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1587616453197</v>
      </c>
      <c r="D10" s="24"/>
      <c r="E10" s="24"/>
      <c r="F10" s="24" t="n">
        <f aca="false">'Intra LoCo'!$Z$90</f>
        <v>0.9032959879609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7278526133033</v>
      </c>
      <c r="D11" s="27"/>
      <c r="E11" s="27"/>
      <c r="F11" s="27" t="n">
        <f aca="false">'Intra LoCo'!$Y$90</f>
        <v>1.136052446521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9205589175184</v>
      </c>
      <c r="D21" s="24"/>
      <c r="E21" s="24"/>
      <c r="F21" s="24" t="n">
        <f aca="false">'Random access LoCo'!$Z$90</f>
        <v>0.9765011058895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6085525876851</v>
      </c>
      <c r="D22" s="27"/>
      <c r="E22" s="27"/>
      <c r="F22" s="27" t="n">
        <f aca="false">'Random access LoCo'!$Y$90</f>
        <v>0.9492403034002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09360676825</v>
      </c>
      <c r="D32" s="24"/>
      <c r="E32" s="24"/>
      <c r="F32" s="24" t="n">
        <f aca="false">'Low delay LoCo'!$Z$90</f>
        <v>0.9820036193626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7502453918467</v>
      </c>
      <c r="D33" s="27"/>
      <c r="E33" s="27"/>
      <c r="F33" s="27" t="n">
        <f aca="false">'Low delay LoCo'!$Y$90</f>
        <v>1.0475628799801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1987.0688</v>
      </c>
      <c r="E3" s="50" t="n">
        <f aca="false">N3</f>
        <v>43.0417</v>
      </c>
      <c r="F3" s="50" t="n">
        <f aca="false">L3</f>
        <v>111987.0688</v>
      </c>
      <c r="G3" s="50" t="n">
        <f aca="false">O3</f>
        <v>44.9187</v>
      </c>
      <c r="H3" s="50" t="n">
        <f aca="false">T3</f>
        <v>112313.216</v>
      </c>
      <c r="I3" s="50" t="n">
        <f aca="false">V3</f>
        <v>43.0458</v>
      </c>
      <c r="J3" s="50" t="n">
        <f aca="false">T3</f>
        <v>112313.216</v>
      </c>
      <c r="K3" s="50" t="n">
        <f aca="false">W3</f>
        <v>44.9252</v>
      </c>
      <c r="L3" s="51" t="n">
        <v>111987.0688</v>
      </c>
      <c r="M3" s="51" t="n">
        <v>43.6294</v>
      </c>
      <c r="N3" s="51" t="n">
        <v>43.0417</v>
      </c>
      <c r="O3" s="51" t="n">
        <v>44.9187</v>
      </c>
      <c r="P3" s="51" t="n">
        <v>11113</v>
      </c>
      <c r="Q3" s="52" t="n">
        <v>129</v>
      </c>
      <c r="R3" s="51" t="n">
        <f aca="false">P3/3600</f>
        <v>3.08694444444444</v>
      </c>
      <c r="S3" s="53"/>
      <c r="T3" s="51" t="n">
        <v>112313.216</v>
      </c>
      <c r="U3" s="51" t="n">
        <v>43.6303</v>
      </c>
      <c r="V3" s="51" t="n">
        <v>43.0458</v>
      </c>
      <c r="W3" s="51" t="n">
        <v>44.9252</v>
      </c>
      <c r="X3" s="51" t="n">
        <v>9614</v>
      </c>
      <c r="Y3" s="51" t="n">
        <v>125</v>
      </c>
      <c r="Z3" s="51" t="n">
        <f aca="false">X3/3600</f>
        <v>2.6705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9</v>
      </c>
      <c r="AF3" s="38" t="n">
        <f aca="false">R3/100</f>
        <v>0.0308694444444444</v>
      </c>
      <c r="AG3" s="38" t="n">
        <f aca="false">Y3/100</f>
        <v>1.25</v>
      </c>
      <c r="AH3" s="38" t="n">
        <f aca="false">Z3/100</f>
        <v>0.026705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3649.1712</v>
      </c>
      <c r="E4" s="50" t="n">
        <f aca="false">N4</f>
        <v>40.3518</v>
      </c>
      <c r="F4" s="50" t="n">
        <f aca="false">L4</f>
        <v>63649.1712</v>
      </c>
      <c r="G4" s="50" t="n">
        <f aca="false">O4</f>
        <v>42.3575</v>
      </c>
      <c r="H4" s="50" t="n">
        <f aca="false">T4</f>
        <v>63910.8208</v>
      </c>
      <c r="I4" s="50" t="n">
        <f aca="false">V4</f>
        <v>40.3579</v>
      </c>
      <c r="J4" s="50" t="n">
        <f aca="false">T4</f>
        <v>63910.8208</v>
      </c>
      <c r="K4" s="50" t="n">
        <f aca="false">W4</f>
        <v>42.3719</v>
      </c>
      <c r="L4" s="51" t="n">
        <v>63649.1712</v>
      </c>
      <c r="M4" s="51" t="n">
        <v>40.3934</v>
      </c>
      <c r="N4" s="51" t="n">
        <v>40.3518</v>
      </c>
      <c r="O4" s="51" t="n">
        <v>42.3575</v>
      </c>
      <c r="P4" s="51" t="n">
        <v>8688</v>
      </c>
      <c r="Q4" s="52" t="n">
        <v>110</v>
      </c>
      <c r="R4" s="51" t="n">
        <f aca="false">P4/3600</f>
        <v>2.41333333333333</v>
      </c>
      <c r="S4" s="53"/>
      <c r="T4" s="51" t="n">
        <v>63910.8208</v>
      </c>
      <c r="U4" s="51" t="n">
        <v>40.3921</v>
      </c>
      <c r="V4" s="51" t="n">
        <v>40.3579</v>
      </c>
      <c r="W4" s="51" t="n">
        <v>42.3719</v>
      </c>
      <c r="X4" s="51" t="n">
        <v>8031</v>
      </c>
      <c r="Y4" s="51" t="n">
        <v>118</v>
      </c>
      <c r="Z4" s="51" t="n">
        <f aca="false">X4/3600</f>
        <v>2.23083333333333</v>
      </c>
      <c r="AA4" s="53"/>
      <c r="AB4" s="53"/>
      <c r="AC4" s="53"/>
      <c r="AE4" s="38" t="n">
        <f aca="false">Q4/100</f>
        <v>1.1</v>
      </c>
      <c r="AF4" s="38" t="n">
        <f aca="false">R4/100</f>
        <v>0.0241333333333333</v>
      </c>
      <c r="AG4" s="38" t="n">
        <f aca="false">Y4/100</f>
        <v>1.18</v>
      </c>
      <c r="AH4" s="38" t="n">
        <f aca="false">Z4/100</f>
        <v>0.022308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305.472</v>
      </c>
      <c r="E5" s="50" t="n">
        <f aca="false">N5</f>
        <v>38.2785</v>
      </c>
      <c r="F5" s="50" t="n">
        <f aca="false">L5</f>
        <v>35305.472</v>
      </c>
      <c r="G5" s="50" t="n">
        <f aca="false">O5</f>
        <v>40.4329</v>
      </c>
      <c r="H5" s="50" t="n">
        <f aca="false">T5</f>
        <v>35428.9712</v>
      </c>
      <c r="I5" s="50" t="n">
        <f aca="false">V5</f>
        <v>38.28</v>
      </c>
      <c r="J5" s="50" t="n">
        <f aca="false">T5</f>
        <v>35428.9712</v>
      </c>
      <c r="K5" s="50" t="n">
        <f aca="false">W5</f>
        <v>40.4376</v>
      </c>
      <c r="L5" s="51" t="n">
        <v>35305.472</v>
      </c>
      <c r="M5" s="51" t="n">
        <v>37.236</v>
      </c>
      <c r="N5" s="51" t="n">
        <v>38.2785</v>
      </c>
      <c r="O5" s="51" t="n">
        <v>40.4329</v>
      </c>
      <c r="P5" s="51" t="n">
        <v>7295</v>
      </c>
      <c r="Q5" s="52" t="n">
        <v>92</v>
      </c>
      <c r="R5" s="51" t="n">
        <f aca="false">P5/3600</f>
        <v>2.02638888888889</v>
      </c>
      <c r="S5" s="53"/>
      <c r="T5" s="51" t="n">
        <v>35428.9712</v>
      </c>
      <c r="U5" s="51" t="n">
        <v>37.2344</v>
      </c>
      <c r="V5" s="51" t="n">
        <v>38.28</v>
      </c>
      <c r="W5" s="51" t="n">
        <v>40.4376</v>
      </c>
      <c r="X5" s="51" t="n">
        <v>7161</v>
      </c>
      <c r="Y5" s="51" t="n">
        <v>89</v>
      </c>
      <c r="Z5" s="51" t="n">
        <f aca="false">X5/3600</f>
        <v>1.98916666666667</v>
      </c>
      <c r="AA5" s="53"/>
      <c r="AB5" s="53"/>
      <c r="AC5" s="53"/>
      <c r="AE5" s="38" t="n">
        <f aca="false">Q5/100</f>
        <v>0.92</v>
      </c>
      <c r="AF5" s="38" t="n">
        <f aca="false">R5/100</f>
        <v>0.0202638888888889</v>
      </c>
      <c r="AG5" s="38" t="n">
        <f aca="false">Y5/100</f>
        <v>0.89</v>
      </c>
      <c r="AH5" s="38" t="n">
        <f aca="false">Z5/100</f>
        <v>0.019891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711.72</v>
      </c>
      <c r="E6" s="57" t="n">
        <f aca="false">N6</f>
        <v>36.4538</v>
      </c>
      <c r="F6" s="57" t="n">
        <f aca="false">L6</f>
        <v>19711.72</v>
      </c>
      <c r="G6" s="57" t="n">
        <f aca="false">O6</f>
        <v>38.8357</v>
      </c>
      <c r="H6" s="57" t="n">
        <f aca="false">T6</f>
        <v>19795.0224</v>
      </c>
      <c r="I6" s="57" t="n">
        <f aca="false">V6</f>
        <v>36.4468</v>
      </c>
      <c r="J6" s="57" t="n">
        <f aca="false">T6</f>
        <v>19795.0224</v>
      </c>
      <c r="K6" s="57" t="n">
        <f aca="false">W6</f>
        <v>38.8295</v>
      </c>
      <c r="L6" s="58" t="n">
        <v>19711.72</v>
      </c>
      <c r="M6" s="58" t="n">
        <v>34.2741</v>
      </c>
      <c r="N6" s="58" t="n">
        <v>36.4538</v>
      </c>
      <c r="O6" s="58" t="n">
        <v>38.8357</v>
      </c>
      <c r="P6" s="58" t="n">
        <v>6611</v>
      </c>
      <c r="Q6" s="58" t="n">
        <v>78</v>
      </c>
      <c r="R6" s="58" t="n">
        <f aca="false">P6/3600</f>
        <v>1.83638888888889</v>
      </c>
      <c r="S6" s="56"/>
      <c r="T6" s="58" t="n">
        <v>19795.0224</v>
      </c>
      <c r="U6" s="58" t="n">
        <v>34.2757</v>
      </c>
      <c r="V6" s="58" t="n">
        <v>36.4468</v>
      </c>
      <c r="W6" s="58" t="n">
        <v>38.8295</v>
      </c>
      <c r="X6" s="58" t="n">
        <v>6504</v>
      </c>
      <c r="Y6" s="58" t="n">
        <v>105</v>
      </c>
      <c r="Z6" s="58" t="n">
        <f aca="false">X6/3600</f>
        <v>1.80666666666667</v>
      </c>
      <c r="AA6" s="56"/>
      <c r="AB6" s="56"/>
      <c r="AC6" s="56"/>
      <c r="AE6" s="38" t="n">
        <f aca="false">Q6/100</f>
        <v>0.78</v>
      </c>
      <c r="AF6" s="38" t="n">
        <f aca="false">R6/100</f>
        <v>0.0183638888888889</v>
      </c>
      <c r="AG6" s="38" t="n">
        <f aca="false">Y6/100</f>
        <v>1.05</v>
      </c>
      <c r="AH6" s="38" t="n">
        <f aca="false">Z6/100</f>
        <v>0.018066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916.8336</v>
      </c>
      <c r="E7" s="50" t="n">
        <f aca="false">N7</f>
        <v>45.7791</v>
      </c>
      <c r="F7" s="50" t="n">
        <f aca="false">L7</f>
        <v>115916.8336</v>
      </c>
      <c r="G7" s="50" t="n">
        <f aca="false">O7</f>
        <v>45.4618</v>
      </c>
      <c r="H7" s="50" t="n">
        <f aca="false">T7</f>
        <v>116465.4912</v>
      </c>
      <c r="I7" s="50" t="n">
        <f aca="false">V7</f>
        <v>45.774</v>
      </c>
      <c r="J7" s="50" t="n">
        <f aca="false">T7</f>
        <v>116465.4912</v>
      </c>
      <c r="K7" s="50" t="n">
        <f aca="false">W7</f>
        <v>45.4568</v>
      </c>
      <c r="L7" s="59" t="n">
        <v>115916.8336</v>
      </c>
      <c r="M7" s="59" t="n">
        <v>43.5475</v>
      </c>
      <c r="N7" s="59" t="n">
        <v>45.7791</v>
      </c>
      <c r="O7" s="59" t="n">
        <v>45.4618</v>
      </c>
      <c r="P7" s="51" t="n">
        <v>11388</v>
      </c>
      <c r="Q7" s="52" t="n">
        <v>116</v>
      </c>
      <c r="R7" s="51" t="n">
        <f aca="false">P7/3600</f>
        <v>3.16333333333333</v>
      </c>
      <c r="S7" s="53"/>
      <c r="T7" s="59" t="n">
        <v>116465.4912</v>
      </c>
      <c r="U7" s="59" t="n">
        <v>43.5475</v>
      </c>
      <c r="V7" s="59" t="n">
        <v>45.774</v>
      </c>
      <c r="W7" s="59" t="n">
        <v>45.4568</v>
      </c>
      <c r="X7" s="51" t="n">
        <v>9685</v>
      </c>
      <c r="Y7" s="51" t="n">
        <v>172</v>
      </c>
      <c r="Z7" s="51" t="n">
        <f aca="false">X7/3600</f>
        <v>2.6902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6</v>
      </c>
      <c r="AF7" s="38" t="n">
        <f aca="false">R7/100</f>
        <v>0.0316333333333333</v>
      </c>
      <c r="AG7" s="38" t="n">
        <f aca="false">Y7/100</f>
        <v>1.72</v>
      </c>
      <c r="AH7" s="38" t="n">
        <f aca="false">Z7/100</f>
        <v>0.026902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8303.5392</v>
      </c>
      <c r="E8" s="50" t="n">
        <f aca="false">N8</f>
        <v>43.5761</v>
      </c>
      <c r="F8" s="50" t="n">
        <f aca="false">L8</f>
        <v>68303.5392</v>
      </c>
      <c r="G8" s="50" t="n">
        <f aca="false">O8</f>
        <v>43.7907</v>
      </c>
      <c r="H8" s="50" t="n">
        <f aca="false">T8</f>
        <v>68617.6672</v>
      </c>
      <c r="I8" s="50" t="n">
        <f aca="false">V8</f>
        <v>43.564</v>
      </c>
      <c r="J8" s="50" t="n">
        <f aca="false">T8</f>
        <v>68617.6672</v>
      </c>
      <c r="K8" s="50" t="n">
        <f aca="false">W8</f>
        <v>43.7816</v>
      </c>
      <c r="L8" s="51" t="n">
        <v>68303.5392</v>
      </c>
      <c r="M8" s="51" t="n">
        <v>40.0304</v>
      </c>
      <c r="N8" s="51" t="n">
        <v>43.5761</v>
      </c>
      <c r="O8" s="51" t="n">
        <v>43.7907</v>
      </c>
      <c r="P8" s="51" t="n">
        <v>8813</v>
      </c>
      <c r="Q8" s="52" t="n">
        <v>109</v>
      </c>
      <c r="R8" s="51" t="n">
        <f aca="false">P8/3600</f>
        <v>2.44805555555556</v>
      </c>
      <c r="S8" s="53"/>
      <c r="T8" s="51" t="n">
        <v>68617.6672</v>
      </c>
      <c r="U8" s="51" t="n">
        <v>40.0285</v>
      </c>
      <c r="V8" s="51" t="n">
        <v>43.564</v>
      </c>
      <c r="W8" s="51" t="n">
        <v>43.7816</v>
      </c>
      <c r="X8" s="51" t="n">
        <v>8138</v>
      </c>
      <c r="Y8" s="51" t="n">
        <v>116</v>
      </c>
      <c r="Z8" s="51" t="n">
        <f aca="false">X8/3600</f>
        <v>2.26055555555556</v>
      </c>
      <c r="AA8" s="53"/>
      <c r="AB8" s="53"/>
      <c r="AC8" s="53"/>
      <c r="AE8" s="38" t="n">
        <f aca="false">Q8/100</f>
        <v>1.09</v>
      </c>
      <c r="AF8" s="38" t="n">
        <f aca="false">R8/100</f>
        <v>0.0244805555555556</v>
      </c>
      <c r="AG8" s="38" t="n">
        <f aca="false">Y8/100</f>
        <v>1.16</v>
      </c>
      <c r="AH8" s="38" t="n">
        <f aca="false">Z8/100</f>
        <v>0.022605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472.2832</v>
      </c>
      <c r="E9" s="50" t="n">
        <f aca="false">N9</f>
        <v>41.511</v>
      </c>
      <c r="F9" s="50" t="n">
        <f aca="false">L9</f>
        <v>38472.2832</v>
      </c>
      <c r="G9" s="50" t="n">
        <f aca="false">O9</f>
        <v>42.1265</v>
      </c>
      <c r="H9" s="50" t="n">
        <f aca="false">T9</f>
        <v>38632.5744</v>
      </c>
      <c r="I9" s="50" t="n">
        <f aca="false">V9</f>
        <v>41.4945</v>
      </c>
      <c r="J9" s="50" t="n">
        <f aca="false">T9</f>
        <v>38632.5744</v>
      </c>
      <c r="K9" s="50" t="n">
        <f aca="false">W9</f>
        <v>42.1203</v>
      </c>
      <c r="L9" s="51" t="n">
        <v>38472.2832</v>
      </c>
      <c r="M9" s="51" t="n">
        <v>36.8426</v>
      </c>
      <c r="N9" s="51" t="n">
        <v>41.511</v>
      </c>
      <c r="O9" s="51" t="n">
        <v>42.1265</v>
      </c>
      <c r="P9" s="51" t="n">
        <v>7460</v>
      </c>
      <c r="Q9" s="52" t="n">
        <v>110</v>
      </c>
      <c r="R9" s="51" t="n">
        <f aca="false">P9/3600</f>
        <v>2.07222222222222</v>
      </c>
      <c r="S9" s="53"/>
      <c r="T9" s="51" t="n">
        <v>38632.5744</v>
      </c>
      <c r="U9" s="51" t="n">
        <v>36.8393</v>
      </c>
      <c r="V9" s="51" t="n">
        <v>41.4945</v>
      </c>
      <c r="W9" s="51" t="n">
        <v>42.1203</v>
      </c>
      <c r="X9" s="51" t="n">
        <v>7272</v>
      </c>
      <c r="Y9" s="51" t="n">
        <v>114</v>
      </c>
      <c r="Z9" s="51" t="n">
        <f aca="false">X9/3600</f>
        <v>2.02</v>
      </c>
      <c r="AA9" s="53"/>
      <c r="AB9" s="53"/>
      <c r="AC9" s="53"/>
      <c r="AE9" s="38" t="n">
        <f aca="false">Q9/100</f>
        <v>1.1</v>
      </c>
      <c r="AF9" s="38" t="n">
        <f aca="false">R9/100</f>
        <v>0.0207222222222222</v>
      </c>
      <c r="AG9" s="38" t="n">
        <f aca="false">Y9/100</f>
        <v>1.14</v>
      </c>
      <c r="AH9" s="38" t="n">
        <f aca="false">Z9/100</f>
        <v>0.020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739.3936</v>
      </c>
      <c r="E10" s="57" t="n">
        <f aca="false">N10</f>
        <v>39.6977</v>
      </c>
      <c r="F10" s="57" t="n">
        <f aca="false">L10</f>
        <v>22739.3936</v>
      </c>
      <c r="G10" s="57" t="n">
        <f aca="false">O10</f>
        <v>40.4961</v>
      </c>
      <c r="H10" s="57" t="n">
        <f aca="false">T10</f>
        <v>22840.0832</v>
      </c>
      <c r="I10" s="57" t="n">
        <f aca="false">V10</f>
        <v>39.7056</v>
      </c>
      <c r="J10" s="57" t="n">
        <f aca="false">T10</f>
        <v>22840.0832</v>
      </c>
      <c r="K10" s="57" t="n">
        <f aca="false">W10</f>
        <v>40.4982</v>
      </c>
      <c r="L10" s="58" t="n">
        <v>22739.3936</v>
      </c>
      <c r="M10" s="58" t="n">
        <v>34.0632</v>
      </c>
      <c r="N10" s="58" t="n">
        <v>39.6977</v>
      </c>
      <c r="O10" s="58" t="n">
        <v>40.4961</v>
      </c>
      <c r="P10" s="58" t="n">
        <v>6764</v>
      </c>
      <c r="Q10" s="58" t="n">
        <v>95</v>
      </c>
      <c r="R10" s="58" t="n">
        <f aca="false">P10/3600</f>
        <v>1.87888888888889</v>
      </c>
      <c r="S10" s="56"/>
      <c r="T10" s="58" t="n">
        <v>22840.0832</v>
      </c>
      <c r="U10" s="58" t="n">
        <v>34.0628</v>
      </c>
      <c r="V10" s="58" t="n">
        <v>39.7056</v>
      </c>
      <c r="W10" s="58" t="n">
        <v>40.4982</v>
      </c>
      <c r="X10" s="58" t="n">
        <v>6557</v>
      </c>
      <c r="Y10" s="58" t="n">
        <v>197</v>
      </c>
      <c r="Z10" s="58" t="n">
        <f aca="false">X10/3600</f>
        <v>1.82138888888889</v>
      </c>
      <c r="AA10" s="56"/>
      <c r="AB10" s="56"/>
      <c r="AC10" s="56"/>
      <c r="AE10" s="38" t="n">
        <f aca="false">Q10/100</f>
        <v>0.95</v>
      </c>
      <c r="AF10" s="38" t="n">
        <f aca="false">R10/100</f>
        <v>0.0187888888888889</v>
      </c>
      <c r="AG10" s="38" t="n">
        <f aca="false">Y10/100</f>
        <v>1.97</v>
      </c>
      <c r="AH10" s="38" t="n">
        <f aca="false">Z10/100</f>
        <v>0.018213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33995.1328</v>
      </c>
      <c r="E11" s="50" t="n">
        <f aca="false">N11</f>
        <v>41.013</v>
      </c>
      <c r="F11" s="50" t="n">
        <f aca="false">L11</f>
        <v>433995.1328</v>
      </c>
      <c r="G11" s="50" t="n">
        <f aca="false">O11</f>
        <v>40.3502</v>
      </c>
      <c r="H11" s="50" t="n">
        <f aca="false">T11</f>
        <v>436114.7696</v>
      </c>
      <c r="I11" s="50" t="n">
        <f aca="false">V11</f>
        <v>41.0366</v>
      </c>
      <c r="J11" s="50" t="n">
        <f aca="false">T11</f>
        <v>436114.7696</v>
      </c>
      <c r="K11" s="50" t="n">
        <f aca="false">W11</f>
        <v>40.4065</v>
      </c>
      <c r="L11" s="51" t="n">
        <v>433995.1328</v>
      </c>
      <c r="M11" s="51" t="n">
        <v>42.7737</v>
      </c>
      <c r="N11" s="51" t="n">
        <v>41.013</v>
      </c>
      <c r="O11" s="51" t="n">
        <v>40.3502</v>
      </c>
      <c r="P11" s="51" t="n">
        <v>34613</v>
      </c>
      <c r="Q11" s="52" t="n">
        <v>244</v>
      </c>
      <c r="R11" s="51" t="n">
        <f aca="false">P11/3600</f>
        <v>9.61472222222222</v>
      </c>
      <c r="S11" s="53"/>
      <c r="T11" s="51" t="n">
        <v>436114.7696</v>
      </c>
      <c r="U11" s="51" t="n">
        <v>42.779</v>
      </c>
      <c r="V11" s="51" t="n">
        <v>41.0366</v>
      </c>
      <c r="W11" s="51" t="n">
        <v>40.4065</v>
      </c>
      <c r="X11" s="51" t="n">
        <v>27625</v>
      </c>
      <c r="Y11" s="51" t="n">
        <v>245</v>
      </c>
      <c r="Z11" s="51" t="n">
        <f aca="false">X11/3600</f>
        <v>7.6736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44</v>
      </c>
      <c r="AF11" s="38" t="n">
        <f aca="false">R11/100</f>
        <v>0.0961472222222222</v>
      </c>
      <c r="AG11" s="38" t="n">
        <f aca="false">Y11/100</f>
        <v>2.45</v>
      </c>
      <c r="AH11" s="38" t="n">
        <f aca="false">Z11/100</f>
        <v>0.0767361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1623.0016</v>
      </c>
      <c r="E12" s="50" t="n">
        <f aca="false">N12</f>
        <v>38.521</v>
      </c>
      <c r="F12" s="50" t="n">
        <f aca="false">L12</f>
        <v>271623.0016</v>
      </c>
      <c r="G12" s="50" t="n">
        <f aca="false">O12</f>
        <v>37.1973</v>
      </c>
      <c r="H12" s="50" t="n">
        <f aca="false">T12</f>
        <v>272447.8768</v>
      </c>
      <c r="I12" s="50" t="n">
        <f aca="false">V12</f>
        <v>38.5287</v>
      </c>
      <c r="J12" s="50" t="n">
        <f aca="false">T12</f>
        <v>272447.8768</v>
      </c>
      <c r="K12" s="50" t="n">
        <f aca="false">W12</f>
        <v>37.1997</v>
      </c>
      <c r="L12" s="51" t="n">
        <v>271623.0016</v>
      </c>
      <c r="M12" s="51" t="n">
        <v>39.1538</v>
      </c>
      <c r="N12" s="51" t="n">
        <v>38.521</v>
      </c>
      <c r="O12" s="51" t="n">
        <v>37.1973</v>
      </c>
      <c r="P12" s="51" t="n">
        <v>24928</v>
      </c>
      <c r="Q12" s="52" t="n">
        <v>233</v>
      </c>
      <c r="R12" s="51" t="n">
        <f aca="false">P12/3600</f>
        <v>6.92444444444444</v>
      </c>
      <c r="S12" s="53"/>
      <c r="T12" s="51" t="n">
        <v>272447.8768</v>
      </c>
      <c r="U12" s="51" t="n">
        <v>39.1603</v>
      </c>
      <c r="V12" s="51" t="n">
        <v>38.5287</v>
      </c>
      <c r="W12" s="51" t="n">
        <v>37.1997</v>
      </c>
      <c r="X12" s="51" t="n">
        <v>21392</v>
      </c>
      <c r="Y12" s="51" t="n">
        <v>212</v>
      </c>
      <c r="Z12" s="51" t="n">
        <f aca="false">X12/3600</f>
        <v>5.94222222222222</v>
      </c>
      <c r="AA12" s="53"/>
      <c r="AB12" s="53"/>
      <c r="AC12" s="53"/>
      <c r="AE12" s="38" t="n">
        <f aca="false">Q12/100</f>
        <v>2.33</v>
      </c>
      <c r="AF12" s="38" t="n">
        <f aca="false">R12/100</f>
        <v>0.0692444444444444</v>
      </c>
      <c r="AG12" s="38" t="n">
        <f aca="false">Y12/100</f>
        <v>2.12</v>
      </c>
      <c r="AH12" s="38" t="n">
        <f aca="false">Z12/100</f>
        <v>0.059422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2934.2112</v>
      </c>
      <c r="E13" s="50" t="n">
        <f aca="false">N13</f>
        <v>36.6679</v>
      </c>
      <c r="F13" s="50" t="n">
        <f aca="false">L13</f>
        <v>162934.2112</v>
      </c>
      <c r="G13" s="50" t="n">
        <f aca="false">O13</f>
        <v>35.4802</v>
      </c>
      <c r="H13" s="50" t="n">
        <f aca="false">T13</f>
        <v>163629.6016</v>
      </c>
      <c r="I13" s="50" t="n">
        <f aca="false">V13</f>
        <v>36.6791</v>
      </c>
      <c r="J13" s="50" t="n">
        <f aca="false">T13</f>
        <v>163629.6016</v>
      </c>
      <c r="K13" s="50" t="n">
        <f aca="false">W13</f>
        <v>35.4874</v>
      </c>
      <c r="L13" s="51" t="n">
        <v>162934.2112</v>
      </c>
      <c r="M13" s="51" t="n">
        <v>34.8769</v>
      </c>
      <c r="N13" s="51" t="n">
        <v>36.6679</v>
      </c>
      <c r="O13" s="51" t="n">
        <v>35.4802</v>
      </c>
      <c r="P13" s="51" t="n">
        <v>19111</v>
      </c>
      <c r="Q13" s="52" t="n">
        <v>193</v>
      </c>
      <c r="R13" s="51" t="n">
        <f aca="false">P13/3600</f>
        <v>5.30861111111111</v>
      </c>
      <c r="S13" s="53"/>
      <c r="T13" s="51" t="n">
        <v>163629.6016</v>
      </c>
      <c r="U13" s="51" t="n">
        <v>34.8801</v>
      </c>
      <c r="V13" s="51" t="n">
        <v>36.6791</v>
      </c>
      <c r="W13" s="51" t="n">
        <v>35.4874</v>
      </c>
      <c r="X13" s="51" t="n">
        <v>17724</v>
      </c>
      <c r="Y13" s="51" t="n">
        <v>180</v>
      </c>
      <c r="Z13" s="51" t="n">
        <f aca="false">X13/3600</f>
        <v>4.92333333333333</v>
      </c>
      <c r="AA13" s="53"/>
      <c r="AB13" s="53"/>
      <c r="AC13" s="53"/>
      <c r="AE13" s="38" t="n">
        <f aca="false">Q13/100</f>
        <v>1.93</v>
      </c>
      <c r="AF13" s="38" t="n">
        <f aca="false">R13/100</f>
        <v>0.0530861111111111</v>
      </c>
      <c r="AG13" s="38" t="n">
        <f aca="false">Y13/100</f>
        <v>1.8</v>
      </c>
      <c r="AH13" s="38" t="n">
        <f aca="false">Z13/100</f>
        <v>0.049233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6732.7744</v>
      </c>
      <c r="E14" s="57" t="n">
        <f aca="false">N14</f>
        <v>34.7854</v>
      </c>
      <c r="F14" s="57" t="n">
        <f aca="false">L14</f>
        <v>86732.7744</v>
      </c>
      <c r="G14" s="57" t="n">
        <f aca="false">O14</f>
        <v>33.6563</v>
      </c>
      <c r="H14" s="57" t="n">
        <f aca="false">T14</f>
        <v>87222.9776</v>
      </c>
      <c r="I14" s="57" t="n">
        <f aca="false">V14</f>
        <v>34.7882</v>
      </c>
      <c r="J14" s="57" t="n">
        <f aca="false">T14</f>
        <v>87222.9776</v>
      </c>
      <c r="K14" s="57" t="n">
        <f aca="false">W14</f>
        <v>33.6567</v>
      </c>
      <c r="L14" s="58" t="n">
        <v>86732.7744</v>
      </c>
      <c r="M14" s="58" t="n">
        <v>30.9276</v>
      </c>
      <c r="N14" s="58" t="n">
        <v>34.7854</v>
      </c>
      <c r="O14" s="58" t="n">
        <v>33.6563</v>
      </c>
      <c r="P14" s="58" t="n">
        <v>15335</v>
      </c>
      <c r="Q14" s="58" t="n">
        <v>177</v>
      </c>
      <c r="R14" s="58" t="n">
        <f aca="false">P14/3600</f>
        <v>4.25972222222222</v>
      </c>
      <c r="S14" s="56"/>
      <c r="T14" s="58" t="n">
        <v>87222.9776</v>
      </c>
      <c r="U14" s="58" t="n">
        <v>30.9328</v>
      </c>
      <c r="V14" s="58" t="n">
        <v>34.7882</v>
      </c>
      <c r="W14" s="58" t="n">
        <v>33.6567</v>
      </c>
      <c r="X14" s="58" t="n">
        <v>14854</v>
      </c>
      <c r="Y14" s="58" t="n">
        <v>174</v>
      </c>
      <c r="Z14" s="58" t="n">
        <f aca="false">X14/3600</f>
        <v>4.12611111111111</v>
      </c>
      <c r="AA14" s="56"/>
      <c r="AB14" s="56"/>
      <c r="AC14" s="56"/>
      <c r="AE14" s="38" t="n">
        <f aca="false">Q14/100</f>
        <v>1.77</v>
      </c>
      <c r="AF14" s="38" t="n">
        <f aca="false">R14/100</f>
        <v>0.0425972222222222</v>
      </c>
      <c r="AG14" s="38" t="n">
        <f aca="false">Y14/100</f>
        <v>1.74</v>
      </c>
      <c r="AH14" s="38" t="n">
        <f aca="false">Z14/100</f>
        <v>0.041261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5196.6576</v>
      </c>
      <c r="E15" s="50" t="n">
        <f aca="false">N15</f>
        <v>46.8751</v>
      </c>
      <c r="F15" s="50" t="n">
        <f aca="false">L15</f>
        <v>105196.6576</v>
      </c>
      <c r="G15" s="50" t="n">
        <f aca="false">O15</f>
        <v>46.5073</v>
      </c>
      <c r="H15" s="50" t="n">
        <f aca="false">T15</f>
        <v>105590.6672</v>
      </c>
      <c r="I15" s="50" t="n">
        <f aca="false">V15</f>
        <v>46.8794</v>
      </c>
      <c r="J15" s="50" t="n">
        <f aca="false">T15</f>
        <v>105590.6672</v>
      </c>
      <c r="K15" s="50" t="n">
        <f aca="false">W15</f>
        <v>46.5128</v>
      </c>
      <c r="L15" s="59" t="n">
        <v>105196.6576</v>
      </c>
      <c r="M15" s="59" t="n">
        <v>43.9343</v>
      </c>
      <c r="N15" s="59" t="n">
        <v>46.8751</v>
      </c>
      <c r="O15" s="59" t="n">
        <v>46.5073</v>
      </c>
      <c r="P15" s="51" t="n">
        <v>16348</v>
      </c>
      <c r="Q15" s="52" t="n">
        <v>159</v>
      </c>
      <c r="R15" s="51" t="n">
        <f aca="false">P15/3600</f>
        <v>4.54111111111111</v>
      </c>
      <c r="S15" s="53"/>
      <c r="T15" s="59" t="n">
        <v>105590.6672</v>
      </c>
      <c r="U15" s="59" t="n">
        <v>43.9357</v>
      </c>
      <c r="V15" s="59" t="n">
        <v>46.8794</v>
      </c>
      <c r="W15" s="59" t="n">
        <v>46.5128</v>
      </c>
      <c r="X15" s="51" t="n">
        <v>15575</v>
      </c>
      <c r="Y15" s="51" t="n">
        <v>175</v>
      </c>
      <c r="Z15" s="51" t="n">
        <f aca="false">X15/3600</f>
        <v>4.3263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9</v>
      </c>
      <c r="AF15" s="38" t="n">
        <f aca="false">R15/100</f>
        <v>0.0454111111111111</v>
      </c>
      <c r="AG15" s="38" t="n">
        <f aca="false">Y15/100</f>
        <v>1.75</v>
      </c>
      <c r="AH15" s="38" t="n">
        <f aca="false">Z15/100</f>
        <v>0.0432638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543.5808</v>
      </c>
      <c r="E16" s="50" t="n">
        <f aca="false">N16</f>
        <v>46.0133</v>
      </c>
      <c r="F16" s="50" t="n">
        <f aca="false">L16</f>
        <v>50543.5808</v>
      </c>
      <c r="G16" s="50" t="n">
        <f aca="false">O16</f>
        <v>45.7619</v>
      </c>
      <c r="H16" s="50" t="n">
        <f aca="false">T16</f>
        <v>50696.8512</v>
      </c>
      <c r="I16" s="50" t="n">
        <f aca="false">V16</f>
        <v>46.0116</v>
      </c>
      <c r="J16" s="50" t="n">
        <f aca="false">T16</f>
        <v>50696.8512</v>
      </c>
      <c r="K16" s="50" t="n">
        <f aca="false">W16</f>
        <v>45.7622</v>
      </c>
      <c r="L16" s="51" t="n">
        <v>50543.5808</v>
      </c>
      <c r="M16" s="51" t="n">
        <v>41.56</v>
      </c>
      <c r="N16" s="51" t="n">
        <v>46.0133</v>
      </c>
      <c r="O16" s="51" t="n">
        <v>45.7619</v>
      </c>
      <c r="P16" s="51" t="n">
        <v>13477</v>
      </c>
      <c r="Q16" s="52" t="n">
        <v>156</v>
      </c>
      <c r="R16" s="51" t="n">
        <f aca="false">P16/3600</f>
        <v>3.74361111111111</v>
      </c>
      <c r="S16" s="53"/>
      <c r="T16" s="51" t="n">
        <v>50696.8512</v>
      </c>
      <c r="U16" s="51" t="n">
        <v>41.56</v>
      </c>
      <c r="V16" s="51" t="n">
        <v>46.0116</v>
      </c>
      <c r="W16" s="51" t="n">
        <v>45.7622</v>
      </c>
      <c r="X16" s="51" t="n">
        <v>13575</v>
      </c>
      <c r="Y16" s="51" t="n">
        <v>195</v>
      </c>
      <c r="Z16" s="51" t="n">
        <f aca="false">X16/3600</f>
        <v>3.77083333333333</v>
      </c>
      <c r="AA16" s="53"/>
      <c r="AB16" s="53"/>
      <c r="AC16" s="53"/>
      <c r="AE16" s="38" t="n">
        <f aca="false">Q16/100</f>
        <v>1.56</v>
      </c>
      <c r="AF16" s="38" t="n">
        <f aca="false">R16/100</f>
        <v>0.0374361111111111</v>
      </c>
      <c r="AG16" s="38" t="n">
        <f aca="false">Y16/100</f>
        <v>1.95</v>
      </c>
      <c r="AH16" s="38" t="n">
        <f aca="false">Z16/100</f>
        <v>0.037708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936.9008</v>
      </c>
      <c r="E17" s="50" t="n">
        <f aca="false">N17</f>
        <v>45.3709</v>
      </c>
      <c r="F17" s="50" t="n">
        <f aca="false">L17</f>
        <v>27936.9008</v>
      </c>
      <c r="G17" s="50" t="n">
        <f aca="false">O17</f>
        <v>45.2122</v>
      </c>
      <c r="H17" s="50" t="n">
        <f aca="false">T17</f>
        <v>28023.6208</v>
      </c>
      <c r="I17" s="50" t="n">
        <f aca="false">V17</f>
        <v>45.3691</v>
      </c>
      <c r="J17" s="50" t="n">
        <f aca="false">T17</f>
        <v>28023.6208</v>
      </c>
      <c r="K17" s="50" t="n">
        <f aca="false">W17</f>
        <v>45.2096</v>
      </c>
      <c r="L17" s="51" t="n">
        <v>27936.9008</v>
      </c>
      <c r="M17" s="51" t="n">
        <v>39.9361</v>
      </c>
      <c r="N17" s="51" t="n">
        <v>45.3709</v>
      </c>
      <c r="O17" s="51" t="n">
        <v>45.2122</v>
      </c>
      <c r="P17" s="51" t="n">
        <v>12447</v>
      </c>
      <c r="Q17" s="52" t="n">
        <v>160</v>
      </c>
      <c r="R17" s="51" t="n">
        <f aca="false">P17/3600</f>
        <v>3.4575</v>
      </c>
      <c r="S17" s="53"/>
      <c r="T17" s="51" t="n">
        <v>28023.6208</v>
      </c>
      <c r="U17" s="51" t="n">
        <v>39.9362</v>
      </c>
      <c r="V17" s="51" t="n">
        <v>45.3691</v>
      </c>
      <c r="W17" s="51" t="n">
        <v>45.2096</v>
      </c>
      <c r="X17" s="51" t="n">
        <v>12246</v>
      </c>
      <c r="Y17" s="51" t="n">
        <v>190</v>
      </c>
      <c r="Z17" s="51" t="n">
        <f aca="false">X17/3600</f>
        <v>3.40166666666667</v>
      </c>
      <c r="AA17" s="53"/>
      <c r="AB17" s="53"/>
      <c r="AC17" s="53"/>
      <c r="AE17" s="38" t="n">
        <f aca="false">Q17/100</f>
        <v>1.6</v>
      </c>
      <c r="AF17" s="38" t="n">
        <f aca="false">R17/100</f>
        <v>0.034575</v>
      </c>
      <c r="AG17" s="38" t="n">
        <f aca="false">Y17/100</f>
        <v>1.9</v>
      </c>
      <c r="AH17" s="38" t="n">
        <f aca="false">Z17/100</f>
        <v>0.0340166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47.4768</v>
      </c>
      <c r="E18" s="57" t="n">
        <f aca="false">N18</f>
        <v>44.8028</v>
      </c>
      <c r="F18" s="57" t="n">
        <f aca="false">L18</f>
        <v>15847.4768</v>
      </c>
      <c r="G18" s="57" t="n">
        <f aca="false">O18</f>
        <v>44.7038</v>
      </c>
      <c r="H18" s="57" t="n">
        <f aca="false">T18</f>
        <v>15900.2976</v>
      </c>
      <c r="I18" s="57" t="n">
        <f aca="false">V18</f>
        <v>44.8019</v>
      </c>
      <c r="J18" s="57" t="n">
        <f aca="false">T18</f>
        <v>15900.2976</v>
      </c>
      <c r="K18" s="57" t="n">
        <f aca="false">W18</f>
        <v>44.699</v>
      </c>
      <c r="L18" s="58" t="n">
        <v>15847.4768</v>
      </c>
      <c r="M18" s="58" t="n">
        <v>38.2854</v>
      </c>
      <c r="N18" s="58" t="n">
        <v>44.8028</v>
      </c>
      <c r="O18" s="58" t="n">
        <v>44.7038</v>
      </c>
      <c r="P18" s="58" t="n">
        <v>12112</v>
      </c>
      <c r="Q18" s="58" t="n">
        <v>148</v>
      </c>
      <c r="R18" s="58" t="n">
        <f aca="false">P18/3600</f>
        <v>3.36444444444444</v>
      </c>
      <c r="S18" s="56"/>
      <c r="T18" s="58" t="n">
        <v>15900.2976</v>
      </c>
      <c r="U18" s="58" t="n">
        <v>38.2866</v>
      </c>
      <c r="V18" s="58" t="n">
        <v>44.8019</v>
      </c>
      <c r="W18" s="58" t="n">
        <v>44.699</v>
      </c>
      <c r="X18" s="58" t="n">
        <v>12076</v>
      </c>
      <c r="Y18" s="58" t="n">
        <v>152</v>
      </c>
      <c r="Z18" s="58" t="n">
        <f aca="false">X18/3600</f>
        <v>3.35444444444444</v>
      </c>
      <c r="AA18" s="56"/>
      <c r="AB18" s="56"/>
      <c r="AC18" s="56"/>
      <c r="AE18" s="38" t="n">
        <f aca="false">Q18/100</f>
        <v>1.48</v>
      </c>
      <c r="AF18" s="38" t="n">
        <f aca="false">R18/100</f>
        <v>0.0336444444444445</v>
      </c>
      <c r="AG18" s="38" t="n">
        <f aca="false">Y18/100</f>
        <v>1.52</v>
      </c>
      <c r="AH18" s="38" t="n">
        <f aca="false">Z18/100</f>
        <v>0.033544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066.6064</v>
      </c>
      <c r="E19" s="50" t="n">
        <f aca="false">N19</f>
        <v>44.6482</v>
      </c>
      <c r="F19" s="50" t="n">
        <f aca="false">L19</f>
        <v>24066.6064</v>
      </c>
      <c r="G19" s="50" t="n">
        <f aca="false">O19</f>
        <v>46.1549</v>
      </c>
      <c r="H19" s="50" t="n">
        <f aca="false">T19</f>
        <v>24176.6936</v>
      </c>
      <c r="I19" s="50" t="n">
        <f aca="false">V19</f>
        <v>44.6497</v>
      </c>
      <c r="J19" s="50" t="n">
        <f aca="false">T19</f>
        <v>24176.6936</v>
      </c>
      <c r="K19" s="50" t="n">
        <f aca="false">W19</f>
        <v>46.1587</v>
      </c>
      <c r="L19" s="51" t="n">
        <v>24066.6064</v>
      </c>
      <c r="M19" s="51" t="n">
        <v>42.869</v>
      </c>
      <c r="N19" s="51" t="n">
        <v>44.6482</v>
      </c>
      <c r="O19" s="51" t="n">
        <v>46.1549</v>
      </c>
      <c r="P19" s="51" t="n">
        <v>6924</v>
      </c>
      <c r="Q19" s="52" t="n">
        <v>70</v>
      </c>
      <c r="R19" s="51" t="n">
        <f aca="false">P19/3600</f>
        <v>1.92333333333333</v>
      </c>
      <c r="S19" s="53"/>
      <c r="T19" s="51" t="n">
        <v>24176.6936</v>
      </c>
      <c r="U19" s="51" t="n">
        <v>42.869</v>
      </c>
      <c r="V19" s="51" t="n">
        <v>44.6497</v>
      </c>
      <c r="W19" s="51" t="n">
        <v>46.1587</v>
      </c>
      <c r="X19" s="51" t="n">
        <v>6608</v>
      </c>
      <c r="Y19" s="51" t="n">
        <v>77</v>
      </c>
      <c r="Z19" s="51" t="n">
        <f aca="false">X19/3600</f>
        <v>1.8355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</v>
      </c>
      <c r="AF19" s="38" t="n">
        <f aca="false">R19/100</f>
        <v>0.0192333333333333</v>
      </c>
      <c r="AG19" s="38" t="n">
        <f aca="false">Y19/100</f>
        <v>0.77</v>
      </c>
      <c r="AH19" s="38" t="n">
        <f aca="false">Z19/100</f>
        <v>0.018355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401.9224</v>
      </c>
      <c r="E20" s="50" t="n">
        <f aca="false">N20</f>
        <v>42.8192</v>
      </c>
      <c r="F20" s="50" t="n">
        <f aca="false">L20</f>
        <v>13401.9224</v>
      </c>
      <c r="G20" s="50" t="n">
        <f aca="false">O20</f>
        <v>43.8048</v>
      </c>
      <c r="H20" s="50" t="n">
        <f aca="false">T20</f>
        <v>13463.2848</v>
      </c>
      <c r="I20" s="50" t="n">
        <f aca="false">V20</f>
        <v>42.8185</v>
      </c>
      <c r="J20" s="50" t="n">
        <f aca="false">T20</f>
        <v>13463.2848</v>
      </c>
      <c r="K20" s="50" t="n">
        <f aca="false">W20</f>
        <v>43.8053</v>
      </c>
      <c r="L20" s="51" t="n">
        <v>13401.9224</v>
      </c>
      <c r="M20" s="51" t="n">
        <v>41.1919</v>
      </c>
      <c r="N20" s="51" t="n">
        <v>42.8192</v>
      </c>
      <c r="O20" s="51" t="n">
        <v>43.8048</v>
      </c>
      <c r="P20" s="51" t="n">
        <v>5771</v>
      </c>
      <c r="Q20" s="52" t="n">
        <v>68</v>
      </c>
      <c r="R20" s="51" t="n">
        <f aca="false">P20/3600</f>
        <v>1.60305555555556</v>
      </c>
      <c r="S20" s="53"/>
      <c r="T20" s="51" t="n">
        <v>13463.2848</v>
      </c>
      <c r="U20" s="51" t="n">
        <v>41.1921</v>
      </c>
      <c r="V20" s="51" t="n">
        <v>42.8185</v>
      </c>
      <c r="W20" s="51" t="n">
        <v>43.8053</v>
      </c>
      <c r="X20" s="51" t="n">
        <v>5622</v>
      </c>
      <c r="Y20" s="51" t="n">
        <v>73</v>
      </c>
      <c r="Z20" s="51" t="n">
        <f aca="false">X20/3600</f>
        <v>1.56166666666667</v>
      </c>
      <c r="AA20" s="53"/>
      <c r="AB20" s="53"/>
      <c r="AC20" s="53"/>
      <c r="AE20" s="38" t="n">
        <f aca="false">Q20/100</f>
        <v>0.68</v>
      </c>
      <c r="AF20" s="38" t="n">
        <f aca="false">R20/100</f>
        <v>0.0160305555555556</v>
      </c>
      <c r="AG20" s="38" t="n">
        <f aca="false">Y20/100</f>
        <v>0.73</v>
      </c>
      <c r="AH20" s="38" t="n">
        <f aca="false">Z20/100</f>
        <v>0.015616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359.9688</v>
      </c>
      <c r="E21" s="50" t="n">
        <f aca="false">N21</f>
        <v>41.1537</v>
      </c>
      <c r="F21" s="50" t="n">
        <f aca="false">L21</f>
        <v>7359.9688</v>
      </c>
      <c r="G21" s="50" t="n">
        <f aca="false">O21</f>
        <v>42.0234</v>
      </c>
      <c r="H21" s="50" t="n">
        <f aca="false">T21</f>
        <v>7390.8768</v>
      </c>
      <c r="I21" s="50" t="n">
        <f aca="false">V21</f>
        <v>41.1514</v>
      </c>
      <c r="J21" s="50" t="n">
        <f aca="false">T21</f>
        <v>7390.8768</v>
      </c>
      <c r="K21" s="50" t="n">
        <f aca="false">W21</f>
        <v>42.0213</v>
      </c>
      <c r="L21" s="51" t="n">
        <v>7359.9688</v>
      </c>
      <c r="M21" s="51" t="n">
        <v>39.0675</v>
      </c>
      <c r="N21" s="51" t="n">
        <v>41.1537</v>
      </c>
      <c r="O21" s="51" t="n">
        <v>42.0234</v>
      </c>
      <c r="P21" s="51" t="n">
        <v>5145</v>
      </c>
      <c r="Q21" s="52" t="n">
        <v>80</v>
      </c>
      <c r="R21" s="51" t="n">
        <f aca="false">P21/3600</f>
        <v>1.42916666666667</v>
      </c>
      <c r="S21" s="53"/>
      <c r="T21" s="51" t="n">
        <v>7390.8768</v>
      </c>
      <c r="U21" s="51" t="n">
        <v>39.0686</v>
      </c>
      <c r="V21" s="51" t="n">
        <v>41.1514</v>
      </c>
      <c r="W21" s="51" t="n">
        <v>42.0213</v>
      </c>
      <c r="X21" s="51" t="n">
        <v>5195</v>
      </c>
      <c r="Y21" s="51" t="n">
        <v>75</v>
      </c>
      <c r="Z21" s="51" t="n">
        <f aca="false">X21/3600</f>
        <v>1.44305555555556</v>
      </c>
      <c r="AA21" s="53"/>
      <c r="AB21" s="53"/>
      <c r="AC21" s="53"/>
      <c r="AE21" s="38" t="n">
        <f aca="false">Q21/100</f>
        <v>0.8</v>
      </c>
      <c r="AF21" s="38" t="n">
        <f aca="false">R21/100</f>
        <v>0.0142916666666667</v>
      </c>
      <c r="AG21" s="38" t="n">
        <f aca="false">Y21/100</f>
        <v>0.75</v>
      </c>
      <c r="AH21" s="38" t="n">
        <f aca="false">Z21/100</f>
        <v>0.014430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87.2112</v>
      </c>
      <c r="E22" s="57" t="n">
        <f aca="false">N22</f>
        <v>39.5604</v>
      </c>
      <c r="F22" s="57" t="n">
        <f aca="false">L22</f>
        <v>4087.2112</v>
      </c>
      <c r="G22" s="57" t="n">
        <f aca="false">O22</f>
        <v>40.7655</v>
      </c>
      <c r="H22" s="57" t="n">
        <f aca="false">T22</f>
        <v>4101.8248</v>
      </c>
      <c r="I22" s="57" t="n">
        <f aca="false">V22</f>
        <v>39.5598</v>
      </c>
      <c r="J22" s="57" t="n">
        <f aca="false">T22</f>
        <v>4101.8248</v>
      </c>
      <c r="K22" s="57" t="n">
        <f aca="false">W22</f>
        <v>40.7659</v>
      </c>
      <c r="L22" s="58" t="n">
        <v>4087.2112</v>
      </c>
      <c r="M22" s="58" t="n">
        <v>36.7178</v>
      </c>
      <c r="N22" s="58" t="n">
        <v>39.5604</v>
      </c>
      <c r="O22" s="58" t="n">
        <v>40.7655</v>
      </c>
      <c r="P22" s="58" t="n">
        <v>4975</v>
      </c>
      <c r="Q22" s="58" t="n">
        <v>100</v>
      </c>
      <c r="R22" s="58" t="n">
        <f aca="false">P22/3600</f>
        <v>1.38194444444444</v>
      </c>
      <c r="S22" s="56"/>
      <c r="T22" s="58" t="n">
        <v>4101.8248</v>
      </c>
      <c r="U22" s="58" t="n">
        <v>36.719</v>
      </c>
      <c r="V22" s="58" t="n">
        <v>39.5598</v>
      </c>
      <c r="W22" s="58" t="n">
        <v>40.7659</v>
      </c>
      <c r="X22" s="58" t="n">
        <v>4819</v>
      </c>
      <c r="Y22" s="58" t="n">
        <v>80</v>
      </c>
      <c r="Z22" s="58" t="n">
        <f aca="false">X22/3600</f>
        <v>1.33861111111111</v>
      </c>
      <c r="AA22" s="56"/>
      <c r="AB22" s="56"/>
      <c r="AC22" s="56"/>
      <c r="AE22" s="38" t="n">
        <f aca="false">Q22/100</f>
        <v>1</v>
      </c>
      <c r="AF22" s="38" t="n">
        <f aca="false">R22/100</f>
        <v>0.0138194444444444</v>
      </c>
      <c r="AG22" s="38" t="n">
        <f aca="false">Y22/100</f>
        <v>0.8</v>
      </c>
      <c r="AH22" s="38" t="n">
        <f aca="false">Z22/100</f>
        <v>0.013386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7009.3104</v>
      </c>
      <c r="E23" s="60" t="n">
        <f aca="false">N23</f>
        <v>43.474</v>
      </c>
      <c r="F23" s="60" t="n">
        <f aca="false">L23</f>
        <v>57009.3104</v>
      </c>
      <c r="G23" s="60" t="n">
        <f aca="false">O23</f>
        <v>44.2523</v>
      </c>
      <c r="H23" s="60" t="n">
        <f aca="false">T23</f>
        <v>57306.0616</v>
      </c>
      <c r="I23" s="60" t="n">
        <f aca="false">V23</f>
        <v>43.4769</v>
      </c>
      <c r="J23" s="60" t="n">
        <f aca="false">T23</f>
        <v>57306.0616</v>
      </c>
      <c r="K23" s="60" t="n">
        <f aca="false">W23</f>
        <v>44.253</v>
      </c>
      <c r="L23" s="59" t="n">
        <v>57009.3104</v>
      </c>
      <c r="M23" s="59" t="n">
        <v>41.8388</v>
      </c>
      <c r="N23" s="59" t="n">
        <v>43.474</v>
      </c>
      <c r="O23" s="59" t="n">
        <v>44.2523</v>
      </c>
      <c r="P23" s="59" t="n">
        <v>10327</v>
      </c>
      <c r="Q23" s="52" t="n">
        <v>110</v>
      </c>
      <c r="R23" s="59" t="n">
        <f aca="false">P23/3600</f>
        <v>2.86861111111111</v>
      </c>
      <c r="S23" s="61"/>
      <c r="T23" s="59" t="n">
        <v>57306.0616</v>
      </c>
      <c r="U23" s="59" t="n">
        <v>41.8486</v>
      </c>
      <c r="V23" s="59" t="n">
        <v>43.4769</v>
      </c>
      <c r="W23" s="59" t="n">
        <v>44.253</v>
      </c>
      <c r="X23" s="59" t="n">
        <v>8419</v>
      </c>
      <c r="Y23" s="59" t="n">
        <v>133</v>
      </c>
      <c r="Z23" s="59" t="n">
        <f aca="false">X23/3600</f>
        <v>2.3386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</v>
      </c>
      <c r="AF23" s="38" t="n">
        <f aca="false">R23/100</f>
        <v>0.0286861111111111</v>
      </c>
      <c r="AG23" s="38" t="n">
        <f aca="false">Y23/100</f>
        <v>1.33</v>
      </c>
      <c r="AH23" s="38" t="n">
        <f aca="false">Z23/100</f>
        <v>0.023386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1275.592</v>
      </c>
      <c r="E24" s="50" t="n">
        <f aca="false">N24</f>
        <v>40.8271</v>
      </c>
      <c r="F24" s="50" t="n">
        <f aca="false">L24</f>
        <v>31275.592</v>
      </c>
      <c r="G24" s="50" t="n">
        <f aca="false">O24</f>
        <v>41.4422</v>
      </c>
      <c r="H24" s="50" t="n">
        <f aca="false">T24</f>
        <v>31438.2624</v>
      </c>
      <c r="I24" s="50" t="n">
        <f aca="false">V24</f>
        <v>40.83</v>
      </c>
      <c r="J24" s="50" t="n">
        <f aca="false">T24</f>
        <v>31438.2624</v>
      </c>
      <c r="K24" s="50" t="n">
        <f aca="false">W24</f>
        <v>41.4463</v>
      </c>
      <c r="L24" s="51" t="n">
        <v>31275.592</v>
      </c>
      <c r="M24" s="51" t="n">
        <v>38.7152</v>
      </c>
      <c r="N24" s="51" t="n">
        <v>40.8271</v>
      </c>
      <c r="O24" s="51" t="n">
        <v>41.4422</v>
      </c>
      <c r="P24" s="51" t="n">
        <v>7312</v>
      </c>
      <c r="Q24" s="52" t="n">
        <v>93</v>
      </c>
      <c r="R24" s="51" t="n">
        <f aca="false">P24/3600</f>
        <v>2.03111111111111</v>
      </c>
      <c r="S24" s="53"/>
      <c r="T24" s="51" t="n">
        <v>31438.2624</v>
      </c>
      <c r="U24" s="51" t="n">
        <v>38.7181</v>
      </c>
      <c r="V24" s="51" t="n">
        <v>40.83</v>
      </c>
      <c r="W24" s="51" t="n">
        <v>41.4463</v>
      </c>
      <c r="X24" s="51" t="n">
        <v>6605</v>
      </c>
      <c r="Y24" s="51" t="n">
        <v>153</v>
      </c>
      <c r="Z24" s="51" t="n">
        <f aca="false">X24/3600</f>
        <v>1.83472222222222</v>
      </c>
      <c r="AA24" s="53"/>
      <c r="AB24" s="53"/>
      <c r="AC24" s="53"/>
      <c r="AE24" s="38" t="n">
        <f aca="false">Q24/100</f>
        <v>0.93</v>
      </c>
      <c r="AF24" s="38" t="n">
        <f aca="false">R24/100</f>
        <v>0.0203111111111111</v>
      </c>
      <c r="AG24" s="38" t="n">
        <f aca="false">Y24/100</f>
        <v>1.53</v>
      </c>
      <c r="AH24" s="38" t="n">
        <f aca="false">Z24/100</f>
        <v>0.01834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827.9784</v>
      </c>
      <c r="E25" s="50" t="n">
        <f aca="false">N25</f>
        <v>38.6594</v>
      </c>
      <c r="F25" s="50" t="n">
        <f aca="false">L25</f>
        <v>15827.9784</v>
      </c>
      <c r="G25" s="50" t="n">
        <f aca="false">O25</f>
        <v>39.6665</v>
      </c>
      <c r="H25" s="50" t="n">
        <f aca="false">T25</f>
        <v>15912.8384</v>
      </c>
      <c r="I25" s="50" t="n">
        <f aca="false">V25</f>
        <v>38.6552</v>
      </c>
      <c r="J25" s="50" t="n">
        <f aca="false">T25</f>
        <v>15912.8384</v>
      </c>
      <c r="K25" s="50" t="n">
        <f aca="false">W25</f>
        <v>39.6666</v>
      </c>
      <c r="L25" s="51" t="n">
        <v>15827.9784</v>
      </c>
      <c r="M25" s="51" t="n">
        <v>35.6082</v>
      </c>
      <c r="N25" s="51" t="n">
        <v>38.6594</v>
      </c>
      <c r="O25" s="51" t="n">
        <v>39.6665</v>
      </c>
      <c r="P25" s="51" t="n">
        <v>5941</v>
      </c>
      <c r="Q25" s="52" t="n">
        <v>77</v>
      </c>
      <c r="R25" s="51" t="n">
        <f aca="false">P25/3600</f>
        <v>1.65027777777778</v>
      </c>
      <c r="S25" s="53"/>
      <c r="T25" s="51" t="n">
        <v>15912.8384</v>
      </c>
      <c r="U25" s="51" t="n">
        <v>35.6104</v>
      </c>
      <c r="V25" s="51" t="n">
        <v>38.6552</v>
      </c>
      <c r="W25" s="51" t="n">
        <v>39.6666</v>
      </c>
      <c r="X25" s="51" t="n">
        <v>5713</v>
      </c>
      <c r="Y25" s="51" t="n">
        <v>74</v>
      </c>
      <c r="Z25" s="51" t="n">
        <f aca="false">X25/3600</f>
        <v>1.58694444444444</v>
      </c>
      <c r="AA25" s="53"/>
      <c r="AB25" s="53"/>
      <c r="AC25" s="53"/>
      <c r="AE25" s="38" t="n">
        <f aca="false">Q25/100</f>
        <v>0.77</v>
      </c>
      <c r="AF25" s="38" t="n">
        <f aca="false">R25/100</f>
        <v>0.0165027777777778</v>
      </c>
      <c r="AG25" s="38" t="n">
        <f aca="false">Y25/100</f>
        <v>0.74</v>
      </c>
      <c r="AH25" s="38" t="n">
        <f aca="false">Z25/100</f>
        <v>0.015869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757.1264</v>
      </c>
      <c r="E26" s="57" t="n">
        <f aca="false">N26</f>
        <v>36.8158</v>
      </c>
      <c r="F26" s="57" t="n">
        <f aca="false">L26</f>
        <v>7757.1264</v>
      </c>
      <c r="G26" s="57" t="n">
        <f aca="false">O26</f>
        <v>38.5607</v>
      </c>
      <c r="H26" s="57" t="n">
        <f aca="false">T26</f>
        <v>7795.5504</v>
      </c>
      <c r="I26" s="57" t="n">
        <f aca="false">V26</f>
        <v>36.8136</v>
      </c>
      <c r="J26" s="57" t="n">
        <f aca="false">T26</f>
        <v>7795.5504</v>
      </c>
      <c r="K26" s="57" t="n">
        <f aca="false">W26</f>
        <v>38.5609</v>
      </c>
      <c r="L26" s="58" t="n">
        <v>7757.1264</v>
      </c>
      <c r="M26" s="58" t="n">
        <v>32.86</v>
      </c>
      <c r="N26" s="58" t="n">
        <v>36.8158</v>
      </c>
      <c r="O26" s="58" t="n">
        <v>38.5607</v>
      </c>
      <c r="P26" s="58" t="n">
        <v>5174</v>
      </c>
      <c r="Q26" s="58" t="n">
        <v>90</v>
      </c>
      <c r="R26" s="58" t="n">
        <f aca="false">P26/3600</f>
        <v>1.43722222222222</v>
      </c>
      <c r="S26" s="56"/>
      <c r="T26" s="58" t="n">
        <v>7795.5504</v>
      </c>
      <c r="U26" s="58" t="n">
        <v>32.8632</v>
      </c>
      <c r="V26" s="58" t="n">
        <v>36.8136</v>
      </c>
      <c r="W26" s="58" t="n">
        <v>38.5609</v>
      </c>
      <c r="X26" s="58" t="n">
        <v>5088</v>
      </c>
      <c r="Y26" s="58" t="n">
        <v>70</v>
      </c>
      <c r="Z26" s="58" t="n">
        <f aca="false">X26/3600</f>
        <v>1.41333333333333</v>
      </c>
      <c r="AA26" s="56"/>
      <c r="AB26" s="56"/>
      <c r="AC26" s="56"/>
      <c r="AE26" s="38" t="n">
        <f aca="false">Q26/100</f>
        <v>0.9</v>
      </c>
      <c r="AF26" s="38" t="n">
        <f aca="false">R26/100</f>
        <v>0.0143722222222222</v>
      </c>
      <c r="AG26" s="38" t="n">
        <f aca="false">Y26/100</f>
        <v>0.7</v>
      </c>
      <c r="AH26" s="38" t="n">
        <f aca="false">Z26/100</f>
        <v>0.014133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3128.4056</v>
      </c>
      <c r="E27" s="60" t="n">
        <f aca="false">N27</f>
        <v>41.7833</v>
      </c>
      <c r="F27" s="60" t="n">
        <f aca="false">L27</f>
        <v>113128.4056</v>
      </c>
      <c r="G27" s="60" t="n">
        <f aca="false">O27</f>
        <v>44.253</v>
      </c>
      <c r="H27" s="60" t="n">
        <f aca="false">T27</f>
        <v>114313.0736</v>
      </c>
      <c r="I27" s="60" t="n">
        <f aca="false">V27</f>
        <v>41.7926</v>
      </c>
      <c r="J27" s="60" t="n">
        <f aca="false">T27</f>
        <v>114313.0736</v>
      </c>
      <c r="K27" s="60" t="n">
        <f aca="false">W27</f>
        <v>44.2574</v>
      </c>
      <c r="L27" s="59" t="n">
        <v>113128.4056</v>
      </c>
      <c r="M27" s="59" t="n">
        <v>40.6607</v>
      </c>
      <c r="N27" s="59" t="n">
        <v>41.7833</v>
      </c>
      <c r="O27" s="59" t="n">
        <v>44.253</v>
      </c>
      <c r="P27" s="59" t="n">
        <v>21622</v>
      </c>
      <c r="Q27" s="52" t="n">
        <v>248</v>
      </c>
      <c r="R27" s="59" t="n">
        <f aca="false">P27/3600</f>
        <v>6.00611111111111</v>
      </c>
      <c r="S27" s="61"/>
      <c r="T27" s="59" t="n">
        <v>114313.0736</v>
      </c>
      <c r="U27" s="59" t="n">
        <v>40.6779</v>
      </c>
      <c r="V27" s="59" t="n">
        <v>41.7926</v>
      </c>
      <c r="W27" s="59" t="n">
        <v>44.2574</v>
      </c>
      <c r="X27" s="59" t="n">
        <v>17823</v>
      </c>
      <c r="Y27" s="59" t="n">
        <v>244</v>
      </c>
      <c r="Z27" s="59" t="n">
        <f aca="false">X27/3600</f>
        <v>4.9508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8</v>
      </c>
      <c r="AF27" s="38" t="n">
        <f aca="false">R27/100</f>
        <v>0.0600611111111111</v>
      </c>
      <c r="AG27" s="38" t="n">
        <f aca="false">Y27/100</f>
        <v>2.44</v>
      </c>
      <c r="AH27" s="38" t="n">
        <f aca="false">Z27/100</f>
        <v>0.0495083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100.564</v>
      </c>
      <c r="E28" s="50" t="n">
        <f aca="false">N28</f>
        <v>39.5334</v>
      </c>
      <c r="F28" s="50" t="n">
        <f aca="false">L28</f>
        <v>54100.564</v>
      </c>
      <c r="G28" s="50" t="n">
        <f aca="false">O28</f>
        <v>42.1654</v>
      </c>
      <c r="H28" s="50" t="n">
        <f aca="false">T28</f>
        <v>54499.5712</v>
      </c>
      <c r="I28" s="50" t="n">
        <f aca="false">V28</f>
        <v>39.5299</v>
      </c>
      <c r="J28" s="50" t="n">
        <f aca="false">T28</f>
        <v>54499.5712</v>
      </c>
      <c r="K28" s="50" t="n">
        <f aca="false">W28</f>
        <v>42.162</v>
      </c>
      <c r="L28" s="51" t="n">
        <v>54100.564</v>
      </c>
      <c r="M28" s="51" t="n">
        <v>38.0414</v>
      </c>
      <c r="N28" s="51" t="n">
        <v>39.5334</v>
      </c>
      <c r="O28" s="51" t="n">
        <v>42.1654</v>
      </c>
      <c r="P28" s="51" t="n">
        <v>15018</v>
      </c>
      <c r="Q28" s="52" t="n">
        <v>176</v>
      </c>
      <c r="R28" s="51" t="n">
        <f aca="false">P28/3600</f>
        <v>4.17166666666667</v>
      </c>
      <c r="S28" s="53"/>
      <c r="T28" s="51" t="n">
        <v>54499.5712</v>
      </c>
      <c r="U28" s="51" t="n">
        <v>38.041</v>
      </c>
      <c r="V28" s="51" t="n">
        <v>39.5299</v>
      </c>
      <c r="W28" s="51" t="n">
        <v>42.162</v>
      </c>
      <c r="X28" s="51" t="n">
        <v>13437</v>
      </c>
      <c r="Y28" s="51" t="n">
        <v>187</v>
      </c>
      <c r="Z28" s="51" t="n">
        <f aca="false">X28/3600</f>
        <v>3.7325</v>
      </c>
      <c r="AA28" s="53"/>
      <c r="AB28" s="53"/>
      <c r="AC28" s="53"/>
      <c r="AE28" s="38" t="n">
        <f aca="false">Q28/100</f>
        <v>1.76</v>
      </c>
      <c r="AF28" s="38" t="n">
        <f aca="false">R28/100</f>
        <v>0.0417166666666667</v>
      </c>
      <c r="AG28" s="38" t="n">
        <f aca="false">Y28/100</f>
        <v>1.87</v>
      </c>
      <c r="AH28" s="38" t="n">
        <f aca="false">Z28/100</f>
        <v>0.0373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833.1944</v>
      </c>
      <c r="E29" s="50" t="n">
        <f aca="false">N29</f>
        <v>38.3136</v>
      </c>
      <c r="F29" s="50" t="n">
        <f aca="false">L29</f>
        <v>28833.1944</v>
      </c>
      <c r="G29" s="50" t="n">
        <f aca="false">O29</f>
        <v>40.2833</v>
      </c>
      <c r="H29" s="50" t="n">
        <f aca="false">T29</f>
        <v>29020.444</v>
      </c>
      <c r="I29" s="50" t="n">
        <f aca="false">V29</f>
        <v>38.3094</v>
      </c>
      <c r="J29" s="50" t="n">
        <f aca="false">T29</f>
        <v>29020.444</v>
      </c>
      <c r="K29" s="50" t="n">
        <f aca="false">W29</f>
        <v>40.2783</v>
      </c>
      <c r="L29" s="51" t="n">
        <v>28833.1944</v>
      </c>
      <c r="M29" s="51" t="n">
        <v>35.7406</v>
      </c>
      <c r="N29" s="51" t="n">
        <v>38.3136</v>
      </c>
      <c r="O29" s="51" t="n">
        <v>40.2833</v>
      </c>
      <c r="P29" s="51" t="n">
        <v>11884</v>
      </c>
      <c r="Q29" s="52" t="n">
        <v>155</v>
      </c>
      <c r="R29" s="51" t="n">
        <f aca="false">P29/3600</f>
        <v>3.30111111111111</v>
      </c>
      <c r="S29" s="53"/>
      <c r="T29" s="51" t="n">
        <v>29020.444</v>
      </c>
      <c r="U29" s="51" t="n">
        <v>35.7386</v>
      </c>
      <c r="V29" s="51" t="n">
        <v>38.3094</v>
      </c>
      <c r="W29" s="51" t="n">
        <v>40.2783</v>
      </c>
      <c r="X29" s="51" t="n">
        <v>11656</v>
      </c>
      <c r="Y29" s="51" t="n">
        <v>166</v>
      </c>
      <c r="Z29" s="51" t="n">
        <f aca="false">X29/3600</f>
        <v>3.23777777777778</v>
      </c>
      <c r="AA29" s="53"/>
      <c r="AB29" s="53"/>
      <c r="AC29" s="53"/>
      <c r="AE29" s="38" t="n">
        <f aca="false">Q29/100</f>
        <v>1.55</v>
      </c>
      <c r="AF29" s="38" t="n">
        <f aca="false">R29/100</f>
        <v>0.0330111111111111</v>
      </c>
      <c r="AG29" s="38" t="n">
        <f aca="false">Y29/100</f>
        <v>1.66</v>
      </c>
      <c r="AH29" s="38" t="n">
        <f aca="false">Z29/100</f>
        <v>0.032377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619.884</v>
      </c>
      <c r="E30" s="57" t="n">
        <f aca="false">N30</f>
        <v>37.05</v>
      </c>
      <c r="F30" s="57" t="n">
        <f aca="false">L30</f>
        <v>15619.884</v>
      </c>
      <c r="G30" s="57" t="n">
        <f aca="false">O30</f>
        <v>38.3362</v>
      </c>
      <c r="H30" s="57" t="n">
        <f aca="false">T30</f>
        <v>15708.2744</v>
      </c>
      <c r="I30" s="57" t="n">
        <f aca="false">V30</f>
        <v>37.0474</v>
      </c>
      <c r="J30" s="57" t="n">
        <f aca="false">T30</f>
        <v>15708.2744</v>
      </c>
      <c r="K30" s="57" t="n">
        <f aca="false">W30</f>
        <v>38.3345</v>
      </c>
      <c r="L30" s="58" t="n">
        <v>15619.884</v>
      </c>
      <c r="M30" s="58" t="n">
        <v>33.3911</v>
      </c>
      <c r="N30" s="58" t="n">
        <v>37.05</v>
      </c>
      <c r="O30" s="58" t="n">
        <v>38.3362</v>
      </c>
      <c r="P30" s="58" t="n">
        <v>10731</v>
      </c>
      <c r="Q30" s="58" t="n">
        <v>165</v>
      </c>
      <c r="R30" s="58" t="n">
        <f aca="false">P30/3600</f>
        <v>2.98083333333333</v>
      </c>
      <c r="S30" s="56"/>
      <c r="T30" s="58" t="n">
        <v>15708.2744</v>
      </c>
      <c r="U30" s="58" t="n">
        <v>33.3898</v>
      </c>
      <c r="V30" s="58" t="n">
        <v>37.0474</v>
      </c>
      <c r="W30" s="58" t="n">
        <v>38.3345</v>
      </c>
      <c r="X30" s="58" t="n">
        <v>10545</v>
      </c>
      <c r="Y30" s="58" t="n">
        <v>158</v>
      </c>
      <c r="Z30" s="58" t="n">
        <f aca="false">X30/3600</f>
        <v>2.92916666666667</v>
      </c>
      <c r="AA30" s="56"/>
      <c r="AB30" s="56"/>
      <c r="AC30" s="56"/>
      <c r="AE30" s="38" t="n">
        <f aca="false">Q30/100</f>
        <v>1.65</v>
      </c>
      <c r="AF30" s="38" t="n">
        <f aca="false">R30/100</f>
        <v>0.0298083333333333</v>
      </c>
      <c r="AG30" s="38" t="n">
        <f aca="false">Y30/100</f>
        <v>1.58</v>
      </c>
      <c r="AH30" s="38" t="n">
        <f aca="false">Z30/100</f>
        <v>0.029291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7189.6496</v>
      </c>
      <c r="E31" s="62" t="n">
        <f aca="false">N31</f>
        <v>44.564</v>
      </c>
      <c r="F31" s="62" t="n">
        <f aca="false">L31</f>
        <v>77189.6496</v>
      </c>
      <c r="G31" s="62" t="n">
        <f aca="false">O31</f>
        <v>46.2028</v>
      </c>
      <c r="H31" s="62" t="n">
        <f aca="false">T31</f>
        <v>78217.2856</v>
      </c>
      <c r="I31" s="62" t="n">
        <f aca="false">V31</f>
        <v>44.554</v>
      </c>
      <c r="J31" s="62" t="n">
        <f aca="false">T31</f>
        <v>78217.2856</v>
      </c>
      <c r="K31" s="62" t="n">
        <f aca="false">W31</f>
        <v>46.1895</v>
      </c>
      <c r="L31" s="59" t="n">
        <v>77189.6496</v>
      </c>
      <c r="M31" s="59" t="n">
        <v>41.3705</v>
      </c>
      <c r="N31" s="59" t="n">
        <v>44.564</v>
      </c>
      <c r="O31" s="59" t="n">
        <v>46.2028</v>
      </c>
      <c r="P31" s="59" t="n">
        <v>17681</v>
      </c>
      <c r="Q31" s="52" t="n">
        <v>232</v>
      </c>
      <c r="R31" s="59" t="n">
        <f aca="false">P31/3600</f>
        <v>4.91138888888889</v>
      </c>
      <c r="S31" s="61"/>
      <c r="T31" s="59" t="n">
        <v>78217.2856</v>
      </c>
      <c r="U31" s="59" t="n">
        <v>41.3927</v>
      </c>
      <c r="V31" s="59" t="n">
        <v>44.554</v>
      </c>
      <c r="W31" s="59" t="n">
        <v>46.1895</v>
      </c>
      <c r="X31" s="59" t="n">
        <v>15074</v>
      </c>
      <c r="Y31" s="59" t="n">
        <v>195</v>
      </c>
      <c r="Z31" s="59" t="n">
        <f aca="false">X31/3600</f>
        <v>4.1872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2</v>
      </c>
      <c r="AF31" s="38" t="n">
        <f aca="false">R31/100</f>
        <v>0.0491138888888889</v>
      </c>
      <c r="AG31" s="38" t="n">
        <f aca="false">Y31/100</f>
        <v>1.95</v>
      </c>
      <c r="AH31" s="38" t="n">
        <f aca="false">Z31/100</f>
        <v>0.041872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3223.3576</v>
      </c>
      <c r="E32" s="63" t="n">
        <f aca="false">N32</f>
        <v>43.0204</v>
      </c>
      <c r="F32" s="63" t="n">
        <f aca="false">L32</f>
        <v>33223.3576</v>
      </c>
      <c r="G32" s="63" t="n">
        <f aca="false">O32</f>
        <v>43.967</v>
      </c>
      <c r="H32" s="63" t="n">
        <f aca="false">T32</f>
        <v>33487.252</v>
      </c>
      <c r="I32" s="63" t="n">
        <f aca="false">V32</f>
        <v>43.0159</v>
      </c>
      <c r="J32" s="63" t="n">
        <f aca="false">T32</f>
        <v>33487.252</v>
      </c>
      <c r="K32" s="63" t="n">
        <f aca="false">W32</f>
        <v>43.9621</v>
      </c>
      <c r="L32" s="51" t="n">
        <v>33223.3576</v>
      </c>
      <c r="M32" s="51" t="n">
        <v>38.8374</v>
      </c>
      <c r="N32" s="51" t="n">
        <v>43.0204</v>
      </c>
      <c r="O32" s="51" t="n">
        <v>43.967</v>
      </c>
      <c r="P32" s="51" t="n">
        <v>12973</v>
      </c>
      <c r="Q32" s="52" t="n">
        <v>168</v>
      </c>
      <c r="R32" s="51" t="n">
        <f aca="false">P32/3600</f>
        <v>3.60361111111111</v>
      </c>
      <c r="S32" s="53"/>
      <c r="T32" s="51" t="n">
        <v>33487.252</v>
      </c>
      <c r="U32" s="51" t="n">
        <v>38.8353</v>
      </c>
      <c r="V32" s="51" t="n">
        <v>43.0159</v>
      </c>
      <c r="W32" s="51" t="n">
        <v>43.9621</v>
      </c>
      <c r="X32" s="51" t="n">
        <v>12107</v>
      </c>
      <c r="Y32" s="51" t="n">
        <v>159</v>
      </c>
      <c r="Z32" s="51" t="n">
        <f aca="false">X32/3600</f>
        <v>3.36305555555556</v>
      </c>
      <c r="AA32" s="53"/>
      <c r="AB32" s="53"/>
      <c r="AC32" s="53"/>
      <c r="AE32" s="38" t="n">
        <f aca="false">Q32/100</f>
        <v>1.68</v>
      </c>
      <c r="AF32" s="38" t="n">
        <f aca="false">R32/100</f>
        <v>0.0360361111111111</v>
      </c>
      <c r="AG32" s="38" t="n">
        <f aca="false">Y32/100</f>
        <v>1.59</v>
      </c>
      <c r="AH32" s="38" t="n">
        <f aca="false">Z32/100</f>
        <v>0.033630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7153.836</v>
      </c>
      <c r="E33" s="63" t="n">
        <f aca="false">N33</f>
        <v>41.474</v>
      </c>
      <c r="F33" s="63" t="n">
        <f aca="false">L33</f>
        <v>17153.836</v>
      </c>
      <c r="G33" s="63" t="n">
        <f aca="false">O33</f>
        <v>41.8294</v>
      </c>
      <c r="H33" s="63" t="n">
        <f aca="false">T33</f>
        <v>17264.012</v>
      </c>
      <c r="I33" s="63" t="n">
        <f aca="false">V33</f>
        <v>41.4698</v>
      </c>
      <c r="J33" s="63" t="n">
        <f aca="false">T33</f>
        <v>17264.012</v>
      </c>
      <c r="K33" s="63" t="n">
        <f aca="false">W33</f>
        <v>41.823</v>
      </c>
      <c r="L33" s="51" t="n">
        <v>17153.836</v>
      </c>
      <c r="M33" s="51" t="n">
        <v>37.0402</v>
      </c>
      <c r="N33" s="51" t="n">
        <v>41.474</v>
      </c>
      <c r="O33" s="51" t="n">
        <v>41.8294</v>
      </c>
      <c r="P33" s="51" t="n">
        <v>10938</v>
      </c>
      <c r="Q33" s="52" t="n">
        <v>148</v>
      </c>
      <c r="R33" s="51" t="n">
        <f aca="false">P33/3600</f>
        <v>3.03833333333333</v>
      </c>
      <c r="S33" s="53"/>
      <c r="T33" s="51" t="n">
        <v>17264.012</v>
      </c>
      <c r="U33" s="51" t="n">
        <v>37.0378</v>
      </c>
      <c r="V33" s="51" t="n">
        <v>41.4698</v>
      </c>
      <c r="W33" s="51" t="n">
        <v>41.823</v>
      </c>
      <c r="X33" s="51" t="n">
        <v>10746</v>
      </c>
      <c r="Y33" s="51" t="n">
        <v>139</v>
      </c>
      <c r="Z33" s="51" t="n">
        <f aca="false">X33/3600</f>
        <v>2.985</v>
      </c>
      <c r="AA33" s="53"/>
      <c r="AB33" s="53"/>
      <c r="AC33" s="53"/>
      <c r="AE33" s="38" t="n">
        <f aca="false">Q33/100</f>
        <v>1.48</v>
      </c>
      <c r="AF33" s="38" t="n">
        <f aca="false">R33/100</f>
        <v>0.0303833333333333</v>
      </c>
      <c r="AG33" s="38" t="n">
        <f aca="false">Y33/100</f>
        <v>1.39</v>
      </c>
      <c r="AH33" s="38" t="n">
        <f aca="false">Z33/100</f>
        <v>0.0298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560.6352</v>
      </c>
      <c r="E34" s="64" t="n">
        <f aca="false">N34</f>
        <v>39.8677</v>
      </c>
      <c r="F34" s="64" t="n">
        <f aca="false">L34</f>
        <v>9560.6352</v>
      </c>
      <c r="G34" s="64" t="n">
        <f aca="false">O34</f>
        <v>39.6756</v>
      </c>
      <c r="H34" s="64" t="n">
        <f aca="false">T34</f>
        <v>9601.624</v>
      </c>
      <c r="I34" s="64" t="n">
        <f aca="false">V34</f>
        <v>39.8611</v>
      </c>
      <c r="J34" s="64" t="n">
        <f aca="false">T34</f>
        <v>9601.624</v>
      </c>
      <c r="K34" s="64" t="n">
        <f aca="false">W34</f>
        <v>39.6699</v>
      </c>
      <c r="L34" s="58" t="n">
        <v>9560.6352</v>
      </c>
      <c r="M34" s="58" t="n">
        <v>35.1392</v>
      </c>
      <c r="N34" s="58" t="n">
        <v>39.8677</v>
      </c>
      <c r="O34" s="58" t="n">
        <v>39.6756</v>
      </c>
      <c r="P34" s="58" t="n">
        <v>10162</v>
      </c>
      <c r="Q34" s="58" t="n">
        <v>130</v>
      </c>
      <c r="R34" s="58" t="n">
        <f aca="false">P34/3600</f>
        <v>2.82277777777778</v>
      </c>
      <c r="S34" s="56"/>
      <c r="T34" s="58" t="n">
        <v>9601.624</v>
      </c>
      <c r="U34" s="58" t="n">
        <v>35.1369</v>
      </c>
      <c r="V34" s="58" t="n">
        <v>39.8611</v>
      </c>
      <c r="W34" s="58" t="n">
        <v>39.6699</v>
      </c>
      <c r="X34" s="58" t="n">
        <v>9982</v>
      </c>
      <c r="Y34" s="58" t="n">
        <v>139</v>
      </c>
      <c r="Z34" s="58" t="n">
        <f aca="false">X34/3600</f>
        <v>2.77277777777778</v>
      </c>
      <c r="AA34" s="56"/>
      <c r="AB34" s="56"/>
      <c r="AC34" s="56"/>
      <c r="AE34" s="38" t="n">
        <f aca="false">Q34/100</f>
        <v>1.3</v>
      </c>
      <c r="AF34" s="38" t="n">
        <f aca="false">R34/100</f>
        <v>0.0282277777777778</v>
      </c>
      <c r="AG34" s="38" t="n">
        <f aca="false">Y34/100</f>
        <v>1.39</v>
      </c>
      <c r="AH34" s="38" t="n">
        <f aca="false">Z34/100</f>
        <v>0.027727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5237.2432</v>
      </c>
      <c r="E35" s="62" t="n">
        <f aca="false">N35</f>
        <v>42.9304</v>
      </c>
      <c r="F35" s="62" t="n">
        <f aca="false">L35</f>
        <v>195237.2432</v>
      </c>
      <c r="G35" s="62" t="n">
        <f aca="false">O35</f>
        <v>44.5723</v>
      </c>
      <c r="H35" s="62" t="n">
        <f aca="false">T35</f>
        <v>195726.0096</v>
      </c>
      <c r="I35" s="62" t="n">
        <f aca="false">V35</f>
        <v>42.9138</v>
      </c>
      <c r="J35" s="62" t="n">
        <f aca="false">T35</f>
        <v>195726.0096</v>
      </c>
      <c r="K35" s="62" t="n">
        <f aca="false">W35</f>
        <v>44.5673</v>
      </c>
      <c r="L35" s="59" t="n">
        <v>195237.2432</v>
      </c>
      <c r="M35" s="59" t="n">
        <v>42.6591</v>
      </c>
      <c r="N35" s="59" t="n">
        <v>42.9304</v>
      </c>
      <c r="O35" s="59" t="n">
        <v>44.5723</v>
      </c>
      <c r="P35" s="59" t="n">
        <v>31416</v>
      </c>
      <c r="Q35" s="52" t="n">
        <v>295</v>
      </c>
      <c r="R35" s="59" t="n">
        <f aca="false">P35/3600</f>
        <v>8.72666666666667</v>
      </c>
      <c r="S35" s="61"/>
      <c r="T35" s="59" t="n">
        <v>195726.0096</v>
      </c>
      <c r="U35" s="59" t="n">
        <v>42.6802</v>
      </c>
      <c r="V35" s="59" t="n">
        <v>42.9138</v>
      </c>
      <c r="W35" s="59" t="n">
        <v>44.5673</v>
      </c>
      <c r="X35" s="59" t="n">
        <v>23270</v>
      </c>
      <c r="Y35" s="59" t="n">
        <v>323</v>
      </c>
      <c r="Z35" s="59" t="n">
        <f aca="false">X35/3600</f>
        <v>6.4638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5</v>
      </c>
      <c r="AF35" s="38" t="n">
        <f aca="false">R35/100</f>
        <v>0.0872666666666667</v>
      </c>
      <c r="AG35" s="38" t="n">
        <f aca="false">Y35/100</f>
        <v>3.23</v>
      </c>
      <c r="AH35" s="38" t="n">
        <f aca="false">Z35/100</f>
        <v>0.0646388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7204.9928</v>
      </c>
      <c r="E36" s="63" t="n">
        <f aca="false">N36</f>
        <v>40.9828</v>
      </c>
      <c r="F36" s="63" t="n">
        <f aca="false">L36</f>
        <v>87204.9928</v>
      </c>
      <c r="G36" s="63" t="n">
        <f aca="false">O36</f>
        <v>43.093</v>
      </c>
      <c r="H36" s="63" t="n">
        <f aca="false">T36</f>
        <v>87641.1656</v>
      </c>
      <c r="I36" s="63" t="n">
        <f aca="false">V36</f>
        <v>40.9737</v>
      </c>
      <c r="J36" s="63" t="n">
        <f aca="false">T36</f>
        <v>87641.1656</v>
      </c>
      <c r="K36" s="63" t="n">
        <f aca="false">W36</f>
        <v>43.0924</v>
      </c>
      <c r="L36" s="51" t="n">
        <v>87204.9928</v>
      </c>
      <c r="M36" s="51" t="n">
        <v>37.2005</v>
      </c>
      <c r="N36" s="51" t="n">
        <v>40.9828</v>
      </c>
      <c r="O36" s="51" t="n">
        <v>43.093</v>
      </c>
      <c r="P36" s="51" t="n">
        <v>20708</v>
      </c>
      <c r="Q36" s="52" t="n">
        <v>215</v>
      </c>
      <c r="R36" s="51" t="n">
        <f aca="false">P36/3600</f>
        <v>5.75222222222222</v>
      </c>
      <c r="S36" s="53"/>
      <c r="T36" s="51" t="n">
        <v>87641.1656</v>
      </c>
      <c r="U36" s="51" t="n">
        <v>37.2104</v>
      </c>
      <c r="V36" s="51" t="n">
        <v>40.9737</v>
      </c>
      <c r="W36" s="51" t="n">
        <v>43.0924</v>
      </c>
      <c r="X36" s="51" t="n">
        <v>17836</v>
      </c>
      <c r="Y36" s="51" t="n">
        <v>216</v>
      </c>
      <c r="Z36" s="51" t="n">
        <f aca="false">X36/3600</f>
        <v>4.95444444444444</v>
      </c>
      <c r="AA36" s="53"/>
      <c r="AB36" s="53"/>
      <c r="AC36" s="53"/>
      <c r="AE36" s="38" t="n">
        <f aca="false">Q36/100</f>
        <v>2.15</v>
      </c>
      <c r="AF36" s="38" t="n">
        <f aca="false">R36/100</f>
        <v>0.0575222222222222</v>
      </c>
      <c r="AG36" s="38" t="n">
        <f aca="false">Y36/100</f>
        <v>2.16</v>
      </c>
      <c r="AH36" s="38" t="n">
        <f aca="false">Z36/100</f>
        <v>0.049544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106.068</v>
      </c>
      <c r="E37" s="63" t="n">
        <f aca="false">N37</f>
        <v>39.3628</v>
      </c>
      <c r="F37" s="63" t="n">
        <f aca="false">L37</f>
        <v>44106.068</v>
      </c>
      <c r="G37" s="63" t="n">
        <f aca="false">O37</f>
        <v>41.8455</v>
      </c>
      <c r="H37" s="63" t="n">
        <f aca="false">T37</f>
        <v>44312.8112</v>
      </c>
      <c r="I37" s="63" t="n">
        <f aca="false">V37</f>
        <v>39.3545</v>
      </c>
      <c r="J37" s="63" t="n">
        <f aca="false">T37</f>
        <v>44312.8112</v>
      </c>
      <c r="K37" s="63" t="n">
        <f aca="false">W37</f>
        <v>41.8389</v>
      </c>
      <c r="L37" s="51" t="n">
        <v>44106.068</v>
      </c>
      <c r="M37" s="51" t="n">
        <v>34.5862</v>
      </c>
      <c r="N37" s="51" t="n">
        <v>39.3628</v>
      </c>
      <c r="O37" s="51" t="n">
        <v>41.8455</v>
      </c>
      <c r="P37" s="51" t="n">
        <v>15934</v>
      </c>
      <c r="Q37" s="52" t="n">
        <v>193</v>
      </c>
      <c r="R37" s="51" t="n">
        <f aca="false">P37/3600</f>
        <v>4.42611111111111</v>
      </c>
      <c r="S37" s="53"/>
      <c r="T37" s="51" t="n">
        <v>44312.8112</v>
      </c>
      <c r="U37" s="51" t="n">
        <v>34.5851</v>
      </c>
      <c r="V37" s="51" t="n">
        <v>39.3545</v>
      </c>
      <c r="W37" s="51" t="n">
        <v>41.8389</v>
      </c>
      <c r="X37" s="51" t="n">
        <v>14835</v>
      </c>
      <c r="Y37" s="51" t="n">
        <v>213</v>
      </c>
      <c r="Z37" s="51" t="n">
        <f aca="false">X37/3600</f>
        <v>4.12083333333333</v>
      </c>
      <c r="AA37" s="53"/>
      <c r="AB37" s="53"/>
      <c r="AC37" s="53"/>
      <c r="AE37" s="38" t="n">
        <f aca="false">Q37/100</f>
        <v>1.93</v>
      </c>
      <c r="AF37" s="38" t="n">
        <f aca="false">R37/100</f>
        <v>0.0442611111111111</v>
      </c>
      <c r="AG37" s="38" t="n">
        <f aca="false">Y37/100</f>
        <v>2.13</v>
      </c>
      <c r="AH37" s="38" t="n">
        <f aca="false">Z37/100</f>
        <v>0.041208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037.7096</v>
      </c>
      <c r="E38" s="64" t="n">
        <f aca="false">N38</f>
        <v>38.0422</v>
      </c>
      <c r="F38" s="64" t="n">
        <f aca="false">L38</f>
        <v>24037.7096</v>
      </c>
      <c r="G38" s="64" t="n">
        <f aca="false">O38</f>
        <v>40.686</v>
      </c>
      <c r="H38" s="64" t="n">
        <f aca="false">T38</f>
        <v>24151.3184</v>
      </c>
      <c r="I38" s="64" t="n">
        <f aca="false">V38</f>
        <v>38.0425</v>
      </c>
      <c r="J38" s="64" t="n">
        <f aca="false">T38</f>
        <v>24151.3184</v>
      </c>
      <c r="K38" s="64" t="n">
        <f aca="false">W38</f>
        <v>40.6915</v>
      </c>
      <c r="L38" s="58" t="n">
        <v>24037.7096</v>
      </c>
      <c r="M38" s="58" t="n">
        <v>32.2367</v>
      </c>
      <c r="N38" s="58" t="n">
        <v>38.0422</v>
      </c>
      <c r="O38" s="58" t="n">
        <v>40.686</v>
      </c>
      <c r="P38" s="58" t="n">
        <v>13491</v>
      </c>
      <c r="Q38" s="58" t="n">
        <v>206</v>
      </c>
      <c r="R38" s="58" t="n">
        <f aca="false">P38/3600</f>
        <v>3.7475</v>
      </c>
      <c r="S38" s="56"/>
      <c r="T38" s="58" t="n">
        <v>24151.3184</v>
      </c>
      <c r="U38" s="58" t="n">
        <v>32.2359</v>
      </c>
      <c r="V38" s="58" t="n">
        <v>38.0425</v>
      </c>
      <c r="W38" s="58" t="n">
        <v>40.6915</v>
      </c>
      <c r="X38" s="58" t="n">
        <v>13253</v>
      </c>
      <c r="Y38" s="58" t="n">
        <v>193</v>
      </c>
      <c r="Z38" s="58" t="n">
        <f aca="false">X38/3600</f>
        <v>3.68138888888889</v>
      </c>
      <c r="AA38" s="56"/>
      <c r="AB38" s="56"/>
      <c r="AC38" s="56"/>
      <c r="AE38" s="38" t="n">
        <f aca="false">Q38/100</f>
        <v>2.06</v>
      </c>
      <c r="AF38" s="38" t="n">
        <f aca="false">R38/100</f>
        <v>0.037475</v>
      </c>
      <c r="AG38" s="38" t="n">
        <f aca="false">Y38/100</f>
        <v>1.93</v>
      </c>
      <c r="AH38" s="38" t="n">
        <f aca="false">Z38/100</f>
        <v>0.03681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803.664</v>
      </c>
      <c r="E39" s="62" t="n">
        <f aca="false">N39</f>
        <v>43.9824</v>
      </c>
      <c r="F39" s="62" t="n">
        <f aca="false">L39</f>
        <v>23803.664</v>
      </c>
      <c r="G39" s="62" t="n">
        <f aca="false">O39</f>
        <v>44.6267</v>
      </c>
      <c r="H39" s="62" t="n">
        <f aca="false">T39</f>
        <v>24078.7528</v>
      </c>
      <c r="I39" s="62" t="n">
        <f aca="false">V39</f>
        <v>43.9752</v>
      </c>
      <c r="J39" s="62" t="n">
        <f aca="false">T39</f>
        <v>24078.7528</v>
      </c>
      <c r="K39" s="62" t="n">
        <f aca="false">W39</f>
        <v>44.6265</v>
      </c>
      <c r="L39" s="59" t="n">
        <v>23803.664</v>
      </c>
      <c r="M39" s="59" t="n">
        <v>41.9534</v>
      </c>
      <c r="N39" s="59" t="n">
        <v>43.9824</v>
      </c>
      <c r="O39" s="59" t="n">
        <v>44.6267</v>
      </c>
      <c r="P39" s="59" t="n">
        <v>4015</v>
      </c>
      <c r="Q39" s="52" t="n">
        <v>52</v>
      </c>
      <c r="R39" s="59" t="n">
        <f aca="false">P39/3600</f>
        <v>1.11527777777778</v>
      </c>
      <c r="S39" s="61"/>
      <c r="T39" s="59" t="n">
        <v>24078.7528</v>
      </c>
      <c r="U39" s="59" t="n">
        <v>41.9584</v>
      </c>
      <c r="V39" s="59" t="n">
        <v>43.9752</v>
      </c>
      <c r="W39" s="59" t="n">
        <v>44.6265</v>
      </c>
      <c r="X39" s="59" t="n">
        <v>3461</v>
      </c>
      <c r="Y39" s="59" t="n">
        <v>50</v>
      </c>
      <c r="Z39" s="59" t="n">
        <f aca="false">X39/3600</f>
        <v>0.9613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2</v>
      </c>
      <c r="AF39" s="38" t="n">
        <f aca="false">R39/100</f>
        <v>0.0111527777777778</v>
      </c>
      <c r="AG39" s="38" t="n">
        <f aca="false">Y39/100</f>
        <v>0.5</v>
      </c>
      <c r="AH39" s="38" t="n">
        <f aca="false">Z39/100</f>
        <v>0.0096138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3063.3384</v>
      </c>
      <c r="E40" s="63" t="n">
        <f aca="false">N40</f>
        <v>41.1456</v>
      </c>
      <c r="F40" s="63" t="n">
        <f aca="false">L40</f>
        <v>13063.3384</v>
      </c>
      <c r="G40" s="63" t="n">
        <f aca="false">O40</f>
        <v>41.3736</v>
      </c>
      <c r="H40" s="63" t="n">
        <f aca="false">T40</f>
        <v>13166.7776</v>
      </c>
      <c r="I40" s="63" t="n">
        <f aca="false">V40</f>
        <v>41.1545</v>
      </c>
      <c r="J40" s="63" t="n">
        <f aca="false">T40</f>
        <v>13166.7776</v>
      </c>
      <c r="K40" s="63" t="n">
        <f aca="false">W40</f>
        <v>41.3795</v>
      </c>
      <c r="L40" s="51" t="n">
        <v>13063.3384</v>
      </c>
      <c r="M40" s="51" t="n">
        <v>38.4949</v>
      </c>
      <c r="N40" s="51" t="n">
        <v>41.1456</v>
      </c>
      <c r="O40" s="51" t="n">
        <v>41.3736</v>
      </c>
      <c r="P40" s="51" t="n">
        <v>3122</v>
      </c>
      <c r="Q40" s="52" t="n">
        <v>36</v>
      </c>
      <c r="R40" s="51" t="n">
        <f aca="false">P40/3600</f>
        <v>0.867222222222222</v>
      </c>
      <c r="S40" s="53"/>
      <c r="T40" s="51" t="n">
        <v>13166.7776</v>
      </c>
      <c r="U40" s="51" t="n">
        <v>38.4908</v>
      </c>
      <c r="V40" s="51" t="n">
        <v>41.1545</v>
      </c>
      <c r="W40" s="51" t="n">
        <v>41.3795</v>
      </c>
      <c r="X40" s="51" t="n">
        <v>2826</v>
      </c>
      <c r="Y40" s="51" t="n">
        <v>52</v>
      </c>
      <c r="Z40" s="51" t="n">
        <f aca="false">X40/3600</f>
        <v>0.785</v>
      </c>
      <c r="AA40" s="53"/>
      <c r="AB40" s="53"/>
      <c r="AC40" s="53"/>
      <c r="AE40" s="38" t="n">
        <f aca="false">Q40/100</f>
        <v>0.36</v>
      </c>
      <c r="AF40" s="38" t="n">
        <f aca="false">R40/100</f>
        <v>0.00867222222222222</v>
      </c>
      <c r="AG40" s="38" t="n">
        <f aca="false">Y40/100</f>
        <v>0.52</v>
      </c>
      <c r="AH40" s="38" t="n">
        <f aca="false">Z40/100</f>
        <v>0.0078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789.3112</v>
      </c>
      <c r="E41" s="63" t="n">
        <f aca="false">N41</f>
        <v>38.6077</v>
      </c>
      <c r="F41" s="63" t="n">
        <f aca="false">L41</f>
        <v>6789.3112</v>
      </c>
      <c r="G41" s="63" t="n">
        <f aca="false">O41</f>
        <v>38.5805</v>
      </c>
      <c r="H41" s="63" t="n">
        <f aca="false">T41</f>
        <v>6841.8904</v>
      </c>
      <c r="I41" s="63" t="n">
        <f aca="false">V41</f>
        <v>38.597</v>
      </c>
      <c r="J41" s="63" t="n">
        <f aca="false">T41</f>
        <v>6841.8904</v>
      </c>
      <c r="K41" s="63" t="n">
        <f aca="false">W41</f>
        <v>38.5817</v>
      </c>
      <c r="L41" s="51" t="n">
        <v>6789.3112</v>
      </c>
      <c r="M41" s="51" t="n">
        <v>35.4791</v>
      </c>
      <c r="N41" s="51" t="n">
        <v>38.6077</v>
      </c>
      <c r="O41" s="51" t="n">
        <v>38.5805</v>
      </c>
      <c r="P41" s="51" t="n">
        <v>2454</v>
      </c>
      <c r="Q41" s="52" t="n">
        <v>29</v>
      </c>
      <c r="R41" s="51" t="n">
        <f aca="false">P41/3600</f>
        <v>0.681666666666667</v>
      </c>
      <c r="S41" s="53"/>
      <c r="T41" s="51" t="n">
        <v>6841.8904</v>
      </c>
      <c r="U41" s="51" t="n">
        <v>35.4756</v>
      </c>
      <c r="V41" s="51" t="n">
        <v>38.597</v>
      </c>
      <c r="W41" s="51" t="n">
        <v>38.5817</v>
      </c>
      <c r="X41" s="51" t="n">
        <v>2355</v>
      </c>
      <c r="Y41" s="51" t="n">
        <v>46</v>
      </c>
      <c r="Z41" s="51" t="n">
        <f aca="false">X41/3600</f>
        <v>0.654166666666667</v>
      </c>
      <c r="AA41" s="53"/>
      <c r="AB41" s="53"/>
      <c r="AC41" s="53"/>
      <c r="AE41" s="38" t="n">
        <f aca="false">Q41/100</f>
        <v>0.29</v>
      </c>
      <c r="AF41" s="38" t="n">
        <f aca="false">R41/100</f>
        <v>0.00681666666666667</v>
      </c>
      <c r="AG41" s="38" t="n">
        <f aca="false">Y41/100</f>
        <v>0.46</v>
      </c>
      <c r="AH41" s="38" t="n">
        <f aca="false">Z41/100</f>
        <v>0.006541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587.1608</v>
      </c>
      <c r="E42" s="64" t="n">
        <f aca="false">N42</f>
        <v>36.3336</v>
      </c>
      <c r="F42" s="64" t="n">
        <f aca="false">L42</f>
        <v>3587.1608</v>
      </c>
      <c r="G42" s="64" t="n">
        <f aca="false">O42</f>
        <v>36.044</v>
      </c>
      <c r="H42" s="64" t="n">
        <f aca="false">T42</f>
        <v>3592.3608</v>
      </c>
      <c r="I42" s="64" t="n">
        <f aca="false">V42</f>
        <v>36.3268</v>
      </c>
      <c r="J42" s="64" t="n">
        <f aca="false">T42</f>
        <v>3592.3608</v>
      </c>
      <c r="K42" s="64" t="n">
        <f aca="false">W42</f>
        <v>36.0306</v>
      </c>
      <c r="L42" s="58" t="n">
        <v>3587.1608</v>
      </c>
      <c r="M42" s="58" t="n">
        <v>32.8781</v>
      </c>
      <c r="N42" s="58" t="n">
        <v>36.3336</v>
      </c>
      <c r="O42" s="58" t="n">
        <v>36.044</v>
      </c>
      <c r="P42" s="58" t="n">
        <v>2178</v>
      </c>
      <c r="Q42" s="58" t="n">
        <v>29</v>
      </c>
      <c r="R42" s="58" t="n">
        <f aca="false">P42/3600</f>
        <v>0.605</v>
      </c>
      <c r="S42" s="56"/>
      <c r="T42" s="58" t="n">
        <v>3592.3608</v>
      </c>
      <c r="U42" s="58" t="n">
        <v>32.8771</v>
      </c>
      <c r="V42" s="58" t="n">
        <v>36.3268</v>
      </c>
      <c r="W42" s="58" t="n">
        <v>36.0306</v>
      </c>
      <c r="X42" s="58" t="n">
        <v>2126</v>
      </c>
      <c r="Y42" s="58" t="n">
        <v>33</v>
      </c>
      <c r="Z42" s="58" t="n">
        <f aca="false">X42/3600</f>
        <v>0.590555555555556</v>
      </c>
      <c r="AA42" s="56"/>
      <c r="AB42" s="56"/>
      <c r="AC42" s="56"/>
      <c r="AE42" s="38" t="n">
        <f aca="false">Q42/100</f>
        <v>0.29</v>
      </c>
      <c r="AF42" s="38" t="n">
        <f aca="false">R42/100</f>
        <v>0.00605</v>
      </c>
      <c r="AG42" s="38" t="n">
        <f aca="false">Y42/100</f>
        <v>0.33</v>
      </c>
      <c r="AH42" s="38" t="n">
        <f aca="false">Z42/100</f>
        <v>0.0059055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8.08</v>
      </c>
      <c r="E43" s="62" t="n">
        <f aca="false">N43</f>
        <v>44.2356</v>
      </c>
      <c r="F43" s="62" t="n">
        <f aca="false">L43</f>
        <v>25948.08</v>
      </c>
      <c r="G43" s="62" t="n">
        <f aca="false">O43</f>
        <v>45.6487</v>
      </c>
      <c r="H43" s="62" t="n">
        <f aca="false">T43</f>
        <v>26151.504</v>
      </c>
      <c r="I43" s="62" t="n">
        <f aca="false">V43</f>
        <v>44.2206</v>
      </c>
      <c r="J43" s="62" t="n">
        <f aca="false">T43</f>
        <v>26151.504</v>
      </c>
      <c r="K43" s="62" t="n">
        <f aca="false">W43</f>
        <v>45.6378</v>
      </c>
      <c r="L43" s="59" t="n">
        <v>25948.08</v>
      </c>
      <c r="M43" s="59" t="n">
        <v>42.1157</v>
      </c>
      <c r="N43" s="59" t="n">
        <v>44.2356</v>
      </c>
      <c r="O43" s="59" t="n">
        <v>45.6487</v>
      </c>
      <c r="P43" s="59" t="n">
        <v>4839</v>
      </c>
      <c r="Q43" s="52" t="n">
        <v>47</v>
      </c>
      <c r="R43" s="59" t="n">
        <f aca="false">P43/3600</f>
        <v>1.34416666666667</v>
      </c>
      <c r="S43" s="61"/>
      <c r="T43" s="59" t="n">
        <v>26151.504</v>
      </c>
      <c r="U43" s="59" t="n">
        <v>42.1089</v>
      </c>
      <c r="V43" s="59" t="n">
        <v>44.2206</v>
      </c>
      <c r="W43" s="59" t="n">
        <v>45.6378</v>
      </c>
      <c r="X43" s="59" t="n">
        <v>3938</v>
      </c>
      <c r="Y43" s="59" t="n">
        <v>55</v>
      </c>
      <c r="Z43" s="59" t="n">
        <f aca="false">X43/3600</f>
        <v>1.093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7</v>
      </c>
      <c r="AF43" s="38" t="n">
        <f aca="false">R43/100</f>
        <v>0.0134416666666667</v>
      </c>
      <c r="AG43" s="38" t="n">
        <f aca="false">Y43/100</f>
        <v>0.55</v>
      </c>
      <c r="AH43" s="38" t="n">
        <f aca="false">Z43/100</f>
        <v>0.010938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617.6824</v>
      </c>
      <c r="E44" s="63" t="n">
        <f aca="false">N44</f>
        <v>41.845</v>
      </c>
      <c r="F44" s="63" t="n">
        <f aca="false">L44</f>
        <v>15617.6824</v>
      </c>
      <c r="G44" s="63" t="n">
        <f aca="false">O44</f>
        <v>43.0295</v>
      </c>
      <c r="H44" s="63" t="n">
        <f aca="false">T44</f>
        <v>15734.6744</v>
      </c>
      <c r="I44" s="63" t="n">
        <f aca="false">V44</f>
        <v>41.8334</v>
      </c>
      <c r="J44" s="63" t="n">
        <f aca="false">T44</f>
        <v>15734.6744</v>
      </c>
      <c r="K44" s="63" t="n">
        <f aca="false">W44</f>
        <v>43.0166</v>
      </c>
      <c r="L44" s="51" t="n">
        <v>15617.6824</v>
      </c>
      <c r="M44" s="51" t="n">
        <v>39.1748</v>
      </c>
      <c r="N44" s="51" t="n">
        <v>41.845</v>
      </c>
      <c r="O44" s="51" t="n">
        <v>43.0295</v>
      </c>
      <c r="P44" s="51" t="n">
        <v>3746</v>
      </c>
      <c r="Q44" s="52" t="n">
        <v>45</v>
      </c>
      <c r="R44" s="51" t="n">
        <f aca="false">P44/3600</f>
        <v>1.04055555555556</v>
      </c>
      <c r="S44" s="53"/>
      <c r="T44" s="51" t="n">
        <v>15734.6744</v>
      </c>
      <c r="U44" s="51" t="n">
        <v>39.1694</v>
      </c>
      <c r="V44" s="51" t="n">
        <v>41.8334</v>
      </c>
      <c r="W44" s="51" t="n">
        <v>43.0166</v>
      </c>
      <c r="X44" s="51" t="n">
        <v>3257</v>
      </c>
      <c r="Y44" s="51" t="n">
        <v>49</v>
      </c>
      <c r="Z44" s="51" t="n">
        <f aca="false">X44/3600</f>
        <v>0.904722222222222</v>
      </c>
      <c r="AA44" s="53"/>
      <c r="AB44" s="53"/>
      <c r="AC44" s="53"/>
      <c r="AE44" s="38" t="n">
        <f aca="false">Q44/100</f>
        <v>0.45</v>
      </c>
      <c r="AF44" s="38" t="n">
        <f aca="false">R44/100</f>
        <v>0.0104055555555556</v>
      </c>
      <c r="AG44" s="38" t="n">
        <f aca="false">Y44/100</f>
        <v>0.49</v>
      </c>
      <c r="AH44" s="38" t="n">
        <f aca="false">Z44/100</f>
        <v>0.009047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39.5008</v>
      </c>
      <c r="E45" s="63" t="n">
        <f aca="false">N45</f>
        <v>39.7686</v>
      </c>
      <c r="F45" s="63" t="n">
        <f aca="false">L45</f>
        <v>9039.5008</v>
      </c>
      <c r="G45" s="63" t="n">
        <f aca="false">O45</f>
        <v>40.774</v>
      </c>
      <c r="H45" s="63" t="n">
        <f aca="false">T45</f>
        <v>9093.6376</v>
      </c>
      <c r="I45" s="63" t="n">
        <f aca="false">V45</f>
        <v>39.7601</v>
      </c>
      <c r="J45" s="63" t="n">
        <f aca="false">T45</f>
        <v>9093.6376</v>
      </c>
      <c r="K45" s="63" t="n">
        <f aca="false">W45</f>
        <v>40.7648</v>
      </c>
      <c r="L45" s="51" t="n">
        <v>9039.5008</v>
      </c>
      <c r="M45" s="51" t="n">
        <v>36.065</v>
      </c>
      <c r="N45" s="51" t="n">
        <v>39.7686</v>
      </c>
      <c r="O45" s="51" t="n">
        <v>40.774</v>
      </c>
      <c r="P45" s="51" t="n">
        <v>3059</v>
      </c>
      <c r="Q45" s="52" t="n">
        <v>41</v>
      </c>
      <c r="R45" s="51" t="n">
        <f aca="false">P45/3600</f>
        <v>0.849722222222222</v>
      </c>
      <c r="S45" s="53"/>
      <c r="T45" s="51" t="n">
        <v>9093.6376</v>
      </c>
      <c r="U45" s="51" t="n">
        <v>36.0584</v>
      </c>
      <c r="V45" s="51" t="n">
        <v>39.7601</v>
      </c>
      <c r="W45" s="51" t="n">
        <v>40.7648</v>
      </c>
      <c r="X45" s="51" t="n">
        <v>2900</v>
      </c>
      <c r="Y45" s="51" t="n">
        <v>40</v>
      </c>
      <c r="Z45" s="51" t="n">
        <f aca="false">X45/3600</f>
        <v>0.805555555555556</v>
      </c>
      <c r="AA45" s="53"/>
      <c r="AB45" s="53"/>
      <c r="AC45" s="53"/>
      <c r="AE45" s="38" t="n">
        <f aca="false">Q45/100</f>
        <v>0.41</v>
      </c>
      <c r="AF45" s="38" t="n">
        <f aca="false">R45/100</f>
        <v>0.00849722222222222</v>
      </c>
      <c r="AG45" s="38" t="n">
        <f aca="false">Y45/100</f>
        <v>0.4</v>
      </c>
      <c r="AH45" s="38" t="n">
        <f aca="false">Z45/100</f>
        <v>0.008055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114.5792</v>
      </c>
      <c r="E46" s="64" t="n">
        <f aca="false">N46</f>
        <v>37.8138</v>
      </c>
      <c r="F46" s="64" t="n">
        <f aca="false">L46</f>
        <v>5114.5792</v>
      </c>
      <c r="G46" s="64" t="n">
        <f aca="false">O46</f>
        <v>38.6738</v>
      </c>
      <c r="H46" s="64" t="n">
        <f aca="false">T46</f>
        <v>5136.4128</v>
      </c>
      <c r="I46" s="64" t="n">
        <f aca="false">V46</f>
        <v>37.8057</v>
      </c>
      <c r="J46" s="64" t="n">
        <f aca="false">T46</f>
        <v>5136.4128</v>
      </c>
      <c r="K46" s="64" t="n">
        <f aca="false">W46</f>
        <v>38.6611</v>
      </c>
      <c r="L46" s="58" t="n">
        <v>5114.5792</v>
      </c>
      <c r="M46" s="58" t="n">
        <v>33.0559</v>
      </c>
      <c r="N46" s="58" t="n">
        <v>37.8138</v>
      </c>
      <c r="O46" s="58" t="n">
        <v>38.6738</v>
      </c>
      <c r="P46" s="58" t="n">
        <v>2744</v>
      </c>
      <c r="Q46" s="58" t="n">
        <v>39</v>
      </c>
      <c r="R46" s="58" t="n">
        <f aca="false">P46/3600</f>
        <v>0.762222222222222</v>
      </c>
      <c r="S46" s="56"/>
      <c r="T46" s="58" t="n">
        <v>5136.4128</v>
      </c>
      <c r="U46" s="58" t="n">
        <v>33.0522</v>
      </c>
      <c r="V46" s="58" t="n">
        <v>37.8057</v>
      </c>
      <c r="W46" s="58" t="n">
        <v>38.6611</v>
      </c>
      <c r="X46" s="58" t="n">
        <v>2632</v>
      </c>
      <c r="Y46" s="58" t="n">
        <v>42</v>
      </c>
      <c r="Z46" s="58" t="n">
        <f aca="false">X46/3600</f>
        <v>0.731111111111111</v>
      </c>
      <c r="AA46" s="56"/>
      <c r="AB46" s="56"/>
      <c r="AC46" s="56"/>
      <c r="AE46" s="38" t="n">
        <f aca="false">Q46/100</f>
        <v>0.39</v>
      </c>
      <c r="AF46" s="38" t="n">
        <f aca="false">R46/100</f>
        <v>0.00762222222222222</v>
      </c>
      <c r="AG46" s="38" t="n">
        <f aca="false">Y46/100</f>
        <v>0.42</v>
      </c>
      <c r="AH46" s="38" t="n">
        <f aca="false">Z46/100</f>
        <v>0.0073111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7178.9752</v>
      </c>
      <c r="E47" s="62" t="n">
        <f aca="false">N47</f>
        <v>42.6184</v>
      </c>
      <c r="F47" s="62" t="n">
        <f aca="false">L47</f>
        <v>47178.9752</v>
      </c>
      <c r="G47" s="62" t="n">
        <f aca="false">O47</f>
        <v>43.4642</v>
      </c>
      <c r="H47" s="62" t="n">
        <f aca="false">T47</f>
        <v>47718.1264</v>
      </c>
      <c r="I47" s="62" t="n">
        <f aca="false">V47</f>
        <v>42.6048</v>
      </c>
      <c r="J47" s="62" t="n">
        <f aca="false">T47</f>
        <v>47718.1264</v>
      </c>
      <c r="K47" s="62" t="n">
        <f aca="false">W47</f>
        <v>43.4631</v>
      </c>
      <c r="L47" s="59" t="n">
        <v>47178.9752</v>
      </c>
      <c r="M47" s="59" t="n">
        <v>41.1822</v>
      </c>
      <c r="N47" s="59" t="n">
        <v>42.6184</v>
      </c>
      <c r="O47" s="59" t="n">
        <v>43.4642</v>
      </c>
      <c r="P47" s="59" t="n">
        <v>5287</v>
      </c>
      <c r="Q47" s="52" t="n">
        <v>53</v>
      </c>
      <c r="R47" s="59" t="n">
        <f aca="false">P47/3600</f>
        <v>1.46861111111111</v>
      </c>
      <c r="S47" s="61"/>
      <c r="T47" s="59" t="n">
        <v>47718.1264</v>
      </c>
      <c r="U47" s="59" t="n">
        <v>41.1811</v>
      </c>
      <c r="V47" s="59" t="n">
        <v>42.6048</v>
      </c>
      <c r="W47" s="59" t="n">
        <v>43.4631</v>
      </c>
      <c r="X47" s="59" t="n">
        <v>4618</v>
      </c>
      <c r="Y47" s="59" t="n">
        <v>64</v>
      </c>
      <c r="Z47" s="59" t="n">
        <f aca="false">X47/3600</f>
        <v>1.282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3</v>
      </c>
      <c r="AF47" s="38" t="n">
        <f aca="false">R47/100</f>
        <v>0.0146861111111111</v>
      </c>
      <c r="AG47" s="38" t="n">
        <f aca="false">Y47/100</f>
        <v>0.64</v>
      </c>
      <c r="AH47" s="38" t="n">
        <f aca="false">Z47/100</f>
        <v>0.012827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342.6568</v>
      </c>
      <c r="E48" s="63" t="n">
        <f aca="false">N48</f>
        <v>39.3053</v>
      </c>
      <c r="F48" s="63" t="n">
        <f aca="false">L48</f>
        <v>29342.6568</v>
      </c>
      <c r="G48" s="63" t="n">
        <f aca="false">O48</f>
        <v>40.0909</v>
      </c>
      <c r="H48" s="63" t="n">
        <f aca="false">T48</f>
        <v>29550.3968</v>
      </c>
      <c r="I48" s="63" t="n">
        <f aca="false">V48</f>
        <v>39.2998</v>
      </c>
      <c r="J48" s="63" t="n">
        <f aca="false">T48</f>
        <v>29550.3968</v>
      </c>
      <c r="K48" s="63" t="n">
        <f aca="false">W48</f>
        <v>40.0882</v>
      </c>
      <c r="L48" s="51" t="n">
        <v>29342.6568</v>
      </c>
      <c r="M48" s="51" t="n">
        <v>36.9183</v>
      </c>
      <c r="N48" s="51" t="n">
        <v>39.3053</v>
      </c>
      <c r="O48" s="51" t="n">
        <v>40.0909</v>
      </c>
      <c r="P48" s="51" t="n">
        <v>4624</v>
      </c>
      <c r="Q48" s="52" t="n">
        <v>44</v>
      </c>
      <c r="R48" s="51" t="n">
        <f aca="false">P48/3600</f>
        <v>1.28444444444444</v>
      </c>
      <c r="S48" s="53"/>
      <c r="T48" s="51" t="n">
        <v>29550.3968</v>
      </c>
      <c r="U48" s="51" t="n">
        <v>36.9165</v>
      </c>
      <c r="V48" s="51" t="n">
        <v>39.2998</v>
      </c>
      <c r="W48" s="51" t="n">
        <v>40.0882</v>
      </c>
      <c r="X48" s="51" t="n">
        <v>3637</v>
      </c>
      <c r="Y48" s="51" t="n">
        <v>46</v>
      </c>
      <c r="Z48" s="51" t="n">
        <f aca="false">X48/3600</f>
        <v>1.01027777777778</v>
      </c>
      <c r="AA48" s="53"/>
      <c r="AB48" s="53"/>
      <c r="AC48" s="53"/>
      <c r="AE48" s="38" t="n">
        <f aca="false">Q48/100</f>
        <v>0.44</v>
      </c>
      <c r="AF48" s="38" t="n">
        <f aca="false">R48/100</f>
        <v>0.0128444444444444</v>
      </c>
      <c r="AG48" s="38" t="n">
        <f aca="false">Y48/100</f>
        <v>0.46</v>
      </c>
      <c r="AH48" s="38" t="n">
        <f aca="false">Z48/100</f>
        <v>0.01010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200.0504</v>
      </c>
      <c r="E49" s="63" t="n">
        <f aca="false">N49</f>
        <v>36.9008</v>
      </c>
      <c r="F49" s="63" t="n">
        <f aca="false">L49</f>
        <v>17200.0504</v>
      </c>
      <c r="G49" s="63" t="n">
        <f aca="false">O49</f>
        <v>37.5946</v>
      </c>
      <c r="H49" s="63" t="n">
        <f aca="false">T49</f>
        <v>17296.0976</v>
      </c>
      <c r="I49" s="63" t="n">
        <f aca="false">V49</f>
        <v>36.9001</v>
      </c>
      <c r="J49" s="63" t="n">
        <f aca="false">T49</f>
        <v>17296.0976</v>
      </c>
      <c r="K49" s="63" t="n">
        <f aca="false">W49</f>
        <v>37.5937</v>
      </c>
      <c r="L49" s="51" t="n">
        <v>17200.0504</v>
      </c>
      <c r="M49" s="51" t="n">
        <v>33.0655</v>
      </c>
      <c r="N49" s="51" t="n">
        <v>36.9008</v>
      </c>
      <c r="O49" s="51" t="n">
        <v>37.5946</v>
      </c>
      <c r="P49" s="51" t="n">
        <v>3479</v>
      </c>
      <c r="Q49" s="52" t="n">
        <v>39</v>
      </c>
      <c r="R49" s="51" t="n">
        <f aca="false">P49/3600</f>
        <v>0.966388888888889</v>
      </c>
      <c r="S49" s="53"/>
      <c r="T49" s="51" t="n">
        <v>17296.0976</v>
      </c>
      <c r="U49" s="51" t="n">
        <v>33.0669</v>
      </c>
      <c r="V49" s="51" t="n">
        <v>36.9001</v>
      </c>
      <c r="W49" s="51" t="n">
        <v>37.5937</v>
      </c>
      <c r="X49" s="51" t="n">
        <v>2996</v>
      </c>
      <c r="Y49" s="51" t="n">
        <v>39</v>
      </c>
      <c r="Z49" s="51" t="n">
        <f aca="false">X49/3600</f>
        <v>0.832222222222222</v>
      </c>
      <c r="AA49" s="53"/>
      <c r="AB49" s="53"/>
      <c r="AC49" s="53"/>
      <c r="AE49" s="38" t="n">
        <f aca="false">Q49/100</f>
        <v>0.39</v>
      </c>
      <c r="AF49" s="38" t="n">
        <f aca="false">R49/100</f>
        <v>0.00966388888888889</v>
      </c>
      <c r="AG49" s="38" t="n">
        <f aca="false">Y49/100</f>
        <v>0.39</v>
      </c>
      <c r="AH49" s="38" t="n">
        <f aca="false">Z49/100</f>
        <v>0.008322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215.1864</v>
      </c>
      <c r="E50" s="64" t="n">
        <f aca="false">N50</f>
        <v>34.8251</v>
      </c>
      <c r="F50" s="64" t="n">
        <f aca="false">L50</f>
        <v>9215.1864</v>
      </c>
      <c r="G50" s="64" t="n">
        <f aca="false">O50</f>
        <v>35.4717</v>
      </c>
      <c r="H50" s="64" t="n">
        <f aca="false">T50</f>
        <v>9263.3856</v>
      </c>
      <c r="I50" s="64" t="n">
        <f aca="false">V50</f>
        <v>34.8062</v>
      </c>
      <c r="J50" s="64" t="n">
        <f aca="false">T50</f>
        <v>9263.3856</v>
      </c>
      <c r="K50" s="64" t="n">
        <f aca="false">W50</f>
        <v>35.4521</v>
      </c>
      <c r="L50" s="58" t="n">
        <v>9215.1864</v>
      </c>
      <c r="M50" s="58" t="n">
        <v>29.4588</v>
      </c>
      <c r="N50" s="58" t="n">
        <v>34.8251</v>
      </c>
      <c r="O50" s="58" t="n">
        <v>35.4717</v>
      </c>
      <c r="P50" s="58" t="n">
        <v>2733</v>
      </c>
      <c r="Q50" s="58" t="n">
        <v>34</v>
      </c>
      <c r="R50" s="58" t="n">
        <f aca="false">P50/3600</f>
        <v>0.759166666666667</v>
      </c>
      <c r="S50" s="56"/>
      <c r="T50" s="58" t="n">
        <v>9263.3856</v>
      </c>
      <c r="U50" s="58" t="n">
        <v>29.4543</v>
      </c>
      <c r="V50" s="58" t="n">
        <v>34.8062</v>
      </c>
      <c r="W50" s="58" t="n">
        <v>35.4521</v>
      </c>
      <c r="X50" s="58" t="n">
        <v>2508</v>
      </c>
      <c r="Y50" s="58" t="n">
        <v>44</v>
      </c>
      <c r="Z50" s="58" t="n">
        <f aca="false">X50/3600</f>
        <v>0.696666666666667</v>
      </c>
      <c r="AA50" s="56"/>
      <c r="AB50" s="56"/>
      <c r="AC50" s="56"/>
      <c r="AE50" s="38" t="n">
        <f aca="false">Q50/100</f>
        <v>0.34</v>
      </c>
      <c r="AF50" s="38" t="n">
        <f aca="false">R50/100</f>
        <v>0.00759166666666667</v>
      </c>
      <c r="AG50" s="38" t="n">
        <f aca="false">Y50/100</f>
        <v>0.44</v>
      </c>
      <c r="AH50" s="38" t="n">
        <f aca="false">Z50/100</f>
        <v>0.0069666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192.3424</v>
      </c>
      <c r="E51" s="62" t="n">
        <f aca="false">N51</f>
        <v>43.7882</v>
      </c>
      <c r="F51" s="62" t="n">
        <f aca="false">L51</f>
        <v>16192.3424</v>
      </c>
      <c r="G51" s="62" t="n">
        <f aca="false">O51</f>
        <v>44.5744</v>
      </c>
      <c r="H51" s="62" t="n">
        <f aca="false">T51</f>
        <v>16311.0072</v>
      </c>
      <c r="I51" s="62" t="n">
        <f aca="false">V51</f>
        <v>43.7905</v>
      </c>
      <c r="J51" s="62" t="n">
        <f aca="false">T51</f>
        <v>16311.0072</v>
      </c>
      <c r="K51" s="62" t="n">
        <f aca="false">W51</f>
        <v>44.5837</v>
      </c>
      <c r="L51" s="59" t="n">
        <v>16192.3424</v>
      </c>
      <c r="M51" s="59" t="n">
        <v>42.5283</v>
      </c>
      <c r="N51" s="59" t="n">
        <v>43.7882</v>
      </c>
      <c r="O51" s="59" t="n">
        <v>44.5744</v>
      </c>
      <c r="P51" s="59" t="n">
        <v>2526</v>
      </c>
      <c r="Q51" s="52" t="n">
        <v>24</v>
      </c>
      <c r="R51" s="59" t="n">
        <f aca="false">P51/3600</f>
        <v>0.701666666666667</v>
      </c>
      <c r="S51" s="61"/>
      <c r="T51" s="59" t="n">
        <v>16311.0072</v>
      </c>
      <c r="U51" s="59" t="n">
        <v>42.5305</v>
      </c>
      <c r="V51" s="59" t="n">
        <v>43.7905</v>
      </c>
      <c r="W51" s="59" t="n">
        <v>44.5837</v>
      </c>
      <c r="X51" s="59" t="n">
        <v>2155</v>
      </c>
      <c r="Y51" s="59" t="n">
        <v>24</v>
      </c>
      <c r="Z51" s="59" t="n">
        <f aca="false">X51/3600</f>
        <v>0.598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</v>
      </c>
      <c r="AF51" s="38" t="n">
        <f aca="false">R51/100</f>
        <v>0.00701666666666667</v>
      </c>
      <c r="AG51" s="38" t="n">
        <f aca="false">Y51/100</f>
        <v>0.24</v>
      </c>
      <c r="AH51" s="38" t="n">
        <f aca="false">Z51/100</f>
        <v>0.005986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825.9736</v>
      </c>
      <c r="E52" s="63" t="n">
        <f aca="false">N52</f>
        <v>40.4511</v>
      </c>
      <c r="F52" s="63" t="n">
        <f aca="false">L52</f>
        <v>9825.9736</v>
      </c>
      <c r="G52" s="63" t="n">
        <f aca="false">O52</f>
        <v>41.8216</v>
      </c>
      <c r="H52" s="63" t="n">
        <f aca="false">T52</f>
        <v>9899.0928</v>
      </c>
      <c r="I52" s="63" t="n">
        <f aca="false">V52</f>
        <v>40.4467</v>
      </c>
      <c r="J52" s="63" t="n">
        <f aca="false">T52</f>
        <v>9899.0928</v>
      </c>
      <c r="K52" s="63" t="n">
        <f aca="false">W52</f>
        <v>41.8276</v>
      </c>
      <c r="L52" s="51" t="n">
        <v>9825.9736</v>
      </c>
      <c r="M52" s="51" t="n">
        <v>39.1046</v>
      </c>
      <c r="N52" s="51" t="n">
        <v>40.4511</v>
      </c>
      <c r="O52" s="51" t="n">
        <v>41.8216</v>
      </c>
      <c r="P52" s="51" t="n">
        <v>2037</v>
      </c>
      <c r="Q52" s="52" t="n">
        <v>22</v>
      </c>
      <c r="R52" s="51" t="n">
        <f aca="false">P52/3600</f>
        <v>0.565833333333333</v>
      </c>
      <c r="S52" s="53"/>
      <c r="T52" s="51" t="n">
        <v>9899.0928</v>
      </c>
      <c r="U52" s="51" t="n">
        <v>39.1124</v>
      </c>
      <c r="V52" s="51" t="n">
        <v>40.4467</v>
      </c>
      <c r="W52" s="51" t="n">
        <v>41.8276</v>
      </c>
      <c r="X52" s="51" t="n">
        <v>1808</v>
      </c>
      <c r="Y52" s="51" t="n">
        <v>23</v>
      </c>
      <c r="Z52" s="51" t="n">
        <f aca="false">X52/3600</f>
        <v>0.502222222222222</v>
      </c>
      <c r="AA52" s="53"/>
      <c r="AB52" s="53"/>
      <c r="AC52" s="53"/>
      <c r="AE52" s="38" t="n">
        <f aca="false">Q52/100</f>
        <v>0.22</v>
      </c>
      <c r="AF52" s="38" t="n">
        <f aca="false">R52/100</f>
        <v>0.00565833333333333</v>
      </c>
      <c r="AG52" s="38" t="n">
        <f aca="false">Y52/100</f>
        <v>0.23</v>
      </c>
      <c r="AH52" s="38" t="n">
        <f aca="false">Z52/100</f>
        <v>0.005022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506.1904</v>
      </c>
      <c r="E53" s="63" t="n">
        <f aca="false">N53</f>
        <v>37.84</v>
      </c>
      <c r="F53" s="63" t="n">
        <f aca="false">L53</f>
        <v>5506.1904</v>
      </c>
      <c r="G53" s="63" t="n">
        <f aca="false">O53</f>
        <v>39.7079</v>
      </c>
      <c r="H53" s="63" t="n">
        <f aca="false">T53</f>
        <v>5545.896</v>
      </c>
      <c r="I53" s="63" t="n">
        <f aca="false">V53</f>
        <v>37.8336</v>
      </c>
      <c r="J53" s="63" t="n">
        <f aca="false">T53</f>
        <v>5545.896</v>
      </c>
      <c r="K53" s="63" t="n">
        <f aca="false">W53</f>
        <v>39.7086</v>
      </c>
      <c r="L53" s="51" t="n">
        <v>5506.1904</v>
      </c>
      <c r="M53" s="51" t="n">
        <v>35.6137</v>
      </c>
      <c r="N53" s="51" t="n">
        <v>37.84</v>
      </c>
      <c r="O53" s="51" t="n">
        <v>39.7079</v>
      </c>
      <c r="P53" s="51" t="n">
        <v>1619</v>
      </c>
      <c r="Q53" s="52" t="n">
        <v>20</v>
      </c>
      <c r="R53" s="51" t="n">
        <f aca="false">P53/3600</f>
        <v>0.449722222222222</v>
      </c>
      <c r="S53" s="53"/>
      <c r="T53" s="51" t="n">
        <v>5545.896</v>
      </c>
      <c r="U53" s="51" t="n">
        <v>35.6183</v>
      </c>
      <c r="V53" s="51" t="n">
        <v>37.8336</v>
      </c>
      <c r="W53" s="51" t="n">
        <v>39.7086</v>
      </c>
      <c r="X53" s="51" t="n">
        <v>1502</v>
      </c>
      <c r="Y53" s="51" t="n">
        <v>18</v>
      </c>
      <c r="Z53" s="51" t="n">
        <f aca="false">X53/3600</f>
        <v>0.417222222222222</v>
      </c>
      <c r="AA53" s="53"/>
      <c r="AB53" s="53"/>
      <c r="AC53" s="53"/>
      <c r="AE53" s="38" t="n">
        <f aca="false">Q53/100</f>
        <v>0.2</v>
      </c>
      <c r="AF53" s="38" t="n">
        <f aca="false">R53/100</f>
        <v>0.00449722222222222</v>
      </c>
      <c r="AG53" s="38" t="n">
        <f aca="false">Y53/100</f>
        <v>0.18</v>
      </c>
      <c r="AH53" s="38" t="n">
        <f aca="false">Z53/100</f>
        <v>0.004172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756.728</v>
      </c>
      <c r="E54" s="64" t="n">
        <f aca="false">N54</f>
        <v>35.8206</v>
      </c>
      <c r="F54" s="64" t="n">
        <f aca="false">L54</f>
        <v>2756.728</v>
      </c>
      <c r="G54" s="64" t="n">
        <f aca="false">O54</f>
        <v>37.5842</v>
      </c>
      <c r="H54" s="64" t="n">
        <f aca="false">T54</f>
        <v>2769.6568</v>
      </c>
      <c r="I54" s="64" t="n">
        <f aca="false">V54</f>
        <v>35.8172</v>
      </c>
      <c r="J54" s="64" t="n">
        <f aca="false">T54</f>
        <v>2769.6568</v>
      </c>
      <c r="K54" s="64" t="n">
        <f aca="false">W54</f>
        <v>37.5805</v>
      </c>
      <c r="L54" s="58" t="n">
        <v>2756.728</v>
      </c>
      <c r="M54" s="58" t="n">
        <v>32.2581</v>
      </c>
      <c r="N54" s="58" t="n">
        <v>35.8206</v>
      </c>
      <c r="O54" s="58" t="n">
        <v>37.5842</v>
      </c>
      <c r="P54" s="58" t="n">
        <v>1390</v>
      </c>
      <c r="Q54" s="58" t="n">
        <v>19</v>
      </c>
      <c r="R54" s="58" t="n">
        <f aca="false">P54/3600</f>
        <v>0.386111111111111</v>
      </c>
      <c r="S54" s="56"/>
      <c r="T54" s="58" t="n">
        <v>2769.6568</v>
      </c>
      <c r="U54" s="58" t="n">
        <v>32.2596</v>
      </c>
      <c r="V54" s="58" t="n">
        <v>35.8172</v>
      </c>
      <c r="W54" s="58" t="n">
        <v>37.5805</v>
      </c>
      <c r="X54" s="58" t="n">
        <v>1315</v>
      </c>
      <c r="Y54" s="58" t="n">
        <v>18</v>
      </c>
      <c r="Z54" s="58" t="n">
        <f aca="false">X54/3600</f>
        <v>0.365277777777778</v>
      </c>
      <c r="AA54" s="56"/>
      <c r="AB54" s="56"/>
      <c r="AC54" s="56"/>
      <c r="AE54" s="38" t="n">
        <f aca="false">Q54/100</f>
        <v>0.19</v>
      </c>
      <c r="AF54" s="38" t="n">
        <f aca="false">R54/100</f>
        <v>0.00386111111111111</v>
      </c>
      <c r="AG54" s="38" t="n">
        <f aca="false">Y54/100</f>
        <v>0.18</v>
      </c>
      <c r="AH54" s="38" t="n">
        <f aca="false">Z54/100</f>
        <v>0.003652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1.0184</v>
      </c>
      <c r="E55" s="62" t="n">
        <f aca="false">N55</f>
        <v>45.2558</v>
      </c>
      <c r="F55" s="62" t="n">
        <f aca="false">L55</f>
        <v>5871.0184</v>
      </c>
      <c r="G55" s="62" t="n">
        <f aca="false">O55</f>
        <v>45</v>
      </c>
      <c r="H55" s="62" t="n">
        <f aca="false">T55</f>
        <v>5925.1544</v>
      </c>
      <c r="I55" s="62" t="n">
        <f aca="false">V55</f>
        <v>45.2433</v>
      </c>
      <c r="J55" s="62" t="n">
        <f aca="false">T55</f>
        <v>5925.1544</v>
      </c>
      <c r="K55" s="62" t="n">
        <f aca="false">W55</f>
        <v>44.9992</v>
      </c>
      <c r="L55" s="59" t="n">
        <v>5871.0184</v>
      </c>
      <c r="M55" s="59" t="n">
        <v>43.1911</v>
      </c>
      <c r="N55" s="59" t="n">
        <v>45.2558</v>
      </c>
      <c r="O55" s="59" t="n">
        <v>45</v>
      </c>
      <c r="P55" s="59" t="n">
        <v>991</v>
      </c>
      <c r="Q55" s="52" t="n">
        <v>9</v>
      </c>
      <c r="R55" s="59" t="n">
        <f aca="false">P55/3600</f>
        <v>0.275277777777778</v>
      </c>
      <c r="S55" s="61"/>
      <c r="T55" s="59" t="n">
        <v>5925.1544</v>
      </c>
      <c r="U55" s="59" t="n">
        <v>43.184</v>
      </c>
      <c r="V55" s="59" t="n">
        <v>45.2433</v>
      </c>
      <c r="W55" s="59" t="n">
        <v>44.9992</v>
      </c>
      <c r="X55" s="59" t="n">
        <v>843</v>
      </c>
      <c r="Y55" s="59" t="n">
        <v>10</v>
      </c>
      <c r="Z55" s="59" t="n">
        <f aca="false">X55/3600</f>
        <v>0.2341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</v>
      </c>
      <c r="AF55" s="38" t="n">
        <f aca="false">R55/100</f>
        <v>0.00275277777777778</v>
      </c>
      <c r="AG55" s="38" t="n">
        <f aca="false">Y55/100</f>
        <v>0.1</v>
      </c>
      <c r="AH55" s="38" t="n">
        <f aca="false">Z55/100</f>
        <v>0.002341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522.9112</v>
      </c>
      <c r="E56" s="63" t="n">
        <f aca="false">N56</f>
        <v>42.127</v>
      </c>
      <c r="F56" s="63" t="n">
        <f aca="false">L56</f>
        <v>3522.9112</v>
      </c>
      <c r="G56" s="63" t="n">
        <f aca="false">O56</f>
        <v>41.6186</v>
      </c>
      <c r="H56" s="63" t="n">
        <f aca="false">T56</f>
        <v>3550.6128</v>
      </c>
      <c r="I56" s="63" t="n">
        <f aca="false">V56</f>
        <v>42.1224</v>
      </c>
      <c r="J56" s="63" t="n">
        <f aca="false">T56</f>
        <v>3550.6128</v>
      </c>
      <c r="K56" s="63" t="n">
        <f aca="false">W56</f>
        <v>41.6225</v>
      </c>
      <c r="L56" s="51" t="n">
        <v>3522.9112</v>
      </c>
      <c r="M56" s="51" t="n">
        <v>39.5356</v>
      </c>
      <c r="N56" s="51" t="n">
        <v>42.127</v>
      </c>
      <c r="O56" s="51" t="n">
        <v>41.6186</v>
      </c>
      <c r="P56" s="51" t="n">
        <v>777</v>
      </c>
      <c r="Q56" s="52" t="n">
        <v>8</v>
      </c>
      <c r="R56" s="51" t="n">
        <f aca="false">P56/3600</f>
        <v>0.215833333333333</v>
      </c>
      <c r="S56" s="53"/>
      <c r="T56" s="51" t="n">
        <v>3550.6128</v>
      </c>
      <c r="U56" s="51" t="n">
        <v>39.5276</v>
      </c>
      <c r="V56" s="51" t="n">
        <v>42.1224</v>
      </c>
      <c r="W56" s="51" t="n">
        <v>41.6225</v>
      </c>
      <c r="X56" s="51" t="n">
        <v>706</v>
      </c>
      <c r="Y56" s="51" t="n">
        <v>9</v>
      </c>
      <c r="Z56" s="51" t="n">
        <f aca="false">X56/3600</f>
        <v>0.196111111111111</v>
      </c>
      <c r="AA56" s="53"/>
      <c r="AB56" s="53"/>
      <c r="AC56" s="53"/>
      <c r="AE56" s="38" t="n">
        <f aca="false">Q56/100</f>
        <v>0.08</v>
      </c>
      <c r="AF56" s="38" t="n">
        <f aca="false">R56/100</f>
        <v>0.00215833333333333</v>
      </c>
      <c r="AG56" s="38" t="n">
        <f aca="false">Y56/100</f>
        <v>0.09</v>
      </c>
      <c r="AH56" s="38" t="n">
        <f aca="false">Z56/100</f>
        <v>0.001961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73.1296</v>
      </c>
      <c r="E57" s="63" t="n">
        <f aca="false">N57</f>
        <v>39.5399</v>
      </c>
      <c r="F57" s="63" t="n">
        <f aca="false">L57</f>
        <v>1973.1296</v>
      </c>
      <c r="G57" s="63" t="n">
        <f aca="false">O57</f>
        <v>38.8669</v>
      </c>
      <c r="H57" s="63" t="n">
        <f aca="false">T57</f>
        <v>1982.12</v>
      </c>
      <c r="I57" s="63" t="n">
        <f aca="false">V57</f>
        <v>39.5373</v>
      </c>
      <c r="J57" s="63" t="n">
        <f aca="false">T57</f>
        <v>1982.12</v>
      </c>
      <c r="K57" s="63" t="n">
        <f aca="false">W57</f>
        <v>38.8725</v>
      </c>
      <c r="L57" s="51" t="n">
        <v>1973.1296</v>
      </c>
      <c r="M57" s="51" t="n">
        <v>36.0493</v>
      </c>
      <c r="N57" s="51" t="n">
        <v>39.5399</v>
      </c>
      <c r="O57" s="51" t="n">
        <v>38.8669</v>
      </c>
      <c r="P57" s="51" t="n">
        <v>646</v>
      </c>
      <c r="Q57" s="52" t="n">
        <v>7</v>
      </c>
      <c r="R57" s="51" t="n">
        <f aca="false">P57/3600</f>
        <v>0.179444444444444</v>
      </c>
      <c r="S57" s="53"/>
      <c r="T57" s="51" t="n">
        <v>1982.12</v>
      </c>
      <c r="U57" s="51" t="n">
        <v>36.0466</v>
      </c>
      <c r="V57" s="51" t="n">
        <v>39.5373</v>
      </c>
      <c r="W57" s="51" t="n">
        <v>38.8725</v>
      </c>
      <c r="X57" s="51" t="n">
        <v>610</v>
      </c>
      <c r="Y57" s="51" t="n">
        <v>7</v>
      </c>
      <c r="Z57" s="51" t="n">
        <f aca="false">X57/3600</f>
        <v>0.169444444444444</v>
      </c>
      <c r="AA57" s="53"/>
      <c r="AB57" s="53"/>
      <c r="AC57" s="53"/>
      <c r="AE57" s="38" t="n">
        <f aca="false">Q57/100</f>
        <v>0.07</v>
      </c>
      <c r="AF57" s="38" t="n">
        <f aca="false">R57/100</f>
        <v>0.00179444444444444</v>
      </c>
      <c r="AG57" s="38" t="n">
        <f aca="false">Y57/100</f>
        <v>0.07</v>
      </c>
      <c r="AH57" s="38" t="n">
        <f aca="false">Z57/100</f>
        <v>0.001694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60.5928</v>
      </c>
      <c r="E58" s="64" t="n">
        <f aca="false">N58</f>
        <v>37.1969</v>
      </c>
      <c r="F58" s="64" t="n">
        <f aca="false">L58</f>
        <v>1060.5928</v>
      </c>
      <c r="G58" s="64" t="n">
        <f aca="false">O58</f>
        <v>36.2617</v>
      </c>
      <c r="H58" s="64" t="n">
        <f aca="false">T58</f>
        <v>1063.1912</v>
      </c>
      <c r="I58" s="64" t="n">
        <f aca="false">V58</f>
        <v>37.2041</v>
      </c>
      <c r="J58" s="64" t="n">
        <f aca="false">T58</f>
        <v>1063.1912</v>
      </c>
      <c r="K58" s="64" t="n">
        <f aca="false">W58</f>
        <v>36.2553</v>
      </c>
      <c r="L58" s="58" t="n">
        <v>1060.5928</v>
      </c>
      <c r="M58" s="58" t="n">
        <v>32.9378</v>
      </c>
      <c r="N58" s="58" t="n">
        <v>37.1969</v>
      </c>
      <c r="O58" s="58" t="n">
        <v>36.2617</v>
      </c>
      <c r="P58" s="58" t="n">
        <v>573</v>
      </c>
      <c r="Q58" s="58" t="n">
        <v>8</v>
      </c>
      <c r="R58" s="58" t="n">
        <f aca="false">P58/3600</f>
        <v>0.159166666666667</v>
      </c>
      <c r="S58" s="56"/>
      <c r="T58" s="58" t="n">
        <v>1063.1912</v>
      </c>
      <c r="U58" s="58" t="n">
        <v>32.9361</v>
      </c>
      <c r="V58" s="58" t="n">
        <v>37.2041</v>
      </c>
      <c r="W58" s="58" t="n">
        <v>36.2553</v>
      </c>
      <c r="X58" s="58" t="n">
        <v>541</v>
      </c>
      <c r="Y58" s="58" t="n">
        <v>6</v>
      </c>
      <c r="Z58" s="58" t="n">
        <f aca="false">X58/3600</f>
        <v>0.150277777777778</v>
      </c>
      <c r="AA58" s="56"/>
      <c r="AB58" s="56"/>
      <c r="AC58" s="56"/>
      <c r="AE58" s="38" t="n">
        <f aca="false">Q58/100</f>
        <v>0.08</v>
      </c>
      <c r="AF58" s="38" t="n">
        <f aca="false">R58/100</f>
        <v>0.00159166666666667</v>
      </c>
      <c r="AG58" s="38" t="n">
        <f aca="false">Y58/100</f>
        <v>0.06</v>
      </c>
      <c r="AH58" s="38" t="n">
        <f aca="false">Z58/100</f>
        <v>0.001502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10.352</v>
      </c>
      <c r="E59" s="60" t="n">
        <f aca="false">N59</f>
        <v>43.4245</v>
      </c>
      <c r="F59" s="60" t="n">
        <f aca="false">L59</f>
        <v>14010.352</v>
      </c>
      <c r="G59" s="60" t="n">
        <f aca="false">O59</f>
        <v>44.377</v>
      </c>
      <c r="H59" s="60" t="n">
        <f aca="false">T59</f>
        <v>14084.5712</v>
      </c>
      <c r="I59" s="60" t="n">
        <f aca="false">V59</f>
        <v>43.4067</v>
      </c>
      <c r="J59" s="60" t="n">
        <f aca="false">T59</f>
        <v>14084.5712</v>
      </c>
      <c r="K59" s="60" t="n">
        <f aca="false">W59</f>
        <v>44.3603</v>
      </c>
      <c r="L59" s="59" t="n">
        <v>14010.352</v>
      </c>
      <c r="M59" s="59" t="n">
        <v>41.2705</v>
      </c>
      <c r="N59" s="59" t="n">
        <v>43.4245</v>
      </c>
      <c r="O59" s="59" t="n">
        <v>44.377</v>
      </c>
      <c r="P59" s="59" t="n">
        <v>1675</v>
      </c>
      <c r="Q59" s="52" t="n">
        <v>17</v>
      </c>
      <c r="R59" s="59" t="n">
        <f aca="false">P59/3600</f>
        <v>0.465277777777778</v>
      </c>
      <c r="S59" s="61"/>
      <c r="T59" s="59" t="n">
        <v>14084.5712</v>
      </c>
      <c r="U59" s="59" t="n">
        <v>41.2718</v>
      </c>
      <c r="V59" s="59" t="n">
        <v>43.4067</v>
      </c>
      <c r="W59" s="59" t="n">
        <v>44.3603</v>
      </c>
      <c r="X59" s="59" t="n">
        <v>1330</v>
      </c>
      <c r="Y59" s="59" t="n">
        <v>14</v>
      </c>
      <c r="Z59" s="59" t="n">
        <f aca="false">X59/3600</f>
        <v>0.3694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7</v>
      </c>
      <c r="AF59" s="38" t="n">
        <f aca="false">R59/100</f>
        <v>0.00465277777777778</v>
      </c>
      <c r="AG59" s="38" t="n">
        <f aca="false">Y59/100</f>
        <v>0.14</v>
      </c>
      <c r="AH59" s="38" t="n">
        <f aca="false">Z59/100</f>
        <v>0.0036944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18.3576</v>
      </c>
      <c r="E60" s="50" t="n">
        <f aca="false">N60</f>
        <v>40.8262</v>
      </c>
      <c r="F60" s="50" t="n">
        <f aca="false">L60</f>
        <v>8918.3576</v>
      </c>
      <c r="G60" s="50" t="n">
        <f aca="false">O60</f>
        <v>41.8285</v>
      </c>
      <c r="H60" s="50" t="n">
        <f aca="false">T60</f>
        <v>8933.1872</v>
      </c>
      <c r="I60" s="50" t="n">
        <f aca="false">V60</f>
        <v>40.8005</v>
      </c>
      <c r="J60" s="50" t="n">
        <f aca="false">T60</f>
        <v>8933.1872</v>
      </c>
      <c r="K60" s="50" t="n">
        <f aca="false">W60</f>
        <v>41.819</v>
      </c>
      <c r="L60" s="51" t="n">
        <v>8918.3576</v>
      </c>
      <c r="M60" s="51" t="n">
        <v>36.7986</v>
      </c>
      <c r="N60" s="51" t="n">
        <v>40.8262</v>
      </c>
      <c r="O60" s="51" t="n">
        <v>41.8285</v>
      </c>
      <c r="P60" s="51" t="n">
        <v>1376</v>
      </c>
      <c r="Q60" s="52" t="n">
        <v>12</v>
      </c>
      <c r="R60" s="51" t="n">
        <f aca="false">P60/3600</f>
        <v>0.382222222222222</v>
      </c>
      <c r="S60" s="53"/>
      <c r="T60" s="51" t="n">
        <v>8933.1872</v>
      </c>
      <c r="U60" s="51" t="n">
        <v>36.7953</v>
      </c>
      <c r="V60" s="51" t="n">
        <v>40.8005</v>
      </c>
      <c r="W60" s="51" t="n">
        <v>41.819</v>
      </c>
      <c r="X60" s="51" t="n">
        <v>1070</v>
      </c>
      <c r="Y60" s="51" t="n">
        <v>15</v>
      </c>
      <c r="Z60" s="51" t="n">
        <f aca="false">X60/3600</f>
        <v>0.297222222222222</v>
      </c>
      <c r="AA60" s="53"/>
      <c r="AB60" s="53"/>
      <c r="AC60" s="53"/>
      <c r="AE60" s="38" t="n">
        <f aca="false">Q60/100</f>
        <v>0.12</v>
      </c>
      <c r="AF60" s="38" t="n">
        <f aca="false">R60/100</f>
        <v>0.00382222222222222</v>
      </c>
      <c r="AG60" s="38" t="n">
        <f aca="false">Y60/100</f>
        <v>0.15</v>
      </c>
      <c r="AH60" s="38" t="n">
        <f aca="false">Z60/100</f>
        <v>0.002972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34.8504</v>
      </c>
      <c r="E61" s="50" t="n">
        <f aca="false">N61</f>
        <v>39.112</v>
      </c>
      <c r="F61" s="50" t="n">
        <f aca="false">L61</f>
        <v>5434.8504</v>
      </c>
      <c r="G61" s="50" t="n">
        <f aca="false">O61</f>
        <v>39.9747</v>
      </c>
      <c r="H61" s="50" t="n">
        <f aca="false">T61</f>
        <v>5463.408</v>
      </c>
      <c r="I61" s="50" t="n">
        <f aca="false">V61</f>
        <v>39.0976</v>
      </c>
      <c r="J61" s="50" t="n">
        <f aca="false">T61</f>
        <v>5463.408</v>
      </c>
      <c r="K61" s="50" t="n">
        <f aca="false">W61</f>
        <v>39.9613</v>
      </c>
      <c r="L61" s="51" t="n">
        <v>5434.8504</v>
      </c>
      <c r="M61" s="51" t="n">
        <v>32.9684</v>
      </c>
      <c r="N61" s="51" t="n">
        <v>39.112</v>
      </c>
      <c r="O61" s="51" t="n">
        <v>39.9747</v>
      </c>
      <c r="P61" s="51" t="n">
        <v>1046</v>
      </c>
      <c r="Q61" s="52" t="n">
        <v>11</v>
      </c>
      <c r="R61" s="51" t="n">
        <f aca="false">P61/3600</f>
        <v>0.290555555555556</v>
      </c>
      <c r="S61" s="53"/>
      <c r="T61" s="51" t="n">
        <v>5463.408</v>
      </c>
      <c r="U61" s="51" t="n">
        <v>32.97</v>
      </c>
      <c r="V61" s="51" t="n">
        <v>39.0976</v>
      </c>
      <c r="W61" s="51" t="n">
        <v>39.9613</v>
      </c>
      <c r="X61" s="51" t="n">
        <v>897</v>
      </c>
      <c r="Y61" s="51" t="n">
        <v>21</v>
      </c>
      <c r="Z61" s="51" t="n">
        <f aca="false">X61/3600</f>
        <v>0.249166666666667</v>
      </c>
      <c r="AA61" s="53"/>
      <c r="AB61" s="53"/>
      <c r="AC61" s="53"/>
      <c r="AE61" s="38" t="n">
        <f aca="false">Q61/100</f>
        <v>0.11</v>
      </c>
      <c r="AF61" s="38" t="n">
        <f aca="false">R61/100</f>
        <v>0.00290555555555556</v>
      </c>
      <c r="AG61" s="38" t="n">
        <f aca="false">Y61/100</f>
        <v>0.21</v>
      </c>
      <c r="AH61" s="38" t="n">
        <f aca="false">Z61/100</f>
        <v>0.002491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30.7568</v>
      </c>
      <c r="E62" s="57" t="n">
        <f aca="false">N62</f>
        <v>37.774</v>
      </c>
      <c r="F62" s="57" t="n">
        <f aca="false">L62</f>
        <v>3230.7568</v>
      </c>
      <c r="G62" s="57" t="n">
        <f aca="false">O62</f>
        <v>38.1893</v>
      </c>
      <c r="H62" s="57" t="n">
        <f aca="false">T62</f>
        <v>3245.6736</v>
      </c>
      <c r="I62" s="57" t="n">
        <f aca="false">V62</f>
        <v>37.7931</v>
      </c>
      <c r="J62" s="57" t="n">
        <f aca="false">T62</f>
        <v>3245.6736</v>
      </c>
      <c r="K62" s="57" t="n">
        <f aca="false">W62</f>
        <v>38.1748</v>
      </c>
      <c r="L62" s="58" t="n">
        <v>3230.7568</v>
      </c>
      <c r="M62" s="58" t="n">
        <v>29.5273</v>
      </c>
      <c r="N62" s="58" t="n">
        <v>37.774</v>
      </c>
      <c r="O62" s="58" t="n">
        <v>38.1893</v>
      </c>
      <c r="P62" s="58" t="n">
        <v>838</v>
      </c>
      <c r="Q62" s="58" t="n">
        <v>11</v>
      </c>
      <c r="R62" s="58" t="n">
        <f aca="false">P62/3600</f>
        <v>0.232777777777778</v>
      </c>
      <c r="S62" s="56"/>
      <c r="T62" s="58" t="n">
        <v>3245.6736</v>
      </c>
      <c r="U62" s="58" t="n">
        <v>29.5264</v>
      </c>
      <c r="V62" s="58" t="n">
        <v>37.7931</v>
      </c>
      <c r="W62" s="58" t="n">
        <v>38.1748</v>
      </c>
      <c r="X62" s="58" t="n">
        <v>782</v>
      </c>
      <c r="Y62" s="58" t="n">
        <v>10</v>
      </c>
      <c r="Z62" s="58" t="n">
        <f aca="false">X62/3600</f>
        <v>0.217222222222222</v>
      </c>
      <c r="AA62" s="56"/>
      <c r="AB62" s="56"/>
      <c r="AC62" s="56"/>
      <c r="AE62" s="38" t="n">
        <f aca="false">Q62/100</f>
        <v>0.11</v>
      </c>
      <c r="AF62" s="38" t="n">
        <f aca="false">R62/100</f>
        <v>0.00232777777777778</v>
      </c>
      <c r="AG62" s="38" t="n">
        <f aca="false">Y62/100</f>
        <v>0.1</v>
      </c>
      <c r="AH62" s="38" t="n">
        <f aca="false">Z62/100</f>
        <v>0.002172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70.724</v>
      </c>
      <c r="E63" s="62" t="n">
        <f aca="false">N63</f>
        <v>42.2748</v>
      </c>
      <c r="F63" s="62" t="n">
        <f aca="false">L63</f>
        <v>12370.724</v>
      </c>
      <c r="G63" s="62" t="n">
        <f aca="false">O63</f>
        <v>42.9799</v>
      </c>
      <c r="H63" s="62" t="n">
        <f aca="false">T63</f>
        <v>12500.3064</v>
      </c>
      <c r="I63" s="62" t="n">
        <f aca="false">V63</f>
        <v>42.2655</v>
      </c>
      <c r="J63" s="62" t="n">
        <f aca="false">T63</f>
        <v>12500.3064</v>
      </c>
      <c r="K63" s="62" t="n">
        <f aca="false">W63</f>
        <v>42.97</v>
      </c>
      <c r="L63" s="59" t="n">
        <v>12370.724</v>
      </c>
      <c r="M63" s="59" t="n">
        <v>41.1398</v>
      </c>
      <c r="N63" s="59" t="n">
        <v>42.2748</v>
      </c>
      <c r="O63" s="59" t="n">
        <v>42.9799</v>
      </c>
      <c r="P63" s="59" t="n">
        <v>1506</v>
      </c>
      <c r="Q63" s="52" t="n">
        <v>22</v>
      </c>
      <c r="R63" s="59" t="n">
        <f aca="false">P63/3600</f>
        <v>0.418333333333333</v>
      </c>
      <c r="S63" s="61"/>
      <c r="T63" s="59" t="n">
        <v>12500.3064</v>
      </c>
      <c r="U63" s="59" t="n">
        <v>41.1397</v>
      </c>
      <c r="V63" s="59" t="n">
        <v>42.2655</v>
      </c>
      <c r="W63" s="59" t="n">
        <v>42.97</v>
      </c>
      <c r="X63" s="59" t="n">
        <v>1145</v>
      </c>
      <c r="Y63" s="59" t="n">
        <v>13</v>
      </c>
      <c r="Z63" s="59" t="n">
        <f aca="false">X63/3600</f>
        <v>0.3180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</v>
      </c>
      <c r="AF63" s="38" t="n">
        <f aca="false">R63/100</f>
        <v>0.00418333333333333</v>
      </c>
      <c r="AG63" s="38" t="n">
        <f aca="false">Y63/100</f>
        <v>0.13</v>
      </c>
      <c r="AH63" s="38" t="n">
        <f aca="false">Z63/100</f>
        <v>0.003180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64.7944</v>
      </c>
      <c r="E64" s="63" t="n">
        <f aca="false">N64</f>
        <v>39.0837</v>
      </c>
      <c r="F64" s="63" t="n">
        <f aca="false">L64</f>
        <v>7664.7944</v>
      </c>
      <c r="G64" s="63" t="n">
        <f aca="false">O64</f>
        <v>39.6177</v>
      </c>
      <c r="H64" s="63" t="n">
        <f aca="false">T64</f>
        <v>7729.6584</v>
      </c>
      <c r="I64" s="63" t="n">
        <f aca="false">V64</f>
        <v>39.0792</v>
      </c>
      <c r="J64" s="63" t="n">
        <f aca="false">T64</f>
        <v>7729.6584</v>
      </c>
      <c r="K64" s="63" t="n">
        <f aca="false">W64</f>
        <v>39.604</v>
      </c>
      <c r="L64" s="51" t="n">
        <v>7664.7944</v>
      </c>
      <c r="M64" s="51" t="n">
        <v>36.7604</v>
      </c>
      <c r="N64" s="51" t="n">
        <v>39.0837</v>
      </c>
      <c r="O64" s="51" t="n">
        <v>39.6177</v>
      </c>
      <c r="P64" s="51" t="n">
        <v>1210</v>
      </c>
      <c r="Q64" s="52" t="n">
        <v>11</v>
      </c>
      <c r="R64" s="51" t="n">
        <f aca="false">P64/3600</f>
        <v>0.336111111111111</v>
      </c>
      <c r="S64" s="53"/>
      <c r="T64" s="51" t="n">
        <v>7729.6584</v>
      </c>
      <c r="U64" s="51" t="n">
        <v>36.7625</v>
      </c>
      <c r="V64" s="51" t="n">
        <v>39.0792</v>
      </c>
      <c r="W64" s="51" t="n">
        <v>39.604</v>
      </c>
      <c r="X64" s="51" t="n">
        <v>909</v>
      </c>
      <c r="Y64" s="51" t="n">
        <v>16</v>
      </c>
      <c r="Z64" s="51" t="n">
        <f aca="false">X64/3600</f>
        <v>0.2525</v>
      </c>
      <c r="AA64" s="53"/>
      <c r="AB64" s="53"/>
      <c r="AC64" s="53"/>
      <c r="AE64" s="38" t="n">
        <f aca="false">Q64/100</f>
        <v>0.11</v>
      </c>
      <c r="AF64" s="38" t="n">
        <f aca="false">R64/100</f>
        <v>0.00336111111111111</v>
      </c>
      <c r="AG64" s="38" t="n">
        <f aca="false">Y64/100</f>
        <v>0.16</v>
      </c>
      <c r="AH64" s="38" t="n">
        <f aca="false">Z64/100</f>
        <v>0.0025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87.7824</v>
      </c>
      <c r="E65" s="63" t="n">
        <f aca="false">N65</f>
        <v>36.5976</v>
      </c>
      <c r="F65" s="63" t="n">
        <f aca="false">L65</f>
        <v>4287.7824</v>
      </c>
      <c r="G65" s="63" t="n">
        <f aca="false">O65</f>
        <v>37.0472</v>
      </c>
      <c r="H65" s="63" t="n">
        <f aca="false">T65</f>
        <v>4321.1328</v>
      </c>
      <c r="I65" s="63" t="n">
        <f aca="false">V65</f>
        <v>36.5927</v>
      </c>
      <c r="J65" s="63" t="n">
        <f aca="false">T65</f>
        <v>4321.1328</v>
      </c>
      <c r="K65" s="63" t="n">
        <f aca="false">W65</f>
        <v>37.0494</v>
      </c>
      <c r="L65" s="51" t="n">
        <v>4287.7824</v>
      </c>
      <c r="M65" s="51" t="n">
        <v>32.7421</v>
      </c>
      <c r="N65" s="51" t="n">
        <v>36.5976</v>
      </c>
      <c r="O65" s="51" t="n">
        <v>37.0472</v>
      </c>
      <c r="P65" s="51" t="n">
        <v>825</v>
      </c>
      <c r="Q65" s="52" t="n">
        <v>9</v>
      </c>
      <c r="R65" s="51" t="n">
        <f aca="false">P65/3600</f>
        <v>0.229166666666667</v>
      </c>
      <c r="S65" s="53"/>
      <c r="T65" s="51" t="n">
        <v>4321.1328</v>
      </c>
      <c r="U65" s="51" t="n">
        <v>32.7393</v>
      </c>
      <c r="V65" s="51" t="n">
        <v>36.5927</v>
      </c>
      <c r="W65" s="51" t="n">
        <v>37.0494</v>
      </c>
      <c r="X65" s="51" t="n">
        <v>744</v>
      </c>
      <c r="Y65" s="51" t="n">
        <v>13</v>
      </c>
      <c r="Z65" s="51" t="n">
        <f aca="false">X65/3600</f>
        <v>0.206666666666667</v>
      </c>
      <c r="AA65" s="53"/>
      <c r="AB65" s="53"/>
      <c r="AC65" s="53"/>
      <c r="AE65" s="38" t="n">
        <f aca="false">Q65/100</f>
        <v>0.09</v>
      </c>
      <c r="AF65" s="38" t="n">
        <f aca="false">R65/100</f>
        <v>0.00229166666666667</v>
      </c>
      <c r="AG65" s="38" t="n">
        <f aca="false">Y65/100</f>
        <v>0.13</v>
      </c>
      <c r="AH65" s="38" t="n">
        <f aca="false">Z65/100</f>
        <v>0.00206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79.5896</v>
      </c>
      <c r="E66" s="64" t="n">
        <f aca="false">N66</f>
        <v>34.3981</v>
      </c>
      <c r="F66" s="64" t="n">
        <f aca="false">L66</f>
        <v>2179.5896</v>
      </c>
      <c r="G66" s="64" t="n">
        <f aca="false">O66</f>
        <v>34.858</v>
      </c>
      <c r="H66" s="64" t="n">
        <f aca="false">T66</f>
        <v>2185.504</v>
      </c>
      <c r="I66" s="64" t="n">
        <f aca="false">V66</f>
        <v>34.3812</v>
      </c>
      <c r="J66" s="64" t="n">
        <f aca="false">T66</f>
        <v>2185.504</v>
      </c>
      <c r="K66" s="64" t="n">
        <f aca="false">W66</f>
        <v>34.8463</v>
      </c>
      <c r="L66" s="58" t="n">
        <v>2179.5896</v>
      </c>
      <c r="M66" s="58" t="n">
        <v>29.2919</v>
      </c>
      <c r="N66" s="58" t="n">
        <v>34.3981</v>
      </c>
      <c r="O66" s="58" t="n">
        <v>34.858</v>
      </c>
      <c r="P66" s="58" t="n">
        <v>667</v>
      </c>
      <c r="Q66" s="58" t="n">
        <v>9</v>
      </c>
      <c r="R66" s="58" t="n">
        <f aca="false">P66/3600</f>
        <v>0.185277777777778</v>
      </c>
      <c r="S66" s="56"/>
      <c r="T66" s="58" t="n">
        <v>2185.504</v>
      </c>
      <c r="U66" s="58" t="n">
        <v>29.2904</v>
      </c>
      <c r="V66" s="58" t="n">
        <v>34.3812</v>
      </c>
      <c r="W66" s="58" t="n">
        <v>34.8463</v>
      </c>
      <c r="X66" s="58" t="n">
        <v>621</v>
      </c>
      <c r="Y66" s="58" t="n">
        <v>14</v>
      </c>
      <c r="Z66" s="58" t="n">
        <f aca="false">X66/3600</f>
        <v>0.1725</v>
      </c>
      <c r="AA66" s="56"/>
      <c r="AB66" s="56"/>
      <c r="AC66" s="56"/>
      <c r="AE66" s="38" t="n">
        <f aca="false">Q66/100</f>
        <v>0.09</v>
      </c>
      <c r="AF66" s="38" t="n">
        <f aca="false">R66/100</f>
        <v>0.00185277777777778</v>
      </c>
      <c r="AG66" s="38" t="n">
        <f aca="false">Y66/100</f>
        <v>0.14</v>
      </c>
      <c r="AH66" s="38" t="n">
        <f aca="false">Z66/100</f>
        <v>0.0017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881.8048</v>
      </c>
      <c r="E67" s="60" t="n">
        <f aca="false">N67</f>
        <v>43.3691</v>
      </c>
      <c r="F67" s="60" t="n">
        <f aca="false">L67</f>
        <v>4881.8048</v>
      </c>
      <c r="G67" s="60" t="n">
        <f aca="false">O67</f>
        <v>44.1772</v>
      </c>
      <c r="H67" s="60" t="n">
        <f aca="false">T67</f>
        <v>4918.2432</v>
      </c>
      <c r="I67" s="60" t="n">
        <f aca="false">V67</f>
        <v>43.365</v>
      </c>
      <c r="J67" s="60" t="n">
        <f aca="false">T67</f>
        <v>4918.2432</v>
      </c>
      <c r="K67" s="60" t="n">
        <f aca="false">W67</f>
        <v>44.1728</v>
      </c>
      <c r="L67" s="59" t="n">
        <v>4881.8048</v>
      </c>
      <c r="M67" s="59" t="n">
        <v>42.7406</v>
      </c>
      <c r="N67" s="59" t="n">
        <v>43.3691</v>
      </c>
      <c r="O67" s="59" t="n">
        <v>44.1772</v>
      </c>
      <c r="P67" s="59" t="n">
        <v>751</v>
      </c>
      <c r="Q67" s="52" t="n">
        <v>13</v>
      </c>
      <c r="R67" s="59" t="n">
        <f aca="false">P67/3600</f>
        <v>0.208611111111111</v>
      </c>
      <c r="S67" s="61"/>
      <c r="T67" s="59" t="n">
        <v>4918.2432</v>
      </c>
      <c r="U67" s="59" t="n">
        <v>42.7401</v>
      </c>
      <c r="V67" s="59" t="n">
        <v>43.365</v>
      </c>
      <c r="W67" s="59" t="n">
        <v>44.1728</v>
      </c>
      <c r="X67" s="59" t="n">
        <v>583</v>
      </c>
      <c r="Y67" s="59" t="n">
        <v>6</v>
      </c>
      <c r="Z67" s="59" t="n">
        <f aca="false">X67/3600</f>
        <v>0.1619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3</v>
      </c>
      <c r="AF67" s="38" t="n">
        <f aca="false">R67/100</f>
        <v>0.00208611111111111</v>
      </c>
      <c r="AG67" s="38" t="n">
        <f aca="false">Y67/100</f>
        <v>0.06</v>
      </c>
      <c r="AH67" s="38" t="n">
        <f aca="false">Z67/100</f>
        <v>0.001619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57.0264</v>
      </c>
      <c r="E68" s="50" t="n">
        <f aca="false">N68</f>
        <v>39.9324</v>
      </c>
      <c r="F68" s="50" t="n">
        <f aca="false">L68</f>
        <v>2957.0264</v>
      </c>
      <c r="G68" s="50" t="n">
        <f aca="false">O68</f>
        <v>41.1649</v>
      </c>
      <c r="H68" s="50" t="n">
        <f aca="false">T68</f>
        <v>2978.0592</v>
      </c>
      <c r="I68" s="50" t="n">
        <f aca="false">V68</f>
        <v>39.9261</v>
      </c>
      <c r="J68" s="50" t="n">
        <f aca="false">T68</f>
        <v>2978.0592</v>
      </c>
      <c r="K68" s="50" t="n">
        <f aca="false">W68</f>
        <v>41.1664</v>
      </c>
      <c r="L68" s="51" t="n">
        <v>2957.0264</v>
      </c>
      <c r="M68" s="51" t="n">
        <v>38.6181</v>
      </c>
      <c r="N68" s="51" t="n">
        <v>39.9324</v>
      </c>
      <c r="O68" s="51" t="n">
        <v>41.1649</v>
      </c>
      <c r="P68" s="51" t="n">
        <v>549</v>
      </c>
      <c r="Q68" s="52" t="n">
        <v>6</v>
      </c>
      <c r="R68" s="51" t="n">
        <f aca="false">P68/3600</f>
        <v>0.1525</v>
      </c>
      <c r="S68" s="53"/>
      <c r="T68" s="51" t="n">
        <v>2978.0592</v>
      </c>
      <c r="U68" s="51" t="n">
        <v>38.6174</v>
      </c>
      <c r="V68" s="51" t="n">
        <v>39.9261</v>
      </c>
      <c r="W68" s="51" t="n">
        <v>41.1664</v>
      </c>
      <c r="X68" s="51" t="n">
        <v>478</v>
      </c>
      <c r="Y68" s="51" t="n">
        <v>6</v>
      </c>
      <c r="Z68" s="51" t="n">
        <f aca="false">X68/3600</f>
        <v>0.132777777777778</v>
      </c>
      <c r="AA68" s="53"/>
      <c r="AB68" s="53"/>
      <c r="AC68" s="53"/>
      <c r="AE68" s="38" t="n">
        <f aca="false">Q68/100</f>
        <v>0.06</v>
      </c>
      <c r="AF68" s="38" t="n">
        <f aca="false">R68/100</f>
        <v>0.001525</v>
      </c>
      <c r="AG68" s="38" t="n">
        <f aca="false">Y68/100</f>
        <v>0.06</v>
      </c>
      <c r="AH68" s="38" t="n">
        <f aca="false">Z68/100</f>
        <v>0.001327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92.0424</v>
      </c>
      <c r="E69" s="50" t="n">
        <f aca="false">N69</f>
        <v>37.4139</v>
      </c>
      <c r="F69" s="50" t="n">
        <f aca="false">L69</f>
        <v>1592.0424</v>
      </c>
      <c r="G69" s="50" t="n">
        <f aca="false">O69</f>
        <v>38.6498</v>
      </c>
      <c r="H69" s="50" t="n">
        <f aca="false">T69</f>
        <v>1600.1</v>
      </c>
      <c r="I69" s="50" t="n">
        <f aca="false">V69</f>
        <v>37.4148</v>
      </c>
      <c r="J69" s="50" t="n">
        <f aca="false">T69</f>
        <v>1600.1</v>
      </c>
      <c r="K69" s="50" t="n">
        <f aca="false">W69</f>
        <v>38.647</v>
      </c>
      <c r="L69" s="51" t="n">
        <v>1592.0424</v>
      </c>
      <c r="M69" s="51" t="n">
        <v>34.6576</v>
      </c>
      <c r="N69" s="51" t="n">
        <v>37.4139</v>
      </c>
      <c r="O69" s="51" t="n">
        <v>38.6498</v>
      </c>
      <c r="P69" s="51" t="n">
        <v>421</v>
      </c>
      <c r="Q69" s="52" t="n">
        <v>5</v>
      </c>
      <c r="R69" s="51" t="n">
        <f aca="false">P69/3600</f>
        <v>0.116944444444444</v>
      </c>
      <c r="S69" s="53"/>
      <c r="T69" s="51" t="n">
        <v>1600.1</v>
      </c>
      <c r="U69" s="51" t="n">
        <v>34.6521</v>
      </c>
      <c r="V69" s="51" t="n">
        <v>37.4148</v>
      </c>
      <c r="W69" s="51" t="n">
        <v>38.647</v>
      </c>
      <c r="X69" s="51" t="n">
        <v>396</v>
      </c>
      <c r="Y69" s="51" t="n">
        <v>6</v>
      </c>
      <c r="Z69" s="51" t="n">
        <f aca="false">X69/3600</f>
        <v>0.11</v>
      </c>
      <c r="AA69" s="53"/>
      <c r="AB69" s="53"/>
      <c r="AC69" s="53"/>
      <c r="AE69" s="38" t="n">
        <f aca="false">Q69/100</f>
        <v>0.05</v>
      </c>
      <c r="AF69" s="38" t="n">
        <f aca="false">R69/100</f>
        <v>0.00116944444444444</v>
      </c>
      <c r="AG69" s="38" t="n">
        <f aca="false">Y69/100</f>
        <v>0.06</v>
      </c>
      <c r="AH69" s="38" t="n">
        <f aca="false">Z69/100</f>
        <v>0.00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79.0848</v>
      </c>
      <c r="E70" s="65" t="n">
        <f aca="false">N70</f>
        <v>35.0643</v>
      </c>
      <c r="F70" s="65" t="n">
        <f aca="false">L70</f>
        <v>779.0848</v>
      </c>
      <c r="G70" s="65" t="n">
        <f aca="false">O70</f>
        <v>36.1885</v>
      </c>
      <c r="H70" s="65" t="n">
        <f aca="false">T70</f>
        <v>779.476</v>
      </c>
      <c r="I70" s="65" t="n">
        <f aca="false">V70</f>
        <v>35.0584</v>
      </c>
      <c r="J70" s="65" t="n">
        <f aca="false">T70</f>
        <v>779.476</v>
      </c>
      <c r="K70" s="65" t="n">
        <f aca="false">W70</f>
        <v>36.1883</v>
      </c>
      <c r="L70" s="58" t="n">
        <v>779.0848</v>
      </c>
      <c r="M70" s="58" t="n">
        <v>31.4176</v>
      </c>
      <c r="N70" s="58" t="n">
        <v>35.0643</v>
      </c>
      <c r="O70" s="58" t="n">
        <v>36.1885</v>
      </c>
      <c r="P70" s="58" t="n">
        <v>347</v>
      </c>
      <c r="Q70" s="58" t="n">
        <v>5</v>
      </c>
      <c r="R70" s="58" t="n">
        <f aca="false">P70/3600</f>
        <v>0.0963888888888889</v>
      </c>
      <c r="S70" s="56"/>
      <c r="T70" s="58" t="n">
        <v>779.476</v>
      </c>
      <c r="U70" s="58" t="n">
        <v>31.4157</v>
      </c>
      <c r="V70" s="58" t="n">
        <v>35.0584</v>
      </c>
      <c r="W70" s="58" t="n">
        <v>36.1883</v>
      </c>
      <c r="X70" s="58" t="n">
        <v>345</v>
      </c>
      <c r="Y70" s="58" t="n">
        <v>9</v>
      </c>
      <c r="Z70" s="58" t="n">
        <f aca="false">X70/3600</f>
        <v>0.0958333333333333</v>
      </c>
      <c r="AA70" s="56"/>
      <c r="AB70" s="56"/>
      <c r="AC70" s="56"/>
      <c r="AE70" s="38" t="n">
        <f aca="false">Q70/100</f>
        <v>0.05</v>
      </c>
      <c r="AF70" s="38" t="n">
        <f aca="false">R70/100</f>
        <v>0.000963888888888889</v>
      </c>
      <c r="AG70" s="38" t="n">
        <f aca="false">Y70/100</f>
        <v>0.09</v>
      </c>
      <c r="AH70" s="38" t="n">
        <f aca="false">Z70/100</f>
        <v>0.000958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176.6296</v>
      </c>
      <c r="E71" s="62" t="n">
        <f aca="false">N71</f>
        <v>47.5637</v>
      </c>
      <c r="F71" s="62" t="n">
        <f aca="false">L71</f>
        <v>24176.6296</v>
      </c>
      <c r="G71" s="62" t="n">
        <f aca="false">O71</f>
        <v>48.4788</v>
      </c>
      <c r="H71" s="62" t="n">
        <f aca="false">T71</f>
        <v>24351.0064</v>
      </c>
      <c r="I71" s="62" t="n">
        <f aca="false">V71</f>
        <v>47.5495</v>
      </c>
      <c r="J71" s="62" t="n">
        <f aca="false">T71</f>
        <v>24351.0064</v>
      </c>
      <c r="K71" s="62" t="n">
        <f aca="false">W71</f>
        <v>48.4666</v>
      </c>
      <c r="L71" s="59" t="n">
        <v>24176.6296</v>
      </c>
      <c r="M71" s="59" t="n">
        <v>44.9437</v>
      </c>
      <c r="N71" s="59" t="n">
        <v>47.5637</v>
      </c>
      <c r="O71" s="59" t="n">
        <v>48.4788</v>
      </c>
      <c r="P71" s="59" t="n">
        <v>7437</v>
      </c>
      <c r="Q71" s="52" t="n">
        <v>110</v>
      </c>
      <c r="R71" s="59" t="n">
        <f aca="false">P71/3600</f>
        <v>2.06583333333333</v>
      </c>
      <c r="S71" s="61"/>
      <c r="T71" s="59" t="n">
        <v>24351.0064</v>
      </c>
      <c r="U71" s="59" t="n">
        <v>44.9395</v>
      </c>
      <c r="V71" s="59" t="n">
        <v>47.5495</v>
      </c>
      <c r="W71" s="59" t="n">
        <v>48.4666</v>
      </c>
      <c r="X71" s="59" t="n">
        <v>7285</v>
      </c>
      <c r="Y71" s="59" t="n">
        <v>100</v>
      </c>
      <c r="Z71" s="59" t="n">
        <f aca="false">X71/3600</f>
        <v>2.0236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1</v>
      </c>
      <c r="AF71" s="38" t="n">
        <f aca="false">R71/100</f>
        <v>0.0206583333333333</v>
      </c>
      <c r="AG71" s="38" t="n">
        <f aca="false">Y71/100</f>
        <v>1</v>
      </c>
      <c r="AH71" s="38" t="n">
        <f aca="false">Z71/100</f>
        <v>0.020236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425.4272</v>
      </c>
      <c r="E72" s="63" t="n">
        <f aca="false">N72</f>
        <v>46.0247</v>
      </c>
      <c r="F72" s="63" t="n">
        <f aca="false">L72</f>
        <v>14425.4272</v>
      </c>
      <c r="G72" s="63" t="n">
        <f aca="false">O72</f>
        <v>46.7433</v>
      </c>
      <c r="H72" s="63" t="n">
        <f aca="false">T72</f>
        <v>14505.656</v>
      </c>
      <c r="I72" s="63" t="n">
        <f aca="false">V72</f>
        <v>46.0183</v>
      </c>
      <c r="J72" s="63" t="n">
        <f aca="false">T72</f>
        <v>14505.656</v>
      </c>
      <c r="K72" s="63" t="n">
        <f aca="false">W72</f>
        <v>46.7367</v>
      </c>
      <c r="L72" s="51" t="n">
        <v>14425.4272</v>
      </c>
      <c r="M72" s="51" t="n">
        <v>42.5022</v>
      </c>
      <c r="N72" s="51" t="n">
        <v>46.0247</v>
      </c>
      <c r="O72" s="51" t="n">
        <v>46.7433</v>
      </c>
      <c r="P72" s="51" t="n">
        <v>6579</v>
      </c>
      <c r="Q72" s="52" t="n">
        <v>98</v>
      </c>
      <c r="R72" s="51" t="n">
        <f aca="false">P72/3600</f>
        <v>1.8275</v>
      </c>
      <c r="S72" s="53"/>
      <c r="T72" s="51" t="n">
        <v>14505.656</v>
      </c>
      <c r="U72" s="51" t="n">
        <v>42.4988</v>
      </c>
      <c r="V72" s="51" t="n">
        <v>46.0183</v>
      </c>
      <c r="W72" s="51" t="n">
        <v>46.7367</v>
      </c>
      <c r="X72" s="51" t="n">
        <v>6365</v>
      </c>
      <c r="Y72" s="51" t="n">
        <v>88</v>
      </c>
      <c r="Z72" s="51" t="n">
        <f aca="false">X72/3600</f>
        <v>1.76805555555556</v>
      </c>
      <c r="AA72" s="53"/>
      <c r="AB72" s="53"/>
      <c r="AC72" s="53"/>
      <c r="AE72" s="38" t="n">
        <f aca="false">Q72/100</f>
        <v>0.98</v>
      </c>
      <c r="AF72" s="38" t="n">
        <f aca="false">R72/100</f>
        <v>0.018275</v>
      </c>
      <c r="AG72" s="38" t="n">
        <f aca="false">Y72/100</f>
        <v>0.88</v>
      </c>
      <c r="AH72" s="38" t="n">
        <f aca="false">Z72/100</f>
        <v>0.017680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478.1376</v>
      </c>
      <c r="E73" s="63" t="n">
        <f aca="false">N73</f>
        <v>44.4023</v>
      </c>
      <c r="F73" s="63" t="n">
        <f aca="false">L73</f>
        <v>8478.1376</v>
      </c>
      <c r="G73" s="63" t="n">
        <f aca="false">O73</f>
        <v>44.8561</v>
      </c>
      <c r="H73" s="63" t="n">
        <f aca="false">T73</f>
        <v>8518.0264</v>
      </c>
      <c r="I73" s="63" t="n">
        <f aca="false">V73</f>
        <v>44.3986</v>
      </c>
      <c r="J73" s="63" t="n">
        <f aca="false">T73</f>
        <v>8518.0264</v>
      </c>
      <c r="K73" s="63" t="n">
        <f aca="false">W73</f>
        <v>44.8489</v>
      </c>
      <c r="L73" s="51" t="n">
        <v>8478.1376</v>
      </c>
      <c r="M73" s="51" t="n">
        <v>39.7427</v>
      </c>
      <c r="N73" s="51" t="n">
        <v>44.4023</v>
      </c>
      <c r="O73" s="51" t="n">
        <v>44.8561</v>
      </c>
      <c r="P73" s="51" t="n">
        <v>5846</v>
      </c>
      <c r="Q73" s="52" t="n">
        <v>84</v>
      </c>
      <c r="R73" s="51" t="n">
        <f aca="false">P73/3600</f>
        <v>1.62388888888889</v>
      </c>
      <c r="S73" s="53"/>
      <c r="T73" s="51" t="n">
        <v>8518.0264</v>
      </c>
      <c r="U73" s="51" t="n">
        <v>39.7415</v>
      </c>
      <c r="V73" s="51" t="n">
        <v>44.3986</v>
      </c>
      <c r="W73" s="51" t="n">
        <v>44.8489</v>
      </c>
      <c r="X73" s="51" t="n">
        <v>5898</v>
      </c>
      <c r="Y73" s="51" t="n">
        <v>78</v>
      </c>
      <c r="Z73" s="51" t="n">
        <f aca="false">X73/3600</f>
        <v>1.63833333333333</v>
      </c>
      <c r="AA73" s="53"/>
      <c r="AB73" s="53"/>
      <c r="AC73" s="53"/>
      <c r="AE73" s="38" t="n">
        <f aca="false">Q73/100</f>
        <v>0.84</v>
      </c>
      <c r="AF73" s="38" t="n">
        <f aca="false">R73/100</f>
        <v>0.0162388888888889</v>
      </c>
      <c r="AG73" s="38" t="n">
        <f aca="false">Y73/100</f>
        <v>0.78</v>
      </c>
      <c r="AH73" s="38" t="n">
        <f aca="false">Z73/100</f>
        <v>0.0163833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5048.7384</v>
      </c>
      <c r="E74" s="64" t="n">
        <f aca="false">N74</f>
        <v>42.8083</v>
      </c>
      <c r="F74" s="64" t="n">
        <f aca="false">L74</f>
        <v>5048.7384</v>
      </c>
      <c r="G74" s="64" t="n">
        <f aca="false">O74</f>
        <v>42.9933</v>
      </c>
      <c r="H74" s="64" t="n">
        <f aca="false">T74</f>
        <v>5062.08</v>
      </c>
      <c r="I74" s="64" t="n">
        <f aca="false">V74</f>
        <v>42.8048</v>
      </c>
      <c r="J74" s="64" t="n">
        <f aca="false">T74</f>
        <v>5062.08</v>
      </c>
      <c r="K74" s="64" t="n">
        <f aca="false">W74</f>
        <v>42.988</v>
      </c>
      <c r="L74" s="58" t="n">
        <v>5048.7384</v>
      </c>
      <c r="M74" s="58" t="n">
        <v>36.9136</v>
      </c>
      <c r="N74" s="58" t="n">
        <v>42.8083</v>
      </c>
      <c r="O74" s="58" t="n">
        <v>42.9933</v>
      </c>
      <c r="P74" s="58" t="n">
        <v>5585</v>
      </c>
      <c r="Q74" s="58" t="n">
        <v>93</v>
      </c>
      <c r="R74" s="58" t="n">
        <f aca="false">P74/3600</f>
        <v>1.55138888888889</v>
      </c>
      <c r="S74" s="56"/>
      <c r="T74" s="58" t="n">
        <v>5062.08</v>
      </c>
      <c r="U74" s="58" t="n">
        <v>36.913</v>
      </c>
      <c r="V74" s="58" t="n">
        <v>42.8048</v>
      </c>
      <c r="W74" s="58" t="n">
        <v>42.988</v>
      </c>
      <c r="X74" s="58" t="n">
        <v>5614</v>
      </c>
      <c r="Y74" s="58" t="n">
        <v>75</v>
      </c>
      <c r="Z74" s="58" t="n">
        <f aca="false">X74/3600</f>
        <v>1.55944444444444</v>
      </c>
      <c r="AA74" s="56"/>
      <c r="AB74" s="56"/>
      <c r="AC74" s="56"/>
      <c r="AE74" s="38" t="n">
        <f aca="false">Q74/100</f>
        <v>0.93</v>
      </c>
      <c r="AF74" s="38" t="n">
        <f aca="false">R74/100</f>
        <v>0.0155138888888889</v>
      </c>
      <c r="AG74" s="38" t="n">
        <f aca="false">Y74/100</f>
        <v>0.75</v>
      </c>
      <c r="AH74" s="38" t="n">
        <f aca="false">Z74/100</f>
        <v>0.015594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4511.4296</v>
      </c>
      <c r="E75" s="60" t="n">
        <f aca="false">N75</f>
        <v>48.8832</v>
      </c>
      <c r="F75" s="60" t="n">
        <f aca="false">L75</f>
        <v>24511.4296</v>
      </c>
      <c r="G75" s="60" t="n">
        <f aca="false">O75</f>
        <v>48.7325</v>
      </c>
      <c r="H75" s="60" t="n">
        <f aca="false">T75</f>
        <v>24690.916</v>
      </c>
      <c r="I75" s="60" t="n">
        <f aca="false">V75</f>
        <v>48.886</v>
      </c>
      <c r="J75" s="60" t="n">
        <f aca="false">T75</f>
        <v>24690.916</v>
      </c>
      <c r="K75" s="60" t="n">
        <f aca="false">W75</f>
        <v>48.7303</v>
      </c>
      <c r="L75" s="59" t="n">
        <v>24511.4296</v>
      </c>
      <c r="M75" s="59" t="n">
        <v>44.8938</v>
      </c>
      <c r="N75" s="59" t="n">
        <v>48.8832</v>
      </c>
      <c r="O75" s="59" t="n">
        <v>48.7325</v>
      </c>
      <c r="P75" s="59" t="n">
        <v>7386</v>
      </c>
      <c r="Q75" s="52" t="n">
        <v>79</v>
      </c>
      <c r="R75" s="59" t="n">
        <f aca="false">P75/3600</f>
        <v>2.05166666666667</v>
      </c>
      <c r="S75" s="61"/>
      <c r="T75" s="59" t="n">
        <v>24690.916</v>
      </c>
      <c r="U75" s="59" t="n">
        <v>44.8911</v>
      </c>
      <c r="V75" s="59" t="n">
        <v>48.886</v>
      </c>
      <c r="W75" s="59" t="n">
        <v>48.7303</v>
      </c>
      <c r="X75" s="59" t="n">
        <v>6922</v>
      </c>
      <c r="Y75" s="59" t="n">
        <v>105</v>
      </c>
      <c r="Z75" s="59" t="n">
        <f aca="false">X75/3600</f>
        <v>1.9227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9</v>
      </c>
      <c r="AF75" s="38" t="n">
        <f aca="false">R75/100</f>
        <v>0.0205166666666667</v>
      </c>
      <c r="AG75" s="38" t="n">
        <f aca="false">Y75/100</f>
        <v>1.05</v>
      </c>
      <c r="AH75" s="38" t="n">
        <f aca="false">Z75/100</f>
        <v>0.019227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5149.7504</v>
      </c>
      <c r="E76" s="50" t="n">
        <f aca="false">N76</f>
        <v>47.1788</v>
      </c>
      <c r="F76" s="50" t="n">
        <f aca="false">L76</f>
        <v>15149.7504</v>
      </c>
      <c r="G76" s="50" t="n">
        <f aca="false">O76</f>
        <v>46.3684</v>
      </c>
      <c r="H76" s="50" t="n">
        <f aca="false">T76</f>
        <v>15234.696</v>
      </c>
      <c r="I76" s="50" t="n">
        <f aca="false">V76</f>
        <v>47.1626</v>
      </c>
      <c r="J76" s="50" t="n">
        <f aca="false">T76</f>
        <v>15234.696</v>
      </c>
      <c r="K76" s="50" t="n">
        <f aca="false">W76</f>
        <v>46.3426</v>
      </c>
      <c r="L76" s="51" t="n">
        <v>15149.7504</v>
      </c>
      <c r="M76" s="51" t="n">
        <v>42.4659</v>
      </c>
      <c r="N76" s="51" t="n">
        <v>47.1788</v>
      </c>
      <c r="O76" s="51" t="n">
        <v>46.3684</v>
      </c>
      <c r="P76" s="51" t="n">
        <v>6450</v>
      </c>
      <c r="Q76" s="52" t="n">
        <v>84</v>
      </c>
      <c r="R76" s="51" t="n">
        <f aca="false">P76/3600</f>
        <v>1.79166666666667</v>
      </c>
      <c r="S76" s="53"/>
      <c r="T76" s="51" t="n">
        <v>15234.696</v>
      </c>
      <c r="U76" s="51" t="n">
        <v>42.4644</v>
      </c>
      <c r="V76" s="51" t="n">
        <v>47.1626</v>
      </c>
      <c r="W76" s="51" t="n">
        <v>46.3426</v>
      </c>
      <c r="X76" s="51" t="n">
        <v>6346</v>
      </c>
      <c r="Y76" s="51" t="n">
        <v>119</v>
      </c>
      <c r="Z76" s="51" t="n">
        <f aca="false">X76/3600</f>
        <v>1.76277777777778</v>
      </c>
      <c r="AA76" s="53"/>
      <c r="AB76" s="53"/>
      <c r="AC76" s="53"/>
      <c r="AE76" s="38" t="n">
        <f aca="false">Q76/100</f>
        <v>0.84</v>
      </c>
      <c r="AF76" s="38" t="n">
        <f aca="false">R76/100</f>
        <v>0.0179166666666667</v>
      </c>
      <c r="AG76" s="38" t="n">
        <f aca="false">Y76/100</f>
        <v>1.19</v>
      </c>
      <c r="AH76" s="38" t="n">
        <f aca="false">Z76/100</f>
        <v>0.017627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200.32</v>
      </c>
      <c r="E77" s="50" t="n">
        <f aca="false">N77</f>
        <v>45.7667</v>
      </c>
      <c r="F77" s="50" t="n">
        <f aca="false">L77</f>
        <v>9200.32</v>
      </c>
      <c r="G77" s="50" t="n">
        <f aca="false">O77</f>
        <v>44.2583</v>
      </c>
      <c r="H77" s="50" t="n">
        <f aca="false">T77</f>
        <v>9244.3792</v>
      </c>
      <c r="I77" s="50" t="n">
        <f aca="false">V77</f>
        <v>45.7537</v>
      </c>
      <c r="J77" s="50" t="n">
        <f aca="false">T77</f>
        <v>9244.3792</v>
      </c>
      <c r="K77" s="50" t="n">
        <f aca="false">W77</f>
        <v>44.2601</v>
      </c>
      <c r="L77" s="51" t="n">
        <v>9200.32</v>
      </c>
      <c r="M77" s="51" t="n">
        <v>39.5815</v>
      </c>
      <c r="N77" s="51" t="n">
        <v>45.7667</v>
      </c>
      <c r="O77" s="51" t="n">
        <v>44.2583</v>
      </c>
      <c r="P77" s="51" t="n">
        <v>5933</v>
      </c>
      <c r="Q77" s="52" t="n">
        <v>78</v>
      </c>
      <c r="R77" s="51" t="n">
        <f aca="false">P77/3600</f>
        <v>1.64805555555556</v>
      </c>
      <c r="S77" s="53"/>
      <c r="T77" s="51" t="n">
        <v>9244.3792</v>
      </c>
      <c r="U77" s="51" t="n">
        <v>39.5807</v>
      </c>
      <c r="V77" s="51" t="n">
        <v>45.7537</v>
      </c>
      <c r="W77" s="51" t="n">
        <v>44.2601</v>
      </c>
      <c r="X77" s="51" t="n">
        <v>5801</v>
      </c>
      <c r="Y77" s="51" t="n">
        <v>95</v>
      </c>
      <c r="Z77" s="51" t="n">
        <f aca="false">X77/3600</f>
        <v>1.61138888888889</v>
      </c>
      <c r="AA77" s="53"/>
      <c r="AB77" s="53"/>
      <c r="AC77" s="53"/>
      <c r="AE77" s="38" t="n">
        <f aca="false">Q77/100</f>
        <v>0.78</v>
      </c>
      <c r="AF77" s="38" t="n">
        <f aca="false">R77/100</f>
        <v>0.0164805555555556</v>
      </c>
      <c r="AG77" s="38" t="n">
        <f aca="false">Y77/100</f>
        <v>0.95</v>
      </c>
      <c r="AH77" s="38" t="n">
        <f aca="false">Z77/100</f>
        <v>0.016113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534.9304</v>
      </c>
      <c r="E78" s="57" t="n">
        <f aca="false">N78</f>
        <v>44.2947</v>
      </c>
      <c r="F78" s="57" t="n">
        <f aca="false">L78</f>
        <v>5534.9304</v>
      </c>
      <c r="G78" s="57" t="n">
        <f aca="false">O78</f>
        <v>42.3016</v>
      </c>
      <c r="H78" s="57" t="n">
        <f aca="false">T78</f>
        <v>5556.5032</v>
      </c>
      <c r="I78" s="57" t="n">
        <f aca="false">V78</f>
        <v>44.311</v>
      </c>
      <c r="J78" s="57" t="n">
        <f aca="false">T78</f>
        <v>5556.5032</v>
      </c>
      <c r="K78" s="57" t="n">
        <f aca="false">W78</f>
        <v>42.321</v>
      </c>
      <c r="L78" s="58" t="n">
        <v>5534.9304</v>
      </c>
      <c r="M78" s="58" t="n">
        <v>36.5171</v>
      </c>
      <c r="N78" s="58" t="n">
        <v>44.2947</v>
      </c>
      <c r="O78" s="58" t="n">
        <v>42.3016</v>
      </c>
      <c r="P78" s="58" t="n">
        <v>5566</v>
      </c>
      <c r="Q78" s="58" t="n">
        <v>77</v>
      </c>
      <c r="R78" s="58" t="n">
        <f aca="false">P78/3600</f>
        <v>1.54611111111111</v>
      </c>
      <c r="S78" s="56"/>
      <c r="T78" s="58" t="n">
        <v>5556.5032</v>
      </c>
      <c r="U78" s="58" t="n">
        <v>36.5161</v>
      </c>
      <c r="V78" s="58" t="n">
        <v>44.311</v>
      </c>
      <c r="W78" s="58" t="n">
        <v>42.321</v>
      </c>
      <c r="X78" s="58" t="n">
        <v>5578</v>
      </c>
      <c r="Y78" s="58" t="n">
        <v>96</v>
      </c>
      <c r="Z78" s="58" t="n">
        <f aca="false">X78/3600</f>
        <v>1.54944444444444</v>
      </c>
      <c r="AA78" s="56"/>
      <c r="AB78" s="56"/>
      <c r="AC78" s="56"/>
      <c r="AE78" s="38" t="n">
        <f aca="false">Q78/100</f>
        <v>0.77</v>
      </c>
      <c r="AF78" s="38" t="n">
        <f aca="false">R78/100</f>
        <v>0.0154611111111111</v>
      </c>
      <c r="AG78" s="38" t="n">
        <f aca="false">Y78/100</f>
        <v>0.96</v>
      </c>
      <c r="AH78" s="38" t="n">
        <f aca="false">Z78/100</f>
        <v>0.0154944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034.728</v>
      </c>
      <c r="E79" s="60" t="n">
        <f aca="false">N79</f>
        <v>48.8997</v>
      </c>
      <c r="F79" s="60" t="n">
        <f aca="false">L79</f>
        <v>26034.728</v>
      </c>
      <c r="G79" s="60" t="n">
        <f aca="false">O79</f>
        <v>49.0899</v>
      </c>
      <c r="H79" s="60" t="n">
        <f aca="false">T79</f>
        <v>26198.676</v>
      </c>
      <c r="I79" s="60" t="n">
        <f aca="false">V79</f>
        <v>48.8861</v>
      </c>
      <c r="J79" s="60" t="n">
        <f aca="false">T79</f>
        <v>26198.676</v>
      </c>
      <c r="K79" s="60" t="n">
        <f aca="false">W79</f>
        <v>49.0767</v>
      </c>
      <c r="L79" s="59" t="n">
        <v>26034.728</v>
      </c>
      <c r="M79" s="59" t="n">
        <v>44.8869</v>
      </c>
      <c r="N79" s="59" t="n">
        <v>48.8997</v>
      </c>
      <c r="O79" s="59" t="n">
        <v>49.0899</v>
      </c>
      <c r="P79" s="59" t="n">
        <v>7622</v>
      </c>
      <c r="Q79" s="52" t="n">
        <v>84</v>
      </c>
      <c r="R79" s="59" t="n">
        <f aca="false">P79/3600</f>
        <v>2.11722222222222</v>
      </c>
      <c r="S79" s="61"/>
      <c r="T79" s="59" t="n">
        <v>26198.676</v>
      </c>
      <c r="U79" s="59" t="n">
        <v>44.8845</v>
      </c>
      <c r="V79" s="59" t="n">
        <v>48.8861</v>
      </c>
      <c r="W79" s="59" t="n">
        <v>49.0767</v>
      </c>
      <c r="X79" s="59" t="n">
        <v>7167</v>
      </c>
      <c r="Y79" s="59" t="n">
        <v>103</v>
      </c>
      <c r="Z79" s="59" t="n">
        <f aca="false">X79/3600</f>
        <v>1.9908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4</v>
      </c>
      <c r="AF79" s="38" t="n">
        <f aca="false">R79/100</f>
        <v>0.0211722222222222</v>
      </c>
      <c r="AG79" s="38" t="n">
        <f aca="false">Y79/100</f>
        <v>1.03</v>
      </c>
      <c r="AH79" s="38" t="n">
        <f aca="false">Z79/100</f>
        <v>0.0199083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272.2072</v>
      </c>
      <c r="E80" s="50" t="n">
        <f aca="false">N80</f>
        <v>47.065</v>
      </c>
      <c r="F80" s="50" t="n">
        <f aca="false">L80</f>
        <v>15272.2072</v>
      </c>
      <c r="G80" s="50" t="n">
        <f aca="false">O80</f>
        <v>47.2034</v>
      </c>
      <c r="H80" s="50" t="n">
        <f aca="false">T80</f>
        <v>15350.212</v>
      </c>
      <c r="I80" s="50" t="n">
        <f aca="false">V80</f>
        <v>47.0647</v>
      </c>
      <c r="J80" s="50" t="n">
        <f aca="false">T80</f>
        <v>15350.212</v>
      </c>
      <c r="K80" s="50" t="n">
        <f aca="false">W80</f>
        <v>47.1966</v>
      </c>
      <c r="L80" s="51" t="n">
        <v>15272.2072</v>
      </c>
      <c r="M80" s="51" t="n">
        <v>42.121</v>
      </c>
      <c r="N80" s="51" t="n">
        <v>47.065</v>
      </c>
      <c r="O80" s="51" t="n">
        <v>47.2034</v>
      </c>
      <c r="P80" s="51" t="n">
        <v>6548</v>
      </c>
      <c r="Q80" s="52" t="n">
        <v>87</v>
      </c>
      <c r="R80" s="51" t="n">
        <f aca="false">P80/3600</f>
        <v>1.81888888888889</v>
      </c>
      <c r="S80" s="53"/>
      <c r="T80" s="51" t="n">
        <v>15350.212</v>
      </c>
      <c r="U80" s="51" t="n">
        <v>42.1183</v>
      </c>
      <c r="V80" s="51" t="n">
        <v>47.0647</v>
      </c>
      <c r="W80" s="51" t="n">
        <v>47.1966</v>
      </c>
      <c r="X80" s="51" t="n">
        <v>6220</v>
      </c>
      <c r="Y80" s="51" t="n">
        <v>85</v>
      </c>
      <c r="Z80" s="51" t="n">
        <f aca="false">X80/3600</f>
        <v>1.72777777777778</v>
      </c>
      <c r="AA80" s="53"/>
      <c r="AB80" s="53"/>
      <c r="AC80" s="53"/>
      <c r="AE80" s="38" t="n">
        <f aca="false">Q80/100</f>
        <v>0.87</v>
      </c>
      <c r="AF80" s="38" t="n">
        <f aca="false">R80/100</f>
        <v>0.0181888888888889</v>
      </c>
      <c r="AG80" s="38" t="n">
        <f aca="false">Y80/100</f>
        <v>0.85</v>
      </c>
      <c r="AH80" s="38" t="n">
        <f aca="false">Z80/100</f>
        <v>0.017277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607.324</v>
      </c>
      <c r="E81" s="50" t="n">
        <f aca="false">N81</f>
        <v>45.1953</v>
      </c>
      <c r="F81" s="50" t="n">
        <f aca="false">L81</f>
        <v>8607.324</v>
      </c>
      <c r="G81" s="50" t="n">
        <f aca="false">O81</f>
        <v>45.1184</v>
      </c>
      <c r="H81" s="50" t="n">
        <f aca="false">T81</f>
        <v>8636.3744</v>
      </c>
      <c r="I81" s="50" t="n">
        <f aca="false">V81</f>
        <v>45.2012</v>
      </c>
      <c r="J81" s="50" t="n">
        <f aca="false">T81</f>
        <v>8636.3744</v>
      </c>
      <c r="K81" s="50" t="n">
        <f aca="false">W81</f>
        <v>45.1136</v>
      </c>
      <c r="L81" s="51" t="n">
        <v>8607.324</v>
      </c>
      <c r="M81" s="51" t="n">
        <v>39.2248</v>
      </c>
      <c r="N81" s="51" t="n">
        <v>45.1953</v>
      </c>
      <c r="O81" s="51" t="n">
        <v>45.1184</v>
      </c>
      <c r="P81" s="51" t="n">
        <v>5886</v>
      </c>
      <c r="Q81" s="52" t="n">
        <v>81</v>
      </c>
      <c r="R81" s="51" t="n">
        <f aca="false">P81/3600</f>
        <v>1.635</v>
      </c>
      <c r="S81" s="53"/>
      <c r="T81" s="51" t="n">
        <v>8636.3744</v>
      </c>
      <c r="U81" s="51" t="n">
        <v>39.2239</v>
      </c>
      <c r="V81" s="51" t="n">
        <v>45.2012</v>
      </c>
      <c r="W81" s="51" t="n">
        <v>45.1136</v>
      </c>
      <c r="X81" s="51" t="n">
        <v>5888</v>
      </c>
      <c r="Y81" s="51" t="n">
        <v>83</v>
      </c>
      <c r="Z81" s="51" t="n">
        <f aca="false">X81/3600</f>
        <v>1.63555555555556</v>
      </c>
      <c r="AA81" s="53"/>
      <c r="AB81" s="53"/>
      <c r="AC81" s="53"/>
      <c r="AE81" s="38" t="n">
        <f aca="false">Q81/100</f>
        <v>0.81</v>
      </c>
      <c r="AF81" s="38" t="n">
        <f aca="false">R81/100</f>
        <v>0.01635</v>
      </c>
      <c r="AG81" s="38" t="n">
        <f aca="false">Y81/100</f>
        <v>0.83</v>
      </c>
      <c r="AH81" s="38" t="n">
        <f aca="false">Z81/100</f>
        <v>0.016355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58.1704</v>
      </c>
      <c r="E82" s="65" t="n">
        <f aca="false">N82</f>
        <v>43.3977</v>
      </c>
      <c r="F82" s="65" t="n">
        <f aca="false">L82</f>
        <v>4858.1704</v>
      </c>
      <c r="G82" s="65" t="n">
        <f aca="false">O82</f>
        <v>43.0263</v>
      </c>
      <c r="H82" s="65" t="n">
        <f aca="false">T82</f>
        <v>4865.196</v>
      </c>
      <c r="I82" s="65" t="n">
        <f aca="false">V82</f>
        <v>43.3998</v>
      </c>
      <c r="J82" s="65" t="n">
        <f aca="false">T82</f>
        <v>4865.196</v>
      </c>
      <c r="K82" s="65" t="n">
        <f aca="false">W82</f>
        <v>43.0309</v>
      </c>
      <c r="L82" s="58" t="n">
        <v>4858.1704</v>
      </c>
      <c r="M82" s="58" t="n">
        <v>36.4814</v>
      </c>
      <c r="N82" s="58" t="n">
        <v>43.3977</v>
      </c>
      <c r="O82" s="58" t="n">
        <v>43.0263</v>
      </c>
      <c r="P82" s="58" t="n">
        <v>5639</v>
      </c>
      <c r="Q82" s="58" t="n">
        <v>74</v>
      </c>
      <c r="R82" s="58" t="n">
        <f aca="false">P82/3600</f>
        <v>1.56638888888889</v>
      </c>
      <c r="S82" s="56"/>
      <c r="T82" s="58" t="n">
        <v>4865.196</v>
      </c>
      <c r="U82" s="58" t="n">
        <v>36.4816</v>
      </c>
      <c r="V82" s="58" t="n">
        <v>43.3998</v>
      </c>
      <c r="W82" s="58" t="n">
        <v>43.0309</v>
      </c>
      <c r="X82" s="58" t="n">
        <v>5486</v>
      </c>
      <c r="Y82" s="58" t="n">
        <v>73</v>
      </c>
      <c r="Z82" s="58" t="n">
        <f aca="false">X82/3600</f>
        <v>1.52388888888889</v>
      </c>
      <c r="AA82" s="56"/>
      <c r="AB82" s="56"/>
      <c r="AC82" s="56"/>
      <c r="AE82" s="38" t="n">
        <f aca="false">Q82/100</f>
        <v>0.74</v>
      </c>
      <c r="AF82" s="38" t="n">
        <f aca="false">R82/100</f>
        <v>0.0156638888888889</v>
      </c>
      <c r="AG82" s="38" t="n">
        <f aca="false">Y82/100</f>
        <v>0.73</v>
      </c>
      <c r="AH82" s="38" t="n">
        <f aca="false">Z82/100</f>
        <v>0.0152388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6.5724969012778</v>
      </c>
      <c r="R89" s="70" t="n">
        <f aca="false">GEOMEAN(AF3:AF82)*100</f>
        <v>1.29331635443392</v>
      </c>
      <c r="S89" s="70"/>
      <c r="T89" s="70"/>
      <c r="U89" s="70"/>
      <c r="V89" s="70"/>
      <c r="W89" s="70"/>
      <c r="X89" s="70"/>
      <c r="Y89" s="70" t="n">
        <f aca="false">GEOMEAN(AG3:AG82)*100</f>
        <v>60.6901408723466</v>
      </c>
      <c r="Z89" s="70" t="n">
        <f aca="false">GEOMEAN(AH3:AH82)*100</f>
        <v>1.1845176222254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7278526133033</v>
      </c>
      <c r="Z90" s="80" t="n">
        <f aca="false">Z89/R89</f>
        <v>0.9158761645319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7027777777778</v>
      </c>
      <c r="R91" s="69" t="n">
        <f aca="false">SUM(R3:R82)</f>
        <v>166.988055555556</v>
      </c>
      <c r="X91" s="69"/>
      <c r="Y91" s="69" t="n">
        <f aca="false">SUM(Y3:Y82)/3600</f>
        <v>2.09555555555556</v>
      </c>
      <c r="Z91" s="69" t="n">
        <f aca="false">SUM(Z3:Z82)</f>
        <v>152.018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9035</v>
      </c>
      <c r="E3" s="50" t="n">
        <f aca="false">N3</f>
        <v>42.8287</v>
      </c>
      <c r="F3" s="50" t="n">
        <f aca="false">L3</f>
        <v>119035</v>
      </c>
      <c r="G3" s="50" t="n">
        <f aca="false">O3</f>
        <v>44.6563</v>
      </c>
      <c r="H3" s="50" t="n">
        <f aca="false">T3</f>
        <v>119137.3456</v>
      </c>
      <c r="I3" s="50" t="n">
        <f aca="false">V3</f>
        <v>42.8313</v>
      </c>
      <c r="J3" s="50" t="n">
        <f aca="false">T3</f>
        <v>119137.3456</v>
      </c>
      <c r="K3" s="50" t="n">
        <f aca="false">W3</f>
        <v>44.6571</v>
      </c>
      <c r="L3" s="59" t="n">
        <v>119035</v>
      </c>
      <c r="M3" s="59" t="n">
        <v>43.0747</v>
      </c>
      <c r="N3" s="59" t="n">
        <v>42.8287</v>
      </c>
      <c r="O3" s="59" t="n">
        <v>44.6563</v>
      </c>
      <c r="P3" s="51" t="n">
        <v>4355</v>
      </c>
      <c r="Q3" s="52" t="n">
        <v>118</v>
      </c>
      <c r="R3" s="51" t="n">
        <f aca="false">P3/3600</f>
        <v>1.20972222222222</v>
      </c>
      <c r="S3" s="53"/>
      <c r="T3" s="51" t="n">
        <v>119137.3456</v>
      </c>
      <c r="U3" s="51" t="n">
        <v>43.0798</v>
      </c>
      <c r="V3" s="51" t="n">
        <v>42.8313</v>
      </c>
      <c r="W3" s="51" t="n">
        <v>44.6571</v>
      </c>
      <c r="X3" s="51" t="n">
        <v>3742</v>
      </c>
      <c r="Y3" s="51" t="n">
        <v>90</v>
      </c>
      <c r="Z3" s="51" t="n">
        <f aca="false">X3/3600</f>
        <v>1.0394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</v>
      </c>
      <c r="AF3" s="38" t="n">
        <f aca="false">R3/100</f>
        <v>0.0120972222222222</v>
      </c>
      <c r="AG3" s="38" t="n">
        <f aca="false">Y3/100</f>
        <v>0.9</v>
      </c>
      <c r="AH3" s="38" t="n">
        <f aca="false">Z3/100</f>
        <v>0.010394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6563.1632</v>
      </c>
      <c r="E4" s="50" t="n">
        <f aca="false">N4</f>
        <v>40.2068</v>
      </c>
      <c r="F4" s="50" t="n">
        <f aca="false">L4</f>
        <v>66563.1632</v>
      </c>
      <c r="G4" s="50" t="n">
        <f aca="false">O4</f>
        <v>42.2353</v>
      </c>
      <c r="H4" s="50" t="n">
        <f aca="false">T4</f>
        <v>66760.9776</v>
      </c>
      <c r="I4" s="50" t="n">
        <f aca="false">V4</f>
        <v>40.2077</v>
      </c>
      <c r="J4" s="50" t="n">
        <f aca="false">T4</f>
        <v>66760.9776</v>
      </c>
      <c r="K4" s="50" t="n">
        <f aca="false">W4</f>
        <v>42.2334</v>
      </c>
      <c r="L4" s="51" t="n">
        <v>66563.1632</v>
      </c>
      <c r="M4" s="51" t="n">
        <v>39.759</v>
      </c>
      <c r="N4" s="51" t="n">
        <v>40.2068</v>
      </c>
      <c r="O4" s="51" t="n">
        <v>42.2353</v>
      </c>
      <c r="P4" s="51" t="n">
        <v>3286</v>
      </c>
      <c r="Q4" s="52" t="n">
        <v>114</v>
      </c>
      <c r="R4" s="51" t="n">
        <f aca="false">P4/3600</f>
        <v>0.912777777777778</v>
      </c>
      <c r="S4" s="53"/>
      <c r="T4" s="51" t="n">
        <v>66760.9776</v>
      </c>
      <c r="U4" s="51" t="n">
        <v>39.7618</v>
      </c>
      <c r="V4" s="51" t="n">
        <v>40.2077</v>
      </c>
      <c r="W4" s="51" t="n">
        <v>42.2334</v>
      </c>
      <c r="X4" s="51" t="n">
        <v>3137</v>
      </c>
      <c r="Y4" s="51" t="n">
        <v>76</v>
      </c>
      <c r="Z4" s="51" t="n">
        <f aca="false">X4/3600</f>
        <v>0.871388888888889</v>
      </c>
      <c r="AA4" s="53"/>
      <c r="AB4" s="53"/>
      <c r="AC4" s="53"/>
      <c r="AE4" s="38" t="n">
        <f aca="false">Q4/100</f>
        <v>1.14</v>
      </c>
      <c r="AF4" s="38" t="n">
        <f aca="false">R4/100</f>
        <v>0.00912777777777778</v>
      </c>
      <c r="AG4" s="38" t="n">
        <f aca="false">Y4/100</f>
        <v>0.76</v>
      </c>
      <c r="AH4" s="38" t="n">
        <f aca="false">Z4/100</f>
        <v>0.008713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590.9392</v>
      </c>
      <c r="E5" s="50" t="n">
        <f aca="false">N5</f>
        <v>38.1909</v>
      </c>
      <c r="F5" s="50" t="n">
        <f aca="false">L5</f>
        <v>36590.9392</v>
      </c>
      <c r="G5" s="50" t="n">
        <f aca="false">O5</f>
        <v>40.3426</v>
      </c>
      <c r="H5" s="50" t="n">
        <f aca="false">T5</f>
        <v>36688.2048</v>
      </c>
      <c r="I5" s="50" t="n">
        <f aca="false">V5</f>
        <v>38.1881</v>
      </c>
      <c r="J5" s="50" t="n">
        <f aca="false">T5</f>
        <v>36688.2048</v>
      </c>
      <c r="K5" s="50" t="n">
        <f aca="false">W5</f>
        <v>40.3396</v>
      </c>
      <c r="L5" s="51" t="n">
        <v>36590.9392</v>
      </c>
      <c r="M5" s="51" t="n">
        <v>36.625</v>
      </c>
      <c r="N5" s="51" t="n">
        <v>38.1909</v>
      </c>
      <c r="O5" s="51" t="n">
        <v>40.3426</v>
      </c>
      <c r="P5" s="51" t="n">
        <v>2933</v>
      </c>
      <c r="Q5" s="52" t="n">
        <v>53</v>
      </c>
      <c r="R5" s="51" t="n">
        <f aca="false">P5/3600</f>
        <v>0.814722222222222</v>
      </c>
      <c r="S5" s="53"/>
      <c r="T5" s="51" t="n">
        <v>36688.2048</v>
      </c>
      <c r="U5" s="51" t="n">
        <v>36.6246</v>
      </c>
      <c r="V5" s="51" t="n">
        <v>38.1881</v>
      </c>
      <c r="W5" s="51" t="n">
        <v>40.3396</v>
      </c>
      <c r="X5" s="51" t="n">
        <v>2723</v>
      </c>
      <c r="Y5" s="51" t="n">
        <v>100</v>
      </c>
      <c r="Z5" s="51" t="n">
        <f aca="false">X5/3600</f>
        <v>0.756388888888889</v>
      </c>
      <c r="AA5" s="53"/>
      <c r="AB5" s="53"/>
      <c r="AC5" s="53"/>
      <c r="AE5" s="38" t="n">
        <f aca="false">Q5/100</f>
        <v>0.53</v>
      </c>
      <c r="AF5" s="38" t="n">
        <f aca="false">R5/100</f>
        <v>0.00814722222222222</v>
      </c>
      <c r="AG5" s="38" t="n">
        <f aca="false">Y5/100</f>
        <v>1</v>
      </c>
      <c r="AH5" s="38" t="n">
        <f aca="false">Z5/100</f>
        <v>0.0075638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380.0576</v>
      </c>
      <c r="E6" s="57" t="n">
        <f aca="false">N6</f>
        <v>36.418</v>
      </c>
      <c r="F6" s="57" t="n">
        <f aca="false">L6</f>
        <v>20380.0576</v>
      </c>
      <c r="G6" s="57" t="n">
        <f aca="false">O6</f>
        <v>38.7652</v>
      </c>
      <c r="H6" s="57" t="n">
        <f aca="false">T6</f>
        <v>20426.2608</v>
      </c>
      <c r="I6" s="57" t="n">
        <f aca="false">V6</f>
        <v>36.4152</v>
      </c>
      <c r="J6" s="57" t="n">
        <f aca="false">T6</f>
        <v>20426.2608</v>
      </c>
      <c r="K6" s="57" t="n">
        <f aca="false">W6</f>
        <v>38.7586</v>
      </c>
      <c r="L6" s="58" t="n">
        <v>20380.0576</v>
      </c>
      <c r="M6" s="58" t="n">
        <v>33.7233</v>
      </c>
      <c r="N6" s="58" t="n">
        <v>36.418</v>
      </c>
      <c r="O6" s="58" t="n">
        <v>38.7652</v>
      </c>
      <c r="P6" s="58" t="n">
        <v>2539</v>
      </c>
      <c r="Q6" s="58" t="n">
        <v>93</v>
      </c>
      <c r="R6" s="58" t="n">
        <f aca="false">P6/3600</f>
        <v>0.705277777777778</v>
      </c>
      <c r="S6" s="56"/>
      <c r="T6" s="58" t="n">
        <v>20426.2608</v>
      </c>
      <c r="U6" s="58" t="n">
        <v>33.7229</v>
      </c>
      <c r="V6" s="58" t="n">
        <v>36.4152</v>
      </c>
      <c r="W6" s="58" t="n">
        <v>38.7586</v>
      </c>
      <c r="X6" s="58" t="n">
        <v>2595</v>
      </c>
      <c r="Y6" s="58" t="n">
        <v>87</v>
      </c>
      <c r="Z6" s="58" t="n">
        <f aca="false">X6/3600</f>
        <v>0.720833333333333</v>
      </c>
      <c r="AA6" s="56"/>
      <c r="AB6" s="56"/>
      <c r="AC6" s="56"/>
      <c r="AE6" s="38" t="n">
        <f aca="false">Q6/100</f>
        <v>0.93</v>
      </c>
      <c r="AF6" s="38" t="n">
        <f aca="false">R6/100</f>
        <v>0.00705277777777778</v>
      </c>
      <c r="AG6" s="38" t="n">
        <f aca="false">Y6/100</f>
        <v>0.87</v>
      </c>
      <c r="AH6" s="38" t="n">
        <f aca="false">Z6/100</f>
        <v>0.0072083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20448.9216</v>
      </c>
      <c r="E7" s="50" t="n">
        <f aca="false">N7</f>
        <v>45.5456</v>
      </c>
      <c r="F7" s="50" t="n">
        <f aca="false">L7</f>
        <v>120448.9216</v>
      </c>
      <c r="G7" s="50" t="n">
        <f aca="false">O7</f>
        <v>45.2972</v>
      </c>
      <c r="H7" s="50" t="n">
        <f aca="false">T7</f>
        <v>120778.5136</v>
      </c>
      <c r="I7" s="50" t="n">
        <f aca="false">V7</f>
        <v>45.5477</v>
      </c>
      <c r="J7" s="50" t="n">
        <f aca="false">T7</f>
        <v>120778.5136</v>
      </c>
      <c r="K7" s="50" t="n">
        <f aca="false">W7</f>
        <v>45.2969</v>
      </c>
      <c r="L7" s="51" t="n">
        <v>120448.9216</v>
      </c>
      <c r="M7" s="51" t="n">
        <v>42.8079</v>
      </c>
      <c r="N7" s="51" t="n">
        <v>45.5456</v>
      </c>
      <c r="O7" s="51" t="n">
        <v>45.2972</v>
      </c>
      <c r="P7" s="51" t="n">
        <v>4328</v>
      </c>
      <c r="Q7" s="52" t="n">
        <v>92</v>
      </c>
      <c r="R7" s="51" t="n">
        <f aca="false">P7/3600</f>
        <v>1.20222222222222</v>
      </c>
      <c r="S7" s="53"/>
      <c r="T7" s="59" t="n">
        <v>120778.5136</v>
      </c>
      <c r="U7" s="59" t="n">
        <v>42.8092</v>
      </c>
      <c r="V7" s="59" t="n">
        <v>45.5477</v>
      </c>
      <c r="W7" s="59" t="n">
        <v>45.2969</v>
      </c>
      <c r="X7" s="51" t="n">
        <v>3593</v>
      </c>
      <c r="Y7" s="51" t="n">
        <v>104</v>
      </c>
      <c r="Z7" s="51" t="n">
        <f aca="false">X7/3600</f>
        <v>0.99805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</v>
      </c>
      <c r="AF7" s="38" t="n">
        <f aca="false">R7/100</f>
        <v>0.0120222222222222</v>
      </c>
      <c r="AG7" s="38" t="n">
        <f aca="false">Y7/100</f>
        <v>1.04</v>
      </c>
      <c r="AH7" s="38" t="n">
        <f aca="false">Z7/100</f>
        <v>0.0099805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70371.1952</v>
      </c>
      <c r="E8" s="50" t="n">
        <f aca="false">N8</f>
        <v>43.2763</v>
      </c>
      <c r="F8" s="50" t="n">
        <f aca="false">L8</f>
        <v>70371.1952</v>
      </c>
      <c r="G8" s="50" t="n">
        <f aca="false">O8</f>
        <v>43.5576</v>
      </c>
      <c r="H8" s="50" t="n">
        <f aca="false">T8</f>
        <v>70581.6496</v>
      </c>
      <c r="I8" s="50" t="n">
        <f aca="false">V8</f>
        <v>43.2771</v>
      </c>
      <c r="J8" s="50" t="n">
        <f aca="false">T8</f>
        <v>70581.6496</v>
      </c>
      <c r="K8" s="50" t="n">
        <f aca="false">W8</f>
        <v>43.552</v>
      </c>
      <c r="L8" s="51" t="n">
        <v>70371.1952</v>
      </c>
      <c r="M8" s="51" t="n">
        <v>39.3643</v>
      </c>
      <c r="N8" s="51" t="n">
        <v>43.2763</v>
      </c>
      <c r="O8" s="51" t="n">
        <v>43.5576</v>
      </c>
      <c r="P8" s="51" t="n">
        <v>3416</v>
      </c>
      <c r="Q8" s="52" t="n">
        <v>87</v>
      </c>
      <c r="R8" s="51" t="n">
        <f aca="false">P8/3600</f>
        <v>0.948888888888889</v>
      </c>
      <c r="S8" s="53"/>
      <c r="T8" s="51" t="n">
        <v>70581.6496</v>
      </c>
      <c r="U8" s="51" t="n">
        <v>39.3624</v>
      </c>
      <c r="V8" s="51" t="n">
        <v>43.2771</v>
      </c>
      <c r="W8" s="51" t="n">
        <v>43.552</v>
      </c>
      <c r="X8" s="51" t="n">
        <v>2973</v>
      </c>
      <c r="Y8" s="51" t="n">
        <v>254</v>
      </c>
      <c r="Z8" s="51" t="n">
        <f aca="false">X8/3600</f>
        <v>0.825833333333333</v>
      </c>
      <c r="AA8" s="53"/>
      <c r="AB8" s="53"/>
      <c r="AC8" s="53"/>
      <c r="AE8" s="38" t="n">
        <f aca="false">Q8/100</f>
        <v>0.87</v>
      </c>
      <c r="AF8" s="38" t="n">
        <f aca="false">R8/100</f>
        <v>0.00948888888888889</v>
      </c>
      <c r="AG8" s="38" t="n">
        <f aca="false">Y8/100</f>
        <v>2.54</v>
      </c>
      <c r="AH8" s="38" t="n">
        <f aca="false">Z8/100</f>
        <v>0.0082583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0021.4528</v>
      </c>
      <c r="E9" s="50" t="n">
        <f aca="false">N9</f>
        <v>41.2428</v>
      </c>
      <c r="F9" s="50" t="n">
        <f aca="false">L9</f>
        <v>40021.4528</v>
      </c>
      <c r="G9" s="50" t="n">
        <f aca="false">O9</f>
        <v>41.8913</v>
      </c>
      <c r="H9" s="50" t="n">
        <f aca="false">T9</f>
        <v>40158.5616</v>
      </c>
      <c r="I9" s="50" t="n">
        <f aca="false">V9</f>
        <v>41.2407</v>
      </c>
      <c r="J9" s="50" t="n">
        <f aca="false">T9</f>
        <v>40158.5616</v>
      </c>
      <c r="K9" s="50" t="n">
        <f aca="false">W9</f>
        <v>41.8873</v>
      </c>
      <c r="L9" s="51" t="n">
        <v>40021.4528</v>
      </c>
      <c r="M9" s="51" t="n">
        <v>36.2174</v>
      </c>
      <c r="N9" s="51" t="n">
        <v>41.2428</v>
      </c>
      <c r="O9" s="51" t="n">
        <v>41.8913</v>
      </c>
      <c r="P9" s="51" t="n">
        <v>2926</v>
      </c>
      <c r="Q9" s="52" t="n">
        <v>117</v>
      </c>
      <c r="R9" s="51" t="n">
        <f aca="false">P9/3600</f>
        <v>0.812777777777778</v>
      </c>
      <c r="S9" s="53"/>
      <c r="T9" s="51" t="n">
        <v>40158.5616</v>
      </c>
      <c r="U9" s="51" t="n">
        <v>36.2168</v>
      </c>
      <c r="V9" s="51" t="n">
        <v>41.2407</v>
      </c>
      <c r="W9" s="51" t="n">
        <v>41.8873</v>
      </c>
      <c r="X9" s="51" t="n">
        <v>2679</v>
      </c>
      <c r="Y9" s="51" t="n">
        <v>226</v>
      </c>
      <c r="Z9" s="51" t="n">
        <f aca="false">X9/3600</f>
        <v>0.744166666666667</v>
      </c>
      <c r="AA9" s="53"/>
      <c r="AB9" s="53"/>
      <c r="AC9" s="53"/>
      <c r="AE9" s="38" t="n">
        <f aca="false">Q9/100</f>
        <v>1.17</v>
      </c>
      <c r="AF9" s="38" t="n">
        <f aca="false">R9/100</f>
        <v>0.00812777777777778</v>
      </c>
      <c r="AG9" s="38" t="n">
        <f aca="false">Y9/100</f>
        <v>2.26</v>
      </c>
      <c r="AH9" s="38" t="n">
        <f aca="false">Z9/100</f>
        <v>0.0074416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3822.9936</v>
      </c>
      <c r="E10" s="57" t="n">
        <f aca="false">N10</f>
        <v>39.2732</v>
      </c>
      <c r="F10" s="57" t="n">
        <f aca="false">L10</f>
        <v>23822.9936</v>
      </c>
      <c r="G10" s="57" t="n">
        <f aca="false">O10</f>
        <v>40.2333</v>
      </c>
      <c r="H10" s="57" t="n">
        <f aca="false">T10</f>
        <v>23894.2368</v>
      </c>
      <c r="I10" s="57" t="n">
        <f aca="false">V10</f>
        <v>39.2741</v>
      </c>
      <c r="J10" s="57" t="n">
        <f aca="false">T10</f>
        <v>23894.2368</v>
      </c>
      <c r="K10" s="57" t="n">
        <f aca="false">W10</f>
        <v>40.2231</v>
      </c>
      <c r="L10" s="58" t="n">
        <v>23822.9936</v>
      </c>
      <c r="M10" s="58" t="n">
        <v>33.4591</v>
      </c>
      <c r="N10" s="58" t="n">
        <v>39.2732</v>
      </c>
      <c r="O10" s="58" t="n">
        <v>40.2333</v>
      </c>
      <c r="P10" s="58" t="n">
        <v>2707</v>
      </c>
      <c r="Q10" s="58" t="n">
        <v>79</v>
      </c>
      <c r="R10" s="58" t="n">
        <f aca="false">P10/3600</f>
        <v>0.751944444444444</v>
      </c>
      <c r="S10" s="56"/>
      <c r="T10" s="58" t="n">
        <v>23894.2368</v>
      </c>
      <c r="U10" s="58" t="n">
        <v>33.459</v>
      </c>
      <c r="V10" s="58" t="n">
        <v>39.2741</v>
      </c>
      <c r="W10" s="58" t="n">
        <v>40.2231</v>
      </c>
      <c r="X10" s="58" t="n">
        <v>2447</v>
      </c>
      <c r="Y10" s="58" t="n">
        <v>204</v>
      </c>
      <c r="Z10" s="58" t="n">
        <f aca="false">X10/3600</f>
        <v>0.679722222222222</v>
      </c>
      <c r="AA10" s="56"/>
      <c r="AB10" s="56"/>
      <c r="AC10" s="56"/>
      <c r="AE10" s="38" t="n">
        <f aca="false">Q10/100</f>
        <v>0.79</v>
      </c>
      <c r="AF10" s="38" t="n">
        <f aca="false">R10/100</f>
        <v>0.00751944444444444</v>
      </c>
      <c r="AG10" s="38" t="n">
        <f aca="false">Y10/100</f>
        <v>2.04</v>
      </c>
      <c r="AH10" s="38" t="n">
        <f aca="false">Z10/100</f>
        <v>0.0067972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21697.4016</v>
      </c>
      <c r="E11" s="50" t="n">
        <f aca="false">N11</f>
        <v>40.7664</v>
      </c>
      <c r="F11" s="50" t="n">
        <f aca="false">L11</f>
        <v>521697.4016</v>
      </c>
      <c r="G11" s="50" t="n">
        <f aca="false">O11</f>
        <v>39.9281</v>
      </c>
      <c r="H11" s="50" t="n">
        <f aca="false">T11</f>
        <v>524780.1344</v>
      </c>
      <c r="I11" s="50" t="n">
        <f aca="false">V11</f>
        <v>40.7755</v>
      </c>
      <c r="J11" s="50" t="n">
        <f aca="false">T11</f>
        <v>524780.1344</v>
      </c>
      <c r="K11" s="50" t="n">
        <f aca="false">W11</f>
        <v>39.9406</v>
      </c>
      <c r="L11" s="59" t="n">
        <v>521697.4016</v>
      </c>
      <c r="M11" s="59" t="n">
        <v>41.4244</v>
      </c>
      <c r="N11" s="59" t="n">
        <v>40.7664</v>
      </c>
      <c r="O11" s="59" t="n">
        <v>39.9281</v>
      </c>
      <c r="P11" s="51" t="n">
        <v>13455</v>
      </c>
      <c r="Q11" s="52" t="n">
        <v>334</v>
      </c>
      <c r="R11" s="51" t="n">
        <f aca="false">P11/3600</f>
        <v>3.7375</v>
      </c>
      <c r="S11" s="53"/>
      <c r="T11" s="51" t="n">
        <v>524780.1344</v>
      </c>
      <c r="U11" s="51" t="n">
        <v>41.487</v>
      </c>
      <c r="V11" s="51" t="n">
        <v>40.7755</v>
      </c>
      <c r="W11" s="51" t="n">
        <v>39.9406</v>
      </c>
      <c r="X11" s="51" t="n">
        <v>9684</v>
      </c>
      <c r="Y11" s="51" t="n">
        <v>217</v>
      </c>
      <c r="Z11" s="51" t="n">
        <f aca="false">X11/3600</f>
        <v>2.6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34</v>
      </c>
      <c r="AF11" s="38" t="n">
        <f aca="false">R11/100</f>
        <v>0.037375</v>
      </c>
      <c r="AG11" s="38" t="n">
        <f aca="false">Y11/100</f>
        <v>2.17</v>
      </c>
      <c r="AH11" s="38" t="n">
        <f aca="false">Z11/100</f>
        <v>0.026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82080.3376</v>
      </c>
      <c r="E12" s="50" t="n">
        <f aca="false">N12</f>
        <v>38.3033</v>
      </c>
      <c r="F12" s="50" t="n">
        <f aca="false">L12</f>
        <v>282080.3376</v>
      </c>
      <c r="G12" s="50" t="n">
        <f aca="false">O12</f>
        <v>36.95</v>
      </c>
      <c r="H12" s="50" t="n">
        <f aca="false">T12</f>
        <v>283621.0592</v>
      </c>
      <c r="I12" s="50" t="n">
        <f aca="false">V12</f>
        <v>38.3085</v>
      </c>
      <c r="J12" s="50" t="n">
        <f aca="false">T12</f>
        <v>283621.0592</v>
      </c>
      <c r="K12" s="50" t="n">
        <f aca="false">W12</f>
        <v>36.9563</v>
      </c>
      <c r="L12" s="51" t="n">
        <v>282080.3376</v>
      </c>
      <c r="M12" s="51" t="n">
        <v>36.9908</v>
      </c>
      <c r="N12" s="51" t="n">
        <v>38.3033</v>
      </c>
      <c r="O12" s="51" t="n">
        <v>36.95</v>
      </c>
      <c r="P12" s="51" t="n">
        <v>9374</v>
      </c>
      <c r="Q12" s="52" t="n">
        <v>138</v>
      </c>
      <c r="R12" s="51" t="n">
        <f aca="false">P12/3600</f>
        <v>2.60388888888889</v>
      </c>
      <c r="S12" s="53"/>
      <c r="T12" s="51" t="n">
        <v>283621.0592</v>
      </c>
      <c r="U12" s="51" t="n">
        <v>37.0191</v>
      </c>
      <c r="V12" s="51" t="n">
        <v>38.3085</v>
      </c>
      <c r="W12" s="51" t="n">
        <v>36.9563</v>
      </c>
      <c r="X12" s="51" t="n">
        <v>7788</v>
      </c>
      <c r="Y12" s="51" t="n">
        <v>271</v>
      </c>
      <c r="Z12" s="51" t="n">
        <f aca="false">X12/3600</f>
        <v>2.16333333333333</v>
      </c>
      <c r="AA12" s="53"/>
      <c r="AB12" s="53"/>
      <c r="AC12" s="53"/>
      <c r="AE12" s="38" t="n">
        <f aca="false">Q12/100</f>
        <v>1.38</v>
      </c>
      <c r="AF12" s="38" t="n">
        <f aca="false">R12/100</f>
        <v>0.0260388888888889</v>
      </c>
      <c r="AG12" s="38" t="n">
        <f aca="false">Y12/100</f>
        <v>2.71</v>
      </c>
      <c r="AH12" s="38" t="n">
        <f aca="false">Z12/100</f>
        <v>0.021633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6608.7024</v>
      </c>
      <c r="E13" s="50" t="n">
        <f aca="false">N13</f>
        <v>36.4644</v>
      </c>
      <c r="F13" s="50" t="n">
        <f aca="false">L13</f>
        <v>166608.7024</v>
      </c>
      <c r="G13" s="50" t="n">
        <f aca="false">O13</f>
        <v>35.2372</v>
      </c>
      <c r="H13" s="50" t="n">
        <f aca="false">T13</f>
        <v>167227.1376</v>
      </c>
      <c r="I13" s="50" t="n">
        <f aca="false">V13</f>
        <v>36.4679</v>
      </c>
      <c r="J13" s="50" t="n">
        <f aca="false">T13</f>
        <v>167227.1376</v>
      </c>
      <c r="K13" s="50" t="n">
        <f aca="false">W13</f>
        <v>35.2407</v>
      </c>
      <c r="L13" s="51" t="n">
        <v>166608.7024</v>
      </c>
      <c r="M13" s="51" t="n">
        <v>33.6286</v>
      </c>
      <c r="N13" s="51" t="n">
        <v>36.4644</v>
      </c>
      <c r="O13" s="51" t="n">
        <v>35.2372</v>
      </c>
      <c r="P13" s="51" t="n">
        <v>7142</v>
      </c>
      <c r="Q13" s="52" t="n">
        <v>157</v>
      </c>
      <c r="R13" s="51" t="n">
        <f aca="false">P13/3600</f>
        <v>1.98388888888889</v>
      </c>
      <c r="S13" s="53"/>
      <c r="T13" s="51" t="n">
        <v>167227.1376</v>
      </c>
      <c r="U13" s="51" t="n">
        <v>33.6313</v>
      </c>
      <c r="V13" s="51" t="n">
        <v>36.4679</v>
      </c>
      <c r="W13" s="51" t="n">
        <v>35.2407</v>
      </c>
      <c r="X13" s="51" t="n">
        <v>6598</v>
      </c>
      <c r="Y13" s="51" t="n">
        <v>145</v>
      </c>
      <c r="Z13" s="51" t="n">
        <f aca="false">X13/3600</f>
        <v>1.83277777777778</v>
      </c>
      <c r="AA13" s="53"/>
      <c r="AB13" s="53"/>
      <c r="AC13" s="53"/>
      <c r="AE13" s="38" t="n">
        <f aca="false">Q13/100</f>
        <v>1.57</v>
      </c>
      <c r="AF13" s="38" t="n">
        <f aca="false">R13/100</f>
        <v>0.0198388888888889</v>
      </c>
      <c r="AG13" s="38" t="n">
        <f aca="false">Y13/100</f>
        <v>1.45</v>
      </c>
      <c r="AH13" s="38" t="n">
        <f aca="false">Z13/100</f>
        <v>0.018327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2662.8688</v>
      </c>
      <c r="E14" s="57" t="n">
        <f aca="false">N14</f>
        <v>34.6576</v>
      </c>
      <c r="F14" s="57" t="n">
        <f aca="false">L14</f>
        <v>82662.8688</v>
      </c>
      <c r="G14" s="57" t="n">
        <f aca="false">O14</f>
        <v>33.5625</v>
      </c>
      <c r="H14" s="57" t="n">
        <f aca="false">T14</f>
        <v>82942.1104</v>
      </c>
      <c r="I14" s="57" t="n">
        <f aca="false">V14</f>
        <v>34.6599</v>
      </c>
      <c r="J14" s="57" t="n">
        <f aca="false">T14</f>
        <v>82942.1104</v>
      </c>
      <c r="K14" s="57" t="n">
        <f aca="false">W14</f>
        <v>33.5659</v>
      </c>
      <c r="L14" s="58" t="n">
        <v>82662.8688</v>
      </c>
      <c r="M14" s="58" t="n">
        <v>29.8715</v>
      </c>
      <c r="N14" s="58" t="n">
        <v>34.6576</v>
      </c>
      <c r="O14" s="58" t="n">
        <v>33.5625</v>
      </c>
      <c r="P14" s="58" t="n">
        <v>5758</v>
      </c>
      <c r="Q14" s="58" t="n">
        <v>126</v>
      </c>
      <c r="R14" s="58" t="n">
        <f aca="false">P14/3600</f>
        <v>1.59944444444444</v>
      </c>
      <c r="S14" s="56"/>
      <c r="T14" s="58" t="n">
        <v>82942.1104</v>
      </c>
      <c r="U14" s="58" t="n">
        <v>29.8684</v>
      </c>
      <c r="V14" s="58" t="n">
        <v>34.6599</v>
      </c>
      <c r="W14" s="58" t="n">
        <v>33.5659</v>
      </c>
      <c r="X14" s="58" t="n">
        <v>5694</v>
      </c>
      <c r="Y14" s="58" t="n">
        <v>282</v>
      </c>
      <c r="Z14" s="58" t="n">
        <f aca="false">X14/3600</f>
        <v>1.58166666666667</v>
      </c>
      <c r="AA14" s="56"/>
      <c r="AB14" s="56"/>
      <c r="AC14" s="56"/>
      <c r="AE14" s="38" t="n">
        <f aca="false">Q14/100</f>
        <v>1.26</v>
      </c>
      <c r="AF14" s="38" t="n">
        <f aca="false">R14/100</f>
        <v>0.0159944444444444</v>
      </c>
      <c r="AG14" s="38" t="n">
        <f aca="false">Y14/100</f>
        <v>2.82</v>
      </c>
      <c r="AH14" s="38" t="n">
        <f aca="false">Z14/100</f>
        <v>0.015816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12474.8128</v>
      </c>
      <c r="E15" s="50" t="n">
        <f aca="false">N15</f>
        <v>46.5076</v>
      </c>
      <c r="F15" s="50" t="n">
        <f aca="false">L15</f>
        <v>112474.8128</v>
      </c>
      <c r="G15" s="50" t="n">
        <f aca="false">O15</f>
        <v>46.1454</v>
      </c>
      <c r="H15" s="50" t="n">
        <f aca="false">T15</f>
        <v>112855.632</v>
      </c>
      <c r="I15" s="50" t="n">
        <f aca="false">V15</f>
        <v>46.5082</v>
      </c>
      <c r="J15" s="50" t="n">
        <f aca="false">T15</f>
        <v>112855.632</v>
      </c>
      <c r="K15" s="50" t="n">
        <f aca="false">W15</f>
        <v>46.1448</v>
      </c>
      <c r="L15" s="51" t="n">
        <v>112474.8128</v>
      </c>
      <c r="M15" s="51" t="n">
        <v>43.1385</v>
      </c>
      <c r="N15" s="51" t="n">
        <v>46.5076</v>
      </c>
      <c r="O15" s="51" t="n">
        <v>46.1454</v>
      </c>
      <c r="P15" s="51" t="n">
        <v>6056</v>
      </c>
      <c r="Q15" s="52" t="n">
        <v>252</v>
      </c>
      <c r="R15" s="51" t="n">
        <f aca="false">P15/3600</f>
        <v>1.68222222222222</v>
      </c>
      <c r="S15" s="53"/>
      <c r="T15" s="59" t="n">
        <v>112855.632</v>
      </c>
      <c r="U15" s="59" t="n">
        <v>43.1437</v>
      </c>
      <c r="V15" s="59" t="n">
        <v>46.5082</v>
      </c>
      <c r="W15" s="59" t="n">
        <v>46.1448</v>
      </c>
      <c r="X15" s="51" t="n">
        <v>5847</v>
      </c>
      <c r="Y15" s="51" t="n">
        <v>114</v>
      </c>
      <c r="Z15" s="51" t="n">
        <f aca="false">X15/3600</f>
        <v>1.6241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52</v>
      </c>
      <c r="AF15" s="38" t="n">
        <f aca="false">R15/100</f>
        <v>0.0168222222222222</v>
      </c>
      <c r="AG15" s="38" t="n">
        <f aca="false">Y15/100</f>
        <v>1.14</v>
      </c>
      <c r="AH15" s="38" t="n">
        <f aca="false">Z15/100</f>
        <v>0.016241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4688.9088</v>
      </c>
      <c r="E16" s="50" t="n">
        <f aca="false">N16</f>
        <v>45.7478</v>
      </c>
      <c r="F16" s="50" t="n">
        <f aca="false">L16</f>
        <v>54688.9088</v>
      </c>
      <c r="G16" s="50" t="n">
        <f aca="false">O16</f>
        <v>45.4568</v>
      </c>
      <c r="H16" s="50" t="n">
        <f aca="false">T16</f>
        <v>54859.8304</v>
      </c>
      <c r="I16" s="50" t="n">
        <f aca="false">V16</f>
        <v>45.7473</v>
      </c>
      <c r="J16" s="50" t="n">
        <f aca="false">T16</f>
        <v>54859.8304</v>
      </c>
      <c r="K16" s="50" t="n">
        <f aca="false">W16</f>
        <v>45.4559</v>
      </c>
      <c r="L16" s="51" t="n">
        <v>54688.9088</v>
      </c>
      <c r="M16" s="51" t="n">
        <v>41.0225</v>
      </c>
      <c r="N16" s="51" t="n">
        <v>45.7478</v>
      </c>
      <c r="O16" s="51" t="n">
        <v>45.4568</v>
      </c>
      <c r="P16" s="51" t="n">
        <v>4995</v>
      </c>
      <c r="Q16" s="52" t="n">
        <v>126</v>
      </c>
      <c r="R16" s="51" t="n">
        <f aca="false">P16/3600</f>
        <v>1.3875</v>
      </c>
      <c r="S16" s="53"/>
      <c r="T16" s="51" t="n">
        <v>54859.8304</v>
      </c>
      <c r="U16" s="51" t="n">
        <v>41.0255</v>
      </c>
      <c r="V16" s="51" t="n">
        <v>45.7473</v>
      </c>
      <c r="W16" s="51" t="n">
        <v>45.4559</v>
      </c>
      <c r="X16" s="51" t="n">
        <v>4993</v>
      </c>
      <c r="Y16" s="51" t="n">
        <v>225</v>
      </c>
      <c r="Z16" s="51" t="n">
        <f aca="false">X16/3600</f>
        <v>1.38694444444444</v>
      </c>
      <c r="AA16" s="53"/>
      <c r="AB16" s="53"/>
      <c r="AC16" s="53"/>
      <c r="AE16" s="38" t="n">
        <f aca="false">Q16/100</f>
        <v>1.26</v>
      </c>
      <c r="AF16" s="38" t="n">
        <f aca="false">R16/100</f>
        <v>0.013875</v>
      </c>
      <c r="AG16" s="38" t="n">
        <f aca="false">Y16/100</f>
        <v>2.25</v>
      </c>
      <c r="AH16" s="38" t="n">
        <f aca="false">Z16/100</f>
        <v>0.013869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9865.6336</v>
      </c>
      <c r="E17" s="50" t="n">
        <f aca="false">N17</f>
        <v>45.1538</v>
      </c>
      <c r="F17" s="50" t="n">
        <f aca="false">L17</f>
        <v>29865.6336</v>
      </c>
      <c r="G17" s="50" t="n">
        <f aca="false">O17</f>
        <v>44.994</v>
      </c>
      <c r="H17" s="50" t="n">
        <f aca="false">T17</f>
        <v>29938.52</v>
      </c>
      <c r="I17" s="50" t="n">
        <f aca="false">V17</f>
        <v>45.1524</v>
      </c>
      <c r="J17" s="50" t="n">
        <f aca="false">T17</f>
        <v>29938.52</v>
      </c>
      <c r="K17" s="50" t="n">
        <f aca="false">W17</f>
        <v>44.9911</v>
      </c>
      <c r="L17" s="51" t="n">
        <v>29865.6336</v>
      </c>
      <c r="M17" s="51" t="n">
        <v>39.4561</v>
      </c>
      <c r="N17" s="51" t="n">
        <v>45.1538</v>
      </c>
      <c r="O17" s="51" t="n">
        <v>44.994</v>
      </c>
      <c r="P17" s="51" t="n">
        <v>4500</v>
      </c>
      <c r="Q17" s="52" t="n">
        <v>104</v>
      </c>
      <c r="R17" s="51" t="n">
        <f aca="false">P17/3600</f>
        <v>1.25</v>
      </c>
      <c r="S17" s="53"/>
      <c r="T17" s="51" t="n">
        <v>29938.52</v>
      </c>
      <c r="U17" s="51" t="n">
        <v>39.4565</v>
      </c>
      <c r="V17" s="51" t="n">
        <v>45.1524</v>
      </c>
      <c r="W17" s="51" t="n">
        <v>44.9911</v>
      </c>
      <c r="X17" s="51" t="n">
        <v>4504</v>
      </c>
      <c r="Y17" s="51" t="n">
        <v>221</v>
      </c>
      <c r="Z17" s="51" t="n">
        <f aca="false">X17/3600</f>
        <v>1.25111111111111</v>
      </c>
      <c r="AA17" s="53"/>
      <c r="AB17" s="53"/>
      <c r="AC17" s="53"/>
      <c r="AE17" s="38" t="n">
        <f aca="false">Q17/100</f>
        <v>1.04</v>
      </c>
      <c r="AF17" s="38" t="n">
        <f aca="false">R17/100</f>
        <v>0.0125</v>
      </c>
      <c r="AG17" s="38" t="n">
        <f aca="false">Y17/100</f>
        <v>2.21</v>
      </c>
      <c r="AH17" s="38" t="n">
        <f aca="false">Z17/100</f>
        <v>0.012511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558.2944</v>
      </c>
      <c r="E18" s="57" t="n">
        <f aca="false">N18</f>
        <v>44.53</v>
      </c>
      <c r="F18" s="57" t="n">
        <f aca="false">L18</f>
        <v>16558.2944</v>
      </c>
      <c r="G18" s="57" t="n">
        <f aca="false">O18</f>
        <v>44.367</v>
      </c>
      <c r="H18" s="57" t="n">
        <f aca="false">T18</f>
        <v>16592.3632</v>
      </c>
      <c r="I18" s="57" t="n">
        <f aca="false">V18</f>
        <v>44.5285</v>
      </c>
      <c r="J18" s="57" t="n">
        <f aca="false">T18</f>
        <v>16592.3632</v>
      </c>
      <c r="K18" s="57" t="n">
        <f aca="false">W18</f>
        <v>44.3675</v>
      </c>
      <c r="L18" s="58" t="n">
        <v>16558.2944</v>
      </c>
      <c r="M18" s="58" t="n">
        <v>37.7826</v>
      </c>
      <c r="N18" s="58" t="n">
        <v>44.53</v>
      </c>
      <c r="O18" s="58" t="n">
        <v>44.367</v>
      </c>
      <c r="P18" s="58" t="n">
        <v>4326</v>
      </c>
      <c r="Q18" s="58" t="n">
        <v>78</v>
      </c>
      <c r="R18" s="58" t="n">
        <f aca="false">P18/3600</f>
        <v>1.20166666666667</v>
      </c>
      <c r="S18" s="56"/>
      <c r="T18" s="58" t="n">
        <v>16592.3632</v>
      </c>
      <c r="U18" s="58" t="n">
        <v>37.7828</v>
      </c>
      <c r="V18" s="58" t="n">
        <v>44.5285</v>
      </c>
      <c r="W18" s="58" t="n">
        <v>44.3675</v>
      </c>
      <c r="X18" s="58" t="n">
        <v>4440</v>
      </c>
      <c r="Y18" s="58" t="n">
        <v>173</v>
      </c>
      <c r="Z18" s="58" t="n">
        <f aca="false">X18/3600</f>
        <v>1.23333333333333</v>
      </c>
      <c r="AA18" s="56"/>
      <c r="AB18" s="56"/>
      <c r="AC18" s="56"/>
      <c r="AE18" s="38" t="n">
        <f aca="false">Q18/100</f>
        <v>0.78</v>
      </c>
      <c r="AF18" s="38" t="n">
        <f aca="false">R18/100</f>
        <v>0.0120166666666667</v>
      </c>
      <c r="AG18" s="38" t="n">
        <f aca="false">Y18/100</f>
        <v>1.73</v>
      </c>
      <c r="AH18" s="38" t="n">
        <f aca="false">Z18/100</f>
        <v>0.012333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5181.5312</v>
      </c>
      <c r="E19" s="50" t="n">
        <f aca="false">N19</f>
        <v>44.322</v>
      </c>
      <c r="F19" s="50" t="n">
        <f aca="false">L19</f>
        <v>25181.5312</v>
      </c>
      <c r="G19" s="50" t="n">
        <f aca="false">O19</f>
        <v>45.7236</v>
      </c>
      <c r="H19" s="50" t="n">
        <f aca="false">T19</f>
        <v>25282.6488</v>
      </c>
      <c r="I19" s="50" t="n">
        <f aca="false">V19</f>
        <v>44.3246</v>
      </c>
      <c r="J19" s="50" t="n">
        <f aca="false">T19</f>
        <v>25282.6488</v>
      </c>
      <c r="K19" s="50" t="n">
        <f aca="false">W19</f>
        <v>45.7255</v>
      </c>
      <c r="L19" s="51" t="n">
        <v>25181.5312</v>
      </c>
      <c r="M19" s="51" t="n">
        <v>42.4735</v>
      </c>
      <c r="N19" s="51" t="n">
        <v>44.322</v>
      </c>
      <c r="O19" s="51" t="n">
        <v>45.7236</v>
      </c>
      <c r="P19" s="51" t="n">
        <v>2623</v>
      </c>
      <c r="Q19" s="52" t="n">
        <v>61</v>
      </c>
      <c r="R19" s="51" t="n">
        <f aca="false">P19/3600</f>
        <v>0.728611111111111</v>
      </c>
      <c r="S19" s="53"/>
      <c r="T19" s="51" t="n">
        <v>25282.6488</v>
      </c>
      <c r="U19" s="51" t="n">
        <v>42.4764</v>
      </c>
      <c r="V19" s="51" t="n">
        <v>44.3246</v>
      </c>
      <c r="W19" s="51" t="n">
        <v>45.7255</v>
      </c>
      <c r="X19" s="51" t="n">
        <v>2535</v>
      </c>
      <c r="Y19" s="51" t="n">
        <v>69</v>
      </c>
      <c r="Z19" s="51" t="n">
        <f aca="false">X19/3600</f>
        <v>0.7041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</v>
      </c>
      <c r="AF19" s="38" t="n">
        <f aca="false">R19/100</f>
        <v>0.00728611111111111</v>
      </c>
      <c r="AG19" s="38" t="n">
        <f aca="false">Y19/100</f>
        <v>0.69</v>
      </c>
      <c r="AH19" s="38" t="n">
        <f aca="false">Z19/100</f>
        <v>0.007041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703.0128</v>
      </c>
      <c r="E20" s="50" t="n">
        <f aca="false">N20</f>
        <v>42.5519</v>
      </c>
      <c r="F20" s="50" t="n">
        <f aca="false">L20</f>
        <v>13703.0128</v>
      </c>
      <c r="G20" s="50" t="n">
        <f aca="false">O20</f>
        <v>43.5509</v>
      </c>
      <c r="H20" s="50" t="n">
        <f aca="false">T20</f>
        <v>13747.1504</v>
      </c>
      <c r="I20" s="50" t="n">
        <f aca="false">V20</f>
        <v>42.5522</v>
      </c>
      <c r="J20" s="50" t="n">
        <f aca="false">T20</f>
        <v>13747.1504</v>
      </c>
      <c r="K20" s="50" t="n">
        <f aca="false">W20</f>
        <v>43.5516</v>
      </c>
      <c r="L20" s="51" t="n">
        <v>13703.0128</v>
      </c>
      <c r="M20" s="51" t="n">
        <v>40.7403</v>
      </c>
      <c r="N20" s="51" t="n">
        <v>42.5519</v>
      </c>
      <c r="O20" s="51" t="n">
        <v>43.5509</v>
      </c>
      <c r="P20" s="51" t="n">
        <v>2124</v>
      </c>
      <c r="Q20" s="52" t="n">
        <v>45</v>
      </c>
      <c r="R20" s="51" t="n">
        <f aca="false">P20/3600</f>
        <v>0.59</v>
      </c>
      <c r="S20" s="53"/>
      <c r="T20" s="51" t="n">
        <v>13747.1504</v>
      </c>
      <c r="U20" s="51" t="n">
        <v>40.7411</v>
      </c>
      <c r="V20" s="51" t="n">
        <v>42.5522</v>
      </c>
      <c r="W20" s="51" t="n">
        <v>43.5516</v>
      </c>
      <c r="X20" s="51" t="n">
        <v>2209</v>
      </c>
      <c r="Y20" s="51" t="n">
        <v>58</v>
      </c>
      <c r="Z20" s="51" t="n">
        <f aca="false">X20/3600</f>
        <v>0.613611111111111</v>
      </c>
      <c r="AA20" s="53"/>
      <c r="AB20" s="53"/>
      <c r="AC20" s="53"/>
      <c r="AE20" s="38" t="n">
        <f aca="false">Q20/100</f>
        <v>0.45</v>
      </c>
      <c r="AF20" s="38" t="n">
        <f aca="false">R20/100</f>
        <v>0.0059</v>
      </c>
      <c r="AG20" s="38" t="n">
        <f aca="false">Y20/100</f>
        <v>0.58</v>
      </c>
      <c r="AH20" s="38" t="n">
        <f aca="false">Z20/100</f>
        <v>0.0061361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553.6976</v>
      </c>
      <c r="E21" s="50" t="n">
        <f aca="false">N21</f>
        <v>40.9478</v>
      </c>
      <c r="F21" s="50" t="n">
        <f aca="false">L21</f>
        <v>7553.6976</v>
      </c>
      <c r="G21" s="50" t="n">
        <f aca="false">O21</f>
        <v>41.9115</v>
      </c>
      <c r="H21" s="50" t="n">
        <f aca="false">T21</f>
        <v>7573.484</v>
      </c>
      <c r="I21" s="50" t="n">
        <f aca="false">V21</f>
        <v>40.9479</v>
      </c>
      <c r="J21" s="50" t="n">
        <f aca="false">T21</f>
        <v>7573.484</v>
      </c>
      <c r="K21" s="50" t="n">
        <f aca="false">W21</f>
        <v>41.9114</v>
      </c>
      <c r="L21" s="51" t="n">
        <v>7553.6976</v>
      </c>
      <c r="M21" s="51" t="n">
        <v>38.6258</v>
      </c>
      <c r="N21" s="51" t="n">
        <v>40.9478</v>
      </c>
      <c r="O21" s="51" t="n">
        <v>41.9115</v>
      </c>
      <c r="P21" s="51" t="n">
        <v>2089</v>
      </c>
      <c r="Q21" s="52" t="n">
        <v>120</v>
      </c>
      <c r="R21" s="51" t="n">
        <f aca="false">P21/3600</f>
        <v>0.580277777777778</v>
      </c>
      <c r="S21" s="53"/>
      <c r="T21" s="51" t="n">
        <v>7573.484</v>
      </c>
      <c r="U21" s="51" t="n">
        <v>38.6261</v>
      </c>
      <c r="V21" s="51" t="n">
        <v>40.9479</v>
      </c>
      <c r="W21" s="51" t="n">
        <v>41.9114</v>
      </c>
      <c r="X21" s="51" t="n">
        <v>1939</v>
      </c>
      <c r="Y21" s="51" t="n">
        <v>307</v>
      </c>
      <c r="Z21" s="51" t="n">
        <f aca="false">X21/3600</f>
        <v>0.538611111111111</v>
      </c>
      <c r="AA21" s="53"/>
      <c r="AB21" s="53"/>
      <c r="AC21" s="53"/>
      <c r="AE21" s="38" t="n">
        <f aca="false">Q21/100</f>
        <v>1.2</v>
      </c>
      <c r="AF21" s="38" t="n">
        <f aca="false">R21/100</f>
        <v>0.00580277777777778</v>
      </c>
      <c r="AG21" s="38" t="n">
        <f aca="false">Y21/100</f>
        <v>3.07</v>
      </c>
      <c r="AH21" s="38" t="n">
        <f aca="false">Z21/100</f>
        <v>0.0053861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166.6048</v>
      </c>
      <c r="E22" s="57" t="n">
        <f aca="false">N22</f>
        <v>39.4818</v>
      </c>
      <c r="F22" s="57" t="n">
        <f aca="false">L22</f>
        <v>4166.6048</v>
      </c>
      <c r="G22" s="57" t="n">
        <f aca="false">O22</f>
        <v>40.7384</v>
      </c>
      <c r="H22" s="57" t="n">
        <f aca="false">T22</f>
        <v>4175.1464</v>
      </c>
      <c r="I22" s="57" t="n">
        <f aca="false">V22</f>
        <v>39.4811</v>
      </c>
      <c r="J22" s="57" t="n">
        <f aca="false">T22</f>
        <v>4175.1464</v>
      </c>
      <c r="K22" s="57" t="n">
        <f aca="false">W22</f>
        <v>40.7371</v>
      </c>
      <c r="L22" s="58" t="n">
        <v>4166.6048</v>
      </c>
      <c r="M22" s="58" t="n">
        <v>36.2607</v>
      </c>
      <c r="N22" s="58" t="n">
        <v>39.4818</v>
      </c>
      <c r="O22" s="58" t="n">
        <v>40.7384</v>
      </c>
      <c r="P22" s="58" t="n">
        <v>1887</v>
      </c>
      <c r="Q22" s="58" t="n">
        <v>96</v>
      </c>
      <c r="R22" s="58" t="n">
        <f aca="false">P22/3600</f>
        <v>0.524166666666667</v>
      </c>
      <c r="S22" s="56"/>
      <c r="T22" s="58" t="n">
        <v>4175.1464</v>
      </c>
      <c r="U22" s="58" t="n">
        <v>36.2609</v>
      </c>
      <c r="V22" s="58" t="n">
        <v>39.4811</v>
      </c>
      <c r="W22" s="58" t="n">
        <v>40.7371</v>
      </c>
      <c r="X22" s="58" t="n">
        <v>1795</v>
      </c>
      <c r="Y22" s="58" t="n">
        <v>123</v>
      </c>
      <c r="Z22" s="58" t="n">
        <f aca="false">X22/3600</f>
        <v>0.498611111111111</v>
      </c>
      <c r="AA22" s="56"/>
      <c r="AB22" s="56"/>
      <c r="AC22" s="56"/>
      <c r="AE22" s="38" t="n">
        <f aca="false">Q22/100</f>
        <v>0.96</v>
      </c>
      <c r="AF22" s="38" t="n">
        <f aca="false">R22/100</f>
        <v>0.00524166666666667</v>
      </c>
      <c r="AG22" s="38" t="n">
        <f aca="false">Y22/100</f>
        <v>1.23</v>
      </c>
      <c r="AH22" s="38" t="n">
        <f aca="false">Z22/100</f>
        <v>0.0049861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61159.3856</v>
      </c>
      <c r="E23" s="60" t="n">
        <f aca="false">N23</f>
        <v>43.067</v>
      </c>
      <c r="F23" s="60" t="n">
        <f aca="false">L23</f>
        <v>61159.3856</v>
      </c>
      <c r="G23" s="60" t="n">
        <f aca="false">O23</f>
        <v>43.89</v>
      </c>
      <c r="H23" s="60" t="n">
        <f aca="false">T23</f>
        <v>61183.1064</v>
      </c>
      <c r="I23" s="60" t="n">
        <f aca="false">V23</f>
        <v>43.0738</v>
      </c>
      <c r="J23" s="60" t="n">
        <f aca="false">T23</f>
        <v>61183.1064</v>
      </c>
      <c r="K23" s="60" t="n">
        <f aca="false">W23</f>
        <v>43.8973</v>
      </c>
      <c r="L23" s="59" t="n">
        <v>61159.3856</v>
      </c>
      <c r="M23" s="59" t="n">
        <v>41.5586</v>
      </c>
      <c r="N23" s="59" t="n">
        <v>43.067</v>
      </c>
      <c r="O23" s="59" t="n">
        <v>43.89</v>
      </c>
      <c r="P23" s="59" t="n">
        <v>4060</v>
      </c>
      <c r="Q23" s="52" t="n">
        <v>155</v>
      </c>
      <c r="R23" s="59" t="n">
        <f aca="false">P23/3600</f>
        <v>1.12777777777778</v>
      </c>
      <c r="S23" s="61"/>
      <c r="T23" s="59" t="n">
        <v>61183.1064</v>
      </c>
      <c r="U23" s="59" t="n">
        <v>41.5602</v>
      </c>
      <c r="V23" s="59" t="n">
        <v>43.0738</v>
      </c>
      <c r="W23" s="59" t="n">
        <v>43.8973</v>
      </c>
      <c r="X23" s="59" t="n">
        <v>3127</v>
      </c>
      <c r="Y23" s="59" t="n">
        <v>113</v>
      </c>
      <c r="Z23" s="59" t="n">
        <f aca="false">X23/3600</f>
        <v>0.86861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5</v>
      </c>
      <c r="AF23" s="38" t="n">
        <f aca="false">R23/100</f>
        <v>0.0112777777777778</v>
      </c>
      <c r="AG23" s="38" t="n">
        <f aca="false">Y23/100</f>
        <v>1.13</v>
      </c>
      <c r="AH23" s="38" t="n">
        <f aca="false">Z23/100</f>
        <v>0.0086861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148.6496</v>
      </c>
      <c r="E24" s="50" t="n">
        <f aca="false">N24</f>
        <v>40.525</v>
      </c>
      <c r="F24" s="50" t="n">
        <f aca="false">L24</f>
        <v>33148.6496</v>
      </c>
      <c r="G24" s="50" t="n">
        <f aca="false">O24</f>
        <v>41.3015</v>
      </c>
      <c r="H24" s="50" t="n">
        <f aca="false">T24</f>
        <v>33249.996</v>
      </c>
      <c r="I24" s="50" t="n">
        <f aca="false">V24</f>
        <v>40.5283</v>
      </c>
      <c r="J24" s="50" t="n">
        <f aca="false">T24</f>
        <v>33249.996</v>
      </c>
      <c r="K24" s="50" t="n">
        <f aca="false">W24</f>
        <v>41.3022</v>
      </c>
      <c r="L24" s="51" t="n">
        <v>33148.6496</v>
      </c>
      <c r="M24" s="51" t="n">
        <v>38.2977</v>
      </c>
      <c r="N24" s="51" t="n">
        <v>40.525</v>
      </c>
      <c r="O24" s="51" t="n">
        <v>41.3015</v>
      </c>
      <c r="P24" s="51" t="n">
        <v>3176</v>
      </c>
      <c r="Q24" s="52" t="n">
        <v>86</v>
      </c>
      <c r="R24" s="51" t="n">
        <f aca="false">P24/3600</f>
        <v>0.882222222222222</v>
      </c>
      <c r="S24" s="53"/>
      <c r="T24" s="51" t="n">
        <v>33249.996</v>
      </c>
      <c r="U24" s="51" t="n">
        <v>38.3032</v>
      </c>
      <c r="V24" s="51" t="n">
        <v>40.5283</v>
      </c>
      <c r="W24" s="51" t="n">
        <v>41.3022</v>
      </c>
      <c r="X24" s="51" t="n">
        <v>2547</v>
      </c>
      <c r="Y24" s="51" t="n">
        <v>74</v>
      </c>
      <c r="Z24" s="51" t="n">
        <f aca="false">X24/3600</f>
        <v>0.7075</v>
      </c>
      <c r="AA24" s="53"/>
      <c r="AB24" s="53"/>
      <c r="AC24" s="53"/>
      <c r="AE24" s="38" t="n">
        <f aca="false">Q24/100</f>
        <v>0.86</v>
      </c>
      <c r="AF24" s="38" t="n">
        <f aca="false">R24/100</f>
        <v>0.00882222222222222</v>
      </c>
      <c r="AG24" s="38" t="n">
        <f aca="false">Y24/100</f>
        <v>0.74</v>
      </c>
      <c r="AH24" s="38" t="n">
        <f aca="false">Z24/100</f>
        <v>0.0070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51.1952</v>
      </c>
      <c r="E25" s="50" t="n">
        <f aca="false">N25</f>
        <v>38.4807</v>
      </c>
      <c r="F25" s="50" t="n">
        <f aca="false">L25</f>
        <v>16551.1952</v>
      </c>
      <c r="G25" s="50" t="n">
        <f aca="false">O25</f>
        <v>39.6379</v>
      </c>
      <c r="H25" s="50" t="n">
        <f aca="false">T25</f>
        <v>16601.6008</v>
      </c>
      <c r="I25" s="50" t="n">
        <f aca="false">V25</f>
        <v>38.4835</v>
      </c>
      <c r="J25" s="50" t="n">
        <f aca="false">T25</f>
        <v>16601.6008</v>
      </c>
      <c r="K25" s="50" t="n">
        <f aca="false">W25</f>
        <v>39.6326</v>
      </c>
      <c r="L25" s="51" t="n">
        <v>16551.1952</v>
      </c>
      <c r="M25" s="51" t="n">
        <v>35.1866</v>
      </c>
      <c r="N25" s="51" t="n">
        <v>38.4807</v>
      </c>
      <c r="O25" s="51" t="n">
        <v>39.6379</v>
      </c>
      <c r="P25" s="51" t="n">
        <v>2526</v>
      </c>
      <c r="Q25" s="52" t="n">
        <v>88</v>
      </c>
      <c r="R25" s="51" t="n">
        <f aca="false">P25/3600</f>
        <v>0.701666666666667</v>
      </c>
      <c r="S25" s="53"/>
      <c r="T25" s="51" t="n">
        <v>16601.6008</v>
      </c>
      <c r="U25" s="51" t="n">
        <v>35.1875</v>
      </c>
      <c r="V25" s="51" t="n">
        <v>38.4835</v>
      </c>
      <c r="W25" s="51" t="n">
        <v>39.6326</v>
      </c>
      <c r="X25" s="51" t="n">
        <v>2291</v>
      </c>
      <c r="Y25" s="51" t="n">
        <v>102</v>
      </c>
      <c r="Z25" s="51" t="n">
        <f aca="false">X25/3600</f>
        <v>0.636388888888889</v>
      </c>
      <c r="AA25" s="53"/>
      <c r="AB25" s="53"/>
      <c r="AC25" s="53"/>
      <c r="AE25" s="38" t="n">
        <f aca="false">Q25/100</f>
        <v>0.88</v>
      </c>
      <c r="AF25" s="38" t="n">
        <f aca="false">R25/100</f>
        <v>0.00701666666666667</v>
      </c>
      <c r="AG25" s="38" t="n">
        <f aca="false">Y25/100</f>
        <v>1.02</v>
      </c>
      <c r="AH25" s="38" t="n">
        <f aca="false">Z25/100</f>
        <v>0.0063638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11.5272</v>
      </c>
      <c r="E26" s="57" t="n">
        <f aca="false">N26</f>
        <v>36.7696</v>
      </c>
      <c r="F26" s="57" t="n">
        <f aca="false">L26</f>
        <v>7911.5272</v>
      </c>
      <c r="G26" s="57" t="n">
        <f aca="false">O26</f>
        <v>38.5428</v>
      </c>
      <c r="H26" s="57" t="n">
        <f aca="false">T26</f>
        <v>7932.2696</v>
      </c>
      <c r="I26" s="57" t="n">
        <f aca="false">V26</f>
        <v>36.769</v>
      </c>
      <c r="J26" s="57" t="n">
        <f aca="false">T26</f>
        <v>7932.2696</v>
      </c>
      <c r="K26" s="57" t="n">
        <f aca="false">W26</f>
        <v>38.543</v>
      </c>
      <c r="L26" s="58" t="n">
        <v>7911.5272</v>
      </c>
      <c r="M26" s="58" t="n">
        <v>32.43</v>
      </c>
      <c r="N26" s="58" t="n">
        <v>36.7696</v>
      </c>
      <c r="O26" s="58" t="n">
        <v>38.5428</v>
      </c>
      <c r="P26" s="58" t="n">
        <v>2230</v>
      </c>
      <c r="Q26" s="58" t="n">
        <v>93</v>
      </c>
      <c r="R26" s="58" t="n">
        <f aca="false">P26/3600</f>
        <v>0.619444444444445</v>
      </c>
      <c r="S26" s="56"/>
      <c r="T26" s="58" t="n">
        <v>7932.2696</v>
      </c>
      <c r="U26" s="58" t="n">
        <v>32.4293</v>
      </c>
      <c r="V26" s="58" t="n">
        <v>36.769</v>
      </c>
      <c r="W26" s="58" t="n">
        <v>38.543</v>
      </c>
      <c r="X26" s="58" t="n">
        <v>2022</v>
      </c>
      <c r="Y26" s="58" t="n">
        <v>102</v>
      </c>
      <c r="Z26" s="58" t="n">
        <f aca="false">X26/3600</f>
        <v>0.561666666666667</v>
      </c>
      <c r="AA26" s="56"/>
      <c r="AB26" s="56"/>
      <c r="AC26" s="56"/>
      <c r="AE26" s="38" t="n">
        <f aca="false">Q26/100</f>
        <v>0.93</v>
      </c>
      <c r="AF26" s="38" t="n">
        <f aca="false">R26/100</f>
        <v>0.00619444444444444</v>
      </c>
      <c r="AG26" s="38" t="n">
        <f aca="false">Y26/100</f>
        <v>1.02</v>
      </c>
      <c r="AH26" s="38" t="n">
        <f aca="false">Z26/100</f>
        <v>0.0056166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5966.5192</v>
      </c>
      <c r="E27" s="60" t="n">
        <f aca="false">N27</f>
        <v>41.549</v>
      </c>
      <c r="F27" s="60" t="n">
        <f aca="false">L27</f>
        <v>115966.5192</v>
      </c>
      <c r="G27" s="60" t="n">
        <f aca="false">O27</f>
        <v>44.0148</v>
      </c>
      <c r="H27" s="60" t="n">
        <f aca="false">T27</f>
        <v>116468.4544</v>
      </c>
      <c r="I27" s="60" t="n">
        <f aca="false">V27</f>
        <v>41.5603</v>
      </c>
      <c r="J27" s="60" t="n">
        <f aca="false">T27</f>
        <v>116468.4544</v>
      </c>
      <c r="K27" s="60" t="n">
        <f aca="false">W27</f>
        <v>44.0128</v>
      </c>
      <c r="L27" s="59" t="n">
        <v>115966.5192</v>
      </c>
      <c r="M27" s="59" t="n">
        <v>40.3194</v>
      </c>
      <c r="N27" s="59" t="n">
        <v>41.549</v>
      </c>
      <c r="O27" s="59" t="n">
        <v>44.0148</v>
      </c>
      <c r="P27" s="59" t="n">
        <v>7885</v>
      </c>
      <c r="Q27" s="52" t="n">
        <v>332</v>
      </c>
      <c r="R27" s="59" t="n">
        <f aca="false">P27/3600</f>
        <v>2.19027777777778</v>
      </c>
      <c r="S27" s="61"/>
      <c r="T27" s="59" t="n">
        <v>116468.4544</v>
      </c>
      <c r="U27" s="59" t="n">
        <v>40.3278</v>
      </c>
      <c r="V27" s="59" t="n">
        <v>41.5603</v>
      </c>
      <c r="W27" s="59" t="n">
        <v>44.0128</v>
      </c>
      <c r="X27" s="59" t="n">
        <v>6572</v>
      </c>
      <c r="Y27" s="59" t="n">
        <v>211</v>
      </c>
      <c r="Z27" s="59" t="n">
        <f aca="false">X27/3600</f>
        <v>1.825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32</v>
      </c>
      <c r="AF27" s="38" t="n">
        <f aca="false">R27/100</f>
        <v>0.0219027777777778</v>
      </c>
      <c r="AG27" s="38" t="n">
        <f aca="false">Y27/100</f>
        <v>2.11</v>
      </c>
      <c r="AH27" s="38" t="n">
        <f aca="false">Z27/100</f>
        <v>0.018255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6858.3944</v>
      </c>
      <c r="E28" s="50" t="n">
        <f aca="false">N28</f>
        <v>39.4306</v>
      </c>
      <c r="F28" s="50" t="n">
        <f aca="false">L28</f>
        <v>56858.3944</v>
      </c>
      <c r="G28" s="50" t="n">
        <f aca="false">O28</f>
        <v>41.9067</v>
      </c>
      <c r="H28" s="50" t="n">
        <f aca="false">T28</f>
        <v>57168.2544</v>
      </c>
      <c r="I28" s="50" t="n">
        <f aca="false">V28</f>
        <v>39.4302</v>
      </c>
      <c r="J28" s="50" t="n">
        <f aca="false">T28</f>
        <v>57168.2544</v>
      </c>
      <c r="K28" s="50" t="n">
        <f aca="false">W28</f>
        <v>41.9058</v>
      </c>
      <c r="L28" s="51" t="n">
        <v>56858.3944</v>
      </c>
      <c r="M28" s="51" t="n">
        <v>37.7471</v>
      </c>
      <c r="N28" s="51" t="n">
        <v>39.4306</v>
      </c>
      <c r="O28" s="51" t="n">
        <v>41.9067</v>
      </c>
      <c r="P28" s="51" t="n">
        <v>5572</v>
      </c>
      <c r="Q28" s="52" t="n">
        <v>383</v>
      </c>
      <c r="R28" s="51" t="n">
        <f aca="false">P28/3600</f>
        <v>1.54777777777778</v>
      </c>
      <c r="S28" s="53"/>
      <c r="T28" s="51" t="n">
        <v>57168.2544</v>
      </c>
      <c r="U28" s="51" t="n">
        <v>37.7489</v>
      </c>
      <c r="V28" s="51" t="n">
        <v>39.4302</v>
      </c>
      <c r="W28" s="51" t="n">
        <v>41.9058</v>
      </c>
      <c r="X28" s="51" t="n">
        <v>5216</v>
      </c>
      <c r="Y28" s="51" t="n">
        <v>379</v>
      </c>
      <c r="Z28" s="51" t="n">
        <f aca="false">X28/3600</f>
        <v>1.44888888888889</v>
      </c>
      <c r="AA28" s="53"/>
      <c r="AB28" s="53"/>
      <c r="AC28" s="53"/>
      <c r="AE28" s="38" t="n">
        <f aca="false">Q28/100</f>
        <v>3.83</v>
      </c>
      <c r="AF28" s="38" t="n">
        <f aca="false">R28/100</f>
        <v>0.0154777777777778</v>
      </c>
      <c r="AG28" s="38" t="n">
        <f aca="false">Y28/100</f>
        <v>3.79</v>
      </c>
      <c r="AH28" s="38" t="n">
        <f aca="false">Z28/100</f>
        <v>0.014488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48.3784</v>
      </c>
      <c r="E29" s="50" t="n">
        <f aca="false">N29</f>
        <v>38.2051</v>
      </c>
      <c r="F29" s="50" t="n">
        <f aca="false">L29</f>
        <v>30148.3784</v>
      </c>
      <c r="G29" s="50" t="n">
        <f aca="false">O29</f>
        <v>40.0355</v>
      </c>
      <c r="H29" s="50" t="n">
        <f aca="false">T29</f>
        <v>30301.1232</v>
      </c>
      <c r="I29" s="50" t="n">
        <f aca="false">V29</f>
        <v>38.204</v>
      </c>
      <c r="J29" s="50" t="n">
        <f aca="false">T29</f>
        <v>30301.1232</v>
      </c>
      <c r="K29" s="50" t="n">
        <f aca="false">W29</f>
        <v>40.0333</v>
      </c>
      <c r="L29" s="51" t="n">
        <v>30148.3784</v>
      </c>
      <c r="M29" s="51" t="n">
        <v>35.3808</v>
      </c>
      <c r="N29" s="51" t="n">
        <v>38.2051</v>
      </c>
      <c r="O29" s="51" t="n">
        <v>40.0355</v>
      </c>
      <c r="P29" s="51" t="n">
        <v>4517</v>
      </c>
      <c r="Q29" s="52" t="n">
        <v>273</v>
      </c>
      <c r="R29" s="51" t="n">
        <f aca="false">P29/3600</f>
        <v>1.25472222222222</v>
      </c>
      <c r="S29" s="53"/>
      <c r="T29" s="51" t="n">
        <v>30301.1232</v>
      </c>
      <c r="U29" s="51" t="n">
        <v>35.3806</v>
      </c>
      <c r="V29" s="51" t="n">
        <v>38.204</v>
      </c>
      <c r="W29" s="51" t="n">
        <v>40.0333</v>
      </c>
      <c r="X29" s="51" t="n">
        <v>4566</v>
      </c>
      <c r="Y29" s="51" t="n">
        <v>503</v>
      </c>
      <c r="Z29" s="51" t="n">
        <f aca="false">X29/3600</f>
        <v>1.26833333333333</v>
      </c>
      <c r="AA29" s="53"/>
      <c r="AB29" s="53"/>
      <c r="AC29" s="53"/>
      <c r="AE29" s="38" t="n">
        <f aca="false">Q29/100</f>
        <v>2.73</v>
      </c>
      <c r="AF29" s="38" t="n">
        <f aca="false">R29/100</f>
        <v>0.0125472222222222</v>
      </c>
      <c r="AG29" s="38" t="n">
        <f aca="false">Y29/100</f>
        <v>5.03</v>
      </c>
      <c r="AH29" s="38" t="n">
        <f aca="false">Z29/100</f>
        <v>0.01268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6160.0072</v>
      </c>
      <c r="E30" s="57" t="n">
        <f aca="false">N30</f>
        <v>36.9218</v>
      </c>
      <c r="F30" s="57" t="n">
        <f aca="false">L30</f>
        <v>16160.0072</v>
      </c>
      <c r="G30" s="57" t="n">
        <f aca="false">O30</f>
        <v>38.0956</v>
      </c>
      <c r="H30" s="57" t="n">
        <f aca="false">T30</f>
        <v>16231.9432</v>
      </c>
      <c r="I30" s="57" t="n">
        <f aca="false">V30</f>
        <v>36.919</v>
      </c>
      <c r="J30" s="57" t="n">
        <f aca="false">T30</f>
        <v>16231.9432</v>
      </c>
      <c r="K30" s="57" t="n">
        <f aca="false">W30</f>
        <v>38.0946</v>
      </c>
      <c r="L30" s="58" t="n">
        <v>16160.0072</v>
      </c>
      <c r="M30" s="58" t="n">
        <v>32.9768</v>
      </c>
      <c r="N30" s="58" t="n">
        <v>36.9218</v>
      </c>
      <c r="O30" s="58" t="n">
        <v>38.0956</v>
      </c>
      <c r="P30" s="58" t="n">
        <v>3935</v>
      </c>
      <c r="Q30" s="58" t="n">
        <v>102</v>
      </c>
      <c r="R30" s="58" t="n">
        <f aca="false">P30/3600</f>
        <v>1.09305555555556</v>
      </c>
      <c r="S30" s="56"/>
      <c r="T30" s="58" t="n">
        <v>16231.9432</v>
      </c>
      <c r="U30" s="58" t="n">
        <v>32.9771</v>
      </c>
      <c r="V30" s="58" t="n">
        <v>36.919</v>
      </c>
      <c r="W30" s="58" t="n">
        <v>38.0946</v>
      </c>
      <c r="X30" s="58" t="n">
        <v>4173</v>
      </c>
      <c r="Y30" s="58" t="n">
        <v>92</v>
      </c>
      <c r="Z30" s="58" t="n">
        <f aca="false">X30/3600</f>
        <v>1.15916666666667</v>
      </c>
      <c r="AA30" s="56"/>
      <c r="AB30" s="56"/>
      <c r="AC30" s="56"/>
      <c r="AE30" s="38" t="n">
        <f aca="false">Q30/100</f>
        <v>1.02</v>
      </c>
      <c r="AF30" s="38" t="n">
        <f aca="false">R30/100</f>
        <v>0.0109305555555556</v>
      </c>
      <c r="AG30" s="38" t="n">
        <f aca="false">Y30/100</f>
        <v>0.92</v>
      </c>
      <c r="AH30" s="38" t="n">
        <f aca="false">Z30/100</f>
        <v>0.011591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8119.9632</v>
      </c>
      <c r="E31" s="62" t="n">
        <f aca="false">N31</f>
        <v>44.3838</v>
      </c>
      <c r="F31" s="62" t="n">
        <f aca="false">L31</f>
        <v>78119.9632</v>
      </c>
      <c r="G31" s="62" t="n">
        <f aca="false">O31</f>
        <v>45.8743</v>
      </c>
      <c r="H31" s="62" t="n">
        <f aca="false">T31</f>
        <v>78720.508</v>
      </c>
      <c r="I31" s="62" t="n">
        <f aca="false">V31</f>
        <v>44.3836</v>
      </c>
      <c r="J31" s="62" t="n">
        <f aca="false">T31</f>
        <v>78720.508</v>
      </c>
      <c r="K31" s="62" t="n">
        <f aca="false">W31</f>
        <v>45.8741</v>
      </c>
      <c r="L31" s="59" t="n">
        <v>78119.9632</v>
      </c>
      <c r="M31" s="59" t="n">
        <v>40.969</v>
      </c>
      <c r="N31" s="59" t="n">
        <v>44.3838</v>
      </c>
      <c r="O31" s="59" t="n">
        <v>45.8743</v>
      </c>
      <c r="P31" s="59" t="n">
        <v>6598</v>
      </c>
      <c r="Q31" s="52" t="n">
        <v>116</v>
      </c>
      <c r="R31" s="59" t="n">
        <f aca="false">P31/3600</f>
        <v>1.83277777777778</v>
      </c>
      <c r="S31" s="61"/>
      <c r="T31" s="59" t="n">
        <v>78720.508</v>
      </c>
      <c r="U31" s="59" t="n">
        <v>40.9822</v>
      </c>
      <c r="V31" s="59" t="n">
        <v>44.3836</v>
      </c>
      <c r="W31" s="59" t="n">
        <v>45.8741</v>
      </c>
      <c r="X31" s="59" t="n">
        <v>5912</v>
      </c>
      <c r="Y31" s="59" t="n">
        <v>229</v>
      </c>
      <c r="Z31" s="59" t="n">
        <f aca="false">X31/3600</f>
        <v>1.6422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</v>
      </c>
      <c r="AF31" s="38" t="n">
        <f aca="false">R31/100</f>
        <v>0.0183277777777778</v>
      </c>
      <c r="AG31" s="38" t="n">
        <f aca="false">Y31/100</f>
        <v>2.29</v>
      </c>
      <c r="AH31" s="38" t="n">
        <f aca="false">Z31/100</f>
        <v>0.016422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4581.1176</v>
      </c>
      <c r="E32" s="63" t="n">
        <f aca="false">N32</f>
        <v>42.8105</v>
      </c>
      <c r="F32" s="63" t="n">
        <f aca="false">L32</f>
        <v>34581.1176</v>
      </c>
      <c r="G32" s="63" t="n">
        <f aca="false">O32</f>
        <v>43.6744</v>
      </c>
      <c r="H32" s="63" t="n">
        <f aca="false">T32</f>
        <v>34821.7</v>
      </c>
      <c r="I32" s="63" t="n">
        <f aca="false">V32</f>
        <v>42.8096</v>
      </c>
      <c r="J32" s="63" t="n">
        <f aca="false">T32</f>
        <v>34821.7</v>
      </c>
      <c r="K32" s="63" t="n">
        <f aca="false">W32</f>
        <v>43.675</v>
      </c>
      <c r="L32" s="51" t="n">
        <v>34581.1176</v>
      </c>
      <c r="M32" s="51" t="n">
        <v>38.5252</v>
      </c>
      <c r="N32" s="51" t="n">
        <v>42.8105</v>
      </c>
      <c r="O32" s="51" t="n">
        <v>43.6744</v>
      </c>
      <c r="P32" s="51" t="n">
        <v>5080</v>
      </c>
      <c r="Q32" s="52" t="n">
        <v>105</v>
      </c>
      <c r="R32" s="51" t="n">
        <f aca="false">P32/3600</f>
        <v>1.41111111111111</v>
      </c>
      <c r="S32" s="53"/>
      <c r="T32" s="51" t="n">
        <v>34821.7</v>
      </c>
      <c r="U32" s="51" t="n">
        <v>38.5267</v>
      </c>
      <c r="V32" s="51" t="n">
        <v>42.8096</v>
      </c>
      <c r="W32" s="51" t="n">
        <v>43.675</v>
      </c>
      <c r="X32" s="51" t="n">
        <v>4928</v>
      </c>
      <c r="Y32" s="51" t="n">
        <v>102</v>
      </c>
      <c r="Z32" s="51" t="n">
        <f aca="false">X32/3600</f>
        <v>1.36888888888889</v>
      </c>
      <c r="AA32" s="53"/>
      <c r="AB32" s="53"/>
      <c r="AC32" s="53"/>
      <c r="AE32" s="38" t="n">
        <f aca="false">Q32/100</f>
        <v>1.05</v>
      </c>
      <c r="AF32" s="38" t="n">
        <f aca="false">R32/100</f>
        <v>0.0141111111111111</v>
      </c>
      <c r="AG32" s="38" t="n">
        <f aca="false">Y32/100</f>
        <v>1.02</v>
      </c>
      <c r="AH32" s="38" t="n">
        <f aca="false">Z32/100</f>
        <v>0.013688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7960.0544</v>
      </c>
      <c r="E33" s="63" t="n">
        <f aca="false">N33</f>
        <v>41.3177</v>
      </c>
      <c r="F33" s="63" t="n">
        <f aca="false">L33</f>
        <v>17960.0544</v>
      </c>
      <c r="G33" s="63" t="n">
        <f aca="false">O33</f>
        <v>41.6537</v>
      </c>
      <c r="H33" s="63" t="n">
        <f aca="false">T33</f>
        <v>18060.2856</v>
      </c>
      <c r="I33" s="63" t="n">
        <f aca="false">V33</f>
        <v>41.3187</v>
      </c>
      <c r="J33" s="63" t="n">
        <f aca="false">T33</f>
        <v>18060.2856</v>
      </c>
      <c r="K33" s="63" t="n">
        <f aca="false">W33</f>
        <v>41.653</v>
      </c>
      <c r="L33" s="51" t="n">
        <v>17960.0544</v>
      </c>
      <c r="M33" s="51" t="n">
        <v>36.6436</v>
      </c>
      <c r="N33" s="51" t="n">
        <v>41.3177</v>
      </c>
      <c r="O33" s="51" t="n">
        <v>41.6537</v>
      </c>
      <c r="P33" s="51" t="n">
        <v>4355</v>
      </c>
      <c r="Q33" s="52" t="n">
        <v>95</v>
      </c>
      <c r="R33" s="51" t="n">
        <f aca="false">P33/3600</f>
        <v>1.20972222222222</v>
      </c>
      <c r="S33" s="53"/>
      <c r="T33" s="51" t="n">
        <v>18060.2856</v>
      </c>
      <c r="U33" s="51" t="n">
        <v>36.643</v>
      </c>
      <c r="V33" s="51" t="n">
        <v>41.3187</v>
      </c>
      <c r="W33" s="51" t="n">
        <v>41.653</v>
      </c>
      <c r="X33" s="51" t="n">
        <v>4342</v>
      </c>
      <c r="Y33" s="51" t="n">
        <v>94</v>
      </c>
      <c r="Z33" s="51" t="n">
        <f aca="false">X33/3600</f>
        <v>1.20611111111111</v>
      </c>
      <c r="AA33" s="53"/>
      <c r="AB33" s="53"/>
      <c r="AC33" s="53"/>
      <c r="AE33" s="38" t="n">
        <f aca="false">Q33/100</f>
        <v>0.95</v>
      </c>
      <c r="AF33" s="38" t="n">
        <f aca="false">R33/100</f>
        <v>0.0120972222222222</v>
      </c>
      <c r="AG33" s="38" t="n">
        <f aca="false">Y33/100</f>
        <v>0.94</v>
      </c>
      <c r="AH33" s="38" t="n">
        <f aca="false">Z33/100</f>
        <v>0.012061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0109.1936</v>
      </c>
      <c r="E34" s="64" t="n">
        <f aca="false">N34</f>
        <v>39.7091</v>
      </c>
      <c r="F34" s="64" t="n">
        <f aca="false">L34</f>
        <v>10109.1936</v>
      </c>
      <c r="G34" s="64" t="n">
        <f aca="false">O34</f>
        <v>39.5339</v>
      </c>
      <c r="H34" s="64" t="n">
        <f aca="false">T34</f>
        <v>10143.1224</v>
      </c>
      <c r="I34" s="64" t="n">
        <f aca="false">V34</f>
        <v>39.7083</v>
      </c>
      <c r="J34" s="64" t="n">
        <f aca="false">T34</f>
        <v>10143.1224</v>
      </c>
      <c r="K34" s="64" t="n">
        <f aca="false">W34</f>
        <v>39.5346</v>
      </c>
      <c r="L34" s="58" t="n">
        <v>10109.1936</v>
      </c>
      <c r="M34" s="58" t="n">
        <v>34.6652</v>
      </c>
      <c r="N34" s="58" t="n">
        <v>39.7091</v>
      </c>
      <c r="O34" s="58" t="n">
        <v>39.5339</v>
      </c>
      <c r="P34" s="58" t="n">
        <v>3820</v>
      </c>
      <c r="Q34" s="58" t="n">
        <v>98</v>
      </c>
      <c r="R34" s="58" t="n">
        <f aca="false">P34/3600</f>
        <v>1.06111111111111</v>
      </c>
      <c r="S34" s="56"/>
      <c r="T34" s="58" t="n">
        <v>10143.1224</v>
      </c>
      <c r="U34" s="58" t="n">
        <v>34.6653</v>
      </c>
      <c r="V34" s="58" t="n">
        <v>39.7083</v>
      </c>
      <c r="W34" s="58" t="n">
        <v>39.5346</v>
      </c>
      <c r="X34" s="58" t="n">
        <v>4129</v>
      </c>
      <c r="Y34" s="58" t="n">
        <v>116</v>
      </c>
      <c r="Z34" s="58" t="n">
        <f aca="false">X34/3600</f>
        <v>1.14694444444444</v>
      </c>
      <c r="AA34" s="56"/>
      <c r="AB34" s="56"/>
      <c r="AC34" s="56"/>
      <c r="AE34" s="38" t="n">
        <f aca="false">Q34/100</f>
        <v>0.98</v>
      </c>
      <c r="AF34" s="38" t="n">
        <f aca="false">R34/100</f>
        <v>0.0106111111111111</v>
      </c>
      <c r="AG34" s="38" t="n">
        <f aca="false">Y34/100</f>
        <v>1.16</v>
      </c>
      <c r="AH34" s="38" t="n">
        <f aca="false">Z34/100</f>
        <v>0.011469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8601.112</v>
      </c>
      <c r="E35" s="62" t="n">
        <f aca="false">N35</f>
        <v>42.7235</v>
      </c>
      <c r="F35" s="62" t="n">
        <f aca="false">L35</f>
        <v>198601.112</v>
      </c>
      <c r="G35" s="62" t="n">
        <f aca="false">O35</f>
        <v>44.4107</v>
      </c>
      <c r="H35" s="62" t="n">
        <f aca="false">T35</f>
        <v>199169.364</v>
      </c>
      <c r="I35" s="62" t="n">
        <f aca="false">V35</f>
        <v>42.7231</v>
      </c>
      <c r="J35" s="62" t="n">
        <f aca="false">T35</f>
        <v>199169.364</v>
      </c>
      <c r="K35" s="62" t="n">
        <f aca="false">W35</f>
        <v>44.4073</v>
      </c>
      <c r="L35" s="59" t="n">
        <v>198601.112</v>
      </c>
      <c r="M35" s="59" t="n">
        <v>41.7974</v>
      </c>
      <c r="N35" s="59" t="n">
        <v>42.7235</v>
      </c>
      <c r="O35" s="59" t="n">
        <v>44.4107</v>
      </c>
      <c r="P35" s="59" t="n">
        <v>11142</v>
      </c>
      <c r="Q35" s="52" t="n">
        <v>482</v>
      </c>
      <c r="R35" s="59" t="n">
        <f aca="false">P35/3600</f>
        <v>3.095</v>
      </c>
      <c r="S35" s="61"/>
      <c r="T35" s="59" t="n">
        <v>199169.364</v>
      </c>
      <c r="U35" s="59" t="n">
        <v>41.8446</v>
      </c>
      <c r="V35" s="59" t="n">
        <v>42.7231</v>
      </c>
      <c r="W35" s="59" t="n">
        <v>44.4073</v>
      </c>
      <c r="X35" s="59" t="n">
        <v>8633</v>
      </c>
      <c r="Y35" s="59" t="n">
        <v>302</v>
      </c>
      <c r="Z35" s="59" t="n">
        <f aca="false">X35/3600</f>
        <v>2.3980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4.82</v>
      </c>
      <c r="AF35" s="38" t="n">
        <f aca="false">R35/100</f>
        <v>0.03095</v>
      </c>
      <c r="AG35" s="38" t="n">
        <f aca="false">Y35/100</f>
        <v>3.02</v>
      </c>
      <c r="AH35" s="38" t="n">
        <f aca="false">Z35/100</f>
        <v>0.0239805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9750.052</v>
      </c>
      <c r="E36" s="63" t="n">
        <f aca="false">N36</f>
        <v>40.8199</v>
      </c>
      <c r="F36" s="63" t="n">
        <f aca="false">L36</f>
        <v>89750.052</v>
      </c>
      <c r="G36" s="63" t="n">
        <f aca="false">O36</f>
        <v>42.926</v>
      </c>
      <c r="H36" s="63" t="n">
        <f aca="false">T36</f>
        <v>90010.6088</v>
      </c>
      <c r="I36" s="63" t="n">
        <f aca="false">V36</f>
        <v>40.8169</v>
      </c>
      <c r="J36" s="63" t="n">
        <f aca="false">T36</f>
        <v>90010.6088</v>
      </c>
      <c r="K36" s="63" t="n">
        <f aca="false">W36</f>
        <v>42.9219</v>
      </c>
      <c r="L36" s="51" t="n">
        <v>89750.052</v>
      </c>
      <c r="M36" s="51" t="n">
        <v>36.8414</v>
      </c>
      <c r="N36" s="51" t="n">
        <v>40.8199</v>
      </c>
      <c r="O36" s="51" t="n">
        <v>42.926</v>
      </c>
      <c r="P36" s="51" t="n">
        <v>7552</v>
      </c>
      <c r="Q36" s="52" t="n">
        <v>137</v>
      </c>
      <c r="R36" s="51" t="n">
        <f aca="false">P36/3600</f>
        <v>2.09777777777778</v>
      </c>
      <c r="S36" s="53"/>
      <c r="T36" s="51" t="n">
        <v>90010.6088</v>
      </c>
      <c r="U36" s="51" t="n">
        <v>36.8524</v>
      </c>
      <c r="V36" s="51" t="n">
        <v>40.8169</v>
      </c>
      <c r="W36" s="51" t="n">
        <v>42.9219</v>
      </c>
      <c r="X36" s="51" t="n">
        <v>6691</v>
      </c>
      <c r="Y36" s="51" t="n">
        <v>137</v>
      </c>
      <c r="Z36" s="51" t="n">
        <f aca="false">X36/3600</f>
        <v>1.85861111111111</v>
      </c>
      <c r="AA36" s="53"/>
      <c r="AB36" s="53"/>
      <c r="AC36" s="53"/>
      <c r="AE36" s="38" t="n">
        <f aca="false">Q36/100</f>
        <v>1.37</v>
      </c>
      <c r="AF36" s="38" t="n">
        <f aca="false">R36/100</f>
        <v>0.0209777777777778</v>
      </c>
      <c r="AG36" s="38" t="n">
        <f aca="false">Y36/100</f>
        <v>1.37</v>
      </c>
      <c r="AH36" s="38" t="n">
        <f aca="false">Z36/100</f>
        <v>0.018586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7074.9936</v>
      </c>
      <c r="E37" s="63" t="n">
        <f aca="false">N37</f>
        <v>39.2572</v>
      </c>
      <c r="F37" s="63" t="n">
        <f aca="false">L37</f>
        <v>47074.9936</v>
      </c>
      <c r="G37" s="63" t="n">
        <f aca="false">O37</f>
        <v>41.6183</v>
      </c>
      <c r="H37" s="63" t="n">
        <f aca="false">T37</f>
        <v>47220.1744</v>
      </c>
      <c r="I37" s="63" t="n">
        <f aca="false">V37</f>
        <v>39.2571</v>
      </c>
      <c r="J37" s="63" t="n">
        <f aca="false">T37</f>
        <v>47220.1744</v>
      </c>
      <c r="K37" s="63" t="n">
        <f aca="false">W37</f>
        <v>41.6141</v>
      </c>
      <c r="L37" s="51" t="n">
        <v>47074.9936</v>
      </c>
      <c r="M37" s="51" t="n">
        <v>34.2283</v>
      </c>
      <c r="N37" s="51" t="n">
        <v>39.2572</v>
      </c>
      <c r="O37" s="51" t="n">
        <v>41.6183</v>
      </c>
      <c r="P37" s="51" t="n">
        <v>6011</v>
      </c>
      <c r="Q37" s="52" t="n">
        <v>225</v>
      </c>
      <c r="R37" s="51" t="n">
        <f aca="false">P37/3600</f>
        <v>1.66972222222222</v>
      </c>
      <c r="S37" s="53"/>
      <c r="T37" s="51" t="n">
        <v>47220.1744</v>
      </c>
      <c r="U37" s="51" t="n">
        <v>34.2293</v>
      </c>
      <c r="V37" s="51" t="n">
        <v>39.2571</v>
      </c>
      <c r="W37" s="51" t="n">
        <v>41.6141</v>
      </c>
      <c r="X37" s="51" t="n">
        <v>5783</v>
      </c>
      <c r="Y37" s="51" t="n">
        <v>229</v>
      </c>
      <c r="Z37" s="51" t="n">
        <f aca="false">X37/3600</f>
        <v>1.60638888888889</v>
      </c>
      <c r="AA37" s="53"/>
      <c r="AB37" s="53"/>
      <c r="AC37" s="53"/>
      <c r="AE37" s="38" t="n">
        <f aca="false">Q37/100</f>
        <v>2.25</v>
      </c>
      <c r="AF37" s="38" t="n">
        <f aca="false">R37/100</f>
        <v>0.0166972222222222</v>
      </c>
      <c r="AG37" s="38" t="n">
        <f aca="false">Y37/100</f>
        <v>2.29</v>
      </c>
      <c r="AH37" s="38" t="n">
        <f aca="false">Z37/100</f>
        <v>0.016063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5597.988</v>
      </c>
      <c r="E38" s="64" t="n">
        <f aca="false">N38</f>
        <v>37.8673</v>
      </c>
      <c r="F38" s="64" t="n">
        <f aca="false">L38</f>
        <v>25597.988</v>
      </c>
      <c r="G38" s="64" t="n">
        <f aca="false">O38</f>
        <v>40.3831</v>
      </c>
      <c r="H38" s="64" t="n">
        <f aca="false">T38</f>
        <v>25679.4184</v>
      </c>
      <c r="I38" s="64" t="n">
        <f aca="false">V38</f>
        <v>37.8668</v>
      </c>
      <c r="J38" s="64" t="n">
        <f aca="false">T38</f>
        <v>25679.4184</v>
      </c>
      <c r="K38" s="64" t="n">
        <f aca="false">W38</f>
        <v>40.3836</v>
      </c>
      <c r="L38" s="58" t="n">
        <v>25597.988</v>
      </c>
      <c r="M38" s="58" t="n">
        <v>31.7244</v>
      </c>
      <c r="N38" s="58" t="n">
        <v>37.8673</v>
      </c>
      <c r="O38" s="58" t="n">
        <v>40.3831</v>
      </c>
      <c r="P38" s="58" t="n">
        <v>4949</v>
      </c>
      <c r="Q38" s="58" t="n">
        <v>267</v>
      </c>
      <c r="R38" s="58" t="n">
        <f aca="false">P38/3600</f>
        <v>1.37472222222222</v>
      </c>
      <c r="S38" s="56"/>
      <c r="T38" s="58" t="n">
        <v>25679.4184</v>
      </c>
      <c r="U38" s="58" t="n">
        <v>31.7251</v>
      </c>
      <c r="V38" s="58" t="n">
        <v>37.8668</v>
      </c>
      <c r="W38" s="58" t="n">
        <v>40.3836</v>
      </c>
      <c r="X38" s="58" t="n">
        <v>5268</v>
      </c>
      <c r="Y38" s="58" t="n">
        <v>266</v>
      </c>
      <c r="Z38" s="58" t="n">
        <f aca="false">X38/3600</f>
        <v>1.46333333333333</v>
      </c>
      <c r="AA38" s="56"/>
      <c r="AB38" s="56"/>
      <c r="AC38" s="56"/>
      <c r="AE38" s="38" t="n">
        <f aca="false">Q38/100</f>
        <v>2.67</v>
      </c>
      <c r="AF38" s="38" t="n">
        <f aca="false">R38/100</f>
        <v>0.0137472222222222</v>
      </c>
      <c r="AG38" s="38" t="n">
        <f aca="false">Y38/100</f>
        <v>2.66</v>
      </c>
      <c r="AH38" s="38" t="n">
        <f aca="false">Z38/100</f>
        <v>0.014633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4583.1272</v>
      </c>
      <c r="E39" s="62" t="n">
        <f aca="false">N39</f>
        <v>43.7144</v>
      </c>
      <c r="F39" s="62" t="n">
        <f aca="false">L39</f>
        <v>24583.1272</v>
      </c>
      <c r="G39" s="62" t="n">
        <f aca="false">O39</f>
        <v>44.2255</v>
      </c>
      <c r="H39" s="62" t="n">
        <f aca="false">T39</f>
        <v>24805.5912</v>
      </c>
      <c r="I39" s="62" t="n">
        <f aca="false">V39</f>
        <v>43.7141</v>
      </c>
      <c r="J39" s="62" t="n">
        <f aca="false">T39</f>
        <v>24805.5912</v>
      </c>
      <c r="K39" s="62" t="n">
        <f aca="false">W39</f>
        <v>44.2266</v>
      </c>
      <c r="L39" s="59" t="n">
        <v>24583.1272</v>
      </c>
      <c r="M39" s="59" t="n">
        <v>41.3688</v>
      </c>
      <c r="N39" s="59" t="n">
        <v>43.7144</v>
      </c>
      <c r="O39" s="59" t="n">
        <v>44.2255</v>
      </c>
      <c r="P39" s="59" t="n">
        <v>1588</v>
      </c>
      <c r="Q39" s="52" t="n">
        <v>30</v>
      </c>
      <c r="R39" s="59" t="n">
        <f aca="false">P39/3600</f>
        <v>0.441111111111111</v>
      </c>
      <c r="S39" s="61"/>
      <c r="T39" s="59" t="n">
        <v>24805.5912</v>
      </c>
      <c r="U39" s="59" t="n">
        <v>41.3777</v>
      </c>
      <c r="V39" s="59" t="n">
        <v>43.7141</v>
      </c>
      <c r="W39" s="59" t="n">
        <v>44.2266</v>
      </c>
      <c r="X39" s="59" t="n">
        <v>1457</v>
      </c>
      <c r="Y39" s="59" t="n">
        <v>48</v>
      </c>
      <c r="Z39" s="59" t="n">
        <f aca="false">X39/3600</f>
        <v>0.4047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</v>
      </c>
      <c r="AF39" s="38" t="n">
        <f aca="false">R39/100</f>
        <v>0.00441111111111111</v>
      </c>
      <c r="AG39" s="38" t="n">
        <f aca="false">Y39/100</f>
        <v>0.48</v>
      </c>
      <c r="AH39" s="38" t="n">
        <f aca="false">Z39/100</f>
        <v>0.0040472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3316.816</v>
      </c>
      <c r="E40" s="63" t="n">
        <f aca="false">N40</f>
        <v>40.8486</v>
      </c>
      <c r="F40" s="63" t="n">
        <f aca="false">L40</f>
        <v>13316.816</v>
      </c>
      <c r="G40" s="63" t="n">
        <f aca="false">O40</f>
        <v>40.971</v>
      </c>
      <c r="H40" s="63" t="n">
        <f aca="false">T40</f>
        <v>13377.832</v>
      </c>
      <c r="I40" s="63" t="n">
        <f aca="false">V40</f>
        <v>40.8544</v>
      </c>
      <c r="J40" s="63" t="n">
        <f aca="false">T40</f>
        <v>13377.832</v>
      </c>
      <c r="K40" s="63" t="n">
        <f aca="false">W40</f>
        <v>40.9739</v>
      </c>
      <c r="L40" s="51" t="n">
        <v>13316.816</v>
      </c>
      <c r="M40" s="51" t="n">
        <v>37.8775</v>
      </c>
      <c r="N40" s="51" t="n">
        <v>40.8486</v>
      </c>
      <c r="O40" s="51" t="n">
        <v>40.971</v>
      </c>
      <c r="P40" s="51" t="n">
        <v>1234</v>
      </c>
      <c r="Q40" s="52" t="n">
        <v>73</v>
      </c>
      <c r="R40" s="51" t="n">
        <f aca="false">P40/3600</f>
        <v>0.342777777777778</v>
      </c>
      <c r="S40" s="53"/>
      <c r="T40" s="51" t="n">
        <v>13377.832</v>
      </c>
      <c r="U40" s="51" t="n">
        <v>37.8781</v>
      </c>
      <c r="V40" s="51" t="n">
        <v>40.8544</v>
      </c>
      <c r="W40" s="51" t="n">
        <v>40.9739</v>
      </c>
      <c r="X40" s="51" t="n">
        <v>1129</v>
      </c>
      <c r="Y40" s="51" t="n">
        <v>166</v>
      </c>
      <c r="Z40" s="51" t="n">
        <f aca="false">X40/3600</f>
        <v>0.313611111111111</v>
      </c>
      <c r="AA40" s="53"/>
      <c r="AB40" s="53"/>
      <c r="AC40" s="53"/>
      <c r="AE40" s="38" t="n">
        <f aca="false">Q40/100</f>
        <v>0.73</v>
      </c>
      <c r="AF40" s="38" t="n">
        <f aca="false">R40/100</f>
        <v>0.00342777777777778</v>
      </c>
      <c r="AG40" s="38" t="n">
        <f aca="false">Y40/100</f>
        <v>1.66</v>
      </c>
      <c r="AH40" s="38" t="n">
        <f aca="false">Z40/100</f>
        <v>0.0031361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910.1048</v>
      </c>
      <c r="E41" s="63" t="n">
        <f aca="false">N41</f>
        <v>38.4199</v>
      </c>
      <c r="F41" s="63" t="n">
        <f aca="false">L41</f>
        <v>6910.1048</v>
      </c>
      <c r="G41" s="63" t="n">
        <f aca="false">O41</f>
        <v>38.3357</v>
      </c>
      <c r="H41" s="63" t="n">
        <f aca="false">T41</f>
        <v>6939.8816</v>
      </c>
      <c r="I41" s="63" t="n">
        <f aca="false">V41</f>
        <v>38.4168</v>
      </c>
      <c r="J41" s="63" t="n">
        <f aca="false">T41</f>
        <v>6939.8816</v>
      </c>
      <c r="K41" s="63" t="n">
        <f aca="false">W41</f>
        <v>38.345</v>
      </c>
      <c r="L41" s="51" t="n">
        <v>6910.1048</v>
      </c>
      <c r="M41" s="51" t="n">
        <v>34.9283</v>
      </c>
      <c r="N41" s="51" t="n">
        <v>38.4199</v>
      </c>
      <c r="O41" s="51" t="n">
        <v>38.3357</v>
      </c>
      <c r="P41" s="51" t="n">
        <v>989</v>
      </c>
      <c r="Q41" s="52" t="n">
        <v>112</v>
      </c>
      <c r="R41" s="51" t="n">
        <f aca="false">P41/3600</f>
        <v>0.274722222222222</v>
      </c>
      <c r="S41" s="53"/>
      <c r="T41" s="51" t="n">
        <v>6939.8816</v>
      </c>
      <c r="U41" s="51" t="n">
        <v>34.928</v>
      </c>
      <c r="V41" s="51" t="n">
        <v>38.4168</v>
      </c>
      <c r="W41" s="51" t="n">
        <v>38.345</v>
      </c>
      <c r="X41" s="51" t="n">
        <v>936</v>
      </c>
      <c r="Y41" s="51" t="n">
        <v>72</v>
      </c>
      <c r="Z41" s="51" t="n">
        <f aca="false">X41/3600</f>
        <v>0.26</v>
      </c>
      <c r="AA41" s="53"/>
      <c r="AB41" s="53"/>
      <c r="AC41" s="53"/>
      <c r="AE41" s="38" t="n">
        <f aca="false">Q41/100</f>
        <v>1.12</v>
      </c>
      <c r="AF41" s="38" t="n">
        <f aca="false">R41/100</f>
        <v>0.00274722222222222</v>
      </c>
      <c r="AG41" s="38" t="n">
        <f aca="false">Y41/100</f>
        <v>0.72</v>
      </c>
      <c r="AH41" s="38" t="n">
        <f aca="false">Z41/100</f>
        <v>0.002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657.0456</v>
      </c>
      <c r="E42" s="64" t="n">
        <f aca="false">N42</f>
        <v>36.1288</v>
      </c>
      <c r="F42" s="64" t="n">
        <f aca="false">L42</f>
        <v>3657.0456</v>
      </c>
      <c r="G42" s="64" t="n">
        <f aca="false">O42</f>
        <v>35.7312</v>
      </c>
      <c r="H42" s="64" t="n">
        <f aca="false">T42</f>
        <v>3659.7368</v>
      </c>
      <c r="I42" s="64" t="n">
        <f aca="false">V42</f>
        <v>36.1331</v>
      </c>
      <c r="J42" s="64" t="n">
        <f aca="false">T42</f>
        <v>3659.7368</v>
      </c>
      <c r="K42" s="64" t="n">
        <f aca="false">W42</f>
        <v>35.7259</v>
      </c>
      <c r="L42" s="58" t="n">
        <v>3657.0456</v>
      </c>
      <c r="M42" s="58" t="n">
        <v>32.4045</v>
      </c>
      <c r="N42" s="58" t="n">
        <v>36.1288</v>
      </c>
      <c r="O42" s="58" t="n">
        <v>35.7312</v>
      </c>
      <c r="P42" s="58" t="n">
        <v>862</v>
      </c>
      <c r="Q42" s="58" t="n">
        <v>71</v>
      </c>
      <c r="R42" s="58" t="n">
        <f aca="false">P42/3600</f>
        <v>0.239444444444444</v>
      </c>
      <c r="S42" s="56"/>
      <c r="T42" s="58" t="n">
        <v>3659.7368</v>
      </c>
      <c r="U42" s="58" t="n">
        <v>32.4029</v>
      </c>
      <c r="V42" s="58" t="n">
        <v>36.1331</v>
      </c>
      <c r="W42" s="58" t="n">
        <v>35.7259</v>
      </c>
      <c r="X42" s="58" t="n">
        <v>866</v>
      </c>
      <c r="Y42" s="58" t="n">
        <v>47</v>
      </c>
      <c r="Z42" s="58" t="n">
        <f aca="false">X42/3600</f>
        <v>0.240555555555556</v>
      </c>
      <c r="AA42" s="56"/>
      <c r="AB42" s="56"/>
      <c r="AC42" s="56"/>
      <c r="AE42" s="38" t="n">
        <f aca="false">Q42/100</f>
        <v>0.71</v>
      </c>
      <c r="AF42" s="38" t="n">
        <f aca="false">R42/100</f>
        <v>0.00239444444444444</v>
      </c>
      <c r="AG42" s="38" t="n">
        <f aca="false">Y42/100</f>
        <v>0.47</v>
      </c>
      <c r="AH42" s="38" t="n">
        <f aca="false">Z42/100</f>
        <v>0.0024055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7300.8736</v>
      </c>
      <c r="E43" s="62" t="n">
        <f aca="false">N43</f>
        <v>43.9758</v>
      </c>
      <c r="F43" s="62" t="n">
        <f aca="false">L43</f>
        <v>27300.8736</v>
      </c>
      <c r="G43" s="62" t="n">
        <f aca="false">O43</f>
        <v>45.2881</v>
      </c>
      <c r="H43" s="62" t="n">
        <f aca="false">T43</f>
        <v>27439.5448</v>
      </c>
      <c r="I43" s="62" t="n">
        <f aca="false">V43</f>
        <v>43.9755</v>
      </c>
      <c r="J43" s="62" t="n">
        <f aca="false">T43</f>
        <v>27439.5448</v>
      </c>
      <c r="K43" s="62" t="n">
        <f aca="false">W43</f>
        <v>45.2866</v>
      </c>
      <c r="L43" s="59" t="n">
        <v>27300.8736</v>
      </c>
      <c r="M43" s="59" t="n">
        <v>41.8488</v>
      </c>
      <c r="N43" s="59" t="n">
        <v>43.9758</v>
      </c>
      <c r="O43" s="59" t="n">
        <v>45.2881</v>
      </c>
      <c r="P43" s="59" t="n">
        <v>1991</v>
      </c>
      <c r="Q43" s="52" t="n">
        <v>124</v>
      </c>
      <c r="R43" s="59" t="n">
        <f aca="false">P43/3600</f>
        <v>0.553055555555556</v>
      </c>
      <c r="S43" s="61"/>
      <c r="T43" s="59" t="n">
        <v>27439.5448</v>
      </c>
      <c r="U43" s="59" t="n">
        <v>41.8492</v>
      </c>
      <c r="V43" s="59" t="n">
        <v>43.9755</v>
      </c>
      <c r="W43" s="59" t="n">
        <v>45.2866</v>
      </c>
      <c r="X43" s="59" t="n">
        <v>1607</v>
      </c>
      <c r="Y43" s="59" t="n">
        <v>81</v>
      </c>
      <c r="Z43" s="59" t="n">
        <f aca="false">X43/3600</f>
        <v>0.4463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1.24</v>
      </c>
      <c r="AF43" s="38" t="n">
        <f aca="false">R43/100</f>
        <v>0.00553055555555556</v>
      </c>
      <c r="AG43" s="38" t="n">
        <f aca="false">Y43/100</f>
        <v>0.81</v>
      </c>
      <c r="AH43" s="38" t="n">
        <f aca="false">Z43/100</f>
        <v>0.0044638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6324.012</v>
      </c>
      <c r="E44" s="63" t="n">
        <f aca="false">N44</f>
        <v>41.586</v>
      </c>
      <c r="F44" s="63" t="n">
        <f aca="false">L44</f>
        <v>16324.012</v>
      </c>
      <c r="G44" s="63" t="n">
        <f aca="false">O44</f>
        <v>42.6633</v>
      </c>
      <c r="H44" s="63" t="n">
        <f aca="false">T44</f>
        <v>16422.0536</v>
      </c>
      <c r="I44" s="63" t="n">
        <f aca="false">V44</f>
        <v>41.5842</v>
      </c>
      <c r="J44" s="63" t="n">
        <f aca="false">T44</f>
        <v>16422.0536</v>
      </c>
      <c r="K44" s="63" t="n">
        <f aca="false">W44</f>
        <v>42.658</v>
      </c>
      <c r="L44" s="51" t="n">
        <v>16324.012</v>
      </c>
      <c r="M44" s="51" t="n">
        <v>38.8106</v>
      </c>
      <c r="N44" s="51" t="n">
        <v>41.586</v>
      </c>
      <c r="O44" s="51" t="n">
        <v>42.6633</v>
      </c>
      <c r="P44" s="51" t="n">
        <v>1556</v>
      </c>
      <c r="Q44" s="52" t="n">
        <v>67</v>
      </c>
      <c r="R44" s="51" t="n">
        <f aca="false">P44/3600</f>
        <v>0.432222222222222</v>
      </c>
      <c r="S44" s="53"/>
      <c r="T44" s="51" t="n">
        <v>16422.0536</v>
      </c>
      <c r="U44" s="51" t="n">
        <v>38.8109</v>
      </c>
      <c r="V44" s="51" t="n">
        <v>41.5842</v>
      </c>
      <c r="W44" s="51" t="n">
        <v>42.658</v>
      </c>
      <c r="X44" s="51" t="n">
        <v>1359</v>
      </c>
      <c r="Y44" s="51" t="n">
        <v>71</v>
      </c>
      <c r="Z44" s="51" t="n">
        <f aca="false">X44/3600</f>
        <v>0.3775</v>
      </c>
      <c r="AA44" s="53"/>
      <c r="AB44" s="53"/>
      <c r="AC44" s="53"/>
      <c r="AE44" s="38" t="n">
        <f aca="false">Q44/100</f>
        <v>0.67</v>
      </c>
      <c r="AF44" s="38" t="n">
        <f aca="false">R44/100</f>
        <v>0.00432222222222222</v>
      </c>
      <c r="AG44" s="38" t="n">
        <f aca="false">Y44/100</f>
        <v>0.71</v>
      </c>
      <c r="AH44" s="38" t="n">
        <f aca="false">Z44/100</f>
        <v>0.003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65.4392</v>
      </c>
      <c r="E45" s="63" t="n">
        <f aca="false">N45</f>
        <v>39.5104</v>
      </c>
      <c r="F45" s="63" t="n">
        <f aca="false">L45</f>
        <v>9465.4392</v>
      </c>
      <c r="G45" s="63" t="n">
        <f aca="false">O45</f>
        <v>40.4288</v>
      </c>
      <c r="H45" s="63" t="n">
        <f aca="false">T45</f>
        <v>9514.7968</v>
      </c>
      <c r="I45" s="63" t="n">
        <f aca="false">V45</f>
        <v>39.5068</v>
      </c>
      <c r="J45" s="63" t="n">
        <f aca="false">T45</f>
        <v>9514.7968</v>
      </c>
      <c r="K45" s="63" t="n">
        <f aca="false">W45</f>
        <v>40.4261</v>
      </c>
      <c r="L45" s="51" t="n">
        <v>9465.4392</v>
      </c>
      <c r="M45" s="51" t="n">
        <v>35.6793</v>
      </c>
      <c r="N45" s="51" t="n">
        <v>39.5104</v>
      </c>
      <c r="O45" s="51" t="n">
        <v>40.4288</v>
      </c>
      <c r="P45" s="51" t="n">
        <v>1255</v>
      </c>
      <c r="Q45" s="52" t="n">
        <v>85</v>
      </c>
      <c r="R45" s="51" t="n">
        <f aca="false">P45/3600</f>
        <v>0.348611111111111</v>
      </c>
      <c r="S45" s="53"/>
      <c r="T45" s="51" t="n">
        <v>9514.7968</v>
      </c>
      <c r="U45" s="51" t="n">
        <v>35.6789</v>
      </c>
      <c r="V45" s="51" t="n">
        <v>39.5068</v>
      </c>
      <c r="W45" s="51" t="n">
        <v>40.4261</v>
      </c>
      <c r="X45" s="51" t="n">
        <v>1181</v>
      </c>
      <c r="Y45" s="51" t="n">
        <v>27</v>
      </c>
      <c r="Z45" s="51" t="n">
        <f aca="false">X45/3600</f>
        <v>0.328055555555556</v>
      </c>
      <c r="AA45" s="53"/>
      <c r="AB45" s="53"/>
      <c r="AC45" s="53"/>
      <c r="AE45" s="38" t="n">
        <f aca="false">Q45/100</f>
        <v>0.85</v>
      </c>
      <c r="AF45" s="38" t="n">
        <f aca="false">R45/100</f>
        <v>0.00348611111111111</v>
      </c>
      <c r="AG45" s="38" t="n">
        <f aca="false">Y45/100</f>
        <v>0.27</v>
      </c>
      <c r="AH45" s="38" t="n">
        <f aca="false">Z45/100</f>
        <v>0.003280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361.948</v>
      </c>
      <c r="E46" s="64" t="n">
        <f aca="false">N46</f>
        <v>37.4779</v>
      </c>
      <c r="F46" s="64" t="n">
        <f aca="false">L46</f>
        <v>5361.948</v>
      </c>
      <c r="G46" s="64" t="n">
        <f aca="false">O46</f>
        <v>38.2601</v>
      </c>
      <c r="H46" s="64" t="n">
        <f aca="false">T46</f>
        <v>5379.6824</v>
      </c>
      <c r="I46" s="64" t="n">
        <f aca="false">V46</f>
        <v>37.4763</v>
      </c>
      <c r="J46" s="64" t="n">
        <f aca="false">T46</f>
        <v>5379.6824</v>
      </c>
      <c r="K46" s="64" t="n">
        <f aca="false">W46</f>
        <v>38.2683</v>
      </c>
      <c r="L46" s="58" t="n">
        <v>5361.948</v>
      </c>
      <c r="M46" s="58" t="n">
        <v>32.638</v>
      </c>
      <c r="N46" s="58" t="n">
        <v>37.4779</v>
      </c>
      <c r="O46" s="58" t="n">
        <v>38.2601</v>
      </c>
      <c r="P46" s="58" t="n">
        <v>1181</v>
      </c>
      <c r="Q46" s="58" t="n">
        <v>49</v>
      </c>
      <c r="R46" s="58" t="n">
        <f aca="false">P46/3600</f>
        <v>0.328055555555556</v>
      </c>
      <c r="S46" s="56"/>
      <c r="T46" s="58" t="n">
        <v>5379.6824</v>
      </c>
      <c r="U46" s="58" t="n">
        <v>32.639</v>
      </c>
      <c r="V46" s="58" t="n">
        <v>37.4763</v>
      </c>
      <c r="W46" s="58" t="n">
        <v>38.2683</v>
      </c>
      <c r="X46" s="58" t="n">
        <v>1086</v>
      </c>
      <c r="Y46" s="58" t="n">
        <v>113</v>
      </c>
      <c r="Z46" s="58" t="n">
        <f aca="false">X46/3600</f>
        <v>0.301666666666667</v>
      </c>
      <c r="AA46" s="56"/>
      <c r="AB46" s="56"/>
      <c r="AC46" s="56"/>
      <c r="AE46" s="38" t="n">
        <f aca="false">Q46/100</f>
        <v>0.49</v>
      </c>
      <c r="AF46" s="38" t="n">
        <f aca="false">R46/100</f>
        <v>0.00328055555555556</v>
      </c>
      <c r="AG46" s="38" t="n">
        <f aca="false">Y46/100</f>
        <v>1.13</v>
      </c>
      <c r="AH46" s="38" t="n">
        <f aca="false">Z46/100</f>
        <v>0.0030166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8572.6896</v>
      </c>
      <c r="E47" s="62" t="n">
        <f aca="false">N47</f>
        <v>42.3436</v>
      </c>
      <c r="F47" s="62" t="n">
        <f aca="false">L47</f>
        <v>48572.6896</v>
      </c>
      <c r="G47" s="62" t="n">
        <f aca="false">O47</f>
        <v>43.1129</v>
      </c>
      <c r="H47" s="62" t="n">
        <f aca="false">T47</f>
        <v>48915.6864</v>
      </c>
      <c r="I47" s="62" t="n">
        <f aca="false">V47</f>
        <v>42.3439</v>
      </c>
      <c r="J47" s="62" t="n">
        <f aca="false">T47</f>
        <v>48915.6864</v>
      </c>
      <c r="K47" s="62" t="n">
        <f aca="false">W47</f>
        <v>43.1132</v>
      </c>
      <c r="L47" s="59" t="n">
        <v>48572.6896</v>
      </c>
      <c r="M47" s="59" t="n">
        <v>40.8704</v>
      </c>
      <c r="N47" s="59" t="n">
        <v>42.3436</v>
      </c>
      <c r="O47" s="59" t="n">
        <v>43.1129</v>
      </c>
      <c r="P47" s="59" t="n">
        <v>1961</v>
      </c>
      <c r="Q47" s="52" t="n">
        <v>66</v>
      </c>
      <c r="R47" s="59" t="n">
        <f aca="false">P47/3600</f>
        <v>0.544722222222222</v>
      </c>
      <c r="S47" s="61"/>
      <c r="T47" s="59" t="n">
        <v>48915.6864</v>
      </c>
      <c r="U47" s="59" t="n">
        <v>40.8704</v>
      </c>
      <c r="V47" s="59" t="n">
        <v>42.3439</v>
      </c>
      <c r="W47" s="59" t="n">
        <v>43.1132</v>
      </c>
      <c r="X47" s="59" t="n">
        <v>1775</v>
      </c>
      <c r="Y47" s="59" t="n">
        <v>92</v>
      </c>
      <c r="Z47" s="59" t="n">
        <f aca="false">X47/3600</f>
        <v>0.4930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6</v>
      </c>
      <c r="AF47" s="38" t="n">
        <f aca="false">R47/100</f>
        <v>0.00544722222222222</v>
      </c>
      <c r="AG47" s="38" t="n">
        <f aca="false">Y47/100</f>
        <v>0.92</v>
      </c>
      <c r="AH47" s="38" t="n">
        <f aca="false">Z47/100</f>
        <v>0.0049305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0207.7656</v>
      </c>
      <c r="E48" s="63" t="n">
        <f aca="false">N48</f>
        <v>39.1066</v>
      </c>
      <c r="F48" s="63" t="n">
        <f aca="false">L48</f>
        <v>30207.7656</v>
      </c>
      <c r="G48" s="63" t="n">
        <f aca="false">O48</f>
        <v>39.8284</v>
      </c>
      <c r="H48" s="63" t="n">
        <f aca="false">T48</f>
        <v>30320.5984</v>
      </c>
      <c r="I48" s="63" t="n">
        <f aca="false">V48</f>
        <v>39.1052</v>
      </c>
      <c r="J48" s="63" t="n">
        <f aca="false">T48</f>
        <v>30320.5984</v>
      </c>
      <c r="K48" s="63" t="n">
        <f aca="false">W48</f>
        <v>39.8283</v>
      </c>
      <c r="L48" s="51" t="n">
        <v>30207.7656</v>
      </c>
      <c r="M48" s="51" t="n">
        <v>36.6558</v>
      </c>
      <c r="N48" s="51" t="n">
        <v>39.1066</v>
      </c>
      <c r="O48" s="51" t="n">
        <v>39.8284</v>
      </c>
      <c r="P48" s="51" t="n">
        <v>1762</v>
      </c>
      <c r="Q48" s="52" t="n">
        <v>31</v>
      </c>
      <c r="R48" s="51" t="n">
        <f aca="false">P48/3600</f>
        <v>0.489444444444444</v>
      </c>
      <c r="S48" s="53"/>
      <c r="T48" s="51" t="n">
        <v>30320.5984</v>
      </c>
      <c r="U48" s="51" t="n">
        <v>36.658</v>
      </c>
      <c r="V48" s="51" t="n">
        <v>39.1052</v>
      </c>
      <c r="W48" s="51" t="n">
        <v>39.8283</v>
      </c>
      <c r="X48" s="51" t="n">
        <v>1474</v>
      </c>
      <c r="Y48" s="51" t="n">
        <v>36</v>
      </c>
      <c r="Z48" s="51" t="n">
        <f aca="false">X48/3600</f>
        <v>0.409444444444444</v>
      </c>
      <c r="AA48" s="53"/>
      <c r="AB48" s="53"/>
      <c r="AC48" s="53"/>
      <c r="AE48" s="38" t="n">
        <f aca="false">Q48/100</f>
        <v>0.31</v>
      </c>
      <c r="AF48" s="38" t="n">
        <f aca="false">R48/100</f>
        <v>0.00489444444444444</v>
      </c>
      <c r="AG48" s="38" t="n">
        <f aca="false">Y48/100</f>
        <v>0.36</v>
      </c>
      <c r="AH48" s="38" t="n">
        <f aca="false">Z48/100</f>
        <v>0.0040944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716.952</v>
      </c>
      <c r="E49" s="63" t="n">
        <f aca="false">N49</f>
        <v>36.716</v>
      </c>
      <c r="F49" s="63" t="n">
        <f aca="false">L49</f>
        <v>17716.952</v>
      </c>
      <c r="G49" s="63" t="n">
        <f aca="false">O49</f>
        <v>37.3664</v>
      </c>
      <c r="H49" s="63" t="n">
        <f aca="false">T49</f>
        <v>17756.2216</v>
      </c>
      <c r="I49" s="63" t="n">
        <f aca="false">V49</f>
        <v>36.7128</v>
      </c>
      <c r="J49" s="63" t="n">
        <f aca="false">T49</f>
        <v>17756.2216</v>
      </c>
      <c r="K49" s="63" t="n">
        <f aca="false">W49</f>
        <v>37.3627</v>
      </c>
      <c r="L49" s="51" t="n">
        <v>17716.952</v>
      </c>
      <c r="M49" s="51" t="n">
        <v>32.7778</v>
      </c>
      <c r="N49" s="51" t="n">
        <v>36.716</v>
      </c>
      <c r="O49" s="51" t="n">
        <v>37.3664</v>
      </c>
      <c r="P49" s="51" t="n">
        <v>1436</v>
      </c>
      <c r="Q49" s="52" t="n">
        <v>35</v>
      </c>
      <c r="R49" s="51" t="n">
        <f aca="false">P49/3600</f>
        <v>0.398888888888889</v>
      </c>
      <c r="S49" s="53"/>
      <c r="T49" s="51" t="n">
        <v>17756.2216</v>
      </c>
      <c r="U49" s="51" t="n">
        <v>32.7794</v>
      </c>
      <c r="V49" s="51" t="n">
        <v>36.7128</v>
      </c>
      <c r="W49" s="51" t="n">
        <v>37.3627</v>
      </c>
      <c r="X49" s="51" t="n">
        <v>1222</v>
      </c>
      <c r="Y49" s="51" t="n">
        <v>35</v>
      </c>
      <c r="Z49" s="51" t="n">
        <f aca="false">X49/3600</f>
        <v>0.339444444444444</v>
      </c>
      <c r="AA49" s="53"/>
      <c r="AB49" s="53"/>
      <c r="AC49" s="53"/>
      <c r="AE49" s="38" t="n">
        <f aca="false">Q49/100</f>
        <v>0.35</v>
      </c>
      <c r="AF49" s="38" t="n">
        <f aca="false">R49/100</f>
        <v>0.00398888888888889</v>
      </c>
      <c r="AG49" s="38" t="n">
        <f aca="false">Y49/100</f>
        <v>0.35</v>
      </c>
      <c r="AH49" s="38" t="n">
        <f aca="false">Z49/100</f>
        <v>0.0033944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467.8408</v>
      </c>
      <c r="E50" s="64" t="n">
        <f aca="false">N50</f>
        <v>34.5695</v>
      </c>
      <c r="F50" s="64" t="n">
        <f aca="false">L50</f>
        <v>9467.8408</v>
      </c>
      <c r="G50" s="64" t="n">
        <f aca="false">O50</f>
        <v>35.1267</v>
      </c>
      <c r="H50" s="64" t="n">
        <f aca="false">T50</f>
        <v>9503.64</v>
      </c>
      <c r="I50" s="64" t="n">
        <f aca="false">V50</f>
        <v>34.5723</v>
      </c>
      <c r="J50" s="64" t="n">
        <f aca="false">T50</f>
        <v>9503.64</v>
      </c>
      <c r="K50" s="64" t="n">
        <f aca="false">W50</f>
        <v>35.1347</v>
      </c>
      <c r="L50" s="58" t="n">
        <v>9467.8408</v>
      </c>
      <c r="M50" s="58" t="n">
        <v>29.1446</v>
      </c>
      <c r="N50" s="58" t="n">
        <v>34.5695</v>
      </c>
      <c r="O50" s="58" t="n">
        <v>35.1267</v>
      </c>
      <c r="P50" s="58" t="n">
        <v>1133</v>
      </c>
      <c r="Q50" s="58" t="n">
        <v>69</v>
      </c>
      <c r="R50" s="58" t="n">
        <f aca="false">P50/3600</f>
        <v>0.314722222222222</v>
      </c>
      <c r="S50" s="56"/>
      <c r="T50" s="58" t="n">
        <v>9503.64</v>
      </c>
      <c r="U50" s="58" t="n">
        <v>29.1434</v>
      </c>
      <c r="V50" s="58" t="n">
        <v>34.5723</v>
      </c>
      <c r="W50" s="58" t="n">
        <v>35.1347</v>
      </c>
      <c r="X50" s="58" t="n">
        <v>1045</v>
      </c>
      <c r="Y50" s="58" t="n">
        <v>65</v>
      </c>
      <c r="Z50" s="58" t="n">
        <f aca="false">X50/3600</f>
        <v>0.290277777777778</v>
      </c>
      <c r="AA50" s="56"/>
      <c r="AB50" s="56"/>
      <c r="AC50" s="56"/>
      <c r="AE50" s="38" t="n">
        <f aca="false">Q50/100</f>
        <v>0.69</v>
      </c>
      <c r="AF50" s="38" t="n">
        <f aca="false">R50/100</f>
        <v>0.00314722222222222</v>
      </c>
      <c r="AG50" s="38" t="n">
        <f aca="false">Y50/100</f>
        <v>0.65</v>
      </c>
      <c r="AH50" s="38" t="n">
        <f aca="false">Z50/100</f>
        <v>0.0029027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7151.6944</v>
      </c>
      <c r="E51" s="62" t="n">
        <f aca="false">N51</f>
        <v>43.1929</v>
      </c>
      <c r="F51" s="62" t="n">
        <f aca="false">L51</f>
        <v>17151.6944</v>
      </c>
      <c r="G51" s="62" t="n">
        <f aca="false">O51</f>
        <v>44.1083</v>
      </c>
      <c r="H51" s="62" t="n">
        <f aca="false">T51</f>
        <v>17239.468</v>
      </c>
      <c r="I51" s="62" t="n">
        <f aca="false">V51</f>
        <v>43.1943</v>
      </c>
      <c r="J51" s="62" t="n">
        <f aca="false">T51</f>
        <v>17239.468</v>
      </c>
      <c r="K51" s="62" t="n">
        <f aca="false">W51</f>
        <v>44.111</v>
      </c>
      <c r="L51" s="59" t="n">
        <v>17151.6944</v>
      </c>
      <c r="M51" s="59" t="n">
        <v>42.1803</v>
      </c>
      <c r="N51" s="59" t="n">
        <v>43.1929</v>
      </c>
      <c r="O51" s="59" t="n">
        <v>44.1083</v>
      </c>
      <c r="P51" s="59" t="n">
        <v>964</v>
      </c>
      <c r="Q51" s="52" t="n">
        <v>15</v>
      </c>
      <c r="R51" s="59" t="n">
        <f aca="false">P51/3600</f>
        <v>0.267777777777778</v>
      </c>
      <c r="S51" s="61"/>
      <c r="T51" s="59" t="n">
        <v>17239.468</v>
      </c>
      <c r="U51" s="59" t="n">
        <v>42.1815</v>
      </c>
      <c r="V51" s="59" t="n">
        <v>43.1943</v>
      </c>
      <c r="W51" s="59" t="n">
        <v>44.111</v>
      </c>
      <c r="X51" s="59" t="n">
        <v>841</v>
      </c>
      <c r="Y51" s="59" t="n">
        <v>31</v>
      </c>
      <c r="Z51" s="59" t="n">
        <f aca="false">X51/3600</f>
        <v>0.233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</v>
      </c>
      <c r="AF51" s="38" t="n">
        <f aca="false">R51/100</f>
        <v>0.00267777777777778</v>
      </c>
      <c r="AG51" s="38" t="n">
        <f aca="false">Y51/100</f>
        <v>0.31</v>
      </c>
      <c r="AH51" s="38" t="n">
        <f aca="false">Z51/100</f>
        <v>0.002336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0332.5992</v>
      </c>
      <c r="E52" s="63" t="n">
        <f aca="false">N52</f>
        <v>39.9918</v>
      </c>
      <c r="F52" s="63" t="n">
        <f aca="false">L52</f>
        <v>10332.5992</v>
      </c>
      <c r="G52" s="63" t="n">
        <f aca="false">O52</f>
        <v>41.4401</v>
      </c>
      <c r="H52" s="63" t="n">
        <f aca="false">T52</f>
        <v>10370.9216</v>
      </c>
      <c r="I52" s="63" t="n">
        <f aca="false">V52</f>
        <v>39.9924</v>
      </c>
      <c r="J52" s="63" t="n">
        <f aca="false">T52</f>
        <v>10370.9216</v>
      </c>
      <c r="K52" s="63" t="n">
        <f aca="false">W52</f>
        <v>41.4371</v>
      </c>
      <c r="L52" s="51" t="n">
        <v>10332.5992</v>
      </c>
      <c r="M52" s="51" t="n">
        <v>38.6728</v>
      </c>
      <c r="N52" s="51" t="n">
        <v>39.9918</v>
      </c>
      <c r="O52" s="51" t="n">
        <v>41.4401</v>
      </c>
      <c r="P52" s="51" t="n">
        <v>796</v>
      </c>
      <c r="Q52" s="52" t="n">
        <v>49</v>
      </c>
      <c r="R52" s="51" t="n">
        <f aca="false">P52/3600</f>
        <v>0.221111111111111</v>
      </c>
      <c r="S52" s="53"/>
      <c r="T52" s="51" t="n">
        <v>10370.9216</v>
      </c>
      <c r="U52" s="51" t="n">
        <v>38.6756</v>
      </c>
      <c r="V52" s="51" t="n">
        <v>39.9924</v>
      </c>
      <c r="W52" s="51" t="n">
        <v>41.4371</v>
      </c>
      <c r="X52" s="51" t="n">
        <v>735</v>
      </c>
      <c r="Y52" s="51" t="n">
        <v>22</v>
      </c>
      <c r="Z52" s="51" t="n">
        <f aca="false">X52/3600</f>
        <v>0.204166666666667</v>
      </c>
      <c r="AA52" s="53"/>
      <c r="AB52" s="53"/>
      <c r="AC52" s="53"/>
      <c r="AE52" s="38" t="n">
        <f aca="false">Q52/100</f>
        <v>0.49</v>
      </c>
      <c r="AF52" s="38" t="n">
        <f aca="false">R52/100</f>
        <v>0.00221111111111111</v>
      </c>
      <c r="AG52" s="38" t="n">
        <f aca="false">Y52/100</f>
        <v>0.22</v>
      </c>
      <c r="AH52" s="38" t="n">
        <f aca="false">Z52/100</f>
        <v>0.002041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743.9592</v>
      </c>
      <c r="E53" s="63" t="n">
        <f aca="false">N53</f>
        <v>37.5782</v>
      </c>
      <c r="F53" s="63" t="n">
        <f aca="false">L53</f>
        <v>5743.9592</v>
      </c>
      <c r="G53" s="63" t="n">
        <f aca="false">O53</f>
        <v>39.2746</v>
      </c>
      <c r="H53" s="63" t="n">
        <f aca="false">T53</f>
        <v>5767.3176</v>
      </c>
      <c r="I53" s="63" t="n">
        <f aca="false">V53</f>
        <v>37.5757</v>
      </c>
      <c r="J53" s="63" t="n">
        <f aca="false">T53</f>
        <v>5767.3176</v>
      </c>
      <c r="K53" s="63" t="n">
        <f aca="false">W53</f>
        <v>39.2749</v>
      </c>
      <c r="L53" s="51" t="n">
        <v>5743.9592</v>
      </c>
      <c r="M53" s="51" t="n">
        <v>35.1521</v>
      </c>
      <c r="N53" s="51" t="n">
        <v>37.5782</v>
      </c>
      <c r="O53" s="51" t="n">
        <v>39.2746</v>
      </c>
      <c r="P53" s="51" t="n">
        <v>653</v>
      </c>
      <c r="Q53" s="52" t="n">
        <v>45</v>
      </c>
      <c r="R53" s="51" t="n">
        <f aca="false">P53/3600</f>
        <v>0.181388888888889</v>
      </c>
      <c r="S53" s="53"/>
      <c r="T53" s="51" t="n">
        <v>5767.3176</v>
      </c>
      <c r="U53" s="51" t="n">
        <v>35.1533</v>
      </c>
      <c r="V53" s="51" t="n">
        <v>37.5757</v>
      </c>
      <c r="W53" s="51" t="n">
        <v>39.2749</v>
      </c>
      <c r="X53" s="51" t="n">
        <v>601</v>
      </c>
      <c r="Y53" s="51" t="n">
        <v>19</v>
      </c>
      <c r="Z53" s="51" t="n">
        <f aca="false">X53/3600</f>
        <v>0.166944444444444</v>
      </c>
      <c r="AA53" s="53"/>
      <c r="AB53" s="53"/>
      <c r="AC53" s="53"/>
      <c r="AE53" s="38" t="n">
        <f aca="false">Q53/100</f>
        <v>0.45</v>
      </c>
      <c r="AF53" s="38" t="n">
        <f aca="false">R53/100</f>
        <v>0.00181388888888889</v>
      </c>
      <c r="AG53" s="38" t="n">
        <f aca="false">Y53/100</f>
        <v>0.19</v>
      </c>
      <c r="AH53" s="38" t="n">
        <f aca="false">Z53/100</f>
        <v>0.001669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792.084</v>
      </c>
      <c r="E54" s="64" t="n">
        <f aca="false">N54</f>
        <v>35.5288</v>
      </c>
      <c r="F54" s="64" t="n">
        <f aca="false">L54</f>
        <v>2792.084</v>
      </c>
      <c r="G54" s="64" t="n">
        <f aca="false">O54</f>
        <v>37.1437</v>
      </c>
      <c r="H54" s="64" t="n">
        <f aca="false">T54</f>
        <v>2799.94</v>
      </c>
      <c r="I54" s="64" t="n">
        <f aca="false">V54</f>
        <v>35.5313</v>
      </c>
      <c r="J54" s="64" t="n">
        <f aca="false">T54</f>
        <v>2799.94</v>
      </c>
      <c r="K54" s="64" t="n">
        <f aca="false">W54</f>
        <v>37.1426</v>
      </c>
      <c r="L54" s="58" t="n">
        <v>2792.084</v>
      </c>
      <c r="M54" s="58" t="n">
        <v>31.8134</v>
      </c>
      <c r="N54" s="58" t="n">
        <v>35.5288</v>
      </c>
      <c r="O54" s="58" t="n">
        <v>37.1437</v>
      </c>
      <c r="P54" s="58" t="n">
        <v>523</v>
      </c>
      <c r="Q54" s="58" t="n">
        <v>15</v>
      </c>
      <c r="R54" s="58" t="n">
        <f aca="false">P54/3600</f>
        <v>0.145277777777778</v>
      </c>
      <c r="S54" s="56"/>
      <c r="T54" s="58" t="n">
        <v>2799.94</v>
      </c>
      <c r="U54" s="58" t="n">
        <v>31.8166</v>
      </c>
      <c r="V54" s="58" t="n">
        <v>35.5313</v>
      </c>
      <c r="W54" s="58" t="n">
        <v>37.1426</v>
      </c>
      <c r="X54" s="58" t="n">
        <v>551</v>
      </c>
      <c r="Y54" s="58" t="n">
        <v>20</v>
      </c>
      <c r="Z54" s="58" t="n">
        <f aca="false">X54/3600</f>
        <v>0.153055555555556</v>
      </c>
      <c r="AA54" s="56"/>
      <c r="AB54" s="56"/>
      <c r="AC54" s="56"/>
      <c r="AE54" s="38" t="n">
        <f aca="false">Q54/100</f>
        <v>0.15</v>
      </c>
      <c r="AF54" s="38" t="n">
        <f aca="false">R54/100</f>
        <v>0.00145277777777778</v>
      </c>
      <c r="AG54" s="38" t="n">
        <f aca="false">Y54/100</f>
        <v>0.2</v>
      </c>
      <c r="AH54" s="38" t="n">
        <f aca="false">Z54/100</f>
        <v>0.001530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6136.4056</v>
      </c>
      <c r="E55" s="62" t="n">
        <f aca="false">N55</f>
        <v>44.8855</v>
      </c>
      <c r="F55" s="62" t="n">
        <f aca="false">L55</f>
        <v>6136.4056</v>
      </c>
      <c r="G55" s="62" t="n">
        <f aca="false">O55</f>
        <v>44.6439</v>
      </c>
      <c r="H55" s="62" t="n">
        <f aca="false">T55</f>
        <v>6173.0576</v>
      </c>
      <c r="I55" s="62" t="n">
        <f aca="false">V55</f>
        <v>44.8868</v>
      </c>
      <c r="J55" s="62" t="n">
        <f aca="false">T55</f>
        <v>6173.0576</v>
      </c>
      <c r="K55" s="62" t="n">
        <f aca="false">W55</f>
        <v>44.6467</v>
      </c>
      <c r="L55" s="59" t="n">
        <v>6136.4056</v>
      </c>
      <c r="M55" s="59" t="n">
        <v>42.7145</v>
      </c>
      <c r="N55" s="59" t="n">
        <v>44.8855</v>
      </c>
      <c r="O55" s="59" t="n">
        <v>44.6439</v>
      </c>
      <c r="P55" s="59" t="n">
        <v>423</v>
      </c>
      <c r="Q55" s="52" t="n">
        <v>7</v>
      </c>
      <c r="R55" s="59" t="n">
        <f aca="false">P55/3600</f>
        <v>0.1175</v>
      </c>
      <c r="S55" s="61"/>
      <c r="T55" s="59" t="n">
        <v>6173.0576</v>
      </c>
      <c r="U55" s="59" t="n">
        <v>42.7192</v>
      </c>
      <c r="V55" s="59" t="n">
        <v>44.8868</v>
      </c>
      <c r="W55" s="59" t="n">
        <v>44.6467</v>
      </c>
      <c r="X55" s="59" t="n">
        <v>351</v>
      </c>
      <c r="Y55" s="59" t="n">
        <v>13</v>
      </c>
      <c r="Z55" s="59" t="n">
        <f aca="false">X55/3600</f>
        <v>0.0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1175</v>
      </c>
      <c r="AG55" s="38" t="n">
        <f aca="false">Y55/100</f>
        <v>0.13</v>
      </c>
      <c r="AH55" s="38" t="n">
        <f aca="false">Z55/100</f>
        <v>0.0009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627.8392</v>
      </c>
      <c r="E56" s="63" t="n">
        <f aca="false">N56</f>
        <v>41.8257</v>
      </c>
      <c r="F56" s="63" t="n">
        <f aca="false">L56</f>
        <v>3627.8392</v>
      </c>
      <c r="G56" s="63" t="n">
        <f aca="false">O56</f>
        <v>41.2855</v>
      </c>
      <c r="H56" s="63" t="n">
        <f aca="false">T56</f>
        <v>3648.076</v>
      </c>
      <c r="I56" s="63" t="n">
        <f aca="false">V56</f>
        <v>41.8341</v>
      </c>
      <c r="J56" s="63" t="n">
        <f aca="false">T56</f>
        <v>3648.076</v>
      </c>
      <c r="K56" s="63" t="n">
        <f aca="false">W56</f>
        <v>41.2879</v>
      </c>
      <c r="L56" s="51" t="n">
        <v>3627.8392</v>
      </c>
      <c r="M56" s="51" t="n">
        <v>39.0575</v>
      </c>
      <c r="N56" s="51" t="n">
        <v>41.8257</v>
      </c>
      <c r="O56" s="51" t="n">
        <v>41.2855</v>
      </c>
      <c r="P56" s="51" t="n">
        <v>309</v>
      </c>
      <c r="Q56" s="52" t="n">
        <v>28</v>
      </c>
      <c r="R56" s="51" t="n">
        <f aca="false">P56/3600</f>
        <v>0.0858333333333333</v>
      </c>
      <c r="S56" s="53"/>
      <c r="T56" s="51" t="n">
        <v>3648.076</v>
      </c>
      <c r="U56" s="51" t="n">
        <v>39.0568</v>
      </c>
      <c r="V56" s="51" t="n">
        <v>41.8341</v>
      </c>
      <c r="W56" s="51" t="n">
        <v>41.2879</v>
      </c>
      <c r="X56" s="51" t="n">
        <v>261</v>
      </c>
      <c r="Y56" s="51" t="n">
        <v>8</v>
      </c>
      <c r="Z56" s="51" t="n">
        <f aca="false">X56/3600</f>
        <v>0.0725</v>
      </c>
      <c r="AA56" s="53"/>
      <c r="AB56" s="53"/>
      <c r="AC56" s="53"/>
      <c r="AE56" s="38" t="n">
        <f aca="false">Q56/100</f>
        <v>0.28</v>
      </c>
      <c r="AF56" s="38" t="n">
        <f aca="false">R56/100</f>
        <v>0.000858333333333333</v>
      </c>
      <c r="AG56" s="38" t="n">
        <f aca="false">Y56/100</f>
        <v>0.08</v>
      </c>
      <c r="AH56" s="38" t="n">
        <f aca="false">Z56/100</f>
        <v>0.0007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2008.1864</v>
      </c>
      <c r="E57" s="63" t="n">
        <f aca="false">N57</f>
        <v>39.3214</v>
      </c>
      <c r="F57" s="63" t="n">
        <f aca="false">L57</f>
        <v>2008.1864</v>
      </c>
      <c r="G57" s="63" t="n">
        <f aca="false">O57</f>
        <v>38.5846</v>
      </c>
      <c r="H57" s="63" t="n">
        <f aca="false">T57</f>
        <v>2013.6088</v>
      </c>
      <c r="I57" s="63" t="n">
        <f aca="false">V57</f>
        <v>39.324</v>
      </c>
      <c r="J57" s="63" t="n">
        <f aca="false">T57</f>
        <v>2013.6088</v>
      </c>
      <c r="K57" s="63" t="n">
        <f aca="false">W57</f>
        <v>38.5764</v>
      </c>
      <c r="L57" s="51" t="n">
        <v>2008.1864</v>
      </c>
      <c r="M57" s="51" t="n">
        <v>35.5823</v>
      </c>
      <c r="N57" s="51" t="n">
        <v>39.3214</v>
      </c>
      <c r="O57" s="51" t="n">
        <v>38.5846</v>
      </c>
      <c r="P57" s="51" t="n">
        <v>275</v>
      </c>
      <c r="Q57" s="52" t="n">
        <v>25</v>
      </c>
      <c r="R57" s="51" t="n">
        <f aca="false">P57/3600</f>
        <v>0.0763888888888889</v>
      </c>
      <c r="S57" s="53"/>
      <c r="T57" s="51" t="n">
        <v>2013.6088</v>
      </c>
      <c r="U57" s="51" t="n">
        <v>35.5826</v>
      </c>
      <c r="V57" s="51" t="n">
        <v>39.324</v>
      </c>
      <c r="W57" s="51" t="n">
        <v>38.5764</v>
      </c>
      <c r="X57" s="51" t="n">
        <v>230</v>
      </c>
      <c r="Y57" s="51" t="n">
        <v>9</v>
      </c>
      <c r="Z57" s="51" t="n">
        <f aca="false">X57/3600</f>
        <v>0.0638888888888889</v>
      </c>
      <c r="AA57" s="53"/>
      <c r="AB57" s="53"/>
      <c r="AC57" s="53"/>
      <c r="AE57" s="38" t="n">
        <f aca="false">Q57/100</f>
        <v>0.25</v>
      </c>
      <c r="AF57" s="38" t="n">
        <f aca="false">R57/100</f>
        <v>0.000763888888888889</v>
      </c>
      <c r="AG57" s="38" t="n">
        <f aca="false">Y57/100</f>
        <v>0.09</v>
      </c>
      <c r="AH57" s="38" t="n">
        <f aca="false">Z57/100</f>
        <v>0.000638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63.4128</v>
      </c>
      <c r="E58" s="64" t="n">
        <f aca="false">N58</f>
        <v>36.9633</v>
      </c>
      <c r="F58" s="64" t="n">
        <f aca="false">L58</f>
        <v>1063.4128</v>
      </c>
      <c r="G58" s="64" t="n">
        <f aca="false">O58</f>
        <v>35.991</v>
      </c>
      <c r="H58" s="64" t="n">
        <f aca="false">T58</f>
        <v>1063.492</v>
      </c>
      <c r="I58" s="64" t="n">
        <f aca="false">V58</f>
        <v>36.9623</v>
      </c>
      <c r="J58" s="64" t="n">
        <f aca="false">T58</f>
        <v>1063.492</v>
      </c>
      <c r="K58" s="64" t="n">
        <f aca="false">W58</f>
        <v>35.9912</v>
      </c>
      <c r="L58" s="58" t="n">
        <v>1063.4128</v>
      </c>
      <c r="M58" s="58" t="n">
        <v>32.501</v>
      </c>
      <c r="N58" s="58" t="n">
        <v>36.9633</v>
      </c>
      <c r="O58" s="58" t="n">
        <v>35.991</v>
      </c>
      <c r="P58" s="58" t="n">
        <v>242</v>
      </c>
      <c r="Q58" s="58" t="n">
        <v>24</v>
      </c>
      <c r="R58" s="58" t="n">
        <f aca="false">P58/3600</f>
        <v>0.0672222222222222</v>
      </c>
      <c r="S58" s="56"/>
      <c r="T58" s="58" t="n">
        <v>1063.492</v>
      </c>
      <c r="U58" s="58" t="n">
        <v>32.4974</v>
      </c>
      <c r="V58" s="58" t="n">
        <v>36.9623</v>
      </c>
      <c r="W58" s="58" t="n">
        <v>35.9912</v>
      </c>
      <c r="X58" s="58" t="n">
        <v>222</v>
      </c>
      <c r="Y58" s="58" t="n">
        <v>12</v>
      </c>
      <c r="Z58" s="58" t="n">
        <f aca="false">X58/3600</f>
        <v>0.0616666666666667</v>
      </c>
      <c r="AA58" s="56"/>
      <c r="AB58" s="56"/>
      <c r="AC58" s="56"/>
      <c r="AE58" s="38" t="n">
        <f aca="false">Q58/100</f>
        <v>0.24</v>
      </c>
      <c r="AF58" s="38" t="n">
        <f aca="false">R58/100</f>
        <v>0.000672222222222222</v>
      </c>
      <c r="AG58" s="38" t="n">
        <f aca="false">Y58/100</f>
        <v>0.12</v>
      </c>
      <c r="AH58" s="38" t="n">
        <f aca="false">Z58/100</f>
        <v>0.0006166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513.5416</v>
      </c>
      <c r="E59" s="60" t="n">
        <f aca="false">N59</f>
        <v>43.1608</v>
      </c>
      <c r="F59" s="60" t="n">
        <f aca="false">L59</f>
        <v>14513.5416</v>
      </c>
      <c r="G59" s="60" t="n">
        <f aca="false">O59</f>
        <v>44.1059</v>
      </c>
      <c r="H59" s="60" t="n">
        <f aca="false">T59</f>
        <v>14553.836</v>
      </c>
      <c r="I59" s="60" t="n">
        <f aca="false">V59</f>
        <v>43.153</v>
      </c>
      <c r="J59" s="60" t="n">
        <f aca="false">T59</f>
        <v>14553.836</v>
      </c>
      <c r="K59" s="60" t="n">
        <f aca="false">W59</f>
        <v>44.1042</v>
      </c>
      <c r="L59" s="59" t="n">
        <v>14513.5416</v>
      </c>
      <c r="M59" s="59" t="n">
        <v>41.0532</v>
      </c>
      <c r="N59" s="59" t="n">
        <v>43.1608</v>
      </c>
      <c r="O59" s="59" t="n">
        <v>44.1059</v>
      </c>
      <c r="P59" s="59" t="n">
        <v>650</v>
      </c>
      <c r="Q59" s="52" t="n">
        <v>16</v>
      </c>
      <c r="R59" s="59" t="n">
        <f aca="false">P59/3600</f>
        <v>0.180555555555556</v>
      </c>
      <c r="S59" s="61"/>
      <c r="T59" s="59" t="n">
        <v>14553.836</v>
      </c>
      <c r="U59" s="59" t="n">
        <v>41.0576</v>
      </c>
      <c r="V59" s="59" t="n">
        <v>43.153</v>
      </c>
      <c r="W59" s="59" t="n">
        <v>44.1042</v>
      </c>
      <c r="X59" s="59" t="n">
        <v>452</v>
      </c>
      <c r="Y59" s="59" t="n">
        <v>28</v>
      </c>
      <c r="Z59" s="59" t="n">
        <f aca="false">X59/3600</f>
        <v>0.1255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</v>
      </c>
      <c r="AF59" s="38" t="n">
        <f aca="false">R59/100</f>
        <v>0.00180555555555556</v>
      </c>
      <c r="AG59" s="38" t="n">
        <f aca="false">Y59/100</f>
        <v>0.28</v>
      </c>
      <c r="AH59" s="38" t="n">
        <f aca="false">Z59/100</f>
        <v>0.001255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243.5088</v>
      </c>
      <c r="E60" s="50" t="n">
        <f aca="false">N60</f>
        <v>40.6278</v>
      </c>
      <c r="F60" s="50" t="n">
        <f aca="false">L60</f>
        <v>9243.5088</v>
      </c>
      <c r="G60" s="50" t="n">
        <f aca="false">O60</f>
        <v>41.5187</v>
      </c>
      <c r="H60" s="50" t="n">
        <f aca="false">T60</f>
        <v>9245.4384</v>
      </c>
      <c r="I60" s="50" t="n">
        <f aca="false">V60</f>
        <v>40.6152</v>
      </c>
      <c r="J60" s="50" t="n">
        <f aca="false">T60</f>
        <v>9245.4384</v>
      </c>
      <c r="K60" s="50" t="n">
        <f aca="false">W60</f>
        <v>41.5071</v>
      </c>
      <c r="L60" s="51" t="n">
        <v>9243.5088</v>
      </c>
      <c r="M60" s="51" t="n">
        <v>36.5484</v>
      </c>
      <c r="N60" s="51" t="n">
        <v>40.6278</v>
      </c>
      <c r="O60" s="51" t="n">
        <v>41.5187</v>
      </c>
      <c r="P60" s="51" t="n">
        <v>575</v>
      </c>
      <c r="Q60" s="52" t="n">
        <v>8</v>
      </c>
      <c r="R60" s="51" t="n">
        <f aca="false">P60/3600</f>
        <v>0.159722222222222</v>
      </c>
      <c r="S60" s="53"/>
      <c r="T60" s="51" t="n">
        <v>9245.4384</v>
      </c>
      <c r="U60" s="51" t="n">
        <v>36.5549</v>
      </c>
      <c r="V60" s="51" t="n">
        <v>40.6152</v>
      </c>
      <c r="W60" s="51" t="n">
        <v>41.5071</v>
      </c>
      <c r="X60" s="51" t="n">
        <v>387</v>
      </c>
      <c r="Y60" s="51" t="n">
        <v>10</v>
      </c>
      <c r="Z60" s="51" t="n">
        <f aca="false">X60/3600</f>
        <v>0.1075</v>
      </c>
      <c r="AA60" s="53"/>
      <c r="AB60" s="53"/>
      <c r="AC60" s="53"/>
      <c r="AE60" s="38" t="n">
        <f aca="false">Q60/100</f>
        <v>0.08</v>
      </c>
      <c r="AF60" s="38" t="n">
        <f aca="false">R60/100</f>
        <v>0.00159722222222222</v>
      </c>
      <c r="AG60" s="38" t="n">
        <f aca="false">Y60/100</f>
        <v>0.1</v>
      </c>
      <c r="AH60" s="38" t="n">
        <f aca="false">Z60/100</f>
        <v>0.0010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607.1832</v>
      </c>
      <c r="E61" s="50" t="n">
        <f aca="false">N61</f>
        <v>38.8157</v>
      </c>
      <c r="F61" s="50" t="n">
        <f aca="false">L61</f>
        <v>5607.1832</v>
      </c>
      <c r="G61" s="50" t="n">
        <f aca="false">O61</f>
        <v>39.5417</v>
      </c>
      <c r="H61" s="50" t="n">
        <f aca="false">T61</f>
        <v>5619.6736</v>
      </c>
      <c r="I61" s="50" t="n">
        <f aca="false">V61</f>
        <v>38.8074</v>
      </c>
      <c r="J61" s="50" t="n">
        <f aca="false">T61</f>
        <v>5619.6736</v>
      </c>
      <c r="K61" s="50" t="n">
        <f aca="false">W61</f>
        <v>39.527</v>
      </c>
      <c r="L61" s="51" t="n">
        <v>5607.1832</v>
      </c>
      <c r="M61" s="51" t="n">
        <v>32.681</v>
      </c>
      <c r="N61" s="51" t="n">
        <v>38.8157</v>
      </c>
      <c r="O61" s="51" t="n">
        <v>39.5417</v>
      </c>
      <c r="P61" s="51" t="n">
        <v>437</v>
      </c>
      <c r="Q61" s="52" t="n">
        <v>8</v>
      </c>
      <c r="R61" s="51" t="n">
        <f aca="false">P61/3600</f>
        <v>0.121388888888889</v>
      </c>
      <c r="S61" s="53"/>
      <c r="T61" s="51" t="n">
        <v>5619.6736</v>
      </c>
      <c r="U61" s="51" t="n">
        <v>32.684</v>
      </c>
      <c r="V61" s="51" t="n">
        <v>38.8074</v>
      </c>
      <c r="W61" s="51" t="n">
        <v>39.527</v>
      </c>
      <c r="X61" s="51" t="n">
        <v>317</v>
      </c>
      <c r="Y61" s="51" t="n">
        <v>17</v>
      </c>
      <c r="Z61" s="51" t="n">
        <f aca="false">X61/3600</f>
        <v>0.0880555555555556</v>
      </c>
      <c r="AA61" s="53"/>
      <c r="AB61" s="53"/>
      <c r="AC61" s="53"/>
      <c r="AE61" s="38" t="n">
        <f aca="false">Q61/100</f>
        <v>0.08</v>
      </c>
      <c r="AF61" s="38" t="n">
        <f aca="false">R61/100</f>
        <v>0.00121388888888889</v>
      </c>
      <c r="AG61" s="38" t="n">
        <f aca="false">Y61/100</f>
        <v>0.17</v>
      </c>
      <c r="AH61" s="38" t="n">
        <f aca="false">Z61/100</f>
        <v>0.0008805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99.136</v>
      </c>
      <c r="E62" s="57" t="n">
        <f aca="false">N62</f>
        <v>37.2446</v>
      </c>
      <c r="F62" s="57" t="n">
        <f aca="false">L62</f>
        <v>3299.136</v>
      </c>
      <c r="G62" s="57" t="n">
        <f aca="false">O62</f>
        <v>37.6138</v>
      </c>
      <c r="H62" s="57" t="n">
        <f aca="false">T62</f>
        <v>3306.9336</v>
      </c>
      <c r="I62" s="57" t="n">
        <f aca="false">V62</f>
        <v>37.2178</v>
      </c>
      <c r="J62" s="57" t="n">
        <f aca="false">T62</f>
        <v>3306.9336</v>
      </c>
      <c r="K62" s="57" t="n">
        <f aca="false">W62</f>
        <v>37.5816</v>
      </c>
      <c r="L62" s="58" t="n">
        <v>3299.136</v>
      </c>
      <c r="M62" s="58" t="n">
        <v>29.1919</v>
      </c>
      <c r="N62" s="58" t="n">
        <v>37.2446</v>
      </c>
      <c r="O62" s="58" t="n">
        <v>37.6138</v>
      </c>
      <c r="P62" s="58" t="n">
        <v>345</v>
      </c>
      <c r="Q62" s="58" t="n">
        <v>50</v>
      </c>
      <c r="R62" s="58" t="n">
        <f aca="false">P62/3600</f>
        <v>0.0958333333333333</v>
      </c>
      <c r="S62" s="56"/>
      <c r="T62" s="58" t="n">
        <v>3306.9336</v>
      </c>
      <c r="U62" s="58" t="n">
        <v>29.1929</v>
      </c>
      <c r="V62" s="58" t="n">
        <v>37.2178</v>
      </c>
      <c r="W62" s="58" t="n">
        <v>37.5816</v>
      </c>
      <c r="X62" s="58" t="n">
        <v>298</v>
      </c>
      <c r="Y62" s="58" t="n">
        <v>15</v>
      </c>
      <c r="Z62" s="58" t="n">
        <f aca="false">X62/3600</f>
        <v>0.0827777777777778</v>
      </c>
      <c r="AA62" s="56"/>
      <c r="AB62" s="56"/>
      <c r="AC62" s="56"/>
      <c r="AE62" s="38" t="n">
        <f aca="false">Q62/100</f>
        <v>0.5</v>
      </c>
      <c r="AF62" s="38" t="n">
        <f aca="false">R62/100</f>
        <v>0.000958333333333333</v>
      </c>
      <c r="AG62" s="38" t="n">
        <f aca="false">Y62/100</f>
        <v>0.15</v>
      </c>
      <c r="AH62" s="38" t="n">
        <f aca="false">Z62/100</f>
        <v>0.0008277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751.3104</v>
      </c>
      <c r="E63" s="62" t="n">
        <f aca="false">N63</f>
        <v>41.977</v>
      </c>
      <c r="F63" s="62" t="n">
        <f aca="false">L63</f>
        <v>12751.3104</v>
      </c>
      <c r="G63" s="62" t="n">
        <f aca="false">O63</f>
        <v>42.6061</v>
      </c>
      <c r="H63" s="62" t="n">
        <f aca="false">T63</f>
        <v>12853.068</v>
      </c>
      <c r="I63" s="62" t="n">
        <f aca="false">V63</f>
        <v>41.9759</v>
      </c>
      <c r="J63" s="62" t="n">
        <f aca="false">T63</f>
        <v>12853.068</v>
      </c>
      <c r="K63" s="62" t="n">
        <f aca="false">W63</f>
        <v>42.6083</v>
      </c>
      <c r="L63" s="59" t="n">
        <v>12751.3104</v>
      </c>
      <c r="M63" s="59" t="n">
        <v>40.8267</v>
      </c>
      <c r="N63" s="59" t="n">
        <v>41.977</v>
      </c>
      <c r="O63" s="59" t="n">
        <v>42.6061</v>
      </c>
      <c r="P63" s="59" t="n">
        <v>575</v>
      </c>
      <c r="Q63" s="52" t="n">
        <v>20</v>
      </c>
      <c r="R63" s="59" t="n">
        <f aca="false">P63/3600</f>
        <v>0.159722222222222</v>
      </c>
      <c r="S63" s="61"/>
      <c r="T63" s="59" t="n">
        <v>12853.068</v>
      </c>
      <c r="U63" s="59" t="n">
        <v>40.833</v>
      </c>
      <c r="V63" s="59" t="n">
        <v>41.9759</v>
      </c>
      <c r="W63" s="59" t="n">
        <v>42.6083</v>
      </c>
      <c r="X63" s="59" t="n">
        <v>426</v>
      </c>
      <c r="Y63" s="59" t="n">
        <v>21</v>
      </c>
      <c r="Z63" s="59" t="n">
        <f aca="false">X63/3600</f>
        <v>0.1183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</v>
      </c>
      <c r="AF63" s="38" t="n">
        <f aca="false">R63/100</f>
        <v>0.00159722222222222</v>
      </c>
      <c r="AG63" s="38" t="n">
        <f aca="false">Y63/100</f>
        <v>0.21</v>
      </c>
      <c r="AH63" s="38" t="n">
        <f aca="false">Z63/100</f>
        <v>0.001183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39.4584</v>
      </c>
      <c r="E64" s="63" t="n">
        <f aca="false">N64</f>
        <v>38.7937</v>
      </c>
      <c r="F64" s="63" t="n">
        <f aca="false">L64</f>
        <v>7839.4584</v>
      </c>
      <c r="G64" s="63" t="n">
        <f aca="false">O64</f>
        <v>39.2745</v>
      </c>
      <c r="H64" s="63" t="n">
        <f aca="false">T64</f>
        <v>7883.8456</v>
      </c>
      <c r="I64" s="63" t="n">
        <f aca="false">V64</f>
        <v>38.7912</v>
      </c>
      <c r="J64" s="63" t="n">
        <f aca="false">T64</f>
        <v>7883.8456</v>
      </c>
      <c r="K64" s="63" t="n">
        <f aca="false">W64</f>
        <v>39.2697</v>
      </c>
      <c r="L64" s="51" t="n">
        <v>7839.4584</v>
      </c>
      <c r="M64" s="51" t="n">
        <v>36.4453</v>
      </c>
      <c r="N64" s="51" t="n">
        <v>38.7937</v>
      </c>
      <c r="O64" s="51" t="n">
        <v>39.2745</v>
      </c>
      <c r="P64" s="51" t="n">
        <v>526</v>
      </c>
      <c r="Q64" s="52" t="n">
        <v>19</v>
      </c>
      <c r="R64" s="51" t="n">
        <f aca="false">P64/3600</f>
        <v>0.146111111111111</v>
      </c>
      <c r="S64" s="53"/>
      <c r="T64" s="51" t="n">
        <v>7883.8456</v>
      </c>
      <c r="U64" s="51" t="n">
        <v>36.4515</v>
      </c>
      <c r="V64" s="51" t="n">
        <v>38.7912</v>
      </c>
      <c r="W64" s="51" t="n">
        <v>39.2697</v>
      </c>
      <c r="X64" s="51" t="n">
        <v>337</v>
      </c>
      <c r="Y64" s="51" t="n">
        <v>27</v>
      </c>
      <c r="Z64" s="51" t="n">
        <f aca="false">X64/3600</f>
        <v>0.0936111111111111</v>
      </c>
      <c r="AA64" s="53"/>
      <c r="AB64" s="53"/>
      <c r="AC64" s="53"/>
      <c r="AE64" s="38" t="n">
        <f aca="false">Q64/100</f>
        <v>0.19</v>
      </c>
      <c r="AF64" s="38" t="n">
        <f aca="false">R64/100</f>
        <v>0.00146111111111111</v>
      </c>
      <c r="AG64" s="38" t="n">
        <f aca="false">Y64/100</f>
        <v>0.27</v>
      </c>
      <c r="AH64" s="38" t="n">
        <f aca="false">Z64/100</f>
        <v>0.0009361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369.6344</v>
      </c>
      <c r="E65" s="63" t="n">
        <f aca="false">N65</f>
        <v>36.3226</v>
      </c>
      <c r="F65" s="63" t="n">
        <f aca="false">L65</f>
        <v>4369.6344</v>
      </c>
      <c r="G65" s="63" t="n">
        <f aca="false">O65</f>
        <v>36.7471</v>
      </c>
      <c r="H65" s="63" t="n">
        <f aca="false">T65</f>
        <v>4392.4984</v>
      </c>
      <c r="I65" s="63" t="n">
        <f aca="false">V65</f>
        <v>36.3255</v>
      </c>
      <c r="J65" s="63" t="n">
        <f aca="false">T65</f>
        <v>4392.4984</v>
      </c>
      <c r="K65" s="63" t="n">
        <f aca="false">W65</f>
        <v>36.7517</v>
      </c>
      <c r="L65" s="51" t="n">
        <v>4369.6344</v>
      </c>
      <c r="M65" s="51" t="n">
        <v>32.4499</v>
      </c>
      <c r="N65" s="51" t="n">
        <v>36.3226</v>
      </c>
      <c r="O65" s="51" t="n">
        <v>36.7471</v>
      </c>
      <c r="P65" s="51" t="n">
        <v>373</v>
      </c>
      <c r="Q65" s="52" t="n">
        <v>7</v>
      </c>
      <c r="R65" s="51" t="n">
        <f aca="false">P65/3600</f>
        <v>0.103611111111111</v>
      </c>
      <c r="S65" s="53"/>
      <c r="T65" s="51" t="n">
        <v>4392.4984</v>
      </c>
      <c r="U65" s="51" t="n">
        <v>32.4488</v>
      </c>
      <c r="V65" s="51" t="n">
        <v>36.3255</v>
      </c>
      <c r="W65" s="51" t="n">
        <v>36.7517</v>
      </c>
      <c r="X65" s="51" t="n">
        <v>263</v>
      </c>
      <c r="Y65" s="51" t="n">
        <v>19</v>
      </c>
      <c r="Z65" s="51" t="n">
        <f aca="false">X65/3600</f>
        <v>0.0730555555555556</v>
      </c>
      <c r="AA65" s="53"/>
      <c r="AB65" s="53"/>
      <c r="AC65" s="53"/>
      <c r="AE65" s="38" t="n">
        <f aca="false">Q65/100</f>
        <v>0.07</v>
      </c>
      <c r="AF65" s="38" t="n">
        <f aca="false">R65/100</f>
        <v>0.00103611111111111</v>
      </c>
      <c r="AG65" s="38" t="n">
        <f aca="false">Y65/100</f>
        <v>0.19</v>
      </c>
      <c r="AH65" s="38" t="n">
        <f aca="false">Z65/100</f>
        <v>0.0007305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209.0904</v>
      </c>
      <c r="E66" s="64" t="n">
        <f aca="false">N66</f>
        <v>34.0932</v>
      </c>
      <c r="F66" s="64" t="n">
        <f aca="false">L66</f>
        <v>2209.0904</v>
      </c>
      <c r="G66" s="64" t="n">
        <f aca="false">O66</f>
        <v>34.5115</v>
      </c>
      <c r="H66" s="64" t="n">
        <f aca="false">T66</f>
        <v>2213.0656</v>
      </c>
      <c r="I66" s="64" t="n">
        <f aca="false">V66</f>
        <v>34.0929</v>
      </c>
      <c r="J66" s="64" t="n">
        <f aca="false">T66</f>
        <v>2213.0656</v>
      </c>
      <c r="K66" s="64" t="n">
        <f aca="false">W66</f>
        <v>34.505</v>
      </c>
      <c r="L66" s="58" t="n">
        <v>2209.0904</v>
      </c>
      <c r="M66" s="58" t="n">
        <v>29.0052</v>
      </c>
      <c r="N66" s="58" t="n">
        <v>34.0932</v>
      </c>
      <c r="O66" s="58" t="n">
        <v>34.5115</v>
      </c>
      <c r="P66" s="58" t="n">
        <v>287</v>
      </c>
      <c r="Q66" s="58" t="n">
        <v>6</v>
      </c>
      <c r="R66" s="58" t="n">
        <f aca="false">P66/3600</f>
        <v>0.0797222222222222</v>
      </c>
      <c r="S66" s="56"/>
      <c r="T66" s="58" t="n">
        <v>2213.0656</v>
      </c>
      <c r="U66" s="58" t="n">
        <v>29.0064</v>
      </c>
      <c r="V66" s="58" t="n">
        <v>34.0929</v>
      </c>
      <c r="W66" s="58" t="n">
        <v>34.505</v>
      </c>
      <c r="X66" s="58" t="n">
        <v>223</v>
      </c>
      <c r="Y66" s="58" t="n">
        <v>6</v>
      </c>
      <c r="Z66" s="58" t="n">
        <f aca="false">X66/3600</f>
        <v>0.0619444444444445</v>
      </c>
      <c r="AA66" s="56"/>
      <c r="AB66" s="56"/>
      <c r="AC66" s="56"/>
      <c r="AE66" s="38" t="n">
        <f aca="false">Q66/100</f>
        <v>0.06</v>
      </c>
      <c r="AF66" s="38" t="n">
        <f aca="false">R66/100</f>
        <v>0.000797222222222222</v>
      </c>
      <c r="AG66" s="38" t="n">
        <f aca="false">Y66/100</f>
        <v>0.06</v>
      </c>
      <c r="AH66" s="38" t="n">
        <f aca="false">Z66/100</f>
        <v>0.00061944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5175.3776</v>
      </c>
      <c r="E67" s="60" t="n">
        <f aca="false">N67</f>
        <v>42.8167</v>
      </c>
      <c r="F67" s="60" t="n">
        <f aca="false">L67</f>
        <v>5175.3776</v>
      </c>
      <c r="G67" s="60" t="n">
        <f aca="false">O67</f>
        <v>43.756</v>
      </c>
      <c r="H67" s="60" t="n">
        <f aca="false">T67</f>
        <v>5197.5168</v>
      </c>
      <c r="I67" s="60" t="n">
        <f aca="false">V67</f>
        <v>42.8233</v>
      </c>
      <c r="J67" s="60" t="n">
        <f aca="false">T67</f>
        <v>5197.5168</v>
      </c>
      <c r="K67" s="60" t="n">
        <f aca="false">W67</f>
        <v>43.7575</v>
      </c>
      <c r="L67" s="59" t="n">
        <v>5175.3776</v>
      </c>
      <c r="M67" s="59" t="n">
        <v>42.2127</v>
      </c>
      <c r="N67" s="59" t="n">
        <v>42.8167</v>
      </c>
      <c r="O67" s="59" t="n">
        <v>43.756</v>
      </c>
      <c r="P67" s="59" t="n">
        <v>287</v>
      </c>
      <c r="Q67" s="52" t="n">
        <v>10</v>
      </c>
      <c r="R67" s="59" t="n">
        <f aca="false">P67/3600</f>
        <v>0.0797222222222222</v>
      </c>
      <c r="S67" s="61"/>
      <c r="T67" s="59" t="n">
        <v>5197.5168</v>
      </c>
      <c r="U67" s="59" t="n">
        <v>42.2119</v>
      </c>
      <c r="V67" s="59" t="n">
        <v>42.8233</v>
      </c>
      <c r="W67" s="59" t="n">
        <v>43.7575</v>
      </c>
      <c r="X67" s="59" t="n">
        <v>212</v>
      </c>
      <c r="Y67" s="59" t="n">
        <v>16</v>
      </c>
      <c r="Z67" s="59" t="n">
        <f aca="false">X67/3600</f>
        <v>0.05888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</v>
      </c>
      <c r="AF67" s="38" t="n">
        <f aca="false">R67/100</f>
        <v>0.000797222222222222</v>
      </c>
      <c r="AG67" s="38" t="n">
        <f aca="false">Y67/100</f>
        <v>0.16</v>
      </c>
      <c r="AH67" s="38" t="n">
        <f aca="false">Z67/100</f>
        <v>0.0005888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3081.144</v>
      </c>
      <c r="E68" s="50" t="n">
        <f aca="false">N68</f>
        <v>39.534</v>
      </c>
      <c r="F68" s="50" t="n">
        <f aca="false">L68</f>
        <v>3081.144</v>
      </c>
      <c r="G68" s="50" t="n">
        <f aca="false">O68</f>
        <v>40.7257</v>
      </c>
      <c r="H68" s="50" t="n">
        <f aca="false">T68</f>
        <v>3094.7672</v>
      </c>
      <c r="I68" s="50" t="n">
        <f aca="false">V68</f>
        <v>39.5341</v>
      </c>
      <c r="J68" s="50" t="n">
        <f aca="false">T68</f>
        <v>3094.7672</v>
      </c>
      <c r="K68" s="50" t="n">
        <f aca="false">W68</f>
        <v>40.7263</v>
      </c>
      <c r="L68" s="51" t="n">
        <v>3081.144</v>
      </c>
      <c r="M68" s="51" t="n">
        <v>38.0331</v>
      </c>
      <c r="N68" s="51" t="n">
        <v>39.534</v>
      </c>
      <c r="O68" s="51" t="n">
        <v>40.7257</v>
      </c>
      <c r="P68" s="51" t="n">
        <v>201</v>
      </c>
      <c r="Q68" s="52" t="n">
        <v>9</v>
      </c>
      <c r="R68" s="51" t="n">
        <f aca="false">P68/3600</f>
        <v>0.0558333333333333</v>
      </c>
      <c r="S68" s="53"/>
      <c r="T68" s="51" t="n">
        <v>3094.7672</v>
      </c>
      <c r="U68" s="51" t="n">
        <v>38.0344</v>
      </c>
      <c r="V68" s="51" t="n">
        <v>39.5341</v>
      </c>
      <c r="W68" s="51" t="n">
        <v>40.7263</v>
      </c>
      <c r="X68" s="51" t="n">
        <v>190</v>
      </c>
      <c r="Y68" s="51" t="n">
        <v>13</v>
      </c>
      <c r="Z68" s="51" t="n">
        <f aca="false">X68/3600</f>
        <v>0.0527777777777778</v>
      </c>
      <c r="AA68" s="53"/>
      <c r="AB68" s="53"/>
      <c r="AC68" s="53"/>
      <c r="AE68" s="38" t="n">
        <f aca="false">Q68/100</f>
        <v>0.09</v>
      </c>
      <c r="AF68" s="38" t="n">
        <f aca="false">R68/100</f>
        <v>0.000558333333333333</v>
      </c>
      <c r="AG68" s="38" t="n">
        <f aca="false">Y68/100</f>
        <v>0.13</v>
      </c>
      <c r="AH68" s="38" t="n">
        <f aca="false">Z68/100</f>
        <v>0.0005277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621.2392</v>
      </c>
      <c r="E69" s="50" t="n">
        <f aca="false">N69</f>
        <v>37.0621</v>
      </c>
      <c r="F69" s="50" t="n">
        <f aca="false">L69</f>
        <v>1621.2392</v>
      </c>
      <c r="G69" s="50" t="n">
        <f aca="false">O69</f>
        <v>38.1965</v>
      </c>
      <c r="H69" s="50" t="n">
        <f aca="false">T69</f>
        <v>1627.0408</v>
      </c>
      <c r="I69" s="50" t="n">
        <f aca="false">V69</f>
        <v>37.0631</v>
      </c>
      <c r="J69" s="50" t="n">
        <f aca="false">T69</f>
        <v>1627.0408</v>
      </c>
      <c r="K69" s="50" t="n">
        <f aca="false">W69</f>
        <v>38.199</v>
      </c>
      <c r="L69" s="51" t="n">
        <v>1621.2392</v>
      </c>
      <c r="M69" s="51" t="n">
        <v>34.1446</v>
      </c>
      <c r="N69" s="51" t="n">
        <v>37.0621</v>
      </c>
      <c r="O69" s="51" t="n">
        <v>38.1965</v>
      </c>
      <c r="P69" s="51" t="n">
        <v>183</v>
      </c>
      <c r="Q69" s="52" t="n">
        <v>7</v>
      </c>
      <c r="R69" s="51" t="n">
        <f aca="false">P69/3600</f>
        <v>0.0508333333333333</v>
      </c>
      <c r="S69" s="53"/>
      <c r="T69" s="51" t="n">
        <v>1627.0408</v>
      </c>
      <c r="U69" s="51" t="n">
        <v>34.1456</v>
      </c>
      <c r="V69" s="51" t="n">
        <v>37.0631</v>
      </c>
      <c r="W69" s="51" t="n">
        <v>38.199</v>
      </c>
      <c r="X69" s="51" t="n">
        <v>142</v>
      </c>
      <c r="Y69" s="51" t="n">
        <v>5</v>
      </c>
      <c r="Z69" s="51" t="n">
        <f aca="false">X69/3600</f>
        <v>0.0394444444444444</v>
      </c>
      <c r="AA69" s="53"/>
      <c r="AB69" s="53"/>
      <c r="AC69" s="53"/>
      <c r="AE69" s="38" t="n">
        <f aca="false">Q69/100</f>
        <v>0.07</v>
      </c>
      <c r="AF69" s="38" t="n">
        <f aca="false">R69/100</f>
        <v>0.000508333333333333</v>
      </c>
      <c r="AG69" s="38" t="n">
        <f aca="false">Y69/100</f>
        <v>0.05</v>
      </c>
      <c r="AH69" s="38" t="n">
        <f aca="false">Z69/100</f>
        <v>0.0003944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85.1312</v>
      </c>
      <c r="E70" s="65" t="n">
        <f aca="false">N70</f>
        <v>34.7797</v>
      </c>
      <c r="F70" s="65" t="n">
        <f aca="false">L70</f>
        <v>785.1312</v>
      </c>
      <c r="G70" s="65" t="n">
        <f aca="false">O70</f>
        <v>35.761</v>
      </c>
      <c r="H70" s="65" t="n">
        <f aca="false">T70</f>
        <v>785.0144</v>
      </c>
      <c r="I70" s="65" t="n">
        <f aca="false">V70</f>
        <v>34.7827</v>
      </c>
      <c r="J70" s="65" t="n">
        <f aca="false">T70</f>
        <v>785.0144</v>
      </c>
      <c r="K70" s="65" t="n">
        <f aca="false">W70</f>
        <v>35.7561</v>
      </c>
      <c r="L70" s="58" t="n">
        <v>785.1312</v>
      </c>
      <c r="M70" s="58" t="n">
        <v>31.0427</v>
      </c>
      <c r="N70" s="58" t="n">
        <v>34.7797</v>
      </c>
      <c r="O70" s="58" t="n">
        <v>35.761</v>
      </c>
      <c r="P70" s="58" t="n">
        <v>165</v>
      </c>
      <c r="Q70" s="58" t="n">
        <v>25</v>
      </c>
      <c r="R70" s="58" t="n">
        <f aca="false">P70/3600</f>
        <v>0.0458333333333333</v>
      </c>
      <c r="S70" s="56"/>
      <c r="T70" s="58" t="n">
        <v>785.0144</v>
      </c>
      <c r="U70" s="58" t="n">
        <v>31.0421</v>
      </c>
      <c r="V70" s="58" t="n">
        <v>34.7827</v>
      </c>
      <c r="W70" s="58" t="n">
        <v>35.7561</v>
      </c>
      <c r="X70" s="58" t="n">
        <v>134</v>
      </c>
      <c r="Y70" s="58" t="n">
        <v>10</v>
      </c>
      <c r="Z70" s="58" t="n">
        <f aca="false">X70/3600</f>
        <v>0.0372222222222222</v>
      </c>
      <c r="AA70" s="56"/>
      <c r="AB70" s="56"/>
      <c r="AC70" s="56"/>
      <c r="AE70" s="38" t="n">
        <f aca="false">Q70/100</f>
        <v>0.25</v>
      </c>
      <c r="AF70" s="38" t="n">
        <f aca="false">R70/100</f>
        <v>0.000458333333333333</v>
      </c>
      <c r="AG70" s="38" t="n">
        <f aca="false">Y70/100</f>
        <v>0.1</v>
      </c>
      <c r="AH70" s="38" t="n">
        <f aca="false">Z70/100</f>
        <v>0.0003722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5705.568</v>
      </c>
      <c r="E71" s="62" t="n">
        <f aca="false">N71</f>
        <v>47.281</v>
      </c>
      <c r="F71" s="62" t="n">
        <f aca="false">L71</f>
        <v>25705.568</v>
      </c>
      <c r="G71" s="62" t="n">
        <f aca="false">O71</f>
        <v>48.1125</v>
      </c>
      <c r="H71" s="62" t="n">
        <f aca="false">T71</f>
        <v>25875.3696</v>
      </c>
      <c r="I71" s="62" t="n">
        <f aca="false">V71</f>
        <v>47.2804</v>
      </c>
      <c r="J71" s="62" t="n">
        <f aca="false">T71</f>
        <v>25875.3696</v>
      </c>
      <c r="K71" s="62" t="n">
        <f aca="false">W71</f>
        <v>48.1122</v>
      </c>
      <c r="L71" s="59" t="n">
        <v>25705.568</v>
      </c>
      <c r="M71" s="59" t="n">
        <v>44.3955</v>
      </c>
      <c r="N71" s="59" t="n">
        <v>47.281</v>
      </c>
      <c r="O71" s="59" t="n">
        <v>48.1125</v>
      </c>
      <c r="P71" s="59" t="n">
        <v>3129</v>
      </c>
      <c r="Q71" s="52" t="n">
        <v>83</v>
      </c>
      <c r="R71" s="59" t="n">
        <f aca="false">P71/3600</f>
        <v>0.869166666666667</v>
      </c>
      <c r="S71" s="61"/>
      <c r="T71" s="59" t="n">
        <v>25875.3696</v>
      </c>
      <c r="U71" s="59" t="n">
        <v>44.3965</v>
      </c>
      <c r="V71" s="59" t="n">
        <v>47.2804</v>
      </c>
      <c r="W71" s="59" t="n">
        <v>48.1122</v>
      </c>
      <c r="X71" s="59" t="n">
        <v>2963</v>
      </c>
      <c r="Y71" s="59" t="n">
        <v>166</v>
      </c>
      <c r="Z71" s="59" t="n">
        <f aca="false">X71/3600</f>
        <v>0.82305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3</v>
      </c>
      <c r="AF71" s="38" t="n">
        <f aca="false">R71/100</f>
        <v>0.00869166666666667</v>
      </c>
      <c r="AG71" s="38" t="n">
        <f aca="false">Y71/100</f>
        <v>1.66</v>
      </c>
      <c r="AH71" s="38" t="n">
        <f aca="false">Z71/100</f>
        <v>0.0082305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5179.5864</v>
      </c>
      <c r="E72" s="63" t="n">
        <f aca="false">N72</f>
        <v>45.6747</v>
      </c>
      <c r="F72" s="63" t="n">
        <f aca="false">L72</f>
        <v>15179.5864</v>
      </c>
      <c r="G72" s="63" t="n">
        <f aca="false">O72</f>
        <v>46.328</v>
      </c>
      <c r="H72" s="63" t="n">
        <f aca="false">T72</f>
        <v>15250.3848</v>
      </c>
      <c r="I72" s="63" t="n">
        <f aca="false">V72</f>
        <v>45.6741</v>
      </c>
      <c r="J72" s="63" t="n">
        <f aca="false">T72</f>
        <v>15250.3848</v>
      </c>
      <c r="K72" s="63" t="n">
        <f aca="false">W72</f>
        <v>46.326</v>
      </c>
      <c r="L72" s="51" t="n">
        <v>15179.5864</v>
      </c>
      <c r="M72" s="51" t="n">
        <v>41.864</v>
      </c>
      <c r="N72" s="51" t="n">
        <v>45.6747</v>
      </c>
      <c r="O72" s="51" t="n">
        <v>46.328</v>
      </c>
      <c r="P72" s="51" t="n">
        <v>2844</v>
      </c>
      <c r="Q72" s="52" t="n">
        <v>146</v>
      </c>
      <c r="R72" s="51" t="n">
        <f aca="false">P72/3600</f>
        <v>0.79</v>
      </c>
      <c r="S72" s="53"/>
      <c r="T72" s="51" t="n">
        <v>15250.3848</v>
      </c>
      <c r="U72" s="51" t="n">
        <v>41.8637</v>
      </c>
      <c r="V72" s="51" t="n">
        <v>45.6741</v>
      </c>
      <c r="W72" s="51" t="n">
        <v>46.326</v>
      </c>
      <c r="X72" s="51" t="n">
        <v>2722</v>
      </c>
      <c r="Y72" s="51" t="n">
        <v>72</v>
      </c>
      <c r="Z72" s="51" t="n">
        <f aca="false">X72/3600</f>
        <v>0.756111111111111</v>
      </c>
      <c r="AA72" s="53"/>
      <c r="AB72" s="53"/>
      <c r="AC72" s="53"/>
      <c r="AE72" s="38" t="n">
        <f aca="false">Q72/100</f>
        <v>1.46</v>
      </c>
      <c r="AF72" s="38" t="n">
        <f aca="false">R72/100</f>
        <v>0.0079</v>
      </c>
      <c r="AG72" s="38" t="n">
        <f aca="false">Y72/100</f>
        <v>0.72</v>
      </c>
      <c r="AH72" s="38" t="n">
        <f aca="false">Z72/100</f>
        <v>0.0075611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864.0784</v>
      </c>
      <c r="E73" s="63" t="n">
        <f aca="false">N73</f>
        <v>44.0319</v>
      </c>
      <c r="F73" s="63" t="n">
        <f aca="false">L73</f>
        <v>8864.0784</v>
      </c>
      <c r="G73" s="63" t="n">
        <f aca="false">O73</f>
        <v>44.4526</v>
      </c>
      <c r="H73" s="63" t="n">
        <f aca="false">T73</f>
        <v>8899.0648</v>
      </c>
      <c r="I73" s="63" t="n">
        <f aca="false">V73</f>
        <v>44.0278</v>
      </c>
      <c r="J73" s="63" t="n">
        <f aca="false">T73</f>
        <v>8899.0648</v>
      </c>
      <c r="K73" s="63" t="n">
        <f aca="false">W73</f>
        <v>44.4583</v>
      </c>
      <c r="L73" s="51" t="n">
        <v>8864.0784</v>
      </c>
      <c r="M73" s="51" t="n">
        <v>39.1007</v>
      </c>
      <c r="N73" s="51" t="n">
        <v>44.0319</v>
      </c>
      <c r="O73" s="51" t="n">
        <v>44.4526</v>
      </c>
      <c r="P73" s="51" t="n">
        <v>2630</v>
      </c>
      <c r="Q73" s="52" t="n">
        <v>190</v>
      </c>
      <c r="R73" s="51" t="n">
        <f aca="false">P73/3600</f>
        <v>0.730555555555556</v>
      </c>
      <c r="S73" s="53"/>
      <c r="T73" s="51" t="n">
        <v>8899.0648</v>
      </c>
      <c r="U73" s="51" t="n">
        <v>39.101</v>
      </c>
      <c r="V73" s="51" t="n">
        <v>44.0278</v>
      </c>
      <c r="W73" s="51" t="n">
        <v>44.4583</v>
      </c>
      <c r="X73" s="51" t="n">
        <v>2581</v>
      </c>
      <c r="Y73" s="51" t="n">
        <v>445</v>
      </c>
      <c r="Z73" s="51" t="n">
        <f aca="false">X73/3600</f>
        <v>0.716944444444445</v>
      </c>
      <c r="AA73" s="53"/>
      <c r="AB73" s="53"/>
      <c r="AC73" s="53"/>
      <c r="AE73" s="38" t="n">
        <f aca="false">Q73/100</f>
        <v>1.9</v>
      </c>
      <c r="AF73" s="38" t="n">
        <f aca="false">R73/100</f>
        <v>0.00730555555555556</v>
      </c>
      <c r="AG73" s="38" t="n">
        <f aca="false">Y73/100</f>
        <v>4.45</v>
      </c>
      <c r="AH73" s="38" t="n">
        <f aca="false">Z73/100</f>
        <v>0.0071694444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5253.4184</v>
      </c>
      <c r="E74" s="64" t="n">
        <f aca="false">N74</f>
        <v>42.4047</v>
      </c>
      <c r="F74" s="64" t="n">
        <f aca="false">L74</f>
        <v>5253.4184</v>
      </c>
      <c r="G74" s="64" t="n">
        <f aca="false">O74</f>
        <v>42.5795</v>
      </c>
      <c r="H74" s="64" t="n">
        <f aca="false">T74</f>
        <v>5257.8536</v>
      </c>
      <c r="I74" s="64" t="n">
        <f aca="false">V74</f>
        <v>42.408</v>
      </c>
      <c r="J74" s="64" t="n">
        <f aca="false">T74</f>
        <v>5257.8536</v>
      </c>
      <c r="K74" s="64" t="n">
        <f aca="false">W74</f>
        <v>42.582</v>
      </c>
      <c r="L74" s="58" t="n">
        <v>5253.4184</v>
      </c>
      <c r="M74" s="58" t="n">
        <v>36.3448</v>
      </c>
      <c r="N74" s="58" t="n">
        <v>42.4047</v>
      </c>
      <c r="O74" s="58" t="n">
        <v>42.5795</v>
      </c>
      <c r="P74" s="58" t="n">
        <v>2492</v>
      </c>
      <c r="Q74" s="58" t="n">
        <v>55</v>
      </c>
      <c r="R74" s="58" t="n">
        <f aca="false">P74/3600</f>
        <v>0.692222222222222</v>
      </c>
      <c r="S74" s="56"/>
      <c r="T74" s="58" t="n">
        <v>5257.8536</v>
      </c>
      <c r="U74" s="58" t="n">
        <v>36.3467</v>
      </c>
      <c r="V74" s="58" t="n">
        <v>42.408</v>
      </c>
      <c r="W74" s="58" t="n">
        <v>42.582</v>
      </c>
      <c r="X74" s="58" t="n">
        <v>2531</v>
      </c>
      <c r="Y74" s="58" t="n">
        <v>236</v>
      </c>
      <c r="Z74" s="58" t="n">
        <f aca="false">X74/3600</f>
        <v>0.703055555555556</v>
      </c>
      <c r="AA74" s="56"/>
      <c r="AB74" s="56"/>
      <c r="AC74" s="56"/>
      <c r="AE74" s="38" t="n">
        <f aca="false">Q74/100</f>
        <v>0.55</v>
      </c>
      <c r="AF74" s="38" t="n">
        <f aca="false">R74/100</f>
        <v>0.00692222222222222</v>
      </c>
      <c r="AG74" s="38" t="n">
        <f aca="false">Y74/100</f>
        <v>2.36</v>
      </c>
      <c r="AH74" s="38" t="n">
        <f aca="false">Z74/100</f>
        <v>0.0070305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852.0416</v>
      </c>
      <c r="E75" s="60" t="n">
        <f aca="false">N75</f>
        <v>48.4861</v>
      </c>
      <c r="F75" s="60" t="n">
        <f aca="false">L75</f>
        <v>26852.0416</v>
      </c>
      <c r="G75" s="60" t="n">
        <f aca="false">O75</f>
        <v>48.2427</v>
      </c>
      <c r="H75" s="60" t="n">
        <f aca="false">T75</f>
        <v>27043.6248</v>
      </c>
      <c r="I75" s="60" t="n">
        <f aca="false">V75</f>
        <v>48.4834</v>
      </c>
      <c r="J75" s="60" t="n">
        <f aca="false">T75</f>
        <v>27043.6248</v>
      </c>
      <c r="K75" s="60" t="n">
        <f aca="false">W75</f>
        <v>48.2388</v>
      </c>
      <c r="L75" s="59" t="n">
        <v>26852.0416</v>
      </c>
      <c r="M75" s="59" t="n">
        <v>44.3182</v>
      </c>
      <c r="N75" s="59" t="n">
        <v>48.4861</v>
      </c>
      <c r="O75" s="59" t="n">
        <v>48.2427</v>
      </c>
      <c r="P75" s="59" t="n">
        <v>3105</v>
      </c>
      <c r="Q75" s="52" t="n">
        <v>76</v>
      </c>
      <c r="R75" s="59" t="n">
        <f aca="false">P75/3600</f>
        <v>0.8625</v>
      </c>
      <c r="S75" s="61"/>
      <c r="T75" s="59" t="n">
        <v>27043.6248</v>
      </c>
      <c r="U75" s="59" t="n">
        <v>44.3282</v>
      </c>
      <c r="V75" s="59" t="n">
        <v>48.4834</v>
      </c>
      <c r="W75" s="59" t="n">
        <v>48.2388</v>
      </c>
      <c r="X75" s="59" t="n">
        <v>3066</v>
      </c>
      <c r="Y75" s="59" t="n">
        <v>236</v>
      </c>
      <c r="Z75" s="59" t="n">
        <f aca="false">X75/3600</f>
        <v>0.85166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6</v>
      </c>
      <c r="AF75" s="38" t="n">
        <f aca="false">R75/100</f>
        <v>0.008625</v>
      </c>
      <c r="AG75" s="38" t="n">
        <f aca="false">Y75/100</f>
        <v>2.36</v>
      </c>
      <c r="AH75" s="38" t="n">
        <f aca="false">Z75/100</f>
        <v>0.0085166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6196.3016</v>
      </c>
      <c r="E76" s="50" t="n">
        <f aca="false">N76</f>
        <v>46.8541</v>
      </c>
      <c r="F76" s="50" t="n">
        <f aca="false">L76</f>
        <v>16196.3016</v>
      </c>
      <c r="G76" s="50" t="n">
        <f aca="false">O76</f>
        <v>46.0123</v>
      </c>
      <c r="H76" s="50" t="n">
        <f aca="false">T76</f>
        <v>16304.7344</v>
      </c>
      <c r="I76" s="50" t="n">
        <f aca="false">V76</f>
        <v>46.8452</v>
      </c>
      <c r="J76" s="50" t="n">
        <f aca="false">T76</f>
        <v>16304.7344</v>
      </c>
      <c r="K76" s="50" t="n">
        <f aca="false">W76</f>
        <v>46.011</v>
      </c>
      <c r="L76" s="51" t="n">
        <v>16196.3016</v>
      </c>
      <c r="M76" s="51" t="n">
        <v>41.7144</v>
      </c>
      <c r="N76" s="51" t="n">
        <v>46.8541</v>
      </c>
      <c r="O76" s="51" t="n">
        <v>46.0123</v>
      </c>
      <c r="P76" s="51" t="n">
        <v>2757</v>
      </c>
      <c r="Q76" s="52" t="n">
        <v>95</v>
      </c>
      <c r="R76" s="51" t="n">
        <f aca="false">P76/3600</f>
        <v>0.765833333333333</v>
      </c>
      <c r="S76" s="53"/>
      <c r="T76" s="51" t="n">
        <v>16304.7344</v>
      </c>
      <c r="U76" s="51" t="n">
        <v>41.7159</v>
      </c>
      <c r="V76" s="51" t="n">
        <v>46.8452</v>
      </c>
      <c r="W76" s="51" t="n">
        <v>46.011</v>
      </c>
      <c r="X76" s="51" t="n">
        <v>2867</v>
      </c>
      <c r="Y76" s="51" t="n">
        <v>260</v>
      </c>
      <c r="Z76" s="51" t="n">
        <f aca="false">X76/3600</f>
        <v>0.796388888888889</v>
      </c>
      <c r="AA76" s="53"/>
      <c r="AB76" s="53"/>
      <c r="AC76" s="53"/>
      <c r="AE76" s="38" t="n">
        <f aca="false">Q76/100</f>
        <v>0.95</v>
      </c>
      <c r="AF76" s="38" t="n">
        <f aca="false">R76/100</f>
        <v>0.00765833333333333</v>
      </c>
      <c r="AG76" s="38" t="n">
        <f aca="false">Y76/100</f>
        <v>2.6</v>
      </c>
      <c r="AH76" s="38" t="n">
        <f aca="false">Z76/100</f>
        <v>0.0079638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902.3792</v>
      </c>
      <c r="E77" s="50" t="n">
        <f aca="false">N77</f>
        <v>45.4478</v>
      </c>
      <c r="F77" s="50" t="n">
        <f aca="false">L77</f>
        <v>9902.3792</v>
      </c>
      <c r="G77" s="50" t="n">
        <f aca="false">O77</f>
        <v>43.8672</v>
      </c>
      <c r="H77" s="50" t="n">
        <f aca="false">T77</f>
        <v>9952.4968</v>
      </c>
      <c r="I77" s="50" t="n">
        <f aca="false">V77</f>
        <v>45.459</v>
      </c>
      <c r="J77" s="50" t="n">
        <f aca="false">T77</f>
        <v>9952.4968</v>
      </c>
      <c r="K77" s="50" t="n">
        <f aca="false">W77</f>
        <v>43.869</v>
      </c>
      <c r="L77" s="51" t="n">
        <v>9902.3792</v>
      </c>
      <c r="M77" s="51" t="n">
        <v>38.8729</v>
      </c>
      <c r="N77" s="51" t="n">
        <v>45.4478</v>
      </c>
      <c r="O77" s="51" t="n">
        <v>43.8672</v>
      </c>
      <c r="P77" s="51" t="n">
        <v>2594</v>
      </c>
      <c r="Q77" s="52" t="n">
        <v>59</v>
      </c>
      <c r="R77" s="51" t="n">
        <f aca="false">P77/3600</f>
        <v>0.720555555555556</v>
      </c>
      <c r="S77" s="53"/>
      <c r="T77" s="51" t="n">
        <v>9952.4968</v>
      </c>
      <c r="U77" s="51" t="n">
        <v>38.8718</v>
      </c>
      <c r="V77" s="51" t="n">
        <v>45.459</v>
      </c>
      <c r="W77" s="51" t="n">
        <v>43.869</v>
      </c>
      <c r="X77" s="51" t="n">
        <v>2676</v>
      </c>
      <c r="Y77" s="51" t="n">
        <v>390</v>
      </c>
      <c r="Z77" s="51" t="n">
        <f aca="false">X77/3600</f>
        <v>0.743333333333333</v>
      </c>
      <c r="AA77" s="53"/>
      <c r="AB77" s="53"/>
      <c r="AC77" s="53"/>
      <c r="AE77" s="38" t="n">
        <f aca="false">Q77/100</f>
        <v>0.59</v>
      </c>
      <c r="AF77" s="38" t="n">
        <f aca="false">R77/100</f>
        <v>0.00720555555555556</v>
      </c>
      <c r="AG77" s="38" t="n">
        <f aca="false">Y77/100</f>
        <v>3.9</v>
      </c>
      <c r="AH77" s="38" t="n">
        <f aca="false">Z77/100</f>
        <v>0.0074333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970.3016</v>
      </c>
      <c r="E78" s="57" t="n">
        <f aca="false">N78</f>
        <v>43.8158</v>
      </c>
      <c r="F78" s="57" t="n">
        <f aca="false">L78</f>
        <v>5970.3016</v>
      </c>
      <c r="G78" s="57" t="n">
        <f aca="false">O78</f>
        <v>41.928</v>
      </c>
      <c r="H78" s="57" t="n">
        <f aca="false">T78</f>
        <v>5985.028</v>
      </c>
      <c r="I78" s="57" t="n">
        <f aca="false">V78</f>
        <v>43.7556</v>
      </c>
      <c r="J78" s="57" t="n">
        <f aca="false">T78</f>
        <v>5985.028</v>
      </c>
      <c r="K78" s="57" t="n">
        <f aca="false">W78</f>
        <v>41.9187</v>
      </c>
      <c r="L78" s="58" t="n">
        <v>5970.3016</v>
      </c>
      <c r="M78" s="58" t="n">
        <v>35.8304</v>
      </c>
      <c r="N78" s="58" t="n">
        <v>43.8158</v>
      </c>
      <c r="O78" s="58" t="n">
        <v>41.928</v>
      </c>
      <c r="P78" s="58" t="n">
        <v>2483</v>
      </c>
      <c r="Q78" s="58" t="n">
        <v>78</v>
      </c>
      <c r="R78" s="58" t="n">
        <f aca="false">P78/3600</f>
        <v>0.689722222222222</v>
      </c>
      <c r="S78" s="56"/>
      <c r="T78" s="58" t="n">
        <v>5985.028</v>
      </c>
      <c r="U78" s="58" t="n">
        <v>35.833</v>
      </c>
      <c r="V78" s="58" t="n">
        <v>43.7556</v>
      </c>
      <c r="W78" s="58" t="n">
        <v>41.9187</v>
      </c>
      <c r="X78" s="58" t="n">
        <v>2548</v>
      </c>
      <c r="Y78" s="58" t="n">
        <v>61</v>
      </c>
      <c r="Z78" s="58" t="n">
        <f aca="false">X78/3600</f>
        <v>0.707777777777778</v>
      </c>
      <c r="AA78" s="56"/>
      <c r="AB78" s="56"/>
      <c r="AC78" s="56"/>
      <c r="AE78" s="38" t="n">
        <f aca="false">Q78/100</f>
        <v>0.78</v>
      </c>
      <c r="AF78" s="38" t="n">
        <f aca="false">R78/100</f>
        <v>0.00689722222222222</v>
      </c>
      <c r="AG78" s="38" t="n">
        <f aca="false">Y78/100</f>
        <v>0.61</v>
      </c>
      <c r="AH78" s="38" t="n">
        <f aca="false">Z78/100</f>
        <v>0.0070777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7854.6216</v>
      </c>
      <c r="E79" s="60" t="n">
        <f aca="false">N79</f>
        <v>48.4717</v>
      </c>
      <c r="F79" s="60" t="n">
        <f aca="false">L79</f>
        <v>27854.6216</v>
      </c>
      <c r="G79" s="60" t="n">
        <f aca="false">O79</f>
        <v>48.6549</v>
      </c>
      <c r="H79" s="60" t="n">
        <f aca="false">T79</f>
        <v>27989.832</v>
      </c>
      <c r="I79" s="60" t="n">
        <f aca="false">V79</f>
        <v>48.4724</v>
      </c>
      <c r="J79" s="60" t="n">
        <f aca="false">T79</f>
        <v>27989.832</v>
      </c>
      <c r="K79" s="60" t="n">
        <f aca="false">W79</f>
        <v>48.6533</v>
      </c>
      <c r="L79" s="59" t="n">
        <v>27854.6216</v>
      </c>
      <c r="M79" s="59" t="n">
        <v>44.3875</v>
      </c>
      <c r="N79" s="59" t="n">
        <v>48.4717</v>
      </c>
      <c r="O79" s="59" t="n">
        <v>48.6549</v>
      </c>
      <c r="P79" s="59" t="n">
        <v>3203</v>
      </c>
      <c r="Q79" s="52" t="n">
        <v>165</v>
      </c>
      <c r="R79" s="59" t="n">
        <f aca="false">P79/3600</f>
        <v>0.889722222222222</v>
      </c>
      <c r="S79" s="61"/>
      <c r="T79" s="59" t="n">
        <v>27989.832</v>
      </c>
      <c r="U79" s="59" t="n">
        <v>44.3896</v>
      </c>
      <c r="V79" s="59" t="n">
        <v>48.4724</v>
      </c>
      <c r="W79" s="59" t="n">
        <v>48.6533</v>
      </c>
      <c r="X79" s="59" t="n">
        <v>3084</v>
      </c>
      <c r="Y79" s="59" t="n">
        <v>154</v>
      </c>
      <c r="Z79" s="59" t="n">
        <f aca="false">X79/3600</f>
        <v>0.85666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65</v>
      </c>
      <c r="AF79" s="38" t="n">
        <f aca="false">R79/100</f>
        <v>0.00889722222222222</v>
      </c>
      <c r="AG79" s="38" t="n">
        <f aca="false">Y79/100</f>
        <v>1.54</v>
      </c>
      <c r="AH79" s="38" t="n">
        <f aca="false">Z79/100</f>
        <v>0.0085666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6090.8824</v>
      </c>
      <c r="E80" s="50" t="n">
        <f aca="false">N80</f>
        <v>46.5709</v>
      </c>
      <c r="F80" s="50" t="n">
        <f aca="false">L80</f>
        <v>16090.8824</v>
      </c>
      <c r="G80" s="50" t="n">
        <f aca="false">O80</f>
        <v>46.7184</v>
      </c>
      <c r="H80" s="50" t="n">
        <f aca="false">T80</f>
        <v>16149.8712</v>
      </c>
      <c r="I80" s="50" t="n">
        <f aca="false">V80</f>
        <v>46.5713</v>
      </c>
      <c r="J80" s="50" t="n">
        <f aca="false">T80</f>
        <v>16149.8712</v>
      </c>
      <c r="K80" s="50" t="n">
        <f aca="false">W80</f>
        <v>46.7142</v>
      </c>
      <c r="L80" s="51" t="n">
        <v>16090.8824</v>
      </c>
      <c r="M80" s="51" t="n">
        <v>41.5624</v>
      </c>
      <c r="N80" s="51" t="n">
        <v>46.5709</v>
      </c>
      <c r="O80" s="51" t="n">
        <v>46.7184</v>
      </c>
      <c r="P80" s="51" t="n">
        <v>2733</v>
      </c>
      <c r="Q80" s="52" t="n">
        <v>144</v>
      </c>
      <c r="R80" s="51" t="n">
        <f aca="false">P80/3600</f>
        <v>0.759166666666667</v>
      </c>
      <c r="S80" s="53"/>
      <c r="T80" s="51" t="n">
        <v>16149.8712</v>
      </c>
      <c r="U80" s="51" t="n">
        <v>41.5628</v>
      </c>
      <c r="V80" s="51" t="n">
        <v>46.5713</v>
      </c>
      <c r="W80" s="51" t="n">
        <v>46.7142</v>
      </c>
      <c r="X80" s="51" t="n">
        <v>2831</v>
      </c>
      <c r="Y80" s="51" t="n">
        <v>263</v>
      </c>
      <c r="Z80" s="51" t="n">
        <f aca="false">X80/3600</f>
        <v>0.786388888888889</v>
      </c>
      <c r="AA80" s="53"/>
      <c r="AB80" s="53"/>
      <c r="AC80" s="53"/>
      <c r="AE80" s="38" t="n">
        <f aca="false">Q80/100</f>
        <v>1.44</v>
      </c>
      <c r="AF80" s="38" t="n">
        <f aca="false">R80/100</f>
        <v>0.00759166666666667</v>
      </c>
      <c r="AG80" s="38" t="n">
        <f aca="false">Y80/100</f>
        <v>2.63</v>
      </c>
      <c r="AH80" s="38" t="n">
        <f aca="false">Z80/100</f>
        <v>0.0078638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9003.6472</v>
      </c>
      <c r="E81" s="50" t="n">
        <f aca="false">N81</f>
        <v>44.6807</v>
      </c>
      <c r="F81" s="50" t="n">
        <f aca="false">L81</f>
        <v>9003.6472</v>
      </c>
      <c r="G81" s="50" t="n">
        <f aca="false">O81</f>
        <v>44.641</v>
      </c>
      <c r="H81" s="50" t="n">
        <f aca="false">T81</f>
        <v>9025.084</v>
      </c>
      <c r="I81" s="50" t="n">
        <f aca="false">V81</f>
        <v>44.6763</v>
      </c>
      <c r="J81" s="50" t="n">
        <f aca="false">T81</f>
        <v>9025.084</v>
      </c>
      <c r="K81" s="50" t="n">
        <f aca="false">W81</f>
        <v>44.6412</v>
      </c>
      <c r="L81" s="51" t="n">
        <v>9003.6472</v>
      </c>
      <c r="M81" s="51" t="n">
        <v>38.682</v>
      </c>
      <c r="N81" s="51" t="n">
        <v>44.6807</v>
      </c>
      <c r="O81" s="51" t="n">
        <v>44.641</v>
      </c>
      <c r="P81" s="51" t="n">
        <v>2497</v>
      </c>
      <c r="Q81" s="52" t="n">
        <v>173</v>
      </c>
      <c r="R81" s="51" t="n">
        <f aca="false">P81/3600</f>
        <v>0.693611111111111</v>
      </c>
      <c r="S81" s="53"/>
      <c r="T81" s="51" t="n">
        <v>9025.084</v>
      </c>
      <c r="U81" s="51" t="n">
        <v>38.6823</v>
      </c>
      <c r="V81" s="51" t="n">
        <v>44.6763</v>
      </c>
      <c r="W81" s="51" t="n">
        <v>44.6412</v>
      </c>
      <c r="X81" s="51" t="n">
        <v>2725</v>
      </c>
      <c r="Y81" s="51" t="n">
        <v>94</v>
      </c>
      <c r="Z81" s="51" t="n">
        <f aca="false">X81/3600</f>
        <v>0.756944444444444</v>
      </c>
      <c r="AA81" s="53"/>
      <c r="AB81" s="53"/>
      <c r="AC81" s="53"/>
      <c r="AE81" s="38" t="n">
        <f aca="false">Q81/100</f>
        <v>1.73</v>
      </c>
      <c r="AF81" s="38" t="n">
        <f aca="false">R81/100</f>
        <v>0.00693611111111111</v>
      </c>
      <c r="AG81" s="38" t="n">
        <f aca="false">Y81/100</f>
        <v>0.94</v>
      </c>
      <c r="AH81" s="38" t="n">
        <f aca="false">Z81/100</f>
        <v>0.0075694444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5106.0016</v>
      </c>
      <c r="E82" s="65" t="n">
        <f aca="false">N82</f>
        <v>42.8775</v>
      </c>
      <c r="F82" s="65" t="n">
        <f aca="false">L82</f>
        <v>5106.0016</v>
      </c>
      <c r="G82" s="65" t="n">
        <f aca="false">O82</f>
        <v>42.6507</v>
      </c>
      <c r="H82" s="65" t="n">
        <f aca="false">T82</f>
        <v>5106.768</v>
      </c>
      <c r="I82" s="65" t="n">
        <f aca="false">V82</f>
        <v>42.8775</v>
      </c>
      <c r="J82" s="65" t="n">
        <f aca="false">T82</f>
        <v>5106.768</v>
      </c>
      <c r="K82" s="65" t="n">
        <f aca="false">W82</f>
        <v>42.6533</v>
      </c>
      <c r="L82" s="58" t="n">
        <v>5106.0016</v>
      </c>
      <c r="M82" s="58" t="n">
        <v>35.9816</v>
      </c>
      <c r="N82" s="58" t="n">
        <v>42.8775</v>
      </c>
      <c r="O82" s="58" t="n">
        <v>42.6507</v>
      </c>
      <c r="P82" s="58" t="n">
        <v>2376</v>
      </c>
      <c r="Q82" s="58" t="n">
        <v>213</v>
      </c>
      <c r="R82" s="58" t="n">
        <f aca="false">P82/3600</f>
        <v>0.66</v>
      </c>
      <c r="S82" s="56"/>
      <c r="T82" s="58" t="n">
        <v>5106.768</v>
      </c>
      <c r="U82" s="58" t="n">
        <v>35.9823</v>
      </c>
      <c r="V82" s="58" t="n">
        <v>42.8775</v>
      </c>
      <c r="W82" s="58" t="n">
        <v>42.6533</v>
      </c>
      <c r="X82" s="58" t="n">
        <v>2549</v>
      </c>
      <c r="Y82" s="58" t="n">
        <v>76</v>
      </c>
      <c r="Z82" s="58" t="n">
        <f aca="false">X82/3600</f>
        <v>0.708055555555556</v>
      </c>
      <c r="AA82" s="56"/>
      <c r="AB82" s="56"/>
      <c r="AC82" s="56"/>
      <c r="AE82" s="38" t="n">
        <f aca="false">Q82/100</f>
        <v>2.13</v>
      </c>
      <c r="AF82" s="38" t="n">
        <f aca="false">R82/100</f>
        <v>0.0066</v>
      </c>
      <c r="AG82" s="38" t="n">
        <f aca="false">Y82/100</f>
        <v>0.76</v>
      </c>
      <c r="AH82" s="38" t="n">
        <f aca="false">Z82/100</f>
        <v>0.00708055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66.2924944880947</v>
      </c>
      <c r="R89" s="70" t="n">
        <f aca="false">GEOMEAN(AF3:AF82)*100</f>
        <v>0.516336097523339</v>
      </c>
      <c r="S89" s="70"/>
      <c r="T89" s="70"/>
      <c r="U89" s="70"/>
      <c r="V89" s="70"/>
      <c r="W89" s="70"/>
      <c r="X89" s="70"/>
      <c r="Y89" s="70" t="n">
        <f aca="false">GEOMEAN(AG3:AG82)*100</f>
        <v>75.3117505492257</v>
      </c>
      <c r="Z89" s="70" t="n">
        <f aca="false">GEOMEAN(AH3:AH82)*100</f>
        <v>0.46640432533223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3605244652169</v>
      </c>
      <c r="Z90" s="80" t="n">
        <f aca="false">Z89/R89</f>
        <v>0.9032959879609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2525</v>
      </c>
      <c r="R91" s="69" t="n">
        <f aca="false">SUM(R3:R82)</f>
        <v>64.6686111111111</v>
      </c>
      <c r="X91" s="69"/>
      <c r="Y91" s="69" t="n">
        <f aca="false">SUM(Y3:Y82)/3600</f>
        <v>2.78444444444444</v>
      </c>
      <c r="Z91" s="69" t="n">
        <f aca="false">SUM(Z3:Z82)</f>
        <v>59.3244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72.416</v>
      </c>
      <c r="E3" s="50" t="n">
        <f aca="false">N3</f>
        <v>41.5277</v>
      </c>
      <c r="F3" s="50" t="n">
        <f aca="false">L3</f>
        <v>13972.416</v>
      </c>
      <c r="G3" s="50" t="n">
        <f aca="false">O3</f>
        <v>44.2306</v>
      </c>
      <c r="H3" s="50" t="n">
        <f aca="false">T3</f>
        <v>14059.6688</v>
      </c>
      <c r="I3" s="50" t="n">
        <f aca="false">V3</f>
        <v>41.5421</v>
      </c>
      <c r="J3" s="50" t="n">
        <f aca="false">T3</f>
        <v>14059.6688</v>
      </c>
      <c r="K3" s="50" t="n">
        <f aca="false">W3</f>
        <v>44.2415</v>
      </c>
      <c r="L3" s="51" t="n">
        <v>13972.416</v>
      </c>
      <c r="M3" s="51" t="n">
        <v>41.77</v>
      </c>
      <c r="N3" s="51" t="n">
        <v>41.5277</v>
      </c>
      <c r="O3" s="51" t="n">
        <v>44.2306</v>
      </c>
      <c r="P3" s="51" t="n">
        <v>18956</v>
      </c>
      <c r="Q3" s="52" t="n">
        <v>113</v>
      </c>
      <c r="R3" s="51" t="n">
        <f aca="false">P3/3600</f>
        <v>5.26555555555556</v>
      </c>
      <c r="S3" s="53"/>
      <c r="T3" s="59" t="n">
        <v>14059.6688</v>
      </c>
      <c r="U3" s="59" t="n">
        <v>41.7764</v>
      </c>
      <c r="V3" s="59" t="n">
        <v>41.5421</v>
      </c>
      <c r="W3" s="59" t="n">
        <v>44.2415</v>
      </c>
      <c r="X3" s="51" t="n">
        <v>18165</v>
      </c>
      <c r="Y3" s="52" t="n">
        <v>78</v>
      </c>
      <c r="Z3" s="51" t="n">
        <f aca="false">X3/3600</f>
        <v>5.0458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3</v>
      </c>
      <c r="AF3" s="38" t="n">
        <f aca="false">R3/100</f>
        <v>0.0526555555555556</v>
      </c>
      <c r="AG3" s="38" t="n">
        <f aca="false">Y3/100</f>
        <v>0.78</v>
      </c>
      <c r="AH3" s="38" t="n">
        <f aca="false">Z3/100</f>
        <v>0.050458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785.1632</v>
      </c>
      <c r="E4" s="50" t="n">
        <f aca="false">N4</f>
        <v>39.8244</v>
      </c>
      <c r="F4" s="50" t="n">
        <f aca="false">L4</f>
        <v>5785.1632</v>
      </c>
      <c r="G4" s="50" t="n">
        <f aca="false">O4</f>
        <v>42.3116</v>
      </c>
      <c r="H4" s="50" t="n">
        <f aca="false">T4</f>
        <v>5813.0816</v>
      </c>
      <c r="I4" s="50" t="n">
        <f aca="false">V4</f>
        <v>39.826</v>
      </c>
      <c r="J4" s="50" t="n">
        <f aca="false">T4</f>
        <v>5813.0816</v>
      </c>
      <c r="K4" s="50" t="n">
        <f aca="false">W4</f>
        <v>42.3011</v>
      </c>
      <c r="L4" s="51" t="n">
        <v>5785.1632</v>
      </c>
      <c r="M4" s="51" t="n">
        <v>39.2178</v>
      </c>
      <c r="N4" s="51" t="n">
        <v>39.8244</v>
      </c>
      <c r="O4" s="51" t="n">
        <v>42.3116</v>
      </c>
      <c r="P4" s="51" t="n">
        <v>16599</v>
      </c>
      <c r="Q4" s="52" t="n">
        <v>65</v>
      </c>
      <c r="R4" s="51" t="n">
        <f aca="false">P4/3600</f>
        <v>4.61083333333333</v>
      </c>
      <c r="S4" s="53"/>
      <c r="T4" s="51" t="n">
        <v>5813.0816</v>
      </c>
      <c r="U4" s="51" t="n">
        <v>39.2196</v>
      </c>
      <c r="V4" s="51" t="n">
        <v>39.826</v>
      </c>
      <c r="W4" s="51" t="n">
        <v>42.3011</v>
      </c>
      <c r="X4" s="51" t="n">
        <v>16448</v>
      </c>
      <c r="Y4" s="52" t="n">
        <v>66</v>
      </c>
      <c r="Z4" s="51" t="n">
        <f aca="false">X4/3600</f>
        <v>4.56888888888889</v>
      </c>
      <c r="AA4" s="53"/>
      <c r="AB4" s="53"/>
      <c r="AC4" s="53"/>
      <c r="AE4" s="38" t="n">
        <f aca="false">Q4/100</f>
        <v>0.65</v>
      </c>
      <c r="AF4" s="38" t="n">
        <f aca="false">R4/100</f>
        <v>0.0461083333333333</v>
      </c>
      <c r="AG4" s="38" t="n">
        <f aca="false">Y4/100</f>
        <v>0.66</v>
      </c>
      <c r="AH4" s="38" t="n">
        <f aca="false">Z4/100</f>
        <v>0.04568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60.7824</v>
      </c>
      <c r="E5" s="50" t="n">
        <f aca="false">N5</f>
        <v>38.3188</v>
      </c>
      <c r="F5" s="50" t="n">
        <f aca="false">L5</f>
        <v>2760.7824</v>
      </c>
      <c r="G5" s="50" t="n">
        <f aca="false">O5</f>
        <v>40.6751</v>
      </c>
      <c r="H5" s="50" t="n">
        <f aca="false">T5</f>
        <v>2772.6992</v>
      </c>
      <c r="I5" s="50" t="n">
        <f aca="false">V5</f>
        <v>38.3184</v>
      </c>
      <c r="J5" s="50" t="n">
        <f aca="false">T5</f>
        <v>2772.6992</v>
      </c>
      <c r="K5" s="50" t="n">
        <f aca="false">W5</f>
        <v>40.669</v>
      </c>
      <c r="L5" s="51" t="n">
        <v>2760.7824</v>
      </c>
      <c r="M5" s="51" t="n">
        <v>36.6042</v>
      </c>
      <c r="N5" s="51" t="n">
        <v>38.3188</v>
      </c>
      <c r="O5" s="51" t="n">
        <v>40.6751</v>
      </c>
      <c r="P5" s="51" t="n">
        <v>15667</v>
      </c>
      <c r="Q5" s="52" t="n">
        <v>68</v>
      </c>
      <c r="R5" s="51" t="n">
        <f aca="false">P5/3600</f>
        <v>4.35194444444444</v>
      </c>
      <c r="S5" s="53"/>
      <c r="T5" s="51" t="n">
        <v>2772.6992</v>
      </c>
      <c r="U5" s="51" t="n">
        <v>36.6081</v>
      </c>
      <c r="V5" s="51" t="n">
        <v>38.3184</v>
      </c>
      <c r="W5" s="51" t="n">
        <v>40.669</v>
      </c>
      <c r="X5" s="51" t="n">
        <v>15342</v>
      </c>
      <c r="Y5" s="52" t="n">
        <v>52</v>
      </c>
      <c r="Z5" s="51" t="n">
        <f aca="false">X5/3600</f>
        <v>4.26166666666667</v>
      </c>
      <c r="AA5" s="53"/>
      <c r="AB5" s="53"/>
      <c r="AC5" s="53"/>
      <c r="AE5" s="38" t="n">
        <f aca="false">Q5/100</f>
        <v>0.68</v>
      </c>
      <c r="AF5" s="38" t="n">
        <f aca="false">R5/100</f>
        <v>0.0435194444444444</v>
      </c>
      <c r="AG5" s="38" t="n">
        <f aca="false">Y5/100</f>
        <v>0.52</v>
      </c>
      <c r="AH5" s="38" t="n">
        <f aca="false">Z5/100</f>
        <v>0.042616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05.8016</v>
      </c>
      <c r="E6" s="57" t="n">
        <f aca="false">N6</f>
        <v>36.8082</v>
      </c>
      <c r="F6" s="57" t="n">
        <f aca="false">L6</f>
        <v>1405.8016</v>
      </c>
      <c r="G6" s="57" t="n">
        <f aca="false">O6</f>
        <v>39.1841</v>
      </c>
      <c r="H6" s="57" t="n">
        <f aca="false">T6</f>
        <v>1410.6992</v>
      </c>
      <c r="I6" s="57" t="n">
        <f aca="false">V6</f>
        <v>36.8054</v>
      </c>
      <c r="J6" s="57" t="n">
        <f aca="false">T6</f>
        <v>1410.6992</v>
      </c>
      <c r="K6" s="57" t="n">
        <f aca="false">W6</f>
        <v>39.1748</v>
      </c>
      <c r="L6" s="58" t="n">
        <v>1405.8016</v>
      </c>
      <c r="M6" s="58" t="n">
        <v>33.965</v>
      </c>
      <c r="N6" s="58" t="n">
        <v>36.8082</v>
      </c>
      <c r="O6" s="58" t="n">
        <v>39.1841</v>
      </c>
      <c r="P6" s="58" t="n">
        <v>14949</v>
      </c>
      <c r="Q6" s="58" t="n">
        <v>75</v>
      </c>
      <c r="R6" s="58" t="n">
        <f aca="false">P6/3600</f>
        <v>4.1525</v>
      </c>
      <c r="S6" s="56"/>
      <c r="T6" s="58" t="n">
        <v>1410.6992</v>
      </c>
      <c r="U6" s="58" t="n">
        <v>33.9636</v>
      </c>
      <c r="V6" s="58" t="n">
        <v>36.8054</v>
      </c>
      <c r="W6" s="58" t="n">
        <v>39.1748</v>
      </c>
      <c r="X6" s="58" t="n">
        <v>14842</v>
      </c>
      <c r="Y6" s="58" t="n">
        <v>78</v>
      </c>
      <c r="Z6" s="58" t="n">
        <f aca="false">X6/3600</f>
        <v>4.12277777777778</v>
      </c>
      <c r="AA6" s="56"/>
      <c r="AB6" s="56"/>
      <c r="AC6" s="56"/>
      <c r="AE6" s="38" t="n">
        <f aca="false">Q6/100</f>
        <v>0.75</v>
      </c>
      <c r="AF6" s="38" t="n">
        <f aca="false">R6/100</f>
        <v>0.041525</v>
      </c>
      <c r="AG6" s="38" t="n">
        <f aca="false">Y6/100</f>
        <v>0.78</v>
      </c>
      <c r="AH6" s="38" t="n">
        <f aca="false">Z6/100</f>
        <v>0.0412277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5810.2288</v>
      </c>
      <c r="E7" s="50" t="n">
        <f aca="false">N7</f>
        <v>45.104</v>
      </c>
      <c r="F7" s="50" t="n">
        <f aca="false">L7</f>
        <v>35810.2288</v>
      </c>
      <c r="G7" s="50" t="n">
        <f aca="false">O7</f>
        <v>44.8067</v>
      </c>
      <c r="H7" s="50" t="n">
        <f aca="false">T7</f>
        <v>35957.2368</v>
      </c>
      <c r="I7" s="50" t="n">
        <f aca="false">V7</f>
        <v>45.1203</v>
      </c>
      <c r="J7" s="50" t="n">
        <f aca="false">T7</f>
        <v>35957.2368</v>
      </c>
      <c r="K7" s="50" t="n">
        <f aca="false">W7</f>
        <v>44.8174</v>
      </c>
      <c r="L7" s="59" t="n">
        <v>35810.2288</v>
      </c>
      <c r="M7" s="59" t="n">
        <v>40.3961</v>
      </c>
      <c r="N7" s="59" t="n">
        <v>45.104</v>
      </c>
      <c r="O7" s="59" t="n">
        <v>44.8067</v>
      </c>
      <c r="P7" s="51" t="n">
        <v>25937</v>
      </c>
      <c r="Q7" s="52" t="n">
        <v>106</v>
      </c>
      <c r="R7" s="51" t="n">
        <f aca="false">P7/3600</f>
        <v>7.20472222222222</v>
      </c>
      <c r="S7" s="53"/>
      <c r="T7" s="51" t="n">
        <v>35957.2368</v>
      </c>
      <c r="U7" s="51" t="n">
        <v>40.3986</v>
      </c>
      <c r="V7" s="51" t="n">
        <v>45.1203</v>
      </c>
      <c r="W7" s="51" t="n">
        <v>44.8174</v>
      </c>
      <c r="X7" s="51" t="n">
        <v>24039</v>
      </c>
      <c r="Y7" s="52" t="n">
        <v>79</v>
      </c>
      <c r="Z7" s="51" t="n">
        <f aca="false">X7/3600</f>
        <v>6.67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6</v>
      </c>
      <c r="AF7" s="38" t="n">
        <f aca="false">R7/100</f>
        <v>0.0720472222222222</v>
      </c>
      <c r="AG7" s="38" t="n">
        <f aca="false">Y7/100</f>
        <v>0.79</v>
      </c>
      <c r="AH7" s="38" t="n">
        <f aca="false">Z7/100</f>
        <v>0.0667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441.9408</v>
      </c>
      <c r="E8" s="50" t="n">
        <f aca="false">N8</f>
        <v>43.1826</v>
      </c>
      <c r="F8" s="50" t="n">
        <f aca="false">L8</f>
        <v>17441.9408</v>
      </c>
      <c r="G8" s="50" t="n">
        <f aca="false">O8</f>
        <v>43.4451</v>
      </c>
      <c r="H8" s="50" t="n">
        <f aca="false">T8</f>
        <v>17517.6816</v>
      </c>
      <c r="I8" s="50" t="n">
        <f aca="false">V8</f>
        <v>43.1764</v>
      </c>
      <c r="J8" s="50" t="n">
        <f aca="false">T8</f>
        <v>17517.6816</v>
      </c>
      <c r="K8" s="50" t="n">
        <f aca="false">W8</f>
        <v>43.4338</v>
      </c>
      <c r="L8" s="51" t="n">
        <v>17441.9408</v>
      </c>
      <c r="M8" s="51" t="n">
        <v>37.346</v>
      </c>
      <c r="N8" s="51" t="n">
        <v>43.1826</v>
      </c>
      <c r="O8" s="51" t="n">
        <v>43.4451</v>
      </c>
      <c r="P8" s="51" t="n">
        <v>21428</v>
      </c>
      <c r="Q8" s="52" t="n">
        <v>77</v>
      </c>
      <c r="R8" s="51" t="n">
        <f aca="false">P8/3600</f>
        <v>5.95222222222222</v>
      </c>
      <c r="S8" s="53"/>
      <c r="T8" s="51" t="n">
        <v>17517.6816</v>
      </c>
      <c r="U8" s="51" t="n">
        <v>37.3505</v>
      </c>
      <c r="V8" s="51" t="n">
        <v>43.1764</v>
      </c>
      <c r="W8" s="51" t="n">
        <v>43.4338</v>
      </c>
      <c r="X8" s="51" t="n">
        <v>20553</v>
      </c>
      <c r="Y8" s="52" t="n">
        <v>73</v>
      </c>
      <c r="Z8" s="51" t="n">
        <f aca="false">X8/3600</f>
        <v>5.70916666666667</v>
      </c>
      <c r="AA8" s="53"/>
      <c r="AB8" s="53"/>
      <c r="AC8" s="53"/>
      <c r="AE8" s="38" t="n">
        <f aca="false">Q8/100</f>
        <v>0.77</v>
      </c>
      <c r="AF8" s="38" t="n">
        <f aca="false">R8/100</f>
        <v>0.0595222222222222</v>
      </c>
      <c r="AG8" s="38" t="n">
        <f aca="false">Y8/100</f>
        <v>0.73</v>
      </c>
      <c r="AH8" s="38" t="n">
        <f aca="false">Z8/100</f>
        <v>0.057091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109.5248</v>
      </c>
      <c r="E9" s="50" t="n">
        <f aca="false">N9</f>
        <v>41.3278</v>
      </c>
      <c r="F9" s="50" t="n">
        <f aca="false">L9</f>
        <v>9109.5248</v>
      </c>
      <c r="G9" s="50" t="n">
        <f aca="false">O9</f>
        <v>41.9772</v>
      </c>
      <c r="H9" s="50" t="n">
        <f aca="false">T9</f>
        <v>9151.104</v>
      </c>
      <c r="I9" s="50" t="n">
        <f aca="false">V9</f>
        <v>41.3312</v>
      </c>
      <c r="J9" s="50" t="n">
        <f aca="false">T9</f>
        <v>9151.104</v>
      </c>
      <c r="K9" s="50" t="n">
        <f aca="false">W9</f>
        <v>41.9776</v>
      </c>
      <c r="L9" s="51" t="n">
        <v>9109.5248</v>
      </c>
      <c r="M9" s="51" t="n">
        <v>34.3381</v>
      </c>
      <c r="N9" s="51" t="n">
        <v>41.3278</v>
      </c>
      <c r="O9" s="51" t="n">
        <v>41.9772</v>
      </c>
      <c r="P9" s="51" t="n">
        <v>19114</v>
      </c>
      <c r="Q9" s="52" t="n">
        <v>94</v>
      </c>
      <c r="R9" s="51" t="n">
        <f aca="false">P9/3600</f>
        <v>5.30944444444445</v>
      </c>
      <c r="S9" s="53"/>
      <c r="T9" s="51" t="n">
        <v>9151.104</v>
      </c>
      <c r="U9" s="51" t="n">
        <v>34.3442</v>
      </c>
      <c r="V9" s="51" t="n">
        <v>41.3312</v>
      </c>
      <c r="W9" s="51" t="n">
        <v>41.9776</v>
      </c>
      <c r="X9" s="51" t="n">
        <v>18525</v>
      </c>
      <c r="Y9" s="52" t="n">
        <v>68</v>
      </c>
      <c r="Z9" s="51" t="n">
        <f aca="false">X9/3600</f>
        <v>5.14583333333333</v>
      </c>
      <c r="AA9" s="53"/>
      <c r="AB9" s="53"/>
      <c r="AC9" s="53"/>
      <c r="AE9" s="38" t="n">
        <f aca="false">Q9/100</f>
        <v>0.94</v>
      </c>
      <c r="AF9" s="38" t="n">
        <f aca="false">R9/100</f>
        <v>0.0530944444444445</v>
      </c>
      <c r="AG9" s="38" t="n">
        <f aca="false">Y9/100</f>
        <v>0.68</v>
      </c>
      <c r="AH9" s="38" t="n">
        <f aca="false">Z9/100</f>
        <v>0.051458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04.5552</v>
      </c>
      <c r="E10" s="57" t="n">
        <f aca="false">N10</f>
        <v>39.5728</v>
      </c>
      <c r="F10" s="57" t="n">
        <f aca="false">L10</f>
        <v>5004.5552</v>
      </c>
      <c r="G10" s="57" t="n">
        <f aca="false">O10</f>
        <v>40.4972</v>
      </c>
      <c r="H10" s="57" t="n">
        <f aca="false">T10</f>
        <v>5028.2416</v>
      </c>
      <c r="I10" s="57" t="n">
        <f aca="false">V10</f>
        <v>39.5637</v>
      </c>
      <c r="J10" s="57" t="n">
        <f aca="false">T10</f>
        <v>5028.2416</v>
      </c>
      <c r="K10" s="57" t="n">
        <f aca="false">W10</f>
        <v>40.5017</v>
      </c>
      <c r="L10" s="58" t="n">
        <v>5004.5552</v>
      </c>
      <c r="M10" s="58" t="n">
        <v>31.5281</v>
      </c>
      <c r="N10" s="58" t="n">
        <v>39.5728</v>
      </c>
      <c r="O10" s="58" t="n">
        <v>40.4972</v>
      </c>
      <c r="P10" s="58" t="n">
        <v>17874</v>
      </c>
      <c r="Q10" s="58" t="n">
        <v>72</v>
      </c>
      <c r="R10" s="58" t="n">
        <f aca="false">P10/3600</f>
        <v>4.965</v>
      </c>
      <c r="S10" s="56"/>
      <c r="T10" s="58" t="n">
        <v>5028.2416</v>
      </c>
      <c r="U10" s="58" t="n">
        <v>31.5333</v>
      </c>
      <c r="V10" s="58" t="n">
        <v>39.5637</v>
      </c>
      <c r="W10" s="58" t="n">
        <v>40.5017</v>
      </c>
      <c r="X10" s="58" t="n">
        <v>17447</v>
      </c>
      <c r="Y10" s="58" t="n">
        <v>62</v>
      </c>
      <c r="Z10" s="58" t="n">
        <f aca="false">X10/3600</f>
        <v>4.84638888888889</v>
      </c>
      <c r="AA10" s="56"/>
      <c r="AB10" s="56"/>
      <c r="AC10" s="56"/>
      <c r="AE10" s="38" t="n">
        <f aca="false">Q10/100</f>
        <v>0.72</v>
      </c>
      <c r="AF10" s="38" t="n">
        <f aca="false">R10/100</f>
        <v>0.04965</v>
      </c>
      <c r="AG10" s="38" t="n">
        <f aca="false">Y10/100</f>
        <v>0.62</v>
      </c>
      <c r="AH10" s="38" t="n">
        <f aca="false">Z10/100</f>
        <v>0.048463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5271.5792</v>
      </c>
      <c r="E11" s="50" t="n">
        <f aca="false">N11</f>
        <v>39.0972</v>
      </c>
      <c r="F11" s="50" t="n">
        <f aca="false">L11</f>
        <v>225271.5792</v>
      </c>
      <c r="G11" s="50" t="n">
        <f aca="false">O11</f>
        <v>37.637</v>
      </c>
      <c r="H11" s="50" t="n">
        <f aca="false">T11</f>
        <v>225808.0608</v>
      </c>
      <c r="I11" s="50" t="n">
        <f aca="false">V11</f>
        <v>39.117</v>
      </c>
      <c r="J11" s="50" t="n">
        <f aca="false">T11</f>
        <v>225808.0608</v>
      </c>
      <c r="K11" s="50" t="n">
        <f aca="false">W11</f>
        <v>37.6539</v>
      </c>
      <c r="L11" s="51" t="n">
        <v>225271.5792</v>
      </c>
      <c r="M11" s="51" t="n">
        <v>39.6001</v>
      </c>
      <c r="N11" s="51" t="n">
        <v>39.0972</v>
      </c>
      <c r="O11" s="51" t="n">
        <v>37.637</v>
      </c>
      <c r="P11" s="51" t="n">
        <v>86274</v>
      </c>
      <c r="Q11" s="52" t="n">
        <v>193</v>
      </c>
      <c r="R11" s="51" t="n">
        <f aca="false">P11/3600</f>
        <v>23.965</v>
      </c>
      <c r="S11" s="53"/>
      <c r="T11" s="59" t="n">
        <v>225808.0608</v>
      </c>
      <c r="U11" s="59" t="n">
        <v>39.5963</v>
      </c>
      <c r="V11" s="59" t="n">
        <v>39.117</v>
      </c>
      <c r="W11" s="59" t="n">
        <v>37.6539</v>
      </c>
      <c r="X11" s="51" t="n">
        <v>77816</v>
      </c>
      <c r="Y11" s="52" t="n">
        <v>196</v>
      </c>
      <c r="Z11" s="51" t="n">
        <f aca="false">X11/3600</f>
        <v>21.615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3</v>
      </c>
      <c r="AF11" s="38" t="n">
        <f aca="false">R11/100</f>
        <v>0.23965</v>
      </c>
      <c r="AG11" s="38" t="n">
        <f aca="false">Y11/100</f>
        <v>1.96</v>
      </c>
      <c r="AH11" s="38" t="n">
        <f aca="false">Z11/100</f>
        <v>0.216155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11110.7712</v>
      </c>
      <c r="E12" s="50" t="n">
        <f aca="false">N12</f>
        <v>37.8896</v>
      </c>
      <c r="F12" s="50" t="n">
        <f aca="false">L12</f>
        <v>111110.7712</v>
      </c>
      <c r="G12" s="50" t="n">
        <f aca="false">O12</f>
        <v>36.5026</v>
      </c>
      <c r="H12" s="50" t="n">
        <f aca="false">T12</f>
        <v>108952.7904</v>
      </c>
      <c r="I12" s="50" t="n">
        <f aca="false">V12</f>
        <v>37.9014</v>
      </c>
      <c r="J12" s="50" t="n">
        <f aca="false">T12</f>
        <v>108952.7904</v>
      </c>
      <c r="K12" s="50" t="n">
        <f aca="false">W12</f>
        <v>36.5125</v>
      </c>
      <c r="L12" s="51" t="n">
        <v>111110.7712</v>
      </c>
      <c r="M12" s="51" t="n">
        <v>34.2185</v>
      </c>
      <c r="N12" s="51" t="n">
        <v>37.8896</v>
      </c>
      <c r="O12" s="51" t="n">
        <v>36.5026</v>
      </c>
      <c r="P12" s="51" t="n">
        <v>59660</v>
      </c>
      <c r="Q12" s="52" t="n">
        <v>169</v>
      </c>
      <c r="R12" s="51" t="n">
        <f aca="false">P12/3600</f>
        <v>16.5722222222222</v>
      </c>
      <c r="S12" s="53"/>
      <c r="T12" s="51" t="n">
        <v>108952.7904</v>
      </c>
      <c r="U12" s="51" t="n">
        <v>34.0894</v>
      </c>
      <c r="V12" s="51" t="n">
        <v>37.9014</v>
      </c>
      <c r="W12" s="51" t="n">
        <v>36.5125</v>
      </c>
      <c r="X12" s="51" t="n">
        <v>56973</v>
      </c>
      <c r="Y12" s="52" t="n">
        <v>167</v>
      </c>
      <c r="Z12" s="51" t="n">
        <f aca="false">X12/3600</f>
        <v>15.8258333333333</v>
      </c>
      <c r="AA12" s="53"/>
      <c r="AB12" s="53"/>
      <c r="AC12" s="53"/>
      <c r="AE12" s="38" t="n">
        <f aca="false">Q12/100</f>
        <v>1.69</v>
      </c>
      <c r="AF12" s="38" t="n">
        <f aca="false">R12/100</f>
        <v>0.165722222222222</v>
      </c>
      <c r="AG12" s="38" t="n">
        <f aca="false">Y12/100</f>
        <v>1.67</v>
      </c>
      <c r="AH12" s="38" t="n">
        <f aca="false">Z12/100</f>
        <v>0.15825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1375.5056</v>
      </c>
      <c r="E13" s="50" t="n">
        <f aca="false">N13</f>
        <v>36.5176</v>
      </c>
      <c r="F13" s="50" t="n">
        <f aca="false">L13</f>
        <v>31375.5056</v>
      </c>
      <c r="G13" s="50" t="n">
        <f aca="false">O13</f>
        <v>35.2874</v>
      </c>
      <c r="H13" s="50" t="n">
        <f aca="false">T13</f>
        <v>31504.344</v>
      </c>
      <c r="I13" s="50" t="n">
        <f aca="false">V13</f>
        <v>36.5369</v>
      </c>
      <c r="J13" s="50" t="n">
        <f aca="false">T13</f>
        <v>31504.344</v>
      </c>
      <c r="K13" s="50" t="n">
        <f aca="false">W13</f>
        <v>35.2982</v>
      </c>
      <c r="L13" s="51" t="n">
        <v>31375.5056</v>
      </c>
      <c r="M13" s="51" t="n">
        <v>29.7552</v>
      </c>
      <c r="N13" s="51" t="n">
        <v>36.5176</v>
      </c>
      <c r="O13" s="51" t="n">
        <v>35.2874</v>
      </c>
      <c r="P13" s="51" t="n">
        <v>42013</v>
      </c>
      <c r="Q13" s="52" t="n">
        <v>140</v>
      </c>
      <c r="R13" s="51" t="n">
        <f aca="false">P13/3600</f>
        <v>11.6702777777778</v>
      </c>
      <c r="S13" s="53"/>
      <c r="T13" s="51" t="n">
        <v>31504.344</v>
      </c>
      <c r="U13" s="51" t="n">
        <v>29.7577</v>
      </c>
      <c r="V13" s="51" t="n">
        <v>36.5369</v>
      </c>
      <c r="W13" s="51" t="n">
        <v>35.2982</v>
      </c>
      <c r="X13" s="51" t="n">
        <v>42070</v>
      </c>
      <c r="Y13" s="52" t="n">
        <v>143</v>
      </c>
      <c r="Z13" s="51" t="n">
        <f aca="false">X13/3600</f>
        <v>11.6861111111111</v>
      </c>
      <c r="AA13" s="53"/>
      <c r="AB13" s="53"/>
      <c r="AC13" s="53"/>
      <c r="AE13" s="38" t="n">
        <f aca="false">Q13/100</f>
        <v>1.4</v>
      </c>
      <c r="AF13" s="38" t="n">
        <f aca="false">R13/100</f>
        <v>0.116702777777778</v>
      </c>
      <c r="AG13" s="38" t="n">
        <f aca="false">Y13/100</f>
        <v>1.43</v>
      </c>
      <c r="AH13" s="38" t="n">
        <f aca="false">Z13/100</f>
        <v>0.11686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17.8672</v>
      </c>
      <c r="E14" s="57" t="n">
        <f aca="false">N14</f>
        <v>34.9757</v>
      </c>
      <c r="F14" s="57" t="n">
        <f aca="false">L14</f>
        <v>7417.8672</v>
      </c>
      <c r="G14" s="57" t="n">
        <f aca="false">O14</f>
        <v>33.8555</v>
      </c>
      <c r="H14" s="57" t="n">
        <f aca="false">T14</f>
        <v>7444.4496</v>
      </c>
      <c r="I14" s="57" t="n">
        <f aca="false">V14</f>
        <v>34.9878</v>
      </c>
      <c r="J14" s="57" t="n">
        <f aca="false">T14</f>
        <v>7444.4496</v>
      </c>
      <c r="K14" s="57" t="n">
        <f aca="false">W14</f>
        <v>33.864</v>
      </c>
      <c r="L14" s="58" t="n">
        <v>7417.8672</v>
      </c>
      <c r="M14" s="58" t="n">
        <v>28.0254</v>
      </c>
      <c r="N14" s="58" t="n">
        <v>34.9757</v>
      </c>
      <c r="O14" s="58" t="n">
        <v>33.8555</v>
      </c>
      <c r="P14" s="58" t="n">
        <v>35195</v>
      </c>
      <c r="Q14" s="58" t="n">
        <v>124</v>
      </c>
      <c r="R14" s="58" t="n">
        <f aca="false">P14/3600</f>
        <v>9.77638888888889</v>
      </c>
      <c r="S14" s="56"/>
      <c r="T14" s="58" t="n">
        <v>7444.4496</v>
      </c>
      <c r="U14" s="58" t="n">
        <v>28.0257</v>
      </c>
      <c r="V14" s="58" t="n">
        <v>34.9878</v>
      </c>
      <c r="W14" s="58" t="n">
        <v>33.864</v>
      </c>
      <c r="X14" s="58" t="n">
        <v>35390</v>
      </c>
      <c r="Y14" s="58" t="n">
        <v>125</v>
      </c>
      <c r="Z14" s="58" t="n">
        <f aca="false">X14/3600</f>
        <v>9.83055555555556</v>
      </c>
      <c r="AA14" s="56"/>
      <c r="AB14" s="56"/>
      <c r="AC14" s="56"/>
      <c r="AE14" s="38" t="n">
        <f aca="false">Q14/100</f>
        <v>1.24</v>
      </c>
      <c r="AF14" s="38" t="n">
        <f aca="false">R14/100</f>
        <v>0.0977638888888889</v>
      </c>
      <c r="AG14" s="38" t="n">
        <f aca="false">Y14/100</f>
        <v>1.25</v>
      </c>
      <c r="AH14" s="38" t="n">
        <f aca="false">Z14/100</f>
        <v>0.098305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860.2064</v>
      </c>
      <c r="E15" s="50" t="n">
        <f aca="false">N15</f>
        <v>46.6733</v>
      </c>
      <c r="F15" s="50" t="n">
        <f aca="false">L15</f>
        <v>24860.2064</v>
      </c>
      <c r="G15" s="50" t="n">
        <f aca="false">O15</f>
        <v>46.3702</v>
      </c>
      <c r="H15" s="50" t="n">
        <f aca="false">T15</f>
        <v>24938.7296</v>
      </c>
      <c r="I15" s="50" t="n">
        <f aca="false">V15</f>
        <v>46.6744</v>
      </c>
      <c r="J15" s="50" t="n">
        <f aca="false">T15</f>
        <v>24938.7296</v>
      </c>
      <c r="K15" s="50" t="n">
        <f aca="false">W15</f>
        <v>46.3755</v>
      </c>
      <c r="L15" s="59" t="n">
        <v>24860.2064</v>
      </c>
      <c r="M15" s="59" t="n">
        <v>41.6384</v>
      </c>
      <c r="N15" s="59" t="n">
        <v>46.6733</v>
      </c>
      <c r="O15" s="59" t="n">
        <v>46.3702</v>
      </c>
      <c r="P15" s="51" t="n">
        <v>41007</v>
      </c>
      <c r="Q15" s="52" t="n">
        <v>135</v>
      </c>
      <c r="R15" s="51" t="n">
        <f aca="false">P15/3600</f>
        <v>11.3908333333333</v>
      </c>
      <c r="S15" s="53"/>
      <c r="T15" s="51" t="n">
        <v>24938.7296</v>
      </c>
      <c r="U15" s="51" t="n">
        <v>41.6392</v>
      </c>
      <c r="V15" s="51" t="n">
        <v>46.6744</v>
      </c>
      <c r="W15" s="51" t="n">
        <v>46.3755</v>
      </c>
      <c r="X15" s="51" t="n">
        <v>40674</v>
      </c>
      <c r="Y15" s="52" t="n">
        <v>205</v>
      </c>
      <c r="Z15" s="51" t="n">
        <f aca="false">X15/3600</f>
        <v>11.29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</v>
      </c>
      <c r="AF15" s="38" t="n">
        <f aca="false">R15/100</f>
        <v>0.113908333333333</v>
      </c>
      <c r="AG15" s="38" t="n">
        <f aca="false">Y15/100</f>
        <v>2.05</v>
      </c>
      <c r="AH15" s="38" t="n">
        <f aca="false">Z15/100</f>
        <v>0.112983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92.1936</v>
      </c>
      <c r="E16" s="50" t="n">
        <f aca="false">N16</f>
        <v>45.8933</v>
      </c>
      <c r="F16" s="50" t="n">
        <f aca="false">L16</f>
        <v>6692.1936</v>
      </c>
      <c r="G16" s="50" t="n">
        <f aca="false">O16</f>
        <v>45.7074</v>
      </c>
      <c r="H16" s="50" t="n">
        <f aca="false">T16</f>
        <v>6714.7824</v>
      </c>
      <c r="I16" s="50" t="n">
        <f aca="false">V16</f>
        <v>45.8899</v>
      </c>
      <c r="J16" s="50" t="n">
        <f aca="false">T16</f>
        <v>6714.7824</v>
      </c>
      <c r="K16" s="50" t="n">
        <f aca="false">W16</f>
        <v>45.7152</v>
      </c>
      <c r="L16" s="51" t="n">
        <v>6692.1936</v>
      </c>
      <c r="M16" s="51" t="n">
        <v>40.2094</v>
      </c>
      <c r="N16" s="51" t="n">
        <v>45.8933</v>
      </c>
      <c r="O16" s="51" t="n">
        <v>45.7074</v>
      </c>
      <c r="P16" s="51" t="n">
        <v>35350</v>
      </c>
      <c r="Q16" s="52" t="n">
        <v>146</v>
      </c>
      <c r="R16" s="51" t="n">
        <f aca="false">P16/3600</f>
        <v>9.81944444444445</v>
      </c>
      <c r="S16" s="53"/>
      <c r="T16" s="51" t="n">
        <v>6714.7824</v>
      </c>
      <c r="U16" s="51" t="n">
        <v>40.2095</v>
      </c>
      <c r="V16" s="51" t="n">
        <v>45.8899</v>
      </c>
      <c r="W16" s="51" t="n">
        <v>45.7152</v>
      </c>
      <c r="X16" s="51" t="n">
        <v>35545</v>
      </c>
      <c r="Y16" s="52" t="n">
        <v>114</v>
      </c>
      <c r="Z16" s="51" t="n">
        <f aca="false">X16/3600</f>
        <v>9.87361111111111</v>
      </c>
      <c r="AA16" s="53"/>
      <c r="AB16" s="53"/>
      <c r="AC16" s="53"/>
      <c r="AE16" s="38" t="n">
        <f aca="false">Q16/100</f>
        <v>1.46</v>
      </c>
      <c r="AF16" s="38" t="n">
        <f aca="false">R16/100</f>
        <v>0.0981944444444445</v>
      </c>
      <c r="AG16" s="38" t="n">
        <f aca="false">Y16/100</f>
        <v>1.14</v>
      </c>
      <c r="AH16" s="38" t="n">
        <f aca="false">Z16/100</f>
        <v>0.098736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98.5008</v>
      </c>
      <c r="E17" s="50" t="n">
        <f aca="false">N17</f>
        <v>45.1707</v>
      </c>
      <c r="F17" s="50" t="n">
        <f aca="false">L17</f>
        <v>2798.5008</v>
      </c>
      <c r="G17" s="50" t="n">
        <f aca="false">O17</f>
        <v>45.1598</v>
      </c>
      <c r="H17" s="50" t="n">
        <f aca="false">T17</f>
        <v>2807.3024</v>
      </c>
      <c r="I17" s="50" t="n">
        <f aca="false">V17</f>
        <v>45.1791</v>
      </c>
      <c r="J17" s="50" t="n">
        <f aca="false">T17</f>
        <v>2807.3024</v>
      </c>
      <c r="K17" s="50" t="n">
        <f aca="false">W17</f>
        <v>45.1479</v>
      </c>
      <c r="L17" s="51" t="n">
        <v>2798.5008</v>
      </c>
      <c r="M17" s="51" t="n">
        <v>38.8845</v>
      </c>
      <c r="N17" s="51" t="n">
        <v>45.1707</v>
      </c>
      <c r="O17" s="51" t="n">
        <v>45.1598</v>
      </c>
      <c r="P17" s="51" t="n">
        <v>33107</v>
      </c>
      <c r="Q17" s="52" t="n">
        <v>198</v>
      </c>
      <c r="R17" s="51" t="n">
        <f aca="false">P17/3600</f>
        <v>9.19638888888889</v>
      </c>
      <c r="S17" s="53"/>
      <c r="T17" s="51" t="n">
        <v>2807.3024</v>
      </c>
      <c r="U17" s="51" t="n">
        <v>38.8887</v>
      </c>
      <c r="V17" s="51" t="n">
        <v>45.1791</v>
      </c>
      <c r="W17" s="51" t="n">
        <v>45.1479</v>
      </c>
      <c r="X17" s="51" t="n">
        <v>33231</v>
      </c>
      <c r="Y17" s="52" t="n">
        <v>129</v>
      </c>
      <c r="Z17" s="51" t="n">
        <f aca="false">X17/3600</f>
        <v>9.23083333333333</v>
      </c>
      <c r="AA17" s="53"/>
      <c r="AB17" s="53"/>
      <c r="AC17" s="53"/>
      <c r="AE17" s="38" t="n">
        <f aca="false">Q17/100</f>
        <v>1.98</v>
      </c>
      <c r="AF17" s="38" t="n">
        <f aca="false">R17/100</f>
        <v>0.0919638888888889</v>
      </c>
      <c r="AG17" s="38" t="n">
        <f aca="false">Y17/100</f>
        <v>1.29</v>
      </c>
      <c r="AH17" s="38" t="n">
        <f aca="false">Z17/100</f>
        <v>0.092308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01.0432</v>
      </c>
      <c r="E18" s="57" t="n">
        <f aca="false">N18</f>
        <v>44.528</v>
      </c>
      <c r="F18" s="57" t="n">
        <f aca="false">L18</f>
        <v>1301.0432</v>
      </c>
      <c r="G18" s="57" t="n">
        <f aca="false">O18</f>
        <v>44.6314</v>
      </c>
      <c r="H18" s="57" t="n">
        <f aca="false">T18</f>
        <v>1303.8832</v>
      </c>
      <c r="I18" s="57" t="n">
        <f aca="false">V18</f>
        <v>44.5152</v>
      </c>
      <c r="J18" s="57" t="n">
        <f aca="false">T18</f>
        <v>1303.8832</v>
      </c>
      <c r="K18" s="57" t="n">
        <f aca="false">W18</f>
        <v>44.641</v>
      </c>
      <c r="L18" s="58" t="n">
        <v>1301.0432</v>
      </c>
      <c r="M18" s="58" t="n">
        <v>37.1612</v>
      </c>
      <c r="N18" s="58" t="n">
        <v>44.528</v>
      </c>
      <c r="O18" s="58" t="n">
        <v>44.6314</v>
      </c>
      <c r="P18" s="58" t="n">
        <v>31388</v>
      </c>
      <c r="Q18" s="58" t="n">
        <v>157</v>
      </c>
      <c r="R18" s="58" t="n">
        <f aca="false">P18/3600</f>
        <v>8.71888888888889</v>
      </c>
      <c r="S18" s="56"/>
      <c r="T18" s="58" t="n">
        <v>1303.8832</v>
      </c>
      <c r="U18" s="58" t="n">
        <v>37.1588</v>
      </c>
      <c r="V18" s="58" t="n">
        <v>44.5152</v>
      </c>
      <c r="W18" s="58" t="n">
        <v>44.641</v>
      </c>
      <c r="X18" s="58" t="n">
        <v>31759</v>
      </c>
      <c r="Y18" s="58" t="n">
        <v>96</v>
      </c>
      <c r="Z18" s="58" t="n">
        <f aca="false">X18/3600</f>
        <v>8.82194444444444</v>
      </c>
      <c r="AA18" s="56"/>
      <c r="AB18" s="56"/>
      <c r="AC18" s="56"/>
      <c r="AE18" s="38" t="n">
        <f aca="false">Q18/100</f>
        <v>1.57</v>
      </c>
      <c r="AF18" s="38" t="n">
        <f aca="false">R18/100</f>
        <v>0.0871888888888889</v>
      </c>
      <c r="AG18" s="38" t="n">
        <f aca="false">Y18/100</f>
        <v>0.96</v>
      </c>
      <c r="AH18" s="38" t="n">
        <f aca="false">Z18/100</f>
        <v>0.088219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0.9184</v>
      </c>
      <c r="E19" s="50" t="n">
        <f aca="false">N19</f>
        <v>43.612</v>
      </c>
      <c r="F19" s="50" t="n">
        <f aca="false">L19</f>
        <v>5120.9184</v>
      </c>
      <c r="G19" s="50" t="n">
        <f aca="false">O19</f>
        <v>45.4127</v>
      </c>
      <c r="H19" s="50" t="n">
        <f aca="false">T19</f>
        <v>5145.9296</v>
      </c>
      <c r="I19" s="50" t="n">
        <f aca="false">V19</f>
        <v>43.6166</v>
      </c>
      <c r="J19" s="50" t="n">
        <f aca="false">T19</f>
        <v>5145.9296</v>
      </c>
      <c r="K19" s="50" t="n">
        <f aca="false">W19</f>
        <v>45.417</v>
      </c>
      <c r="L19" s="51" t="n">
        <v>5120.9184</v>
      </c>
      <c r="M19" s="51" t="n">
        <v>41.8187</v>
      </c>
      <c r="N19" s="51" t="n">
        <v>43.612</v>
      </c>
      <c r="O19" s="51" t="n">
        <v>45.4127</v>
      </c>
      <c r="P19" s="51" t="n">
        <v>16538</v>
      </c>
      <c r="Q19" s="52" t="n">
        <v>65</v>
      </c>
      <c r="R19" s="51" t="n">
        <f aca="false">P19/3600</f>
        <v>4.59388888888889</v>
      </c>
      <c r="S19" s="53"/>
      <c r="T19" s="51" t="n">
        <v>5145.9296</v>
      </c>
      <c r="U19" s="51" t="n">
        <v>41.8207</v>
      </c>
      <c r="V19" s="51" t="n">
        <v>43.6166</v>
      </c>
      <c r="W19" s="51" t="n">
        <v>45.417</v>
      </c>
      <c r="X19" s="51" t="n">
        <v>15912</v>
      </c>
      <c r="Y19" s="52" t="n">
        <v>56</v>
      </c>
      <c r="Z19" s="51" t="n">
        <f aca="false">X19/3600</f>
        <v>4.4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5</v>
      </c>
      <c r="AF19" s="38" t="n">
        <f aca="false">R19/100</f>
        <v>0.0459388888888889</v>
      </c>
      <c r="AG19" s="38" t="n">
        <f aca="false">Y19/100</f>
        <v>0.56</v>
      </c>
      <c r="AH19" s="38" t="n">
        <f aca="false">Z19/100</f>
        <v>0.044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68.8352</v>
      </c>
      <c r="E20" s="50" t="n">
        <f aca="false">N20</f>
        <v>42.2079</v>
      </c>
      <c r="F20" s="50" t="n">
        <f aca="false">L20</f>
        <v>2368.8352</v>
      </c>
      <c r="G20" s="50" t="n">
        <f aca="false">O20</f>
        <v>43.4903</v>
      </c>
      <c r="H20" s="50" t="n">
        <f aca="false">T20</f>
        <v>2378.768</v>
      </c>
      <c r="I20" s="50" t="n">
        <f aca="false">V20</f>
        <v>42.206</v>
      </c>
      <c r="J20" s="50" t="n">
        <f aca="false">T20</f>
        <v>2378.768</v>
      </c>
      <c r="K20" s="50" t="n">
        <f aca="false">W20</f>
        <v>43.4891</v>
      </c>
      <c r="L20" s="51" t="n">
        <v>2368.8352</v>
      </c>
      <c r="M20" s="51" t="n">
        <v>39.9069</v>
      </c>
      <c r="N20" s="51" t="n">
        <v>42.2079</v>
      </c>
      <c r="O20" s="51" t="n">
        <v>43.4903</v>
      </c>
      <c r="P20" s="51" t="n">
        <v>14726</v>
      </c>
      <c r="Q20" s="52" t="n">
        <v>58</v>
      </c>
      <c r="R20" s="51" t="n">
        <f aca="false">P20/3600</f>
        <v>4.09055555555556</v>
      </c>
      <c r="S20" s="53"/>
      <c r="T20" s="51" t="n">
        <v>2378.768</v>
      </c>
      <c r="U20" s="51" t="n">
        <v>39.9073</v>
      </c>
      <c r="V20" s="51" t="n">
        <v>42.206</v>
      </c>
      <c r="W20" s="51" t="n">
        <v>43.4891</v>
      </c>
      <c r="X20" s="51" t="n">
        <v>14423</v>
      </c>
      <c r="Y20" s="52" t="n">
        <v>54</v>
      </c>
      <c r="Z20" s="51" t="n">
        <f aca="false">X20/3600</f>
        <v>4.00638888888889</v>
      </c>
      <c r="AA20" s="53"/>
      <c r="AB20" s="53"/>
      <c r="AC20" s="53"/>
      <c r="AE20" s="38" t="n">
        <f aca="false">Q20/100</f>
        <v>0.58</v>
      </c>
      <c r="AF20" s="38" t="n">
        <f aca="false">R20/100</f>
        <v>0.0409055555555556</v>
      </c>
      <c r="AG20" s="38" t="n">
        <f aca="false">Y20/100</f>
        <v>0.54</v>
      </c>
      <c r="AH20" s="38" t="n">
        <f aca="false">Z20/100</f>
        <v>0.040063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49.1696</v>
      </c>
      <c r="E21" s="50" t="n">
        <f aca="false">N21</f>
        <v>40.8489</v>
      </c>
      <c r="F21" s="50" t="n">
        <f aca="false">L21</f>
        <v>1149.1696</v>
      </c>
      <c r="G21" s="50" t="n">
        <f aca="false">O21</f>
        <v>41.9609</v>
      </c>
      <c r="H21" s="50" t="n">
        <f aca="false">T21</f>
        <v>1154.0128</v>
      </c>
      <c r="I21" s="50" t="n">
        <f aca="false">V21</f>
        <v>40.8385</v>
      </c>
      <c r="J21" s="50" t="n">
        <f aca="false">T21</f>
        <v>1154.0128</v>
      </c>
      <c r="K21" s="50" t="n">
        <f aca="false">W21</f>
        <v>41.9622</v>
      </c>
      <c r="L21" s="51" t="n">
        <v>1149.1696</v>
      </c>
      <c r="M21" s="51" t="n">
        <v>37.5492</v>
      </c>
      <c r="N21" s="51" t="n">
        <v>40.8489</v>
      </c>
      <c r="O21" s="51" t="n">
        <v>41.9609</v>
      </c>
      <c r="P21" s="51" t="n">
        <v>13474</v>
      </c>
      <c r="Q21" s="52" t="n">
        <v>69</v>
      </c>
      <c r="R21" s="51" t="n">
        <f aca="false">P21/3600</f>
        <v>3.74277777777778</v>
      </c>
      <c r="S21" s="53"/>
      <c r="T21" s="51" t="n">
        <v>1154.0128</v>
      </c>
      <c r="U21" s="51" t="n">
        <v>37.5499</v>
      </c>
      <c r="V21" s="51" t="n">
        <v>40.8385</v>
      </c>
      <c r="W21" s="51" t="n">
        <v>41.9622</v>
      </c>
      <c r="X21" s="51" t="n">
        <v>13162</v>
      </c>
      <c r="Y21" s="52" t="n">
        <v>45</v>
      </c>
      <c r="Z21" s="51" t="n">
        <f aca="false">X21/3600</f>
        <v>3.65611111111111</v>
      </c>
      <c r="AA21" s="53"/>
      <c r="AB21" s="53"/>
      <c r="AC21" s="53"/>
      <c r="AE21" s="38" t="n">
        <f aca="false">Q21/100</f>
        <v>0.69</v>
      </c>
      <c r="AF21" s="38" t="n">
        <f aca="false">R21/100</f>
        <v>0.0374277777777778</v>
      </c>
      <c r="AG21" s="38" t="n">
        <f aca="false">Y21/100</f>
        <v>0.45</v>
      </c>
      <c r="AH21" s="38" t="n">
        <f aca="false">Z21/100</f>
        <v>0.036561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6.7032</v>
      </c>
      <c r="E22" s="57" t="n">
        <f aca="false">N22</f>
        <v>39.5898</v>
      </c>
      <c r="F22" s="57" t="n">
        <f aca="false">L22</f>
        <v>566.7032</v>
      </c>
      <c r="G22" s="57" t="n">
        <f aca="false">O22</f>
        <v>40.8564</v>
      </c>
      <c r="H22" s="57" t="n">
        <f aca="false">T22</f>
        <v>569.6456</v>
      </c>
      <c r="I22" s="57" t="n">
        <f aca="false">V22</f>
        <v>39.5972</v>
      </c>
      <c r="J22" s="57" t="n">
        <f aca="false">T22</f>
        <v>569.6456</v>
      </c>
      <c r="K22" s="57" t="n">
        <f aca="false">W22</f>
        <v>40.846</v>
      </c>
      <c r="L22" s="58" t="n">
        <v>566.7032</v>
      </c>
      <c r="M22" s="58" t="n">
        <v>35.1516</v>
      </c>
      <c r="N22" s="58" t="n">
        <v>39.5898</v>
      </c>
      <c r="O22" s="58" t="n">
        <v>40.8564</v>
      </c>
      <c r="P22" s="58" t="n">
        <v>12687</v>
      </c>
      <c r="Q22" s="58" t="n">
        <v>43</v>
      </c>
      <c r="R22" s="58" t="n">
        <f aca="false">P22/3600</f>
        <v>3.52416666666667</v>
      </c>
      <c r="S22" s="56"/>
      <c r="T22" s="58" t="n">
        <v>569.6456</v>
      </c>
      <c r="U22" s="58" t="n">
        <v>35.1522</v>
      </c>
      <c r="V22" s="58" t="n">
        <v>39.5972</v>
      </c>
      <c r="W22" s="58" t="n">
        <v>40.846</v>
      </c>
      <c r="X22" s="58" t="n">
        <v>12531</v>
      </c>
      <c r="Y22" s="58" t="n">
        <v>41</v>
      </c>
      <c r="Z22" s="58" t="n">
        <f aca="false">X22/3600</f>
        <v>3.48083333333333</v>
      </c>
      <c r="AA22" s="56"/>
      <c r="AB22" s="56"/>
      <c r="AC22" s="56"/>
      <c r="AE22" s="38" t="n">
        <f aca="false">Q22/100</f>
        <v>0.43</v>
      </c>
      <c r="AF22" s="38" t="n">
        <f aca="false">R22/100</f>
        <v>0.0352416666666667</v>
      </c>
      <c r="AG22" s="38" t="n">
        <f aca="false">Y22/100</f>
        <v>0.41</v>
      </c>
      <c r="AH22" s="38" t="n">
        <f aca="false">Z22/100</f>
        <v>0.034808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81.2296</v>
      </c>
      <c r="E23" s="60" t="n">
        <f aca="false">N23</f>
        <v>42.4263</v>
      </c>
      <c r="F23" s="60" t="n">
        <f aca="false">L23</f>
        <v>8181.2296</v>
      </c>
      <c r="G23" s="60" t="n">
        <f aca="false">O23</f>
        <v>43.8552</v>
      </c>
      <c r="H23" s="60" t="n">
        <f aca="false">T23</f>
        <v>8239.5824</v>
      </c>
      <c r="I23" s="60" t="n">
        <f aca="false">V23</f>
        <v>42.4364</v>
      </c>
      <c r="J23" s="60" t="n">
        <f aca="false">T23</f>
        <v>8239.5824</v>
      </c>
      <c r="K23" s="60" t="n">
        <f aca="false">W23</f>
        <v>43.872</v>
      </c>
      <c r="L23" s="59" t="n">
        <v>8181.2296</v>
      </c>
      <c r="M23" s="59" t="n">
        <v>40.1516</v>
      </c>
      <c r="N23" s="59" t="n">
        <v>42.4263</v>
      </c>
      <c r="O23" s="59" t="n">
        <v>43.8552</v>
      </c>
      <c r="P23" s="59" t="n">
        <v>16478</v>
      </c>
      <c r="Q23" s="52" t="n">
        <v>59</v>
      </c>
      <c r="R23" s="59" t="n">
        <f aca="false">P23/3600</f>
        <v>4.57722222222222</v>
      </c>
      <c r="S23" s="61"/>
      <c r="T23" s="59" t="n">
        <v>8239.5824</v>
      </c>
      <c r="U23" s="59" t="n">
        <v>40.1588</v>
      </c>
      <c r="V23" s="59" t="n">
        <v>42.4364</v>
      </c>
      <c r="W23" s="59" t="n">
        <v>43.872</v>
      </c>
      <c r="X23" s="59" t="n">
        <v>15685</v>
      </c>
      <c r="Y23" s="52" t="n">
        <v>59</v>
      </c>
      <c r="Z23" s="59" t="n">
        <f aca="false">X23/3600</f>
        <v>4.3569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9</v>
      </c>
      <c r="AF23" s="38" t="n">
        <f aca="false">R23/100</f>
        <v>0.0457722222222222</v>
      </c>
      <c r="AG23" s="38" t="n">
        <f aca="false">Y23/100</f>
        <v>0.59</v>
      </c>
      <c r="AH23" s="38" t="n">
        <f aca="false">Z23/100</f>
        <v>0.043569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15.6056</v>
      </c>
      <c r="E24" s="50" t="n">
        <f aca="false">N24</f>
        <v>40.5352</v>
      </c>
      <c r="F24" s="50" t="n">
        <f aca="false">L24</f>
        <v>3615.6056</v>
      </c>
      <c r="G24" s="50" t="n">
        <f aca="false">O24</f>
        <v>41.5455</v>
      </c>
      <c r="H24" s="50" t="n">
        <f aca="false">T24</f>
        <v>3634.6368</v>
      </c>
      <c r="I24" s="50" t="n">
        <f aca="false">V24</f>
        <v>40.5398</v>
      </c>
      <c r="J24" s="50" t="n">
        <f aca="false">T24</f>
        <v>3634.6368</v>
      </c>
      <c r="K24" s="50" t="n">
        <f aca="false">W24</f>
        <v>41.5605</v>
      </c>
      <c r="L24" s="51" t="n">
        <v>3615.6056</v>
      </c>
      <c r="M24" s="51" t="n">
        <v>37.5908</v>
      </c>
      <c r="N24" s="51" t="n">
        <v>40.5352</v>
      </c>
      <c r="O24" s="51" t="n">
        <v>41.5455</v>
      </c>
      <c r="P24" s="51" t="n">
        <v>14064</v>
      </c>
      <c r="Q24" s="52" t="n">
        <v>54</v>
      </c>
      <c r="R24" s="51" t="n">
        <f aca="false">P24/3600</f>
        <v>3.90666666666667</v>
      </c>
      <c r="S24" s="53"/>
      <c r="T24" s="51" t="n">
        <v>3634.6368</v>
      </c>
      <c r="U24" s="51" t="n">
        <v>37.5944</v>
      </c>
      <c r="V24" s="51" t="n">
        <v>40.5398</v>
      </c>
      <c r="W24" s="51" t="n">
        <v>41.5605</v>
      </c>
      <c r="X24" s="51" t="n">
        <v>13856</v>
      </c>
      <c r="Y24" s="52" t="n">
        <v>64</v>
      </c>
      <c r="Z24" s="51" t="n">
        <f aca="false">X24/3600</f>
        <v>3.84888888888889</v>
      </c>
      <c r="AA24" s="53"/>
      <c r="AB24" s="53"/>
      <c r="AC24" s="53"/>
      <c r="AE24" s="38" t="n">
        <f aca="false">Q24/100</f>
        <v>0.54</v>
      </c>
      <c r="AF24" s="38" t="n">
        <f aca="false">R24/100</f>
        <v>0.0390666666666667</v>
      </c>
      <c r="AG24" s="38" t="n">
        <f aca="false">Y24/100</f>
        <v>0.64</v>
      </c>
      <c r="AH24" s="38" t="n">
        <f aca="false">Z24/100</f>
        <v>0.038488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148</v>
      </c>
      <c r="E25" s="50" t="n">
        <f aca="false">N25</f>
        <v>38.7524</v>
      </c>
      <c r="F25" s="50" t="n">
        <f aca="false">L25</f>
        <v>1653.148</v>
      </c>
      <c r="G25" s="50" t="n">
        <f aca="false">O25</f>
        <v>39.8588</v>
      </c>
      <c r="H25" s="50" t="n">
        <f aca="false">T25</f>
        <v>1663.4464</v>
      </c>
      <c r="I25" s="50" t="n">
        <f aca="false">V25</f>
        <v>38.7577</v>
      </c>
      <c r="J25" s="50" t="n">
        <f aca="false">T25</f>
        <v>1663.4464</v>
      </c>
      <c r="K25" s="50" t="n">
        <f aca="false">W25</f>
        <v>39.8649</v>
      </c>
      <c r="L25" s="51" t="n">
        <v>1653.148</v>
      </c>
      <c r="M25" s="51" t="n">
        <v>34.938</v>
      </c>
      <c r="N25" s="51" t="n">
        <v>38.7524</v>
      </c>
      <c r="O25" s="51" t="n">
        <v>39.8588</v>
      </c>
      <c r="P25" s="51" t="n">
        <v>13031</v>
      </c>
      <c r="Q25" s="52" t="n">
        <v>50</v>
      </c>
      <c r="R25" s="51" t="n">
        <f aca="false">P25/3600</f>
        <v>3.61972222222222</v>
      </c>
      <c r="S25" s="53"/>
      <c r="T25" s="51" t="n">
        <v>1663.4464</v>
      </c>
      <c r="U25" s="51" t="n">
        <v>34.9411</v>
      </c>
      <c r="V25" s="51" t="n">
        <v>38.7577</v>
      </c>
      <c r="W25" s="51" t="n">
        <v>39.8649</v>
      </c>
      <c r="X25" s="51" t="n">
        <v>12846</v>
      </c>
      <c r="Y25" s="52" t="n">
        <v>56</v>
      </c>
      <c r="Z25" s="51" t="n">
        <f aca="false">X25/3600</f>
        <v>3.56833333333333</v>
      </c>
      <c r="AA25" s="53"/>
      <c r="AB25" s="53"/>
      <c r="AC25" s="53"/>
      <c r="AE25" s="38" t="n">
        <f aca="false">Q25/100</f>
        <v>0.5</v>
      </c>
      <c r="AF25" s="38" t="n">
        <f aca="false">R25/100</f>
        <v>0.0361972222222222</v>
      </c>
      <c r="AG25" s="38" t="n">
        <f aca="false">Y25/100</f>
        <v>0.56</v>
      </c>
      <c r="AH25" s="38" t="n">
        <f aca="false">Z25/100</f>
        <v>0.03568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52.9392</v>
      </c>
      <c r="E26" s="57" t="n">
        <f aca="false">N26</f>
        <v>37.1025</v>
      </c>
      <c r="F26" s="57" t="n">
        <f aca="false">L26</f>
        <v>752.9392</v>
      </c>
      <c r="G26" s="57" t="n">
        <f aca="false">O26</f>
        <v>38.7233</v>
      </c>
      <c r="H26" s="57" t="n">
        <f aca="false">T26</f>
        <v>757.1312</v>
      </c>
      <c r="I26" s="57" t="n">
        <f aca="false">V26</f>
        <v>37.1</v>
      </c>
      <c r="J26" s="57" t="n">
        <f aca="false">T26</f>
        <v>757.1312</v>
      </c>
      <c r="K26" s="57" t="n">
        <f aca="false">W26</f>
        <v>38.7207</v>
      </c>
      <c r="L26" s="58" t="n">
        <v>752.9392</v>
      </c>
      <c r="M26" s="58" t="n">
        <v>32.4378</v>
      </c>
      <c r="N26" s="58" t="n">
        <v>37.1025</v>
      </c>
      <c r="O26" s="58" t="n">
        <v>38.7233</v>
      </c>
      <c r="P26" s="58" t="n">
        <v>12425</v>
      </c>
      <c r="Q26" s="58" t="n">
        <v>55</v>
      </c>
      <c r="R26" s="58" t="n">
        <f aca="false">P26/3600</f>
        <v>3.45138888888889</v>
      </c>
      <c r="S26" s="56"/>
      <c r="T26" s="58" t="n">
        <v>757.1312</v>
      </c>
      <c r="U26" s="58" t="n">
        <v>32.4436</v>
      </c>
      <c r="V26" s="58" t="n">
        <v>37.1</v>
      </c>
      <c r="W26" s="58" t="n">
        <v>38.7207</v>
      </c>
      <c r="X26" s="58" t="n">
        <v>12077</v>
      </c>
      <c r="Y26" s="58" t="n">
        <v>46</v>
      </c>
      <c r="Z26" s="58" t="n">
        <f aca="false">X26/3600</f>
        <v>3.35472222222222</v>
      </c>
      <c r="AA26" s="56"/>
      <c r="AB26" s="56"/>
      <c r="AC26" s="56"/>
      <c r="AE26" s="38" t="n">
        <f aca="false">Q26/100</f>
        <v>0.55</v>
      </c>
      <c r="AF26" s="38" t="n">
        <f aca="false">R26/100</f>
        <v>0.0345138888888889</v>
      </c>
      <c r="AG26" s="38" t="n">
        <f aca="false">Y26/100</f>
        <v>0.46</v>
      </c>
      <c r="AH26" s="38" t="n">
        <f aca="false">Z26/100</f>
        <v>0.033547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795.6744</v>
      </c>
      <c r="E27" s="60" t="n">
        <f aca="false">N27</f>
        <v>39.9952</v>
      </c>
      <c r="F27" s="60" t="n">
        <f aca="false">L27</f>
        <v>18795.6744</v>
      </c>
      <c r="G27" s="60" t="n">
        <f aca="false">O27</f>
        <v>43.579</v>
      </c>
      <c r="H27" s="60" t="n">
        <f aca="false">T27</f>
        <v>19081.3688</v>
      </c>
      <c r="I27" s="60" t="n">
        <f aca="false">V27</f>
        <v>40.0061</v>
      </c>
      <c r="J27" s="60" t="n">
        <f aca="false">T27</f>
        <v>19081.3688</v>
      </c>
      <c r="K27" s="60" t="n">
        <f aca="false">W27</f>
        <v>43.5937</v>
      </c>
      <c r="L27" s="59" t="n">
        <v>18795.6744</v>
      </c>
      <c r="M27" s="59" t="n">
        <v>38.5542</v>
      </c>
      <c r="N27" s="59" t="n">
        <v>39.9952</v>
      </c>
      <c r="O27" s="59" t="n">
        <v>43.579</v>
      </c>
      <c r="P27" s="59" t="n">
        <v>37142</v>
      </c>
      <c r="Q27" s="52" t="n">
        <v>120</v>
      </c>
      <c r="R27" s="59" t="n">
        <f aca="false">P27/3600</f>
        <v>10.3172222222222</v>
      </c>
      <c r="S27" s="61"/>
      <c r="T27" s="59" t="n">
        <v>19081.3688</v>
      </c>
      <c r="U27" s="59" t="n">
        <v>38.5621</v>
      </c>
      <c r="V27" s="59" t="n">
        <v>40.0061</v>
      </c>
      <c r="W27" s="59" t="n">
        <v>43.5937</v>
      </c>
      <c r="X27" s="59" t="n">
        <v>34908</v>
      </c>
      <c r="Y27" s="52" t="n">
        <v>133</v>
      </c>
      <c r="Z27" s="59" t="n">
        <f aca="false">X27/3600</f>
        <v>9.6966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</v>
      </c>
      <c r="AF27" s="38" t="n">
        <f aca="false">R27/100</f>
        <v>0.103172222222222</v>
      </c>
      <c r="AG27" s="38" t="n">
        <f aca="false">Y27/100</f>
        <v>1.33</v>
      </c>
      <c r="AH27" s="38" t="n">
        <f aca="false">Z27/100</f>
        <v>0.096966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40.6168</v>
      </c>
      <c r="E28" s="50" t="n">
        <f aca="false">N28</f>
        <v>39.0574</v>
      </c>
      <c r="F28" s="50" t="n">
        <f aca="false">L28</f>
        <v>6240.6168</v>
      </c>
      <c r="G28" s="50" t="n">
        <f aca="false">O28</f>
        <v>41.8106</v>
      </c>
      <c r="H28" s="50" t="n">
        <f aca="false">T28</f>
        <v>6277.1176</v>
      </c>
      <c r="I28" s="50" t="n">
        <f aca="false">V28</f>
        <v>39.0542</v>
      </c>
      <c r="J28" s="50" t="n">
        <f aca="false">T28</f>
        <v>6277.1176</v>
      </c>
      <c r="K28" s="50" t="n">
        <f aca="false">W28</f>
        <v>41.8152</v>
      </c>
      <c r="L28" s="51" t="n">
        <v>6240.6168</v>
      </c>
      <c r="M28" s="51" t="n">
        <v>36.9087</v>
      </c>
      <c r="N28" s="51" t="n">
        <v>39.0574</v>
      </c>
      <c r="O28" s="51" t="n">
        <v>41.8106</v>
      </c>
      <c r="P28" s="51" t="n">
        <v>29656</v>
      </c>
      <c r="Q28" s="52" t="n">
        <v>100</v>
      </c>
      <c r="R28" s="51" t="n">
        <f aca="false">P28/3600</f>
        <v>8.23777777777778</v>
      </c>
      <c r="S28" s="53"/>
      <c r="T28" s="51" t="n">
        <v>6277.1176</v>
      </c>
      <c r="U28" s="51" t="n">
        <v>36.9098</v>
      </c>
      <c r="V28" s="51" t="n">
        <v>39.0542</v>
      </c>
      <c r="W28" s="51" t="n">
        <v>41.8152</v>
      </c>
      <c r="X28" s="51" t="n">
        <v>28458</v>
      </c>
      <c r="Y28" s="52" t="n">
        <v>113</v>
      </c>
      <c r="Z28" s="51" t="n">
        <f aca="false">X28/3600</f>
        <v>7.905</v>
      </c>
      <c r="AA28" s="53"/>
      <c r="AB28" s="53"/>
      <c r="AC28" s="53"/>
      <c r="AE28" s="38" t="n">
        <f aca="false">Q28/100</f>
        <v>1</v>
      </c>
      <c r="AF28" s="38" t="n">
        <f aca="false">R28/100</f>
        <v>0.0823777777777778</v>
      </c>
      <c r="AG28" s="38" t="n">
        <f aca="false">Y28/100</f>
        <v>1.13</v>
      </c>
      <c r="AH28" s="38" t="n">
        <f aca="false">Z28/100</f>
        <v>0.0790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92.9584</v>
      </c>
      <c r="E29" s="50" t="n">
        <f aca="false">N29</f>
        <v>38.0913</v>
      </c>
      <c r="F29" s="50" t="n">
        <f aca="false">L29</f>
        <v>2892.9584</v>
      </c>
      <c r="G29" s="50" t="n">
        <f aca="false">O29</f>
        <v>40.0235</v>
      </c>
      <c r="H29" s="50" t="n">
        <f aca="false">T29</f>
        <v>2908.2856</v>
      </c>
      <c r="I29" s="50" t="n">
        <f aca="false">V29</f>
        <v>38.0886</v>
      </c>
      <c r="J29" s="50" t="n">
        <f aca="false">T29</f>
        <v>2908.2856</v>
      </c>
      <c r="K29" s="50" t="n">
        <f aca="false">W29</f>
        <v>40.0333</v>
      </c>
      <c r="L29" s="51" t="n">
        <v>2892.9584</v>
      </c>
      <c r="M29" s="51" t="n">
        <v>34.9501</v>
      </c>
      <c r="N29" s="51" t="n">
        <v>38.0913</v>
      </c>
      <c r="O29" s="51" t="n">
        <v>40.0235</v>
      </c>
      <c r="P29" s="51" t="n">
        <v>26768</v>
      </c>
      <c r="Q29" s="52" t="n">
        <v>86</v>
      </c>
      <c r="R29" s="51" t="n">
        <f aca="false">P29/3600</f>
        <v>7.43555555555556</v>
      </c>
      <c r="S29" s="53"/>
      <c r="T29" s="51" t="n">
        <v>2908.2856</v>
      </c>
      <c r="U29" s="51" t="n">
        <v>34.9496</v>
      </c>
      <c r="V29" s="51" t="n">
        <v>38.0886</v>
      </c>
      <c r="W29" s="51" t="n">
        <v>40.0333</v>
      </c>
      <c r="X29" s="51" t="n">
        <v>26168</v>
      </c>
      <c r="Y29" s="52" t="n">
        <v>77</v>
      </c>
      <c r="Z29" s="51" t="n">
        <f aca="false">X29/3600</f>
        <v>7.26888888888889</v>
      </c>
      <c r="AA29" s="53"/>
      <c r="AB29" s="53"/>
      <c r="AC29" s="53"/>
      <c r="AE29" s="38" t="n">
        <f aca="false">Q29/100</f>
        <v>0.86</v>
      </c>
      <c r="AF29" s="38" t="n">
        <f aca="false">R29/100</f>
        <v>0.0743555555555556</v>
      </c>
      <c r="AG29" s="38" t="n">
        <f aca="false">Y29/100</f>
        <v>0.77</v>
      </c>
      <c r="AH29" s="38" t="n">
        <f aca="false">Z29/100</f>
        <v>0.072688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8.6472</v>
      </c>
      <c r="E30" s="57" t="n">
        <f aca="false">N30</f>
        <v>36.9832</v>
      </c>
      <c r="F30" s="57" t="n">
        <f aca="false">L30</f>
        <v>1428.6472</v>
      </c>
      <c r="G30" s="57" t="n">
        <f aca="false">O30</f>
        <v>38.2159</v>
      </c>
      <c r="H30" s="57" t="n">
        <f aca="false">T30</f>
        <v>1435.1584</v>
      </c>
      <c r="I30" s="57" t="n">
        <f aca="false">V30</f>
        <v>36.9815</v>
      </c>
      <c r="J30" s="57" t="n">
        <f aca="false">T30</f>
        <v>1435.1584</v>
      </c>
      <c r="K30" s="57" t="n">
        <f aca="false">W30</f>
        <v>38.2268</v>
      </c>
      <c r="L30" s="58" t="n">
        <v>1428.6472</v>
      </c>
      <c r="M30" s="58" t="n">
        <v>32.7523</v>
      </c>
      <c r="N30" s="58" t="n">
        <v>36.9832</v>
      </c>
      <c r="O30" s="58" t="n">
        <v>38.2159</v>
      </c>
      <c r="P30" s="58" t="n">
        <v>25351</v>
      </c>
      <c r="Q30" s="58" t="n">
        <v>85</v>
      </c>
      <c r="R30" s="58" t="n">
        <f aca="false">P30/3600</f>
        <v>7.04194444444445</v>
      </c>
      <c r="S30" s="56"/>
      <c r="T30" s="58" t="n">
        <v>1435.1584</v>
      </c>
      <c r="U30" s="58" t="n">
        <v>32.7545</v>
      </c>
      <c r="V30" s="58" t="n">
        <v>36.9815</v>
      </c>
      <c r="W30" s="58" t="n">
        <v>38.2268</v>
      </c>
      <c r="X30" s="58" t="n">
        <v>24988</v>
      </c>
      <c r="Y30" s="58" t="n">
        <v>70</v>
      </c>
      <c r="Z30" s="58" t="n">
        <f aca="false">X30/3600</f>
        <v>6.94111111111111</v>
      </c>
      <c r="AA30" s="56"/>
      <c r="AB30" s="56"/>
      <c r="AC30" s="56"/>
      <c r="AE30" s="38" t="n">
        <f aca="false">Q30/100</f>
        <v>0.85</v>
      </c>
      <c r="AF30" s="38" t="n">
        <f aca="false">R30/100</f>
        <v>0.0704194444444445</v>
      </c>
      <c r="AG30" s="38" t="n">
        <f aca="false">Y30/100</f>
        <v>0.7</v>
      </c>
      <c r="AH30" s="38" t="n">
        <f aca="false">Z30/100</f>
        <v>0.069411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729.1952</v>
      </c>
      <c r="E31" s="62" t="n">
        <f aca="false">N31</f>
        <v>43.9106</v>
      </c>
      <c r="F31" s="62" t="n">
        <f aca="false">L31</f>
        <v>18729.1952</v>
      </c>
      <c r="G31" s="62" t="n">
        <f aca="false">O31</f>
        <v>45.1833</v>
      </c>
      <c r="H31" s="62" t="n">
        <f aca="false">T31</f>
        <v>18995.9768</v>
      </c>
      <c r="I31" s="62" t="n">
        <f aca="false">V31</f>
        <v>43.9105</v>
      </c>
      <c r="J31" s="62" t="n">
        <f aca="false">T31</f>
        <v>18995.9768</v>
      </c>
      <c r="K31" s="62" t="n">
        <f aca="false">W31</f>
        <v>45.1851</v>
      </c>
      <c r="L31" s="59" t="n">
        <v>18729.1952</v>
      </c>
      <c r="M31" s="59" t="n">
        <v>39.2625</v>
      </c>
      <c r="N31" s="59" t="n">
        <v>43.9106</v>
      </c>
      <c r="O31" s="59" t="n">
        <v>45.1833</v>
      </c>
      <c r="P31" s="59" t="n">
        <v>40679</v>
      </c>
      <c r="Q31" s="52" t="n">
        <v>127</v>
      </c>
      <c r="R31" s="59" t="n">
        <f aca="false">P31/3600</f>
        <v>11.2997222222222</v>
      </c>
      <c r="S31" s="61"/>
      <c r="T31" s="59" t="n">
        <v>18995.9768</v>
      </c>
      <c r="U31" s="59" t="n">
        <v>39.2699</v>
      </c>
      <c r="V31" s="59" t="n">
        <v>43.9105</v>
      </c>
      <c r="W31" s="59" t="n">
        <v>45.1851</v>
      </c>
      <c r="X31" s="59" t="n">
        <v>38037</v>
      </c>
      <c r="Y31" s="52" t="n">
        <v>144</v>
      </c>
      <c r="Z31" s="59" t="n">
        <f aca="false">X31/3600</f>
        <v>10.565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7</v>
      </c>
      <c r="AF31" s="38" t="n">
        <f aca="false">R31/100</f>
        <v>0.112997222222222</v>
      </c>
      <c r="AG31" s="38" t="n">
        <f aca="false">Y31/100</f>
        <v>1.44</v>
      </c>
      <c r="AH31" s="38" t="n">
        <f aca="false">Z31/100</f>
        <v>0.10565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83.7304</v>
      </c>
      <c r="E32" s="63" t="n">
        <f aca="false">N32</f>
        <v>42.5918</v>
      </c>
      <c r="F32" s="63" t="n">
        <f aca="false">L32</f>
        <v>6783.7304</v>
      </c>
      <c r="G32" s="63" t="n">
        <f aca="false">O32</f>
        <v>43.0418</v>
      </c>
      <c r="H32" s="63" t="n">
        <f aca="false">T32</f>
        <v>6816.6032</v>
      </c>
      <c r="I32" s="63" t="n">
        <f aca="false">V32</f>
        <v>42.5853</v>
      </c>
      <c r="J32" s="63" t="n">
        <f aca="false">T32</f>
        <v>6816.6032</v>
      </c>
      <c r="K32" s="63" t="n">
        <f aca="false">W32</f>
        <v>43.0489</v>
      </c>
      <c r="L32" s="51" t="n">
        <v>6783.7304</v>
      </c>
      <c r="M32" s="51" t="n">
        <v>37.5765</v>
      </c>
      <c r="N32" s="51" t="n">
        <v>42.5918</v>
      </c>
      <c r="O32" s="51" t="n">
        <v>43.0418</v>
      </c>
      <c r="P32" s="51" t="n">
        <v>33808</v>
      </c>
      <c r="Q32" s="52" t="n">
        <v>124</v>
      </c>
      <c r="R32" s="51" t="n">
        <f aca="false">P32/3600</f>
        <v>9.39111111111111</v>
      </c>
      <c r="S32" s="53"/>
      <c r="T32" s="51" t="n">
        <v>6816.6032</v>
      </c>
      <c r="U32" s="51" t="n">
        <v>37.577</v>
      </c>
      <c r="V32" s="51" t="n">
        <v>42.5853</v>
      </c>
      <c r="W32" s="51" t="n">
        <v>43.0489</v>
      </c>
      <c r="X32" s="51" t="n">
        <v>32891</v>
      </c>
      <c r="Y32" s="52" t="n">
        <v>109</v>
      </c>
      <c r="Z32" s="51" t="n">
        <f aca="false">X32/3600</f>
        <v>9.13638888888889</v>
      </c>
      <c r="AA32" s="53"/>
      <c r="AB32" s="53"/>
      <c r="AC32" s="53"/>
      <c r="AE32" s="38" t="n">
        <f aca="false">Q32/100</f>
        <v>1.24</v>
      </c>
      <c r="AF32" s="38" t="n">
        <f aca="false">R32/100</f>
        <v>0.0939111111111111</v>
      </c>
      <c r="AG32" s="38" t="n">
        <f aca="false">Y32/100</f>
        <v>1.09</v>
      </c>
      <c r="AH32" s="38" t="n">
        <f aca="false">Z32/100</f>
        <v>0.091363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4.0496</v>
      </c>
      <c r="E33" s="63" t="n">
        <f aca="false">N33</f>
        <v>41.0782</v>
      </c>
      <c r="F33" s="63" t="n">
        <f aca="false">L33</f>
        <v>3154.0496</v>
      </c>
      <c r="G33" s="63" t="n">
        <f aca="false">O33</f>
        <v>40.818</v>
      </c>
      <c r="H33" s="63" t="n">
        <f aca="false">T33</f>
        <v>3169.0928</v>
      </c>
      <c r="I33" s="63" t="n">
        <f aca="false">V33</f>
        <v>41.0853</v>
      </c>
      <c r="J33" s="63" t="n">
        <f aca="false">T33</f>
        <v>3169.0928</v>
      </c>
      <c r="K33" s="63" t="n">
        <f aca="false">W33</f>
        <v>40.8213</v>
      </c>
      <c r="L33" s="51" t="n">
        <v>3154.0496</v>
      </c>
      <c r="M33" s="51" t="n">
        <v>35.7229</v>
      </c>
      <c r="N33" s="51" t="n">
        <v>41.0782</v>
      </c>
      <c r="O33" s="51" t="n">
        <v>40.818</v>
      </c>
      <c r="P33" s="51" t="n">
        <v>30334</v>
      </c>
      <c r="Q33" s="52" t="n">
        <v>104</v>
      </c>
      <c r="R33" s="51" t="n">
        <f aca="false">P33/3600</f>
        <v>8.42611111111111</v>
      </c>
      <c r="S33" s="53"/>
      <c r="T33" s="51" t="n">
        <v>3169.0928</v>
      </c>
      <c r="U33" s="51" t="n">
        <v>35.7272</v>
      </c>
      <c r="V33" s="51" t="n">
        <v>41.0853</v>
      </c>
      <c r="W33" s="51" t="n">
        <v>40.8213</v>
      </c>
      <c r="X33" s="51" t="n">
        <v>29910</v>
      </c>
      <c r="Y33" s="52" t="n">
        <v>100</v>
      </c>
      <c r="Z33" s="51" t="n">
        <f aca="false">X33/3600</f>
        <v>8.30833333333333</v>
      </c>
      <c r="AA33" s="53"/>
      <c r="AB33" s="53"/>
      <c r="AC33" s="53"/>
      <c r="AE33" s="38" t="n">
        <f aca="false">Q33/100</f>
        <v>1.04</v>
      </c>
      <c r="AF33" s="38" t="n">
        <f aca="false">R33/100</f>
        <v>0.0842611111111111</v>
      </c>
      <c r="AG33" s="38" t="n">
        <f aca="false">Y33/100</f>
        <v>1</v>
      </c>
      <c r="AH33" s="38" t="n">
        <f aca="false">Z33/100</f>
        <v>0.083083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4.8504</v>
      </c>
      <c r="E34" s="64" t="n">
        <f aca="false">N34</f>
        <v>39.5256</v>
      </c>
      <c r="F34" s="64" t="n">
        <f aca="false">L34</f>
        <v>1584.8504</v>
      </c>
      <c r="G34" s="64" t="n">
        <f aca="false">O34</f>
        <v>38.7109</v>
      </c>
      <c r="H34" s="64" t="n">
        <f aca="false">T34</f>
        <v>1592.5728</v>
      </c>
      <c r="I34" s="64" t="n">
        <f aca="false">V34</f>
        <v>39.531</v>
      </c>
      <c r="J34" s="64" t="n">
        <f aca="false">T34</f>
        <v>1592.5728</v>
      </c>
      <c r="K34" s="64" t="n">
        <f aca="false">W34</f>
        <v>38.7059</v>
      </c>
      <c r="L34" s="58" t="n">
        <v>1584.8504</v>
      </c>
      <c r="M34" s="58" t="n">
        <v>33.7189</v>
      </c>
      <c r="N34" s="58" t="n">
        <v>39.5256</v>
      </c>
      <c r="O34" s="58" t="n">
        <v>38.7109</v>
      </c>
      <c r="P34" s="58" t="n">
        <v>29025</v>
      </c>
      <c r="Q34" s="58" t="n">
        <v>103</v>
      </c>
      <c r="R34" s="58" t="n">
        <f aca="false">P34/3600</f>
        <v>8.0625</v>
      </c>
      <c r="S34" s="56"/>
      <c r="T34" s="58" t="n">
        <v>1592.5728</v>
      </c>
      <c r="U34" s="58" t="n">
        <v>33.7239</v>
      </c>
      <c r="V34" s="58" t="n">
        <v>39.531</v>
      </c>
      <c r="W34" s="58" t="n">
        <v>38.7059</v>
      </c>
      <c r="X34" s="58" t="n">
        <v>28298</v>
      </c>
      <c r="Y34" s="58" t="n">
        <v>107</v>
      </c>
      <c r="Z34" s="58" t="n">
        <f aca="false">X34/3600</f>
        <v>7.86055555555556</v>
      </c>
      <c r="AA34" s="56"/>
      <c r="AB34" s="56"/>
      <c r="AC34" s="56"/>
      <c r="AE34" s="38" t="n">
        <f aca="false">Q34/100</f>
        <v>1.03</v>
      </c>
      <c r="AF34" s="38" t="n">
        <f aca="false">R34/100</f>
        <v>0.080625</v>
      </c>
      <c r="AG34" s="38" t="n">
        <f aca="false">Y34/100</f>
        <v>1.07</v>
      </c>
      <c r="AH34" s="38" t="n">
        <f aca="false">Z34/100</f>
        <v>0.078605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975.8552</v>
      </c>
      <c r="E35" s="62" t="n">
        <f aca="false">N35</f>
        <v>42.2352</v>
      </c>
      <c r="F35" s="62" t="n">
        <f aca="false">L35</f>
        <v>40975.8552</v>
      </c>
      <c r="G35" s="62" t="n">
        <f aca="false">O35</f>
        <v>44.4069</v>
      </c>
      <c r="H35" s="62" t="n">
        <f aca="false">T35</f>
        <v>41472.2776</v>
      </c>
      <c r="I35" s="62" t="n">
        <f aca="false">V35</f>
        <v>42.2542</v>
      </c>
      <c r="J35" s="62" t="n">
        <f aca="false">T35</f>
        <v>41472.2776</v>
      </c>
      <c r="K35" s="62" t="n">
        <f aca="false">W35</f>
        <v>44.4209</v>
      </c>
      <c r="L35" s="59" t="n">
        <v>40975.8552</v>
      </c>
      <c r="M35" s="59" t="n">
        <v>37.5203</v>
      </c>
      <c r="N35" s="59" t="n">
        <v>42.2352</v>
      </c>
      <c r="O35" s="59" t="n">
        <v>44.4069</v>
      </c>
      <c r="P35" s="59" t="n">
        <v>53841</v>
      </c>
      <c r="Q35" s="52" t="n">
        <v>164</v>
      </c>
      <c r="R35" s="59" t="n">
        <f aca="false">P35/3600</f>
        <v>14.9558333333333</v>
      </c>
      <c r="S35" s="61"/>
      <c r="T35" s="59" t="n">
        <v>41472.2776</v>
      </c>
      <c r="U35" s="59" t="n">
        <v>37.5408</v>
      </c>
      <c r="V35" s="59" t="n">
        <v>42.2542</v>
      </c>
      <c r="W35" s="59" t="n">
        <v>44.4209</v>
      </c>
      <c r="X35" s="59" t="n">
        <v>49240</v>
      </c>
      <c r="Y35" s="52" t="n">
        <v>166</v>
      </c>
      <c r="Z35" s="59" t="n">
        <f aca="false">X35/3600</f>
        <v>13.677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4</v>
      </c>
      <c r="AF35" s="38" t="n">
        <f aca="false">R35/100</f>
        <v>0.149558333333333</v>
      </c>
      <c r="AG35" s="38" t="n">
        <f aca="false">Y35/100</f>
        <v>1.66</v>
      </c>
      <c r="AH35" s="38" t="n">
        <f aca="false">Z35/100</f>
        <v>0.13677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51.6288</v>
      </c>
      <c r="E36" s="63" t="n">
        <f aca="false">N36</f>
        <v>40.9819</v>
      </c>
      <c r="F36" s="63" t="n">
        <f aca="false">L36</f>
        <v>7751.6288</v>
      </c>
      <c r="G36" s="63" t="n">
        <f aca="false">O36</f>
        <v>43.2541</v>
      </c>
      <c r="H36" s="63" t="n">
        <f aca="false">T36</f>
        <v>7828.4056</v>
      </c>
      <c r="I36" s="63" t="n">
        <f aca="false">V36</f>
        <v>40.985</v>
      </c>
      <c r="J36" s="63" t="n">
        <f aca="false">T36</f>
        <v>7828.4056</v>
      </c>
      <c r="K36" s="63" t="n">
        <f aca="false">W36</f>
        <v>43.2539</v>
      </c>
      <c r="L36" s="51" t="n">
        <v>7751.6288</v>
      </c>
      <c r="M36" s="51" t="n">
        <v>35.3558</v>
      </c>
      <c r="N36" s="51" t="n">
        <v>40.9819</v>
      </c>
      <c r="O36" s="51" t="n">
        <v>43.2541</v>
      </c>
      <c r="P36" s="51" t="n">
        <v>36869</v>
      </c>
      <c r="Q36" s="52" t="n">
        <v>128</v>
      </c>
      <c r="R36" s="51" t="n">
        <f aca="false">P36/3600</f>
        <v>10.2413888888889</v>
      </c>
      <c r="S36" s="53"/>
      <c r="T36" s="51" t="n">
        <v>7828.4056</v>
      </c>
      <c r="U36" s="51" t="n">
        <v>35.3608</v>
      </c>
      <c r="V36" s="51" t="n">
        <v>40.985</v>
      </c>
      <c r="W36" s="51" t="n">
        <v>43.2539</v>
      </c>
      <c r="X36" s="51" t="n">
        <v>36355</v>
      </c>
      <c r="Y36" s="52" t="n">
        <v>125</v>
      </c>
      <c r="Z36" s="51" t="n">
        <f aca="false">X36/3600</f>
        <v>10.0986111111111</v>
      </c>
      <c r="AA36" s="53"/>
      <c r="AB36" s="53"/>
      <c r="AC36" s="53"/>
      <c r="AE36" s="38" t="n">
        <f aca="false">Q36/100</f>
        <v>1.28</v>
      </c>
      <c r="AF36" s="38" t="n">
        <f aca="false">R36/100</f>
        <v>0.102413888888889</v>
      </c>
      <c r="AG36" s="38" t="n">
        <f aca="false">Y36/100</f>
        <v>1.25</v>
      </c>
      <c r="AH36" s="38" t="n">
        <f aca="false">Z36/100</f>
        <v>0.10098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47.9984</v>
      </c>
      <c r="E37" s="63" t="n">
        <f aca="false">N37</f>
        <v>39.5679</v>
      </c>
      <c r="F37" s="63" t="n">
        <f aca="false">L37</f>
        <v>2447.9984</v>
      </c>
      <c r="G37" s="63" t="n">
        <f aca="false">O37</f>
        <v>42.083</v>
      </c>
      <c r="H37" s="63" t="n">
        <f aca="false">T37</f>
        <v>2465.6416</v>
      </c>
      <c r="I37" s="63" t="n">
        <f aca="false">V37</f>
        <v>39.5614</v>
      </c>
      <c r="J37" s="63" t="n">
        <f aca="false">T37</f>
        <v>2465.6416</v>
      </c>
      <c r="K37" s="63" t="n">
        <f aca="false">W37</f>
        <v>42.0806</v>
      </c>
      <c r="L37" s="51" t="n">
        <v>2447.9984</v>
      </c>
      <c r="M37" s="51" t="n">
        <v>33.8705</v>
      </c>
      <c r="N37" s="51" t="n">
        <v>39.5679</v>
      </c>
      <c r="O37" s="51" t="n">
        <v>42.083</v>
      </c>
      <c r="P37" s="51" t="n">
        <v>32884</v>
      </c>
      <c r="Q37" s="52" t="n">
        <v>132</v>
      </c>
      <c r="R37" s="51" t="n">
        <f aca="false">P37/3600</f>
        <v>9.13444444444444</v>
      </c>
      <c r="S37" s="53"/>
      <c r="T37" s="51" t="n">
        <v>2465.6416</v>
      </c>
      <c r="U37" s="51" t="n">
        <v>33.8749</v>
      </c>
      <c r="V37" s="51" t="n">
        <v>39.5614</v>
      </c>
      <c r="W37" s="51" t="n">
        <v>42.0806</v>
      </c>
      <c r="X37" s="51" t="n">
        <v>32629</v>
      </c>
      <c r="Y37" s="52" t="n">
        <v>109</v>
      </c>
      <c r="Z37" s="51" t="n">
        <f aca="false">X37/3600</f>
        <v>9.06361111111111</v>
      </c>
      <c r="AA37" s="53"/>
      <c r="AB37" s="53"/>
      <c r="AC37" s="53"/>
      <c r="AE37" s="38" t="n">
        <f aca="false">Q37/100</f>
        <v>1.32</v>
      </c>
      <c r="AF37" s="38" t="n">
        <f aca="false">R37/100</f>
        <v>0.0913444444444444</v>
      </c>
      <c r="AG37" s="38" t="n">
        <f aca="false">Y37/100</f>
        <v>1.09</v>
      </c>
      <c r="AH37" s="38" t="n">
        <f aca="false">Z37/100</f>
        <v>0.090636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48.32</v>
      </c>
      <c r="E38" s="64" t="n">
        <f aca="false">N38</f>
        <v>38.2719</v>
      </c>
      <c r="F38" s="64" t="n">
        <f aca="false">L38</f>
        <v>1048.32</v>
      </c>
      <c r="G38" s="64" t="n">
        <f aca="false">O38</f>
        <v>40.9364</v>
      </c>
      <c r="H38" s="64" t="n">
        <f aca="false">T38</f>
        <v>1051.7064</v>
      </c>
      <c r="I38" s="64" t="n">
        <f aca="false">V38</f>
        <v>38.2522</v>
      </c>
      <c r="J38" s="64" t="n">
        <f aca="false">T38</f>
        <v>1051.7064</v>
      </c>
      <c r="K38" s="64" t="n">
        <f aca="false">W38</f>
        <v>40.9405</v>
      </c>
      <c r="L38" s="58" t="n">
        <v>1048.32</v>
      </c>
      <c r="M38" s="58" t="n">
        <v>32.0388</v>
      </c>
      <c r="N38" s="58" t="n">
        <v>38.2719</v>
      </c>
      <c r="O38" s="58" t="n">
        <v>40.9364</v>
      </c>
      <c r="P38" s="58" t="n">
        <v>31182</v>
      </c>
      <c r="Q38" s="58" t="n">
        <v>132</v>
      </c>
      <c r="R38" s="58" t="n">
        <f aca="false">P38/3600</f>
        <v>8.66166666666667</v>
      </c>
      <c r="S38" s="56"/>
      <c r="T38" s="58" t="n">
        <v>1051.7064</v>
      </c>
      <c r="U38" s="58" t="n">
        <v>32.0382</v>
      </c>
      <c r="V38" s="58" t="n">
        <v>38.2522</v>
      </c>
      <c r="W38" s="58" t="n">
        <v>40.9405</v>
      </c>
      <c r="X38" s="58" t="n">
        <v>30875</v>
      </c>
      <c r="Y38" s="58" t="n">
        <v>99</v>
      </c>
      <c r="Z38" s="58" t="n">
        <f aca="false">X38/3600</f>
        <v>8.57638888888889</v>
      </c>
      <c r="AA38" s="56"/>
      <c r="AB38" s="56"/>
      <c r="AC38" s="56"/>
      <c r="AE38" s="38" t="n">
        <f aca="false">Q38/100</f>
        <v>1.32</v>
      </c>
      <c r="AF38" s="38" t="n">
        <f aca="false">R38/100</f>
        <v>0.0866166666666667</v>
      </c>
      <c r="AG38" s="38" t="n">
        <f aca="false">Y38/100</f>
        <v>0.99</v>
      </c>
      <c r="AH38" s="38" t="n">
        <f aca="false">Z38/100</f>
        <v>0.08576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03.0272</v>
      </c>
      <c r="E39" s="62" t="n">
        <f aca="false">N39</f>
        <v>43.0286</v>
      </c>
      <c r="F39" s="62" t="n">
        <f aca="false">L39</f>
        <v>3803.0272</v>
      </c>
      <c r="G39" s="62" t="n">
        <f aca="false">O39</f>
        <v>43.59</v>
      </c>
      <c r="H39" s="62" t="n">
        <f aca="false">T39</f>
        <v>3824.0504</v>
      </c>
      <c r="I39" s="62" t="n">
        <f aca="false">V39</f>
        <v>43.0271</v>
      </c>
      <c r="J39" s="62" t="n">
        <f aca="false">T39</f>
        <v>3824.0504</v>
      </c>
      <c r="K39" s="62" t="n">
        <f aca="false">W39</f>
        <v>43.5959</v>
      </c>
      <c r="L39" s="59" t="n">
        <v>3803.0272</v>
      </c>
      <c r="M39" s="59" t="n">
        <v>40.462</v>
      </c>
      <c r="N39" s="59" t="n">
        <v>43.0286</v>
      </c>
      <c r="O39" s="59" t="n">
        <v>43.59</v>
      </c>
      <c r="P39" s="59" t="n">
        <v>7507</v>
      </c>
      <c r="Q39" s="52" t="n">
        <v>22</v>
      </c>
      <c r="R39" s="59" t="n">
        <f aca="false">P39/3600</f>
        <v>2.08527777777778</v>
      </c>
      <c r="S39" s="61"/>
      <c r="T39" s="59" t="n">
        <v>3824.0504</v>
      </c>
      <c r="U39" s="59" t="n">
        <v>40.4693</v>
      </c>
      <c r="V39" s="59" t="n">
        <v>43.0271</v>
      </c>
      <c r="W39" s="59" t="n">
        <v>43.5959</v>
      </c>
      <c r="X39" s="59" t="n">
        <v>7052</v>
      </c>
      <c r="Y39" s="52" t="n">
        <v>22</v>
      </c>
      <c r="Z39" s="59" t="n">
        <f aca="false">X39/3600</f>
        <v>1.958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</v>
      </c>
      <c r="AF39" s="38" t="n">
        <f aca="false">R39/100</f>
        <v>0.0208527777777778</v>
      </c>
      <c r="AG39" s="38" t="n">
        <f aca="false">Y39/100</f>
        <v>0.22</v>
      </c>
      <c r="AH39" s="38" t="n">
        <f aca="false">Z39/100</f>
        <v>0.019588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31.0432</v>
      </c>
      <c r="E40" s="63" t="n">
        <f aca="false">N40</f>
        <v>40.4502</v>
      </c>
      <c r="F40" s="63" t="n">
        <f aca="false">L40</f>
        <v>1831.0432</v>
      </c>
      <c r="G40" s="63" t="n">
        <f aca="false">O40</f>
        <v>40.6365</v>
      </c>
      <c r="H40" s="63" t="n">
        <f aca="false">T40</f>
        <v>1839.3016</v>
      </c>
      <c r="I40" s="63" t="n">
        <f aca="false">V40</f>
        <v>40.4501</v>
      </c>
      <c r="J40" s="63" t="n">
        <f aca="false">T40</f>
        <v>1839.3016</v>
      </c>
      <c r="K40" s="63" t="n">
        <f aca="false">W40</f>
        <v>40.6337</v>
      </c>
      <c r="L40" s="51" t="n">
        <v>1831.0432</v>
      </c>
      <c r="M40" s="51" t="n">
        <v>37.3083</v>
      </c>
      <c r="N40" s="51" t="n">
        <v>40.4502</v>
      </c>
      <c r="O40" s="51" t="n">
        <v>40.6365</v>
      </c>
      <c r="P40" s="51" t="n">
        <v>6369</v>
      </c>
      <c r="Q40" s="52" t="n">
        <v>18</v>
      </c>
      <c r="R40" s="51" t="n">
        <f aca="false">P40/3600</f>
        <v>1.76916666666667</v>
      </c>
      <c r="S40" s="53"/>
      <c r="T40" s="51" t="n">
        <v>1839.3016</v>
      </c>
      <c r="U40" s="51" t="n">
        <v>37.3138</v>
      </c>
      <c r="V40" s="51" t="n">
        <v>40.4501</v>
      </c>
      <c r="W40" s="51" t="n">
        <v>40.6337</v>
      </c>
      <c r="X40" s="51" t="n">
        <v>6114</v>
      </c>
      <c r="Y40" s="52" t="n">
        <v>20</v>
      </c>
      <c r="Z40" s="51" t="n">
        <f aca="false">X40/3600</f>
        <v>1.69833333333333</v>
      </c>
      <c r="AA40" s="53"/>
      <c r="AB40" s="53"/>
      <c r="AC40" s="53"/>
      <c r="AE40" s="38" t="n">
        <f aca="false">Q40/100</f>
        <v>0.18</v>
      </c>
      <c r="AF40" s="38" t="n">
        <f aca="false">R40/100</f>
        <v>0.0176916666666667</v>
      </c>
      <c r="AG40" s="38" t="n">
        <f aca="false">Y40/100</f>
        <v>0.2</v>
      </c>
      <c r="AH40" s="38" t="n">
        <f aca="false">Z40/100</f>
        <v>0.01698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1.7664</v>
      </c>
      <c r="E41" s="63" t="n">
        <f aca="false">N41</f>
        <v>38.0713</v>
      </c>
      <c r="F41" s="63" t="n">
        <f aca="false">L41</f>
        <v>881.7664</v>
      </c>
      <c r="G41" s="63" t="n">
        <f aca="false">O41</f>
        <v>37.9496</v>
      </c>
      <c r="H41" s="63" t="n">
        <f aca="false">T41</f>
        <v>884.0072</v>
      </c>
      <c r="I41" s="63" t="n">
        <f aca="false">V41</f>
        <v>38.0841</v>
      </c>
      <c r="J41" s="63" t="n">
        <f aca="false">T41</f>
        <v>884.0072</v>
      </c>
      <c r="K41" s="63" t="n">
        <f aca="false">W41</f>
        <v>37.956</v>
      </c>
      <c r="L41" s="51" t="n">
        <v>881.7664</v>
      </c>
      <c r="M41" s="51" t="n">
        <v>34.3977</v>
      </c>
      <c r="N41" s="51" t="n">
        <v>38.0713</v>
      </c>
      <c r="O41" s="51" t="n">
        <v>37.9496</v>
      </c>
      <c r="P41" s="51" t="n">
        <v>5700</v>
      </c>
      <c r="Q41" s="52" t="n">
        <v>18</v>
      </c>
      <c r="R41" s="51" t="n">
        <f aca="false">P41/3600</f>
        <v>1.58333333333333</v>
      </c>
      <c r="S41" s="53"/>
      <c r="T41" s="51" t="n">
        <v>884.0072</v>
      </c>
      <c r="U41" s="51" t="n">
        <v>34.3978</v>
      </c>
      <c r="V41" s="51" t="n">
        <v>38.0841</v>
      </c>
      <c r="W41" s="51" t="n">
        <v>37.956</v>
      </c>
      <c r="X41" s="51" t="n">
        <v>5563</v>
      </c>
      <c r="Y41" s="52" t="n">
        <v>15</v>
      </c>
      <c r="Z41" s="51" t="n">
        <f aca="false">X41/3600</f>
        <v>1.54527777777778</v>
      </c>
      <c r="AA41" s="53"/>
      <c r="AB41" s="53"/>
      <c r="AC41" s="53"/>
      <c r="AE41" s="38" t="n">
        <f aca="false">Q41/100</f>
        <v>0.18</v>
      </c>
      <c r="AF41" s="38" t="n">
        <f aca="false">R41/100</f>
        <v>0.0158333333333333</v>
      </c>
      <c r="AG41" s="38" t="n">
        <f aca="false">Y41/100</f>
        <v>0.15</v>
      </c>
      <c r="AH41" s="38" t="n">
        <f aca="false">Z41/100</f>
        <v>0.01545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7.2216</v>
      </c>
      <c r="E42" s="64" t="n">
        <f aca="false">N42</f>
        <v>35.9798</v>
      </c>
      <c r="F42" s="64" t="n">
        <f aca="false">L42</f>
        <v>437.2216</v>
      </c>
      <c r="G42" s="64" t="n">
        <f aca="false">O42</f>
        <v>35.6942</v>
      </c>
      <c r="H42" s="64" t="n">
        <f aca="false">T42</f>
        <v>438.1376</v>
      </c>
      <c r="I42" s="64" t="n">
        <f aca="false">V42</f>
        <v>36.0061</v>
      </c>
      <c r="J42" s="64" t="n">
        <f aca="false">T42</f>
        <v>438.1376</v>
      </c>
      <c r="K42" s="64" t="n">
        <f aca="false">W42</f>
        <v>35.6695</v>
      </c>
      <c r="L42" s="58" t="n">
        <v>437.2216</v>
      </c>
      <c r="M42" s="58" t="n">
        <v>31.8681</v>
      </c>
      <c r="N42" s="58" t="n">
        <v>35.9798</v>
      </c>
      <c r="O42" s="58" t="n">
        <v>35.6942</v>
      </c>
      <c r="P42" s="58" t="n">
        <v>5264</v>
      </c>
      <c r="Q42" s="58" t="n">
        <v>17</v>
      </c>
      <c r="R42" s="58" t="n">
        <f aca="false">P42/3600</f>
        <v>1.46222222222222</v>
      </c>
      <c r="S42" s="56"/>
      <c r="T42" s="58" t="n">
        <v>438.1376</v>
      </c>
      <c r="U42" s="58" t="n">
        <v>31.8653</v>
      </c>
      <c r="V42" s="58" t="n">
        <v>36.0061</v>
      </c>
      <c r="W42" s="58" t="n">
        <v>35.6695</v>
      </c>
      <c r="X42" s="58" t="n">
        <v>5155</v>
      </c>
      <c r="Y42" s="58" t="n">
        <v>14</v>
      </c>
      <c r="Z42" s="58" t="n">
        <f aca="false">X42/3600</f>
        <v>1.43194444444444</v>
      </c>
      <c r="AA42" s="56"/>
      <c r="AB42" s="56"/>
      <c r="AC42" s="56"/>
      <c r="AE42" s="38" t="n">
        <f aca="false">Q42/100</f>
        <v>0.17</v>
      </c>
      <c r="AF42" s="38" t="n">
        <f aca="false">R42/100</f>
        <v>0.0146222222222222</v>
      </c>
      <c r="AG42" s="38" t="n">
        <f aca="false">Y42/100</f>
        <v>0.14</v>
      </c>
      <c r="AH42" s="38" t="n">
        <f aca="false">Z42/100</f>
        <v>0.014319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47.5248</v>
      </c>
      <c r="E43" s="62" t="n">
        <f aca="false">N43</f>
        <v>43.5638</v>
      </c>
      <c r="F43" s="62" t="n">
        <f aca="false">L43</f>
        <v>3947.5248</v>
      </c>
      <c r="G43" s="62" t="n">
        <f aca="false">O43</f>
        <v>45.1008</v>
      </c>
      <c r="H43" s="62" t="n">
        <f aca="false">T43</f>
        <v>3975.3216</v>
      </c>
      <c r="I43" s="62" t="n">
        <f aca="false">V43</f>
        <v>43.5665</v>
      </c>
      <c r="J43" s="62" t="n">
        <f aca="false">T43</f>
        <v>3975.3216</v>
      </c>
      <c r="K43" s="62" t="n">
        <f aca="false">W43</f>
        <v>45.1132</v>
      </c>
      <c r="L43" s="59" t="n">
        <v>3947.5248</v>
      </c>
      <c r="M43" s="59" t="n">
        <v>40.2999</v>
      </c>
      <c r="N43" s="59" t="n">
        <v>43.5638</v>
      </c>
      <c r="O43" s="59" t="n">
        <v>45.1008</v>
      </c>
      <c r="P43" s="59" t="n">
        <v>8715</v>
      </c>
      <c r="Q43" s="52" t="n">
        <v>25</v>
      </c>
      <c r="R43" s="59" t="n">
        <f aca="false">P43/3600</f>
        <v>2.42083333333333</v>
      </c>
      <c r="S43" s="61"/>
      <c r="T43" s="59" t="n">
        <v>3975.3216</v>
      </c>
      <c r="U43" s="59" t="n">
        <v>40.3024</v>
      </c>
      <c r="V43" s="59" t="n">
        <v>43.5665</v>
      </c>
      <c r="W43" s="59" t="n">
        <v>45.1132</v>
      </c>
      <c r="X43" s="59" t="n">
        <v>8409</v>
      </c>
      <c r="Y43" s="52" t="n">
        <v>28</v>
      </c>
      <c r="Z43" s="59" t="n">
        <f aca="false">X43/3600</f>
        <v>2.335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</v>
      </c>
      <c r="AF43" s="38" t="n">
        <f aca="false">R43/100</f>
        <v>0.0242083333333333</v>
      </c>
      <c r="AG43" s="38" t="n">
        <f aca="false">Y43/100</f>
        <v>0.28</v>
      </c>
      <c r="AH43" s="38" t="n">
        <f aca="false">Z43/100</f>
        <v>0.023358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71.6376</v>
      </c>
      <c r="E44" s="63" t="n">
        <f aca="false">N44</f>
        <v>41.6126</v>
      </c>
      <c r="F44" s="63" t="n">
        <f aca="false">L44</f>
        <v>1871.6376</v>
      </c>
      <c r="G44" s="63" t="n">
        <f aca="false">O44</f>
        <v>42.7668</v>
      </c>
      <c r="H44" s="63" t="n">
        <f aca="false">T44</f>
        <v>1880.7888</v>
      </c>
      <c r="I44" s="63" t="n">
        <f aca="false">V44</f>
        <v>41.6203</v>
      </c>
      <c r="J44" s="63" t="n">
        <f aca="false">T44</f>
        <v>1880.7888</v>
      </c>
      <c r="K44" s="63" t="n">
        <f aca="false">W44</f>
        <v>42.7792</v>
      </c>
      <c r="L44" s="51" t="n">
        <v>1871.6376</v>
      </c>
      <c r="M44" s="51" t="n">
        <v>37.7346</v>
      </c>
      <c r="N44" s="51" t="n">
        <v>41.6126</v>
      </c>
      <c r="O44" s="51" t="n">
        <v>42.7668</v>
      </c>
      <c r="P44" s="51" t="n">
        <v>7453</v>
      </c>
      <c r="Q44" s="52" t="n">
        <v>23</v>
      </c>
      <c r="R44" s="51" t="n">
        <f aca="false">P44/3600</f>
        <v>2.07027777777778</v>
      </c>
      <c r="S44" s="53"/>
      <c r="T44" s="51" t="n">
        <v>1880.7888</v>
      </c>
      <c r="U44" s="51" t="n">
        <v>37.7365</v>
      </c>
      <c r="V44" s="51" t="n">
        <v>41.6203</v>
      </c>
      <c r="W44" s="51" t="n">
        <v>42.7792</v>
      </c>
      <c r="X44" s="51" t="n">
        <v>7217</v>
      </c>
      <c r="Y44" s="52" t="n">
        <v>32</v>
      </c>
      <c r="Z44" s="51" t="n">
        <f aca="false">X44/3600</f>
        <v>2.00472222222222</v>
      </c>
      <c r="AA44" s="53"/>
      <c r="AB44" s="53"/>
      <c r="AC44" s="53"/>
      <c r="AE44" s="38" t="n">
        <f aca="false">Q44/100</f>
        <v>0.23</v>
      </c>
      <c r="AF44" s="38" t="n">
        <f aca="false">R44/100</f>
        <v>0.0207027777777778</v>
      </c>
      <c r="AG44" s="38" t="n">
        <f aca="false">Y44/100</f>
        <v>0.32</v>
      </c>
      <c r="AH44" s="38" t="n">
        <f aca="false">Z44/100</f>
        <v>0.020047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34.7152</v>
      </c>
      <c r="E45" s="63" t="n">
        <f aca="false">N45</f>
        <v>39.6799</v>
      </c>
      <c r="F45" s="63" t="n">
        <f aca="false">L45</f>
        <v>934.7152</v>
      </c>
      <c r="G45" s="63" t="n">
        <f aca="false">O45</f>
        <v>40.5893</v>
      </c>
      <c r="H45" s="63" t="n">
        <f aca="false">T45</f>
        <v>938.7016</v>
      </c>
      <c r="I45" s="63" t="n">
        <f aca="false">V45</f>
        <v>39.6948</v>
      </c>
      <c r="J45" s="63" t="n">
        <f aca="false">T45</f>
        <v>938.7016</v>
      </c>
      <c r="K45" s="63" t="n">
        <f aca="false">W45</f>
        <v>40.5893</v>
      </c>
      <c r="L45" s="51" t="n">
        <v>934.7152</v>
      </c>
      <c r="M45" s="51" t="n">
        <v>34.9301</v>
      </c>
      <c r="N45" s="51" t="n">
        <v>39.6799</v>
      </c>
      <c r="O45" s="51" t="n">
        <v>40.5893</v>
      </c>
      <c r="P45" s="51" t="n">
        <v>6712</v>
      </c>
      <c r="Q45" s="52" t="n">
        <v>21</v>
      </c>
      <c r="R45" s="51" t="n">
        <f aca="false">P45/3600</f>
        <v>1.86444444444444</v>
      </c>
      <c r="S45" s="53"/>
      <c r="T45" s="51" t="n">
        <v>938.7016</v>
      </c>
      <c r="U45" s="51" t="n">
        <v>34.9332</v>
      </c>
      <c r="V45" s="51" t="n">
        <v>39.6948</v>
      </c>
      <c r="W45" s="51" t="n">
        <v>40.5893</v>
      </c>
      <c r="X45" s="51" t="n">
        <v>6682</v>
      </c>
      <c r="Y45" s="52" t="n">
        <v>20</v>
      </c>
      <c r="Z45" s="51" t="n">
        <f aca="false">X45/3600</f>
        <v>1.85611111111111</v>
      </c>
      <c r="AA45" s="53"/>
      <c r="AB45" s="53"/>
      <c r="AC45" s="53"/>
      <c r="AE45" s="38" t="n">
        <f aca="false">Q45/100</f>
        <v>0.21</v>
      </c>
      <c r="AF45" s="38" t="n">
        <f aca="false">R45/100</f>
        <v>0.0186444444444444</v>
      </c>
      <c r="AG45" s="38" t="n">
        <f aca="false">Y45/100</f>
        <v>0.2</v>
      </c>
      <c r="AH45" s="38" t="n">
        <f aca="false">Z45/100</f>
        <v>0.018561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8.832</v>
      </c>
      <c r="E46" s="64" t="n">
        <f aca="false">N46</f>
        <v>37.7279</v>
      </c>
      <c r="F46" s="64" t="n">
        <f aca="false">L46</f>
        <v>478.832</v>
      </c>
      <c r="G46" s="64" t="n">
        <f aca="false">O46</f>
        <v>38.4834</v>
      </c>
      <c r="H46" s="64" t="n">
        <f aca="false">T46</f>
        <v>480.7392</v>
      </c>
      <c r="I46" s="64" t="n">
        <f aca="false">V46</f>
        <v>37.7408</v>
      </c>
      <c r="J46" s="64" t="n">
        <f aca="false">T46</f>
        <v>480.7392</v>
      </c>
      <c r="K46" s="64" t="n">
        <f aca="false">W46</f>
        <v>38.5081</v>
      </c>
      <c r="L46" s="58" t="n">
        <v>478.832</v>
      </c>
      <c r="M46" s="58" t="n">
        <v>32.1511</v>
      </c>
      <c r="N46" s="58" t="n">
        <v>37.7279</v>
      </c>
      <c r="O46" s="58" t="n">
        <v>38.4834</v>
      </c>
      <c r="P46" s="58" t="n">
        <v>6188</v>
      </c>
      <c r="Q46" s="58" t="n">
        <v>17</v>
      </c>
      <c r="R46" s="58" t="n">
        <f aca="false">P46/3600</f>
        <v>1.71888888888889</v>
      </c>
      <c r="S46" s="56"/>
      <c r="T46" s="58" t="n">
        <v>480.7392</v>
      </c>
      <c r="U46" s="58" t="n">
        <v>32.1524</v>
      </c>
      <c r="V46" s="58" t="n">
        <v>37.7408</v>
      </c>
      <c r="W46" s="58" t="n">
        <v>38.5081</v>
      </c>
      <c r="X46" s="58" t="n">
        <v>6356</v>
      </c>
      <c r="Y46" s="58" t="n">
        <v>18</v>
      </c>
      <c r="Z46" s="58" t="n">
        <f aca="false">X46/3600</f>
        <v>1.76555555555556</v>
      </c>
      <c r="AA46" s="56"/>
      <c r="AB46" s="56"/>
      <c r="AC46" s="56"/>
      <c r="AE46" s="38" t="n">
        <f aca="false">Q46/100</f>
        <v>0.17</v>
      </c>
      <c r="AF46" s="38" t="n">
        <f aca="false">R46/100</f>
        <v>0.0171888888888889</v>
      </c>
      <c r="AG46" s="38" t="n">
        <f aca="false">Y46/100</f>
        <v>0.18</v>
      </c>
      <c r="AH46" s="38" t="n">
        <f aca="false">Z46/100</f>
        <v>0.017655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30.72</v>
      </c>
      <c r="E47" s="62" t="n">
        <f aca="false">N47</f>
        <v>41.4107</v>
      </c>
      <c r="F47" s="62" t="n">
        <f aca="false">L47</f>
        <v>7230.72</v>
      </c>
      <c r="G47" s="62" t="n">
        <f aca="false">O47</f>
        <v>42.4425</v>
      </c>
      <c r="H47" s="62" t="n">
        <f aca="false">T47</f>
        <v>7288.6856</v>
      </c>
      <c r="I47" s="62" t="n">
        <f aca="false">V47</f>
        <v>41.4404</v>
      </c>
      <c r="J47" s="62" t="n">
        <f aca="false">T47</f>
        <v>7288.6856</v>
      </c>
      <c r="K47" s="62" t="n">
        <f aca="false">W47</f>
        <v>42.4862</v>
      </c>
      <c r="L47" s="59" t="n">
        <v>7230.72</v>
      </c>
      <c r="M47" s="59" t="n">
        <v>38.3669</v>
      </c>
      <c r="N47" s="59" t="n">
        <v>41.4107</v>
      </c>
      <c r="O47" s="59" t="n">
        <v>42.4425</v>
      </c>
      <c r="P47" s="59" t="n">
        <v>8957</v>
      </c>
      <c r="Q47" s="52" t="n">
        <v>35</v>
      </c>
      <c r="R47" s="59" t="n">
        <f aca="false">P47/3600</f>
        <v>2.48805555555556</v>
      </c>
      <c r="S47" s="61"/>
      <c r="T47" s="59" t="n">
        <v>7288.6856</v>
      </c>
      <c r="U47" s="59" t="n">
        <v>38.3795</v>
      </c>
      <c r="V47" s="59" t="n">
        <v>41.4404</v>
      </c>
      <c r="W47" s="59" t="n">
        <v>42.4862</v>
      </c>
      <c r="X47" s="59" t="n">
        <v>8053</v>
      </c>
      <c r="Y47" s="52" t="n">
        <v>29</v>
      </c>
      <c r="Z47" s="59" t="n">
        <f aca="false">X47/3600</f>
        <v>2.236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5</v>
      </c>
      <c r="AF47" s="38" t="n">
        <f aca="false">R47/100</f>
        <v>0.0248805555555556</v>
      </c>
      <c r="AG47" s="38" t="n">
        <f aca="false">Y47/100</f>
        <v>0.29</v>
      </c>
      <c r="AH47" s="38" t="n">
        <f aca="false">Z47/100</f>
        <v>0.022369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13.2368</v>
      </c>
      <c r="E48" s="63" t="n">
        <f aca="false">N48</f>
        <v>38.7712</v>
      </c>
      <c r="F48" s="63" t="n">
        <f aca="false">L48</f>
        <v>3313.2368</v>
      </c>
      <c r="G48" s="63" t="n">
        <f aca="false">O48</f>
        <v>39.6614</v>
      </c>
      <c r="H48" s="63" t="n">
        <f aca="false">T48</f>
        <v>3333.292</v>
      </c>
      <c r="I48" s="63" t="n">
        <f aca="false">V48</f>
        <v>38.7762</v>
      </c>
      <c r="J48" s="63" t="n">
        <f aca="false">T48</f>
        <v>3333.292</v>
      </c>
      <c r="K48" s="63" t="n">
        <f aca="false">W48</f>
        <v>39.6768</v>
      </c>
      <c r="L48" s="51" t="n">
        <v>3313.2368</v>
      </c>
      <c r="M48" s="51" t="n">
        <v>34.8358</v>
      </c>
      <c r="N48" s="51" t="n">
        <v>38.7712</v>
      </c>
      <c r="O48" s="51" t="n">
        <v>39.6614</v>
      </c>
      <c r="P48" s="51" t="n">
        <v>7075</v>
      </c>
      <c r="Q48" s="52" t="n">
        <v>25</v>
      </c>
      <c r="R48" s="51" t="n">
        <f aca="false">P48/3600</f>
        <v>1.96527777777778</v>
      </c>
      <c r="S48" s="53"/>
      <c r="T48" s="51" t="n">
        <v>3333.292</v>
      </c>
      <c r="U48" s="51" t="n">
        <v>34.8434</v>
      </c>
      <c r="V48" s="51" t="n">
        <v>38.7762</v>
      </c>
      <c r="W48" s="51" t="n">
        <v>39.6768</v>
      </c>
      <c r="X48" s="51" t="n">
        <v>6609</v>
      </c>
      <c r="Y48" s="52" t="n">
        <v>32</v>
      </c>
      <c r="Z48" s="51" t="n">
        <f aca="false">X48/3600</f>
        <v>1.83583333333333</v>
      </c>
      <c r="AA48" s="53"/>
      <c r="AB48" s="53"/>
      <c r="AC48" s="53"/>
      <c r="AE48" s="38" t="n">
        <f aca="false">Q48/100</f>
        <v>0.25</v>
      </c>
      <c r="AF48" s="38" t="n">
        <f aca="false">R48/100</f>
        <v>0.0196527777777778</v>
      </c>
      <c r="AG48" s="38" t="n">
        <f aca="false">Y48/100</f>
        <v>0.32</v>
      </c>
      <c r="AH48" s="38" t="n">
        <f aca="false">Z48/100</f>
        <v>0.01835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54.6784</v>
      </c>
      <c r="E49" s="63" t="n">
        <f aca="false">N49</f>
        <v>36.5916</v>
      </c>
      <c r="F49" s="63" t="n">
        <f aca="false">L49</f>
        <v>1554.6784</v>
      </c>
      <c r="G49" s="63" t="n">
        <f aca="false">O49</f>
        <v>37.3749</v>
      </c>
      <c r="H49" s="63" t="n">
        <f aca="false">T49</f>
        <v>1562.4688</v>
      </c>
      <c r="I49" s="63" t="n">
        <f aca="false">V49</f>
        <v>36.5936</v>
      </c>
      <c r="J49" s="63" t="n">
        <f aca="false">T49</f>
        <v>1562.4688</v>
      </c>
      <c r="K49" s="63" t="n">
        <f aca="false">W49</f>
        <v>37.395</v>
      </c>
      <c r="L49" s="51" t="n">
        <v>1554.6784</v>
      </c>
      <c r="M49" s="51" t="n">
        <v>31.6046</v>
      </c>
      <c r="N49" s="51" t="n">
        <v>36.5916</v>
      </c>
      <c r="O49" s="51" t="n">
        <v>37.3749</v>
      </c>
      <c r="P49" s="51" t="n">
        <v>6046</v>
      </c>
      <c r="Q49" s="52" t="n">
        <v>25</v>
      </c>
      <c r="R49" s="51" t="n">
        <f aca="false">P49/3600</f>
        <v>1.67944444444444</v>
      </c>
      <c r="S49" s="53"/>
      <c r="T49" s="51" t="n">
        <v>1562.4688</v>
      </c>
      <c r="U49" s="51" t="n">
        <v>31.6075</v>
      </c>
      <c r="V49" s="51" t="n">
        <v>36.5936</v>
      </c>
      <c r="W49" s="51" t="n">
        <v>37.395</v>
      </c>
      <c r="X49" s="51" t="n">
        <v>5925</v>
      </c>
      <c r="Y49" s="52" t="n">
        <v>20</v>
      </c>
      <c r="Z49" s="51" t="n">
        <f aca="false">X49/3600</f>
        <v>1.64583333333333</v>
      </c>
      <c r="AA49" s="53"/>
      <c r="AB49" s="53"/>
      <c r="AC49" s="53"/>
      <c r="AE49" s="38" t="n">
        <f aca="false">Q49/100</f>
        <v>0.25</v>
      </c>
      <c r="AF49" s="38" t="n">
        <f aca="false">R49/100</f>
        <v>0.0167944444444444</v>
      </c>
      <c r="AG49" s="38" t="n">
        <f aca="false">Y49/100</f>
        <v>0.2</v>
      </c>
      <c r="AH49" s="38" t="n">
        <f aca="false">Z49/100</f>
        <v>0.01645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224</v>
      </c>
      <c r="E50" s="64" t="n">
        <f aca="false">N50</f>
        <v>34.772</v>
      </c>
      <c r="F50" s="64" t="n">
        <f aca="false">L50</f>
        <v>715.224</v>
      </c>
      <c r="G50" s="64" t="n">
        <f aca="false">O50</f>
        <v>35.4474</v>
      </c>
      <c r="H50" s="64" t="n">
        <f aca="false">T50</f>
        <v>719.3744</v>
      </c>
      <c r="I50" s="64" t="n">
        <f aca="false">V50</f>
        <v>34.7715</v>
      </c>
      <c r="J50" s="64" t="n">
        <f aca="false">T50</f>
        <v>719.3744</v>
      </c>
      <c r="K50" s="64" t="n">
        <f aca="false">W50</f>
        <v>35.4392</v>
      </c>
      <c r="L50" s="58" t="n">
        <v>715.224</v>
      </c>
      <c r="M50" s="58" t="n">
        <v>28.6238</v>
      </c>
      <c r="N50" s="58" t="n">
        <v>34.772</v>
      </c>
      <c r="O50" s="58" t="n">
        <v>35.4474</v>
      </c>
      <c r="P50" s="58" t="n">
        <v>5587</v>
      </c>
      <c r="Q50" s="58" t="n">
        <v>16</v>
      </c>
      <c r="R50" s="58" t="n">
        <f aca="false">P50/3600</f>
        <v>1.55194444444444</v>
      </c>
      <c r="S50" s="56"/>
      <c r="T50" s="58" t="n">
        <v>719.3744</v>
      </c>
      <c r="U50" s="58" t="n">
        <v>28.6337</v>
      </c>
      <c r="V50" s="58" t="n">
        <v>34.7715</v>
      </c>
      <c r="W50" s="58" t="n">
        <v>35.4392</v>
      </c>
      <c r="X50" s="58" t="n">
        <v>5369</v>
      </c>
      <c r="Y50" s="58" t="n">
        <v>18</v>
      </c>
      <c r="Z50" s="58" t="n">
        <f aca="false">X50/3600</f>
        <v>1.49138888888889</v>
      </c>
      <c r="AA50" s="56"/>
      <c r="AB50" s="56"/>
      <c r="AC50" s="56"/>
      <c r="AE50" s="38" t="n">
        <f aca="false">Q50/100</f>
        <v>0.16</v>
      </c>
      <c r="AF50" s="38" t="n">
        <f aca="false">R50/100</f>
        <v>0.0155194444444444</v>
      </c>
      <c r="AG50" s="38" t="n">
        <f aca="false">Y50/100</f>
        <v>0.18</v>
      </c>
      <c r="AH50" s="38" t="n">
        <f aca="false">Z50/100</f>
        <v>0.014913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213.3008</v>
      </c>
      <c r="E51" s="62" t="n">
        <f aca="false">N51</f>
        <v>41.376</v>
      </c>
      <c r="F51" s="62" t="n">
        <f aca="false">L51</f>
        <v>5213.3008</v>
      </c>
      <c r="G51" s="62" t="n">
        <f aca="false">O51</f>
        <v>42.8611</v>
      </c>
      <c r="H51" s="62" t="n">
        <f aca="false">T51</f>
        <v>5246.608</v>
      </c>
      <c r="I51" s="62" t="n">
        <f aca="false">V51</f>
        <v>41.3902</v>
      </c>
      <c r="J51" s="62" t="n">
        <f aca="false">T51</f>
        <v>5246.608</v>
      </c>
      <c r="K51" s="62" t="n">
        <f aca="false">W51</f>
        <v>42.875</v>
      </c>
      <c r="L51" s="59" t="n">
        <v>5213.3008</v>
      </c>
      <c r="M51" s="59" t="n">
        <v>39.156</v>
      </c>
      <c r="N51" s="59" t="n">
        <v>41.376</v>
      </c>
      <c r="O51" s="59" t="n">
        <v>42.8611</v>
      </c>
      <c r="P51" s="59" t="n">
        <v>6196</v>
      </c>
      <c r="Q51" s="52" t="n">
        <v>20</v>
      </c>
      <c r="R51" s="59" t="n">
        <f aca="false">P51/3600</f>
        <v>1.72111111111111</v>
      </c>
      <c r="S51" s="61"/>
      <c r="T51" s="59" t="n">
        <v>5246.608</v>
      </c>
      <c r="U51" s="59" t="n">
        <v>39.1647</v>
      </c>
      <c r="V51" s="59" t="n">
        <v>41.3902</v>
      </c>
      <c r="W51" s="59" t="n">
        <v>42.875</v>
      </c>
      <c r="X51" s="59" t="n">
        <v>5562</v>
      </c>
      <c r="Y51" s="52" t="n">
        <v>19</v>
      </c>
      <c r="Z51" s="59" t="n">
        <f aca="false">X51/3600</f>
        <v>1.5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</v>
      </c>
      <c r="AF51" s="38" t="n">
        <f aca="false">R51/100</f>
        <v>0.0172111111111111</v>
      </c>
      <c r="AG51" s="38" t="n">
        <f aca="false">Y51/100</f>
        <v>0.19</v>
      </c>
      <c r="AH51" s="38" t="n">
        <f aca="false">Z51/100</f>
        <v>0.015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1.8544</v>
      </c>
      <c r="E52" s="63" t="n">
        <f aca="false">N52</f>
        <v>39.0076</v>
      </c>
      <c r="F52" s="63" t="n">
        <f aca="false">L52</f>
        <v>2241.8544</v>
      </c>
      <c r="G52" s="63" t="n">
        <f aca="false">O52</f>
        <v>40.6307</v>
      </c>
      <c r="H52" s="63" t="n">
        <f aca="false">T52</f>
        <v>2255.8736</v>
      </c>
      <c r="I52" s="63" t="n">
        <f aca="false">V52</f>
        <v>39.0036</v>
      </c>
      <c r="J52" s="63" t="n">
        <f aca="false">T52</f>
        <v>2255.8736</v>
      </c>
      <c r="K52" s="63" t="n">
        <f aca="false">W52</f>
        <v>40.6393</v>
      </c>
      <c r="L52" s="51" t="n">
        <v>2241.8544</v>
      </c>
      <c r="M52" s="51" t="n">
        <v>35.8858</v>
      </c>
      <c r="N52" s="51" t="n">
        <v>39.0076</v>
      </c>
      <c r="O52" s="51" t="n">
        <v>40.6307</v>
      </c>
      <c r="P52" s="51" t="n">
        <v>4764</v>
      </c>
      <c r="Q52" s="52" t="n">
        <v>18</v>
      </c>
      <c r="R52" s="51" t="n">
        <f aca="false">P52/3600</f>
        <v>1.32333333333333</v>
      </c>
      <c r="S52" s="53"/>
      <c r="T52" s="51" t="n">
        <v>2255.8736</v>
      </c>
      <c r="U52" s="51" t="n">
        <v>35.8933</v>
      </c>
      <c r="V52" s="51" t="n">
        <v>39.0036</v>
      </c>
      <c r="W52" s="51" t="n">
        <v>40.6393</v>
      </c>
      <c r="X52" s="51" t="n">
        <v>4504</v>
      </c>
      <c r="Y52" s="52" t="n">
        <v>25</v>
      </c>
      <c r="Z52" s="51" t="n">
        <f aca="false">X52/3600</f>
        <v>1.25111111111111</v>
      </c>
      <c r="AA52" s="53"/>
      <c r="AB52" s="53"/>
      <c r="AC52" s="53"/>
      <c r="AE52" s="38" t="n">
        <f aca="false">Q52/100</f>
        <v>0.18</v>
      </c>
      <c r="AF52" s="38" t="n">
        <f aca="false">R52/100</f>
        <v>0.0132333333333333</v>
      </c>
      <c r="AG52" s="38" t="n">
        <f aca="false">Y52/100</f>
        <v>0.25</v>
      </c>
      <c r="AH52" s="38" t="n">
        <f aca="false">Z52/100</f>
        <v>0.01251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2.5928</v>
      </c>
      <c r="E53" s="63" t="n">
        <f aca="false">N53</f>
        <v>36.8707</v>
      </c>
      <c r="F53" s="63" t="n">
        <f aca="false">L53</f>
        <v>1042.5928</v>
      </c>
      <c r="G53" s="63" t="n">
        <f aca="false">O53</f>
        <v>38.6322</v>
      </c>
      <c r="H53" s="63" t="n">
        <f aca="false">T53</f>
        <v>1046.3784</v>
      </c>
      <c r="I53" s="63" t="n">
        <f aca="false">V53</f>
        <v>36.8769</v>
      </c>
      <c r="J53" s="63" t="n">
        <f aca="false">T53</f>
        <v>1046.3784</v>
      </c>
      <c r="K53" s="63" t="n">
        <f aca="false">W53</f>
        <v>38.636</v>
      </c>
      <c r="L53" s="51" t="n">
        <v>1042.5928</v>
      </c>
      <c r="M53" s="51" t="n">
        <v>32.9765</v>
      </c>
      <c r="N53" s="51" t="n">
        <v>36.8707</v>
      </c>
      <c r="O53" s="51" t="n">
        <v>38.6322</v>
      </c>
      <c r="P53" s="51" t="n">
        <v>4029</v>
      </c>
      <c r="Q53" s="52" t="n">
        <v>15</v>
      </c>
      <c r="R53" s="51" t="n">
        <f aca="false">P53/3600</f>
        <v>1.11916666666667</v>
      </c>
      <c r="S53" s="53"/>
      <c r="T53" s="51" t="n">
        <v>1046.3784</v>
      </c>
      <c r="U53" s="51" t="n">
        <v>32.9791</v>
      </c>
      <c r="V53" s="51" t="n">
        <v>36.8769</v>
      </c>
      <c r="W53" s="51" t="n">
        <v>38.636</v>
      </c>
      <c r="X53" s="51" t="n">
        <v>3919</v>
      </c>
      <c r="Y53" s="52" t="n">
        <v>15</v>
      </c>
      <c r="Z53" s="51" t="n">
        <f aca="false">X53/3600</f>
        <v>1.08861111111111</v>
      </c>
      <c r="AA53" s="53"/>
      <c r="AB53" s="53"/>
      <c r="AC53" s="53"/>
      <c r="AE53" s="38" t="n">
        <f aca="false">Q53/100</f>
        <v>0.15</v>
      </c>
      <c r="AF53" s="38" t="n">
        <f aca="false">R53/100</f>
        <v>0.0111916666666667</v>
      </c>
      <c r="AG53" s="38" t="n">
        <f aca="false">Y53/100</f>
        <v>0.15</v>
      </c>
      <c r="AH53" s="38" t="n">
        <f aca="false">Z53/100</f>
        <v>0.01088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7.196</v>
      </c>
      <c r="E54" s="64" t="n">
        <f aca="false">N54</f>
        <v>35.0559</v>
      </c>
      <c r="F54" s="64" t="n">
        <f aca="false">L54</f>
        <v>487.196</v>
      </c>
      <c r="G54" s="64" t="n">
        <f aca="false">O54</f>
        <v>36.7067</v>
      </c>
      <c r="H54" s="64" t="n">
        <f aca="false">T54</f>
        <v>488.8536</v>
      </c>
      <c r="I54" s="64" t="n">
        <f aca="false">V54</f>
        <v>35.0533</v>
      </c>
      <c r="J54" s="64" t="n">
        <f aca="false">T54</f>
        <v>488.8536</v>
      </c>
      <c r="K54" s="64" t="n">
        <f aca="false">W54</f>
        <v>36.7014</v>
      </c>
      <c r="L54" s="58" t="n">
        <v>487.196</v>
      </c>
      <c r="M54" s="58" t="n">
        <v>30.2805</v>
      </c>
      <c r="N54" s="58" t="n">
        <v>35.0559</v>
      </c>
      <c r="O54" s="58" t="n">
        <v>36.7067</v>
      </c>
      <c r="P54" s="58" t="n">
        <v>3607</v>
      </c>
      <c r="Q54" s="58" t="n">
        <v>11</v>
      </c>
      <c r="R54" s="58" t="n">
        <f aca="false">P54/3600</f>
        <v>1.00194444444444</v>
      </c>
      <c r="S54" s="56"/>
      <c r="T54" s="58" t="n">
        <v>488.8536</v>
      </c>
      <c r="U54" s="58" t="n">
        <v>30.2762</v>
      </c>
      <c r="V54" s="58" t="n">
        <v>35.0533</v>
      </c>
      <c r="W54" s="58" t="n">
        <v>36.7014</v>
      </c>
      <c r="X54" s="58" t="n">
        <v>3545</v>
      </c>
      <c r="Y54" s="58" t="n">
        <v>12</v>
      </c>
      <c r="Z54" s="58" t="n">
        <f aca="false">X54/3600</f>
        <v>0.984722222222222</v>
      </c>
      <c r="AA54" s="56"/>
      <c r="AB54" s="56"/>
      <c r="AC54" s="56"/>
      <c r="AE54" s="38" t="n">
        <f aca="false">Q54/100</f>
        <v>0.11</v>
      </c>
      <c r="AF54" s="38" t="n">
        <f aca="false">R54/100</f>
        <v>0.0100194444444444</v>
      </c>
      <c r="AG54" s="38" t="n">
        <f aca="false">Y54/100</f>
        <v>0.12</v>
      </c>
      <c r="AH54" s="38" t="n">
        <f aca="false">Z54/100</f>
        <v>0.009847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34.3464</v>
      </c>
      <c r="E55" s="62" t="n">
        <f aca="false">N55</f>
        <v>43.9893</v>
      </c>
      <c r="F55" s="62" t="n">
        <f aca="false">L55</f>
        <v>1634.3464</v>
      </c>
      <c r="G55" s="62" t="n">
        <f aca="false">O55</f>
        <v>43.0845</v>
      </c>
      <c r="H55" s="62" t="n">
        <f aca="false">T55</f>
        <v>1641.8728</v>
      </c>
      <c r="I55" s="62" t="n">
        <f aca="false">V55</f>
        <v>43.9934</v>
      </c>
      <c r="J55" s="62" t="n">
        <f aca="false">T55</f>
        <v>1641.8728</v>
      </c>
      <c r="K55" s="62" t="n">
        <f aca="false">W55</f>
        <v>43.0925</v>
      </c>
      <c r="L55" s="59" t="n">
        <v>1634.3464</v>
      </c>
      <c r="M55" s="59" t="n">
        <v>40.7876</v>
      </c>
      <c r="N55" s="59" t="n">
        <v>43.9893</v>
      </c>
      <c r="O55" s="59" t="n">
        <v>43.0845</v>
      </c>
      <c r="P55" s="59" t="n">
        <v>2136</v>
      </c>
      <c r="Q55" s="52" t="n">
        <v>12</v>
      </c>
      <c r="R55" s="59" t="n">
        <f aca="false">P55/3600</f>
        <v>0.593333333333333</v>
      </c>
      <c r="S55" s="61"/>
      <c r="T55" s="59" t="n">
        <v>1641.8728</v>
      </c>
      <c r="U55" s="59" t="n">
        <v>40.7925</v>
      </c>
      <c r="V55" s="59" t="n">
        <v>43.9934</v>
      </c>
      <c r="W55" s="59" t="n">
        <v>43.0925</v>
      </c>
      <c r="X55" s="59" t="n">
        <v>1969</v>
      </c>
      <c r="Y55" s="52" t="n">
        <v>22</v>
      </c>
      <c r="Z55" s="59" t="n">
        <f aca="false">X55/3600</f>
        <v>0.5469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2</v>
      </c>
      <c r="AF55" s="38" t="n">
        <f aca="false">R55/100</f>
        <v>0.00593333333333333</v>
      </c>
      <c r="AG55" s="38" t="n">
        <f aca="false">Y55/100</f>
        <v>0.22</v>
      </c>
      <c r="AH55" s="38" t="n">
        <f aca="false">Z55/100</f>
        <v>0.005469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18.3376</v>
      </c>
      <c r="E56" s="63" t="n">
        <f aca="false">N56</f>
        <v>41.2596</v>
      </c>
      <c r="F56" s="63" t="n">
        <f aca="false">L56</f>
        <v>818.3376</v>
      </c>
      <c r="G56" s="63" t="n">
        <f aca="false">O56</f>
        <v>39.9158</v>
      </c>
      <c r="H56" s="63" t="n">
        <f aca="false">T56</f>
        <v>822.6944</v>
      </c>
      <c r="I56" s="63" t="n">
        <f aca="false">V56</f>
        <v>41.2583</v>
      </c>
      <c r="J56" s="63" t="n">
        <f aca="false">T56</f>
        <v>822.6944</v>
      </c>
      <c r="K56" s="63" t="n">
        <f aca="false">W56</f>
        <v>39.9251</v>
      </c>
      <c r="L56" s="51" t="n">
        <v>818.3376</v>
      </c>
      <c r="M56" s="51" t="n">
        <v>36.9672</v>
      </c>
      <c r="N56" s="51" t="n">
        <v>41.2596</v>
      </c>
      <c r="O56" s="51" t="n">
        <v>39.9158</v>
      </c>
      <c r="P56" s="51" t="n">
        <v>1716</v>
      </c>
      <c r="Q56" s="52" t="n">
        <v>6</v>
      </c>
      <c r="R56" s="51" t="n">
        <f aca="false">P56/3600</f>
        <v>0.476666666666667</v>
      </c>
      <c r="S56" s="53"/>
      <c r="T56" s="51" t="n">
        <v>822.6944</v>
      </c>
      <c r="U56" s="51" t="n">
        <v>36.9675</v>
      </c>
      <c r="V56" s="51" t="n">
        <v>41.2583</v>
      </c>
      <c r="W56" s="51" t="n">
        <v>39.9251</v>
      </c>
      <c r="X56" s="51" t="n">
        <v>1691</v>
      </c>
      <c r="Y56" s="52" t="n">
        <v>5</v>
      </c>
      <c r="Z56" s="51" t="n">
        <f aca="false">X56/3600</f>
        <v>0.469722222222222</v>
      </c>
      <c r="AA56" s="53"/>
      <c r="AB56" s="53"/>
      <c r="AC56" s="53"/>
      <c r="AE56" s="38" t="n">
        <f aca="false">Q56/100</f>
        <v>0.06</v>
      </c>
      <c r="AF56" s="38" t="n">
        <f aca="false">R56/100</f>
        <v>0.00476666666666667</v>
      </c>
      <c r="AG56" s="38" t="n">
        <f aca="false">Y56/100</f>
        <v>0.05</v>
      </c>
      <c r="AH56" s="38" t="n">
        <f aca="false">Z56/100</f>
        <v>0.00469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7.9936</v>
      </c>
      <c r="E57" s="63" t="n">
        <f aca="false">N57</f>
        <v>38.8723</v>
      </c>
      <c r="F57" s="63" t="n">
        <f aca="false">L57</f>
        <v>397.9936</v>
      </c>
      <c r="G57" s="63" t="n">
        <f aca="false">O57</f>
        <v>37.1958</v>
      </c>
      <c r="H57" s="63" t="n">
        <f aca="false">T57</f>
        <v>399.1856</v>
      </c>
      <c r="I57" s="63" t="n">
        <f aca="false">V57</f>
        <v>38.883</v>
      </c>
      <c r="J57" s="63" t="n">
        <f aca="false">T57</f>
        <v>399.1856</v>
      </c>
      <c r="K57" s="63" t="n">
        <f aca="false">W57</f>
        <v>37.2015</v>
      </c>
      <c r="L57" s="51" t="n">
        <v>397.9936</v>
      </c>
      <c r="M57" s="51" t="n">
        <v>33.5645</v>
      </c>
      <c r="N57" s="51" t="n">
        <v>38.8723</v>
      </c>
      <c r="O57" s="51" t="n">
        <v>37.1958</v>
      </c>
      <c r="P57" s="51" t="n">
        <v>1514</v>
      </c>
      <c r="Q57" s="52" t="n">
        <v>4</v>
      </c>
      <c r="R57" s="51" t="n">
        <f aca="false">P57/3600</f>
        <v>0.420555555555556</v>
      </c>
      <c r="S57" s="53"/>
      <c r="T57" s="51" t="n">
        <v>399.1856</v>
      </c>
      <c r="U57" s="51" t="n">
        <v>33.5692</v>
      </c>
      <c r="V57" s="51" t="n">
        <v>38.883</v>
      </c>
      <c r="W57" s="51" t="n">
        <v>37.2015</v>
      </c>
      <c r="X57" s="51" t="n">
        <v>1453</v>
      </c>
      <c r="Y57" s="52" t="n">
        <v>6</v>
      </c>
      <c r="Z57" s="51" t="n">
        <f aca="false">X57/3600</f>
        <v>0.403611111111111</v>
      </c>
      <c r="AA57" s="53"/>
      <c r="AB57" s="53"/>
      <c r="AC57" s="53"/>
      <c r="AE57" s="38" t="n">
        <f aca="false">Q57/100</f>
        <v>0.04</v>
      </c>
      <c r="AF57" s="38" t="n">
        <f aca="false">R57/100</f>
        <v>0.00420555555555556</v>
      </c>
      <c r="AG57" s="38" t="n">
        <f aca="false">Y57/100</f>
        <v>0.06</v>
      </c>
      <c r="AH57" s="38" t="n">
        <f aca="false">Z57/100</f>
        <v>0.004036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6.6272</v>
      </c>
      <c r="E58" s="64" t="n">
        <f aca="false">N58</f>
        <v>36.7906</v>
      </c>
      <c r="F58" s="64" t="n">
        <f aca="false">L58</f>
        <v>196.6272</v>
      </c>
      <c r="G58" s="64" t="n">
        <f aca="false">O58</f>
        <v>34.8709</v>
      </c>
      <c r="H58" s="64" t="n">
        <f aca="false">T58</f>
        <v>197.0352</v>
      </c>
      <c r="I58" s="64" t="n">
        <f aca="false">V58</f>
        <v>36.7806</v>
      </c>
      <c r="J58" s="64" t="n">
        <f aca="false">T58</f>
        <v>197.0352</v>
      </c>
      <c r="K58" s="64" t="n">
        <f aca="false">W58</f>
        <v>34.8992</v>
      </c>
      <c r="L58" s="58" t="n">
        <v>196.6272</v>
      </c>
      <c r="M58" s="58" t="n">
        <v>30.7266</v>
      </c>
      <c r="N58" s="58" t="n">
        <v>36.7906</v>
      </c>
      <c r="O58" s="58" t="n">
        <v>34.8709</v>
      </c>
      <c r="P58" s="58" t="n">
        <v>1375</v>
      </c>
      <c r="Q58" s="58" t="n">
        <v>4</v>
      </c>
      <c r="R58" s="58" t="n">
        <f aca="false">P58/3600</f>
        <v>0.381944444444444</v>
      </c>
      <c r="S58" s="56"/>
      <c r="T58" s="58" t="n">
        <v>197.0352</v>
      </c>
      <c r="U58" s="58" t="n">
        <v>30.7316</v>
      </c>
      <c r="V58" s="58" t="n">
        <v>36.7806</v>
      </c>
      <c r="W58" s="58" t="n">
        <v>34.8992</v>
      </c>
      <c r="X58" s="58" t="n">
        <v>1356</v>
      </c>
      <c r="Y58" s="58" t="n">
        <v>13</v>
      </c>
      <c r="Z58" s="58" t="n">
        <f aca="false">X58/3600</f>
        <v>0.376666666666667</v>
      </c>
      <c r="AA58" s="56"/>
      <c r="AB58" s="56"/>
      <c r="AC58" s="56"/>
      <c r="AE58" s="38" t="n">
        <f aca="false">Q58/100</f>
        <v>0.04</v>
      </c>
      <c r="AF58" s="38" t="n">
        <f aca="false">R58/100</f>
        <v>0.00381944444444444</v>
      </c>
      <c r="AG58" s="38" t="n">
        <f aca="false">Y58/100</f>
        <v>0.13</v>
      </c>
      <c r="AH58" s="38" t="n">
        <f aca="false">Z58/100</f>
        <v>0.003766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90.7592</v>
      </c>
      <c r="E59" s="60" t="n">
        <f aca="false">N59</f>
        <v>43.1986</v>
      </c>
      <c r="F59" s="60" t="n">
        <f aca="false">L59</f>
        <v>1690.7592</v>
      </c>
      <c r="G59" s="60" t="n">
        <f aca="false">O59</f>
        <v>44.3413</v>
      </c>
      <c r="H59" s="60" t="n">
        <f aca="false">T59</f>
        <v>1698.7376</v>
      </c>
      <c r="I59" s="60" t="n">
        <f aca="false">V59</f>
        <v>43.2104</v>
      </c>
      <c r="J59" s="60" t="n">
        <f aca="false">T59</f>
        <v>1698.7376</v>
      </c>
      <c r="K59" s="60" t="n">
        <f aca="false">W59</f>
        <v>44.3471</v>
      </c>
      <c r="L59" s="59" t="n">
        <v>1690.7592</v>
      </c>
      <c r="M59" s="59" t="n">
        <v>38.1038</v>
      </c>
      <c r="N59" s="59" t="n">
        <v>43.1986</v>
      </c>
      <c r="O59" s="59" t="n">
        <v>44.3413</v>
      </c>
      <c r="P59" s="59" t="n">
        <v>2361</v>
      </c>
      <c r="Q59" s="52" t="n">
        <v>8</v>
      </c>
      <c r="R59" s="59" t="n">
        <f aca="false">P59/3600</f>
        <v>0.655833333333333</v>
      </c>
      <c r="S59" s="61"/>
      <c r="T59" s="59" t="n">
        <v>1698.7376</v>
      </c>
      <c r="U59" s="59" t="n">
        <v>38.1215</v>
      </c>
      <c r="V59" s="59" t="n">
        <v>43.2104</v>
      </c>
      <c r="W59" s="59" t="n">
        <v>44.3471</v>
      </c>
      <c r="X59" s="59" t="n">
        <v>2315</v>
      </c>
      <c r="Y59" s="52" t="n">
        <v>8</v>
      </c>
      <c r="Z59" s="59" t="n">
        <f aca="false">X59/3600</f>
        <v>0.643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</v>
      </c>
      <c r="AF59" s="38" t="n">
        <f aca="false">R59/100</f>
        <v>0.00655833333333333</v>
      </c>
      <c r="AG59" s="38" t="n">
        <f aca="false">Y59/100</f>
        <v>0.08</v>
      </c>
      <c r="AH59" s="38" t="n">
        <f aca="false">Z59/100</f>
        <v>0.006430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3.0432</v>
      </c>
      <c r="E60" s="50" t="n">
        <f aca="false">N60</f>
        <v>41.0663</v>
      </c>
      <c r="F60" s="50" t="n">
        <f aca="false">L60</f>
        <v>663.0432</v>
      </c>
      <c r="G60" s="50" t="n">
        <f aca="false">O60</f>
        <v>42.0391</v>
      </c>
      <c r="H60" s="50" t="n">
        <f aca="false">T60</f>
        <v>664.9648</v>
      </c>
      <c r="I60" s="50" t="n">
        <f aca="false">V60</f>
        <v>41.0505</v>
      </c>
      <c r="J60" s="50" t="n">
        <f aca="false">T60</f>
        <v>664.9648</v>
      </c>
      <c r="K60" s="50" t="n">
        <f aca="false">W60</f>
        <v>41.9789</v>
      </c>
      <c r="L60" s="51" t="n">
        <v>663.0432</v>
      </c>
      <c r="M60" s="51" t="n">
        <v>34.8044</v>
      </c>
      <c r="N60" s="51" t="n">
        <v>41.0663</v>
      </c>
      <c r="O60" s="51" t="n">
        <v>42.0391</v>
      </c>
      <c r="P60" s="51" t="n">
        <v>1867</v>
      </c>
      <c r="Q60" s="52" t="n">
        <v>8</v>
      </c>
      <c r="R60" s="51" t="n">
        <f aca="false">P60/3600</f>
        <v>0.518611111111111</v>
      </c>
      <c r="S60" s="53"/>
      <c r="T60" s="51" t="n">
        <v>664.9648</v>
      </c>
      <c r="U60" s="51" t="n">
        <v>34.8082</v>
      </c>
      <c r="V60" s="51" t="n">
        <v>41.0505</v>
      </c>
      <c r="W60" s="51" t="n">
        <v>41.9789</v>
      </c>
      <c r="X60" s="51" t="n">
        <v>1824</v>
      </c>
      <c r="Y60" s="52" t="n">
        <v>7</v>
      </c>
      <c r="Z60" s="51" t="n">
        <f aca="false">X60/3600</f>
        <v>0.506666666666667</v>
      </c>
      <c r="AA60" s="53"/>
      <c r="AB60" s="53"/>
      <c r="AC60" s="53"/>
      <c r="AE60" s="38" t="n">
        <f aca="false">Q60/100</f>
        <v>0.08</v>
      </c>
      <c r="AF60" s="38" t="n">
        <f aca="false">R60/100</f>
        <v>0.00518611111111111</v>
      </c>
      <c r="AG60" s="38" t="n">
        <f aca="false">Y60/100</f>
        <v>0.07</v>
      </c>
      <c r="AH60" s="38" t="n">
        <f aca="false">Z60/100</f>
        <v>0.005066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8456</v>
      </c>
      <c r="E61" s="50" t="n">
        <f aca="false">N61</f>
        <v>39.4107</v>
      </c>
      <c r="F61" s="50" t="n">
        <f aca="false">L61</f>
        <v>300.8456</v>
      </c>
      <c r="G61" s="50" t="n">
        <f aca="false">O61</f>
        <v>40.2774</v>
      </c>
      <c r="H61" s="50" t="n">
        <f aca="false">T61</f>
        <v>301.5216</v>
      </c>
      <c r="I61" s="50" t="n">
        <f aca="false">V61</f>
        <v>39.403</v>
      </c>
      <c r="J61" s="50" t="n">
        <f aca="false">T61</f>
        <v>301.5216</v>
      </c>
      <c r="K61" s="50" t="n">
        <f aca="false">W61</f>
        <v>40.2591</v>
      </c>
      <c r="L61" s="51" t="n">
        <v>300.8456</v>
      </c>
      <c r="M61" s="51" t="n">
        <v>31.9198</v>
      </c>
      <c r="N61" s="51" t="n">
        <v>39.4107</v>
      </c>
      <c r="O61" s="51" t="n">
        <v>40.2774</v>
      </c>
      <c r="P61" s="51" t="n">
        <v>1634</v>
      </c>
      <c r="Q61" s="52" t="n">
        <v>6</v>
      </c>
      <c r="R61" s="51" t="n">
        <f aca="false">P61/3600</f>
        <v>0.453888888888889</v>
      </c>
      <c r="S61" s="53"/>
      <c r="T61" s="51" t="n">
        <v>301.5216</v>
      </c>
      <c r="U61" s="51" t="n">
        <v>31.9239</v>
      </c>
      <c r="V61" s="51" t="n">
        <v>39.403</v>
      </c>
      <c r="W61" s="51" t="n">
        <v>40.2591</v>
      </c>
      <c r="X61" s="51" t="n">
        <v>1639</v>
      </c>
      <c r="Y61" s="52" t="n">
        <v>6</v>
      </c>
      <c r="Z61" s="51" t="n">
        <f aca="false">X61/3600</f>
        <v>0.455277777777778</v>
      </c>
      <c r="AA61" s="53"/>
      <c r="AB61" s="53"/>
      <c r="AC61" s="53"/>
      <c r="AE61" s="38" t="n">
        <f aca="false">Q61/100</f>
        <v>0.06</v>
      </c>
      <c r="AF61" s="38" t="n">
        <f aca="false">R61/100</f>
        <v>0.00453888888888889</v>
      </c>
      <c r="AG61" s="38" t="n">
        <f aca="false">Y61/100</f>
        <v>0.06</v>
      </c>
      <c r="AH61" s="38" t="n">
        <f aca="false">Z61/100</f>
        <v>0.004552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9.6632</v>
      </c>
      <c r="E62" s="57" t="n">
        <f aca="false">N62</f>
        <v>37.9314</v>
      </c>
      <c r="F62" s="57" t="n">
        <f aca="false">L62</f>
        <v>149.6632</v>
      </c>
      <c r="G62" s="57" t="n">
        <f aca="false">O62</f>
        <v>38.5377</v>
      </c>
      <c r="H62" s="57" t="n">
        <f aca="false">T62</f>
        <v>149.7928</v>
      </c>
      <c r="I62" s="57" t="n">
        <f aca="false">V62</f>
        <v>37.9122</v>
      </c>
      <c r="J62" s="57" t="n">
        <f aca="false">T62</f>
        <v>149.7928</v>
      </c>
      <c r="K62" s="57" t="n">
        <f aca="false">W62</f>
        <v>38.5627</v>
      </c>
      <c r="L62" s="58" t="n">
        <v>149.6632</v>
      </c>
      <c r="M62" s="58" t="n">
        <v>29.1464</v>
      </c>
      <c r="N62" s="58" t="n">
        <v>37.9314</v>
      </c>
      <c r="O62" s="58" t="n">
        <v>38.5377</v>
      </c>
      <c r="P62" s="58" t="n">
        <v>1529</v>
      </c>
      <c r="Q62" s="58" t="n">
        <v>5</v>
      </c>
      <c r="R62" s="58" t="n">
        <f aca="false">P62/3600</f>
        <v>0.424722222222222</v>
      </c>
      <c r="S62" s="56"/>
      <c r="T62" s="58" t="n">
        <v>149.7928</v>
      </c>
      <c r="U62" s="58" t="n">
        <v>29.1405</v>
      </c>
      <c r="V62" s="58" t="n">
        <v>37.9122</v>
      </c>
      <c r="W62" s="58" t="n">
        <v>38.5627</v>
      </c>
      <c r="X62" s="58" t="n">
        <v>1516</v>
      </c>
      <c r="Y62" s="58" t="n">
        <v>6</v>
      </c>
      <c r="Z62" s="58" t="n">
        <f aca="false">X62/3600</f>
        <v>0.421111111111111</v>
      </c>
      <c r="AA62" s="56"/>
      <c r="AB62" s="56"/>
      <c r="AC62" s="56"/>
      <c r="AE62" s="38" t="n">
        <f aca="false">Q62/100</f>
        <v>0.05</v>
      </c>
      <c r="AF62" s="38" t="n">
        <f aca="false">R62/100</f>
        <v>0.00424722222222222</v>
      </c>
      <c r="AG62" s="38" t="n">
        <f aca="false">Y62/100</f>
        <v>0.06</v>
      </c>
      <c r="AH62" s="38" t="n">
        <f aca="false">Z62/100</f>
        <v>0.0042111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26.6712</v>
      </c>
      <c r="E63" s="62" t="n">
        <f aca="false">N63</f>
        <v>41.2925</v>
      </c>
      <c r="F63" s="62" t="n">
        <f aca="false">L63</f>
        <v>1726.6712</v>
      </c>
      <c r="G63" s="62" t="n">
        <f aca="false">O63</f>
        <v>42.243</v>
      </c>
      <c r="H63" s="62" t="n">
        <f aca="false">T63</f>
        <v>1740.0504</v>
      </c>
      <c r="I63" s="62" t="n">
        <f aca="false">V63</f>
        <v>41.3131</v>
      </c>
      <c r="J63" s="62" t="n">
        <f aca="false">T63</f>
        <v>1740.0504</v>
      </c>
      <c r="K63" s="62" t="n">
        <f aca="false">W63</f>
        <v>42.2656</v>
      </c>
      <c r="L63" s="59" t="n">
        <v>1726.6712</v>
      </c>
      <c r="M63" s="59" t="n">
        <v>38.3081</v>
      </c>
      <c r="N63" s="59" t="n">
        <v>41.2925</v>
      </c>
      <c r="O63" s="59" t="n">
        <v>42.243</v>
      </c>
      <c r="P63" s="59" t="n">
        <v>2066</v>
      </c>
      <c r="Q63" s="52" t="n">
        <v>7</v>
      </c>
      <c r="R63" s="59" t="n">
        <f aca="false">P63/3600</f>
        <v>0.573888888888889</v>
      </c>
      <c r="S63" s="61"/>
      <c r="T63" s="59" t="n">
        <v>1740.0504</v>
      </c>
      <c r="U63" s="59" t="n">
        <v>38.3246</v>
      </c>
      <c r="V63" s="59" t="n">
        <v>41.3131</v>
      </c>
      <c r="W63" s="59" t="n">
        <v>42.2656</v>
      </c>
      <c r="X63" s="59" t="n">
        <v>1917</v>
      </c>
      <c r="Y63" s="52" t="n">
        <v>8</v>
      </c>
      <c r="Z63" s="59" t="n">
        <f aca="false">X63/3600</f>
        <v>0.53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</v>
      </c>
      <c r="AF63" s="38" t="n">
        <f aca="false">R63/100</f>
        <v>0.00573888888888889</v>
      </c>
      <c r="AG63" s="38" t="n">
        <f aca="false">Y63/100</f>
        <v>0.08</v>
      </c>
      <c r="AH63" s="38" t="n">
        <f aca="false">Z63/100</f>
        <v>0.0053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2.2624</v>
      </c>
      <c r="E64" s="63" t="n">
        <f aca="false">N64</f>
        <v>38.5995</v>
      </c>
      <c r="F64" s="63" t="n">
        <f aca="false">L64</f>
        <v>802.2624</v>
      </c>
      <c r="G64" s="63" t="n">
        <f aca="false">O64</f>
        <v>39.3601</v>
      </c>
      <c r="H64" s="63" t="n">
        <f aca="false">T64</f>
        <v>807.6176</v>
      </c>
      <c r="I64" s="63" t="n">
        <f aca="false">V64</f>
        <v>38.6105</v>
      </c>
      <c r="J64" s="63" t="n">
        <f aca="false">T64</f>
        <v>807.6176</v>
      </c>
      <c r="K64" s="63" t="n">
        <f aca="false">W64</f>
        <v>39.3805</v>
      </c>
      <c r="L64" s="51" t="n">
        <v>802.2624</v>
      </c>
      <c r="M64" s="51" t="n">
        <v>34.9</v>
      </c>
      <c r="N64" s="51" t="n">
        <v>38.5995</v>
      </c>
      <c r="O64" s="51" t="n">
        <v>39.3601</v>
      </c>
      <c r="P64" s="51" t="n">
        <v>1640</v>
      </c>
      <c r="Q64" s="52" t="n">
        <v>9</v>
      </c>
      <c r="R64" s="51" t="n">
        <f aca="false">P64/3600</f>
        <v>0.455555555555556</v>
      </c>
      <c r="S64" s="53"/>
      <c r="T64" s="51" t="n">
        <v>807.6176</v>
      </c>
      <c r="U64" s="51" t="n">
        <v>34.9157</v>
      </c>
      <c r="V64" s="51" t="n">
        <v>38.6105</v>
      </c>
      <c r="W64" s="51" t="n">
        <v>39.3805</v>
      </c>
      <c r="X64" s="51" t="n">
        <v>1563</v>
      </c>
      <c r="Y64" s="52" t="n">
        <v>6</v>
      </c>
      <c r="Z64" s="51" t="n">
        <f aca="false">X64/3600</f>
        <v>0.434166666666667</v>
      </c>
      <c r="AA64" s="53"/>
      <c r="AB64" s="53"/>
      <c r="AC64" s="53"/>
      <c r="AE64" s="38" t="n">
        <f aca="false">Q64/100</f>
        <v>0.09</v>
      </c>
      <c r="AF64" s="38" t="n">
        <f aca="false">R64/100</f>
        <v>0.00455555555555556</v>
      </c>
      <c r="AG64" s="38" t="n">
        <f aca="false">Y64/100</f>
        <v>0.06</v>
      </c>
      <c r="AH64" s="38" t="n">
        <f aca="false">Z64/100</f>
        <v>0.004341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4.3064</v>
      </c>
      <c r="E65" s="63" t="n">
        <f aca="false">N65</f>
        <v>36.3171</v>
      </c>
      <c r="F65" s="63" t="n">
        <f aca="false">L65</f>
        <v>374.3064</v>
      </c>
      <c r="G65" s="63" t="n">
        <f aca="false">O65</f>
        <v>37.0107</v>
      </c>
      <c r="H65" s="63" t="n">
        <f aca="false">T65</f>
        <v>376.6</v>
      </c>
      <c r="I65" s="63" t="n">
        <f aca="false">V65</f>
        <v>36.3282</v>
      </c>
      <c r="J65" s="63" t="n">
        <f aca="false">T65</f>
        <v>376.6</v>
      </c>
      <c r="K65" s="63" t="n">
        <f aca="false">W65</f>
        <v>37.0202</v>
      </c>
      <c r="L65" s="51" t="n">
        <v>374.3064</v>
      </c>
      <c r="M65" s="51" t="n">
        <v>31.6181</v>
      </c>
      <c r="N65" s="51" t="n">
        <v>36.3171</v>
      </c>
      <c r="O65" s="51" t="n">
        <v>37.0107</v>
      </c>
      <c r="P65" s="51" t="n">
        <v>1408</v>
      </c>
      <c r="Q65" s="52" t="n">
        <v>9</v>
      </c>
      <c r="R65" s="51" t="n">
        <f aca="false">P65/3600</f>
        <v>0.391111111111111</v>
      </c>
      <c r="S65" s="53"/>
      <c r="T65" s="51" t="n">
        <v>376.6</v>
      </c>
      <c r="U65" s="51" t="n">
        <v>31.6287</v>
      </c>
      <c r="V65" s="51" t="n">
        <v>36.3282</v>
      </c>
      <c r="W65" s="51" t="n">
        <v>37.0202</v>
      </c>
      <c r="X65" s="51" t="n">
        <v>1375</v>
      </c>
      <c r="Y65" s="52" t="n">
        <v>12</v>
      </c>
      <c r="Z65" s="51" t="n">
        <f aca="false">X65/3600</f>
        <v>0.381944444444444</v>
      </c>
      <c r="AA65" s="53"/>
      <c r="AB65" s="53"/>
      <c r="AC65" s="53"/>
      <c r="AE65" s="38" t="n">
        <f aca="false">Q65/100</f>
        <v>0.09</v>
      </c>
      <c r="AF65" s="38" t="n">
        <f aca="false">R65/100</f>
        <v>0.00391111111111111</v>
      </c>
      <c r="AG65" s="38" t="n">
        <f aca="false">Y65/100</f>
        <v>0.12</v>
      </c>
      <c r="AH65" s="38" t="n">
        <f aca="false">Z65/100</f>
        <v>0.003819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9.5872</v>
      </c>
      <c r="E66" s="64" t="n">
        <f aca="false">N66</f>
        <v>34.2849</v>
      </c>
      <c r="F66" s="64" t="n">
        <f aca="false">L66</f>
        <v>169.5872</v>
      </c>
      <c r="G66" s="64" t="n">
        <f aca="false">O66</f>
        <v>34.9766</v>
      </c>
      <c r="H66" s="64" t="n">
        <f aca="false">T66</f>
        <v>169.9072</v>
      </c>
      <c r="I66" s="64" t="n">
        <f aca="false">V66</f>
        <v>34.279</v>
      </c>
      <c r="J66" s="64" t="n">
        <f aca="false">T66</f>
        <v>169.9072</v>
      </c>
      <c r="K66" s="64" t="n">
        <f aca="false">W66</f>
        <v>34.9721</v>
      </c>
      <c r="L66" s="58" t="n">
        <v>169.5872</v>
      </c>
      <c r="M66" s="58" t="n">
        <v>28.6771</v>
      </c>
      <c r="N66" s="58" t="n">
        <v>34.2849</v>
      </c>
      <c r="O66" s="58" t="n">
        <v>34.9766</v>
      </c>
      <c r="P66" s="58" t="n">
        <v>1278</v>
      </c>
      <c r="Q66" s="58" t="n">
        <v>3</v>
      </c>
      <c r="R66" s="58" t="n">
        <f aca="false">P66/3600</f>
        <v>0.355</v>
      </c>
      <c r="S66" s="56"/>
      <c r="T66" s="58" t="n">
        <v>169.9072</v>
      </c>
      <c r="U66" s="58" t="n">
        <v>28.6758</v>
      </c>
      <c r="V66" s="58" t="n">
        <v>34.279</v>
      </c>
      <c r="W66" s="58" t="n">
        <v>34.9721</v>
      </c>
      <c r="X66" s="58" t="n">
        <v>1275</v>
      </c>
      <c r="Y66" s="58" t="n">
        <v>8</v>
      </c>
      <c r="Z66" s="58" t="n">
        <f aca="false">X66/3600</f>
        <v>0.354166666666667</v>
      </c>
      <c r="AA66" s="56"/>
      <c r="AB66" s="56"/>
      <c r="AC66" s="56"/>
      <c r="AE66" s="38" t="n">
        <f aca="false">Q66/100</f>
        <v>0.03</v>
      </c>
      <c r="AF66" s="38" t="n">
        <f aca="false">R66/100</f>
        <v>0.00355</v>
      </c>
      <c r="AG66" s="38" t="n">
        <f aca="false">Y66/100</f>
        <v>0.08</v>
      </c>
      <c r="AH66" s="38" t="n">
        <f aca="false">Z66/100</f>
        <v>0.003541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99.4824</v>
      </c>
      <c r="E67" s="60" t="n">
        <f aca="false">N67</f>
        <v>41.5428</v>
      </c>
      <c r="F67" s="60" t="n">
        <f aca="false">L67</f>
        <v>1299.4824</v>
      </c>
      <c r="G67" s="60" t="n">
        <f aca="false">O67</f>
        <v>42.6232</v>
      </c>
      <c r="H67" s="60" t="n">
        <f aca="false">T67</f>
        <v>1306.9464</v>
      </c>
      <c r="I67" s="60" t="n">
        <f aca="false">V67</f>
        <v>41.5662</v>
      </c>
      <c r="J67" s="60" t="n">
        <f aca="false">T67</f>
        <v>1306.9464</v>
      </c>
      <c r="K67" s="60" t="n">
        <f aca="false">W67</f>
        <v>42.6353</v>
      </c>
      <c r="L67" s="59" t="n">
        <v>1299.4824</v>
      </c>
      <c r="M67" s="59" t="n">
        <v>39.5887</v>
      </c>
      <c r="N67" s="59" t="n">
        <v>41.5428</v>
      </c>
      <c r="O67" s="59" t="n">
        <v>42.6232</v>
      </c>
      <c r="P67" s="59" t="n">
        <v>1490</v>
      </c>
      <c r="Q67" s="52" t="n">
        <v>5</v>
      </c>
      <c r="R67" s="59" t="n">
        <f aca="false">P67/3600</f>
        <v>0.413888888888889</v>
      </c>
      <c r="S67" s="61"/>
      <c r="T67" s="59" t="n">
        <v>1306.9464</v>
      </c>
      <c r="U67" s="59" t="n">
        <v>39.5961</v>
      </c>
      <c r="V67" s="59" t="n">
        <v>41.5662</v>
      </c>
      <c r="W67" s="59" t="n">
        <v>42.6353</v>
      </c>
      <c r="X67" s="59" t="n">
        <v>1338</v>
      </c>
      <c r="Y67" s="52" t="n">
        <v>5</v>
      </c>
      <c r="Z67" s="59" t="n">
        <f aca="false">X67/3600</f>
        <v>0.3716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</v>
      </c>
      <c r="AF67" s="38" t="n">
        <f aca="false">R67/100</f>
        <v>0.00413888888888889</v>
      </c>
      <c r="AG67" s="38" t="n">
        <f aca="false">Y67/100</f>
        <v>0.05</v>
      </c>
      <c r="AH67" s="38" t="n">
        <f aca="false">Z67/100</f>
        <v>0.003716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41.852</v>
      </c>
      <c r="E68" s="50" t="n">
        <f aca="false">N68</f>
        <v>38.7547</v>
      </c>
      <c r="F68" s="50" t="n">
        <f aca="false">L68</f>
        <v>641.852</v>
      </c>
      <c r="G68" s="50" t="n">
        <f aca="false">O68</f>
        <v>39.9828</v>
      </c>
      <c r="H68" s="50" t="n">
        <f aca="false">T68</f>
        <v>644.6472</v>
      </c>
      <c r="I68" s="50" t="n">
        <f aca="false">V68</f>
        <v>38.7655</v>
      </c>
      <c r="J68" s="50" t="n">
        <f aca="false">T68</f>
        <v>644.6472</v>
      </c>
      <c r="K68" s="50" t="n">
        <f aca="false">W68</f>
        <v>39.9917</v>
      </c>
      <c r="L68" s="51" t="n">
        <v>641.852</v>
      </c>
      <c r="M68" s="51" t="n">
        <v>35.7706</v>
      </c>
      <c r="N68" s="51" t="n">
        <v>38.7547</v>
      </c>
      <c r="O68" s="51" t="n">
        <v>39.9828</v>
      </c>
      <c r="P68" s="51" t="n">
        <v>1145</v>
      </c>
      <c r="Q68" s="52" t="n">
        <v>9</v>
      </c>
      <c r="R68" s="51" t="n">
        <f aca="false">P68/3600</f>
        <v>0.318055555555556</v>
      </c>
      <c r="S68" s="53"/>
      <c r="T68" s="51" t="n">
        <v>644.6472</v>
      </c>
      <c r="U68" s="51" t="n">
        <v>35.7719</v>
      </c>
      <c r="V68" s="51" t="n">
        <v>38.7655</v>
      </c>
      <c r="W68" s="51" t="n">
        <v>39.9917</v>
      </c>
      <c r="X68" s="51" t="n">
        <v>1105</v>
      </c>
      <c r="Y68" s="52" t="n">
        <v>5</v>
      </c>
      <c r="Z68" s="51" t="n">
        <f aca="false">X68/3600</f>
        <v>0.306944444444444</v>
      </c>
      <c r="AA68" s="53"/>
      <c r="AB68" s="53"/>
      <c r="AC68" s="53"/>
      <c r="AE68" s="38" t="n">
        <f aca="false">Q68/100</f>
        <v>0.09</v>
      </c>
      <c r="AF68" s="38" t="n">
        <f aca="false">R68/100</f>
        <v>0.00318055555555556</v>
      </c>
      <c r="AG68" s="38" t="n">
        <f aca="false">Y68/100</f>
        <v>0.05</v>
      </c>
      <c r="AH68" s="38" t="n">
        <f aca="false">Z68/100</f>
        <v>0.003069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7.3168</v>
      </c>
      <c r="E69" s="50" t="n">
        <f aca="false">N69</f>
        <v>36.4637</v>
      </c>
      <c r="F69" s="50" t="n">
        <f aca="false">L69</f>
        <v>307.3168</v>
      </c>
      <c r="G69" s="50" t="n">
        <f aca="false">O69</f>
        <v>37.668</v>
      </c>
      <c r="H69" s="50" t="n">
        <f aca="false">T69</f>
        <v>307.9848</v>
      </c>
      <c r="I69" s="50" t="n">
        <f aca="false">V69</f>
        <v>36.4667</v>
      </c>
      <c r="J69" s="50" t="n">
        <f aca="false">T69</f>
        <v>307.9848</v>
      </c>
      <c r="K69" s="50" t="n">
        <f aca="false">W69</f>
        <v>37.6626</v>
      </c>
      <c r="L69" s="51" t="n">
        <v>307.3168</v>
      </c>
      <c r="M69" s="51" t="n">
        <v>32.2727</v>
      </c>
      <c r="N69" s="51" t="n">
        <v>36.4637</v>
      </c>
      <c r="O69" s="51" t="n">
        <v>37.668</v>
      </c>
      <c r="P69" s="51" t="n">
        <v>976</v>
      </c>
      <c r="Q69" s="52" t="n">
        <v>5</v>
      </c>
      <c r="R69" s="51" t="n">
        <f aca="false">P69/3600</f>
        <v>0.271111111111111</v>
      </c>
      <c r="S69" s="53"/>
      <c r="T69" s="51" t="n">
        <v>307.9848</v>
      </c>
      <c r="U69" s="51" t="n">
        <v>32.2787</v>
      </c>
      <c r="V69" s="51" t="n">
        <v>36.4667</v>
      </c>
      <c r="W69" s="51" t="n">
        <v>37.6626</v>
      </c>
      <c r="X69" s="51" t="n">
        <v>955</v>
      </c>
      <c r="Y69" s="52" t="n">
        <v>2</v>
      </c>
      <c r="Z69" s="51" t="n">
        <f aca="false">X69/3600</f>
        <v>0.265277777777778</v>
      </c>
      <c r="AA69" s="53"/>
      <c r="AB69" s="53"/>
      <c r="AC69" s="53"/>
      <c r="AE69" s="38" t="n">
        <f aca="false">Q69/100</f>
        <v>0.05</v>
      </c>
      <c r="AF69" s="38" t="n">
        <f aca="false">R69/100</f>
        <v>0.00271111111111111</v>
      </c>
      <c r="AG69" s="38" t="n">
        <f aca="false">Y69/100</f>
        <v>0.02</v>
      </c>
      <c r="AH69" s="38" t="n">
        <f aca="false">Z69/100</f>
        <v>0.002652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4312</v>
      </c>
      <c r="E70" s="65" t="n">
        <f aca="false">N70</f>
        <v>34.4257</v>
      </c>
      <c r="F70" s="65" t="n">
        <f aca="false">L70</f>
        <v>144.4312</v>
      </c>
      <c r="G70" s="65" t="n">
        <f aca="false">O70</f>
        <v>35.4842</v>
      </c>
      <c r="H70" s="65" t="n">
        <f aca="false">T70</f>
        <v>144.9272</v>
      </c>
      <c r="I70" s="65" t="n">
        <f aca="false">V70</f>
        <v>34.447</v>
      </c>
      <c r="J70" s="65" t="n">
        <f aca="false">T70</f>
        <v>144.9272</v>
      </c>
      <c r="K70" s="65" t="n">
        <f aca="false">W70</f>
        <v>35.4883</v>
      </c>
      <c r="L70" s="58" t="n">
        <v>144.4312</v>
      </c>
      <c r="M70" s="58" t="n">
        <v>29.4596</v>
      </c>
      <c r="N70" s="58" t="n">
        <v>34.4257</v>
      </c>
      <c r="O70" s="58" t="n">
        <v>35.4842</v>
      </c>
      <c r="P70" s="58" t="n">
        <v>854</v>
      </c>
      <c r="Q70" s="58" t="n">
        <v>3</v>
      </c>
      <c r="R70" s="58" t="n">
        <f aca="false">P70/3600</f>
        <v>0.237222222222222</v>
      </c>
      <c r="S70" s="56"/>
      <c r="T70" s="58" t="n">
        <v>144.9272</v>
      </c>
      <c r="U70" s="58" t="n">
        <v>29.4484</v>
      </c>
      <c r="V70" s="58" t="n">
        <v>34.447</v>
      </c>
      <c r="W70" s="58" t="n">
        <v>35.4883</v>
      </c>
      <c r="X70" s="58" t="n">
        <v>858</v>
      </c>
      <c r="Y70" s="58" t="n">
        <v>2</v>
      </c>
      <c r="Z70" s="58" t="n">
        <f aca="false">X70/3600</f>
        <v>0.238333333333333</v>
      </c>
      <c r="AA70" s="56"/>
      <c r="AB70" s="56"/>
      <c r="AC70" s="56"/>
      <c r="AE70" s="38" t="n">
        <f aca="false">Q70/100</f>
        <v>0.03</v>
      </c>
      <c r="AF70" s="38" t="n">
        <f aca="false">R70/100</f>
        <v>0.00237222222222222</v>
      </c>
      <c r="AG70" s="38" t="n">
        <f aca="false">Y70/100</f>
        <v>0.02</v>
      </c>
      <c r="AH70" s="38" t="n">
        <f aca="false">Z70/100</f>
        <v>0.0023833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/>
      <c r="S71" s="84"/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/>
      <c r="S72" s="89"/>
      <c r="T72" s="88" t="n">
        <v>0</v>
      </c>
      <c r="U72" s="88" t="n">
        <v>0</v>
      </c>
      <c r="V72" s="88" t="n">
        <v>0</v>
      </c>
      <c r="W72" s="88" t="n">
        <v>0</v>
      </c>
      <c r="X72" s="88" t="n">
        <v>0</v>
      </c>
      <c r="Y72" s="88" t="n">
        <v>0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8"/>
      <c r="S73" s="89"/>
      <c r="T73" s="88" t="n">
        <v>0</v>
      </c>
      <c r="U73" s="88" t="n">
        <v>0</v>
      </c>
      <c r="V73" s="88" t="n">
        <v>0</v>
      </c>
      <c r="W73" s="88" t="n">
        <v>0</v>
      </c>
      <c r="X73" s="88" t="n">
        <v>0</v>
      </c>
      <c r="Y73" s="88" t="n">
        <v>0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/>
      <c r="S74" s="90"/>
      <c r="T74" s="92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/>
      <c r="S75" s="84"/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/>
      <c r="S76" s="89"/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/>
      <c r="S77" s="89"/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/>
      <c r="S78" s="90"/>
      <c r="T78" s="92" t="n">
        <v>0</v>
      </c>
      <c r="U78" s="92" t="n">
        <v>0</v>
      </c>
      <c r="V78" s="92" t="n">
        <v>0</v>
      </c>
      <c r="W78" s="92" t="n">
        <v>0</v>
      </c>
      <c r="X78" s="92" t="n">
        <v>0</v>
      </c>
      <c r="Y78" s="92" t="n">
        <v>0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/>
      <c r="S79" s="84"/>
      <c r="T79" s="83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0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8"/>
      <c r="S80" s="89"/>
      <c r="T80" s="88" t="n">
        <v>0</v>
      </c>
      <c r="U80" s="88" t="n">
        <v>0</v>
      </c>
      <c r="V80" s="88" t="n">
        <v>0</v>
      </c>
      <c r="W80" s="88" t="n">
        <v>0</v>
      </c>
      <c r="X80" s="88" t="n">
        <v>0</v>
      </c>
      <c r="Y80" s="88" t="n">
        <v>0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/>
      <c r="S81" s="89"/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0</v>
      </c>
      <c r="Y81" s="88" t="n">
        <v>0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/>
      <c r="S82" s="90"/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4.6491158826118</v>
      </c>
      <c r="R89" s="70" t="n">
        <f aca="false">GEOMEAN(AF3:AF70)*100</f>
        <v>2.60270444251066</v>
      </c>
      <c r="S89" s="70"/>
      <c r="T89" s="70"/>
      <c r="U89" s="70"/>
      <c r="V89" s="70"/>
      <c r="W89" s="70"/>
      <c r="X89" s="70"/>
      <c r="Y89" s="70" t="n">
        <f aca="false">GEOMEAN(AG3:AG70)*100</f>
        <v>33.8205004974471</v>
      </c>
      <c r="Z89" s="70" t="n">
        <f aca="false">GEOMEAN(AH3:AH70)*100</f>
        <v>2.5225556926524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6085525876851</v>
      </c>
      <c r="Z90" s="80" t="n">
        <f aca="false">Z89/R89</f>
        <v>0.96920558917518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7194444444444</v>
      </c>
      <c r="R91" s="69" t="n">
        <f aca="false">SUM(R3:R70)</f>
        <v>322.399444444444</v>
      </c>
      <c r="X91" s="69"/>
      <c r="Y91" s="69" t="n">
        <f aca="false">SUM(Y3:Y70)/3600</f>
        <v>1.10111111111111</v>
      </c>
      <c r="Z91" s="69" t="n">
        <f aca="false">SUM(Z3:Z70)</f>
        <v>311.736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10.9824</v>
      </c>
      <c r="E3" s="50" t="n">
        <f aca="false">N3</f>
        <v>41.4745</v>
      </c>
      <c r="F3" s="50" t="n">
        <f aca="false">L3</f>
        <v>14810.9824</v>
      </c>
      <c r="G3" s="50" t="n">
        <f aca="false">O3</f>
        <v>44.161</v>
      </c>
      <c r="H3" s="50" t="n">
        <f aca="false">T3</f>
        <v>14826.6928</v>
      </c>
      <c r="I3" s="50" t="n">
        <f aca="false">V3</f>
        <v>41.4745</v>
      </c>
      <c r="J3" s="50" t="n">
        <f aca="false">T3</f>
        <v>14826.6928</v>
      </c>
      <c r="K3" s="50" t="n">
        <f aca="false">W3</f>
        <v>44.1611</v>
      </c>
      <c r="L3" s="59" t="n">
        <v>14810.9824</v>
      </c>
      <c r="M3" s="59" t="n">
        <v>41.3906</v>
      </c>
      <c r="N3" s="59" t="n">
        <v>41.4745</v>
      </c>
      <c r="O3" s="59" t="n">
        <v>44.161</v>
      </c>
      <c r="P3" s="51" t="n">
        <v>12830</v>
      </c>
      <c r="Q3" s="52" t="n">
        <v>48</v>
      </c>
      <c r="R3" s="51" t="n">
        <f aca="false">P3/3600</f>
        <v>3.56388888888889</v>
      </c>
      <c r="S3" s="53"/>
      <c r="T3" s="59" t="n">
        <v>14826.6928</v>
      </c>
      <c r="U3" s="59" t="n">
        <v>41.3915</v>
      </c>
      <c r="V3" s="59" t="n">
        <v>41.4745</v>
      </c>
      <c r="W3" s="59" t="n">
        <v>44.1611</v>
      </c>
      <c r="X3" s="51" t="n">
        <v>12611</v>
      </c>
      <c r="Y3" s="52" t="n">
        <v>69</v>
      </c>
      <c r="Z3" s="51" t="n">
        <f aca="false">X3/3600</f>
        <v>3.5030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</v>
      </c>
      <c r="AF3" s="38" t="n">
        <f aca="false">R3/100</f>
        <v>0.0356388888888889</v>
      </c>
      <c r="AG3" s="38" t="n">
        <f aca="false">Y3/100</f>
        <v>0.69</v>
      </c>
      <c r="AH3" s="38" t="n">
        <f aca="false">Z3/100</f>
        <v>0.035030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66.9808</v>
      </c>
      <c r="E4" s="50" t="n">
        <f aca="false">N4</f>
        <v>39.8102</v>
      </c>
      <c r="F4" s="50" t="n">
        <f aca="false">L4</f>
        <v>6166.9808</v>
      </c>
      <c r="G4" s="50" t="n">
        <f aca="false">O4</f>
        <v>42.3038</v>
      </c>
      <c r="H4" s="50" t="n">
        <f aca="false">T4</f>
        <v>6178.008</v>
      </c>
      <c r="I4" s="50" t="n">
        <f aca="false">V4</f>
        <v>39.808</v>
      </c>
      <c r="J4" s="50" t="n">
        <f aca="false">T4</f>
        <v>6178.008</v>
      </c>
      <c r="K4" s="50" t="n">
        <f aca="false">W4</f>
        <v>42.2972</v>
      </c>
      <c r="L4" s="51" t="n">
        <v>6166.9808</v>
      </c>
      <c r="M4" s="51" t="n">
        <v>38.861</v>
      </c>
      <c r="N4" s="51" t="n">
        <v>39.8102</v>
      </c>
      <c r="O4" s="51" t="n">
        <v>42.3038</v>
      </c>
      <c r="P4" s="51" t="n">
        <v>11734</v>
      </c>
      <c r="Q4" s="52" t="n">
        <v>43</v>
      </c>
      <c r="R4" s="51" t="n">
        <f aca="false">P4/3600</f>
        <v>3.25944444444444</v>
      </c>
      <c r="S4" s="53"/>
      <c r="T4" s="51" t="n">
        <v>6178.008</v>
      </c>
      <c r="U4" s="51" t="n">
        <v>38.8609</v>
      </c>
      <c r="V4" s="51" t="n">
        <v>39.808</v>
      </c>
      <c r="W4" s="51" t="n">
        <v>42.2972</v>
      </c>
      <c r="X4" s="51" t="n">
        <v>11869</v>
      </c>
      <c r="Y4" s="52" t="n">
        <v>59</v>
      </c>
      <c r="Z4" s="51" t="n">
        <f aca="false">X4/3600</f>
        <v>3.29694444444444</v>
      </c>
      <c r="AA4" s="53"/>
      <c r="AB4" s="53"/>
      <c r="AC4" s="53"/>
      <c r="AE4" s="38" t="n">
        <f aca="false">Q4/100</f>
        <v>0.43</v>
      </c>
      <c r="AF4" s="38" t="n">
        <f aca="false">R4/100</f>
        <v>0.0325944444444445</v>
      </c>
      <c r="AG4" s="38" t="n">
        <f aca="false">Y4/100</f>
        <v>0.59</v>
      </c>
      <c r="AH4" s="38" t="n">
        <f aca="false">Z4/100</f>
        <v>0.032969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42.4528</v>
      </c>
      <c r="E5" s="50" t="n">
        <f aca="false">N5</f>
        <v>38.3733</v>
      </c>
      <c r="F5" s="50" t="n">
        <f aca="false">L5</f>
        <v>2942.4528</v>
      </c>
      <c r="G5" s="50" t="n">
        <f aca="false">O5</f>
        <v>40.7092</v>
      </c>
      <c r="H5" s="50" t="n">
        <f aca="false">T5</f>
        <v>2950.6176</v>
      </c>
      <c r="I5" s="50" t="n">
        <f aca="false">V5</f>
        <v>38.3745</v>
      </c>
      <c r="J5" s="50" t="n">
        <f aca="false">T5</f>
        <v>2950.6176</v>
      </c>
      <c r="K5" s="50" t="n">
        <f aca="false">W5</f>
        <v>40.7053</v>
      </c>
      <c r="L5" s="51" t="n">
        <v>2942.4528</v>
      </c>
      <c r="M5" s="51" t="n">
        <v>36.2723</v>
      </c>
      <c r="N5" s="51" t="n">
        <v>38.3733</v>
      </c>
      <c r="O5" s="51" t="n">
        <v>40.7092</v>
      </c>
      <c r="P5" s="51" t="n">
        <v>11501</v>
      </c>
      <c r="Q5" s="52" t="n">
        <v>54</v>
      </c>
      <c r="R5" s="51" t="n">
        <f aca="false">P5/3600</f>
        <v>3.19472222222222</v>
      </c>
      <c r="S5" s="53"/>
      <c r="T5" s="51" t="n">
        <v>2950.6176</v>
      </c>
      <c r="U5" s="51" t="n">
        <v>36.2746</v>
      </c>
      <c r="V5" s="51" t="n">
        <v>38.3745</v>
      </c>
      <c r="W5" s="51" t="n">
        <v>40.7053</v>
      </c>
      <c r="X5" s="51" t="n">
        <v>11457</v>
      </c>
      <c r="Y5" s="52" t="n">
        <v>59</v>
      </c>
      <c r="Z5" s="51" t="n">
        <f aca="false">X5/3600</f>
        <v>3.1825</v>
      </c>
      <c r="AA5" s="53"/>
      <c r="AB5" s="53"/>
      <c r="AC5" s="53"/>
      <c r="AE5" s="38" t="n">
        <f aca="false">Q5/100</f>
        <v>0.54</v>
      </c>
      <c r="AF5" s="38" t="n">
        <f aca="false">R5/100</f>
        <v>0.0319472222222222</v>
      </c>
      <c r="AG5" s="38" t="n">
        <f aca="false">Y5/100</f>
        <v>0.59</v>
      </c>
      <c r="AH5" s="38" t="n">
        <f aca="false">Z5/100</f>
        <v>0.0318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11.144</v>
      </c>
      <c r="E6" s="57" t="n">
        <f aca="false">N6</f>
        <v>36.927</v>
      </c>
      <c r="F6" s="57" t="n">
        <f aca="false">L6</f>
        <v>1511.144</v>
      </c>
      <c r="G6" s="57" t="n">
        <f aca="false">O6</f>
        <v>39.2731</v>
      </c>
      <c r="H6" s="57" t="n">
        <f aca="false">T6</f>
        <v>1513.7488</v>
      </c>
      <c r="I6" s="57" t="n">
        <f aca="false">V6</f>
        <v>36.9254</v>
      </c>
      <c r="J6" s="57" t="n">
        <f aca="false">T6</f>
        <v>1513.7488</v>
      </c>
      <c r="K6" s="57" t="n">
        <f aca="false">W6</f>
        <v>39.2687</v>
      </c>
      <c r="L6" s="58" t="n">
        <v>1511.144</v>
      </c>
      <c r="M6" s="58" t="n">
        <v>33.6616</v>
      </c>
      <c r="N6" s="58" t="n">
        <v>36.927</v>
      </c>
      <c r="O6" s="58" t="n">
        <v>39.2731</v>
      </c>
      <c r="P6" s="58" t="n">
        <v>10986</v>
      </c>
      <c r="Q6" s="58" t="n">
        <v>98</v>
      </c>
      <c r="R6" s="58" t="n">
        <f aca="false">P6/3600</f>
        <v>3.05166666666667</v>
      </c>
      <c r="S6" s="56"/>
      <c r="T6" s="58" t="n">
        <v>1513.7488</v>
      </c>
      <c r="U6" s="58" t="n">
        <v>33.659</v>
      </c>
      <c r="V6" s="58" t="n">
        <v>36.9254</v>
      </c>
      <c r="W6" s="58" t="n">
        <v>39.2687</v>
      </c>
      <c r="X6" s="58" t="n">
        <v>10993</v>
      </c>
      <c r="Y6" s="58" t="n">
        <v>59</v>
      </c>
      <c r="Z6" s="58" t="n">
        <f aca="false">X6/3600</f>
        <v>3.05361111111111</v>
      </c>
      <c r="AA6" s="56"/>
      <c r="AB6" s="56"/>
      <c r="AC6" s="56"/>
      <c r="AE6" s="38" t="n">
        <f aca="false">Q6/100</f>
        <v>0.98</v>
      </c>
      <c r="AF6" s="38" t="n">
        <f aca="false">R6/100</f>
        <v>0.0305166666666667</v>
      </c>
      <c r="AG6" s="38" t="n">
        <f aca="false">Y6/100</f>
        <v>0.59</v>
      </c>
      <c r="AH6" s="38" t="n">
        <f aca="false">Z6/100</f>
        <v>0.030536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7316.0752</v>
      </c>
      <c r="E7" s="50" t="n">
        <f aca="false">N7</f>
        <v>44.9959</v>
      </c>
      <c r="F7" s="50" t="n">
        <f aca="false">L7</f>
        <v>37316.0752</v>
      </c>
      <c r="G7" s="50" t="n">
        <f aca="false">O7</f>
        <v>44.6999</v>
      </c>
      <c r="H7" s="50" t="n">
        <f aca="false">T7</f>
        <v>37405.2176</v>
      </c>
      <c r="I7" s="50" t="n">
        <f aca="false">V7</f>
        <v>44.9941</v>
      </c>
      <c r="J7" s="50" t="n">
        <f aca="false">T7</f>
        <v>37405.2176</v>
      </c>
      <c r="K7" s="50" t="n">
        <f aca="false">W7</f>
        <v>44.6969</v>
      </c>
      <c r="L7" s="51" t="n">
        <v>37316.0752</v>
      </c>
      <c r="M7" s="51" t="n">
        <v>39.8089</v>
      </c>
      <c r="N7" s="51" t="n">
        <v>44.9959</v>
      </c>
      <c r="O7" s="51" t="n">
        <v>44.6999</v>
      </c>
      <c r="P7" s="51" t="n">
        <v>17222</v>
      </c>
      <c r="Q7" s="52" t="n">
        <v>80</v>
      </c>
      <c r="R7" s="51" t="n">
        <f aca="false">P7/3600</f>
        <v>4.78388888888889</v>
      </c>
      <c r="S7" s="53"/>
      <c r="T7" s="51" t="n">
        <v>37405.2176</v>
      </c>
      <c r="U7" s="51" t="n">
        <v>39.8112</v>
      </c>
      <c r="V7" s="51" t="n">
        <v>44.9941</v>
      </c>
      <c r="W7" s="51" t="n">
        <v>44.6969</v>
      </c>
      <c r="X7" s="51" t="n">
        <v>16038</v>
      </c>
      <c r="Y7" s="52" t="n">
        <v>77</v>
      </c>
      <c r="Z7" s="51" t="n">
        <f aca="false">X7/3600</f>
        <v>4.45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</v>
      </c>
      <c r="AF7" s="38" t="n">
        <f aca="false">R7/100</f>
        <v>0.0478388888888889</v>
      </c>
      <c r="AG7" s="38" t="n">
        <f aca="false">Y7/100</f>
        <v>0.77</v>
      </c>
      <c r="AH7" s="38" t="n">
        <f aca="false">Z7/100</f>
        <v>0.0445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8386.2096</v>
      </c>
      <c r="E8" s="50" t="n">
        <f aca="false">N8</f>
        <v>43.1211</v>
      </c>
      <c r="F8" s="50" t="n">
        <f aca="false">L8</f>
        <v>18386.2096</v>
      </c>
      <c r="G8" s="50" t="n">
        <f aca="false">O8</f>
        <v>43.3773</v>
      </c>
      <c r="H8" s="50" t="n">
        <f aca="false">T8</f>
        <v>18419.3952</v>
      </c>
      <c r="I8" s="50" t="n">
        <f aca="false">V8</f>
        <v>43.1217</v>
      </c>
      <c r="J8" s="50" t="n">
        <f aca="false">T8</f>
        <v>18419.3952</v>
      </c>
      <c r="K8" s="50" t="n">
        <f aca="false">W8</f>
        <v>43.3712</v>
      </c>
      <c r="L8" s="51" t="n">
        <v>18386.2096</v>
      </c>
      <c r="M8" s="51" t="n">
        <v>36.8489</v>
      </c>
      <c r="N8" s="51" t="n">
        <v>43.1211</v>
      </c>
      <c r="O8" s="51" t="n">
        <v>43.3773</v>
      </c>
      <c r="P8" s="51" t="n">
        <v>15172</v>
      </c>
      <c r="Q8" s="52" t="n">
        <v>55</v>
      </c>
      <c r="R8" s="51" t="n">
        <f aca="false">P8/3600</f>
        <v>4.21444444444444</v>
      </c>
      <c r="S8" s="53"/>
      <c r="T8" s="51" t="n">
        <v>18419.3952</v>
      </c>
      <c r="U8" s="51" t="n">
        <v>36.8494</v>
      </c>
      <c r="V8" s="51" t="n">
        <v>43.1217</v>
      </c>
      <c r="W8" s="51" t="n">
        <v>43.3712</v>
      </c>
      <c r="X8" s="51" t="n">
        <v>14491</v>
      </c>
      <c r="Y8" s="52" t="n">
        <v>69</v>
      </c>
      <c r="Z8" s="51" t="n">
        <f aca="false">X8/3600</f>
        <v>4.02527777777778</v>
      </c>
      <c r="AA8" s="53"/>
      <c r="AB8" s="53"/>
      <c r="AC8" s="53"/>
      <c r="AE8" s="38" t="n">
        <f aca="false">Q8/100</f>
        <v>0.55</v>
      </c>
      <c r="AF8" s="38" t="n">
        <f aca="false">R8/100</f>
        <v>0.0421444444444444</v>
      </c>
      <c r="AG8" s="38" t="n">
        <f aca="false">Y8/100</f>
        <v>0.69</v>
      </c>
      <c r="AH8" s="38" t="n">
        <f aca="false">Z8/100</f>
        <v>0.040252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710.04</v>
      </c>
      <c r="E9" s="50" t="n">
        <f aca="false">N9</f>
        <v>41.366</v>
      </c>
      <c r="F9" s="50" t="n">
        <f aca="false">L9</f>
        <v>9710.04</v>
      </c>
      <c r="G9" s="50" t="n">
        <f aca="false">O9</f>
        <v>41.9996</v>
      </c>
      <c r="H9" s="50" t="n">
        <f aca="false">T9</f>
        <v>9732.472</v>
      </c>
      <c r="I9" s="50" t="n">
        <f aca="false">V9</f>
        <v>41.3703</v>
      </c>
      <c r="J9" s="50" t="n">
        <f aca="false">T9</f>
        <v>9732.472</v>
      </c>
      <c r="K9" s="50" t="n">
        <f aca="false">W9</f>
        <v>41.9969</v>
      </c>
      <c r="L9" s="51" t="n">
        <v>9710.04</v>
      </c>
      <c r="M9" s="51" t="n">
        <v>33.8799</v>
      </c>
      <c r="N9" s="51" t="n">
        <v>41.366</v>
      </c>
      <c r="O9" s="51" t="n">
        <v>41.9996</v>
      </c>
      <c r="P9" s="51" t="n">
        <v>13853</v>
      </c>
      <c r="Q9" s="52" t="n">
        <v>70</v>
      </c>
      <c r="R9" s="51" t="n">
        <f aca="false">P9/3600</f>
        <v>3.84805555555556</v>
      </c>
      <c r="S9" s="53"/>
      <c r="T9" s="51" t="n">
        <v>9732.472</v>
      </c>
      <c r="U9" s="51" t="n">
        <v>33.8805</v>
      </c>
      <c r="V9" s="51" t="n">
        <v>41.3703</v>
      </c>
      <c r="W9" s="51" t="n">
        <v>41.9969</v>
      </c>
      <c r="X9" s="51" t="n">
        <v>13695</v>
      </c>
      <c r="Y9" s="52" t="n">
        <v>61</v>
      </c>
      <c r="Z9" s="51" t="n">
        <f aca="false">X9/3600</f>
        <v>3.80416666666667</v>
      </c>
      <c r="AA9" s="53"/>
      <c r="AB9" s="53"/>
      <c r="AC9" s="53"/>
      <c r="AE9" s="38" t="n">
        <f aca="false">Q9/100</f>
        <v>0.7</v>
      </c>
      <c r="AF9" s="38" t="n">
        <f aca="false">R9/100</f>
        <v>0.0384805555555556</v>
      </c>
      <c r="AG9" s="38" t="n">
        <f aca="false">Y9/100</f>
        <v>0.61</v>
      </c>
      <c r="AH9" s="38" t="n">
        <f aca="false">Z9/100</f>
        <v>0.038041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384.6784</v>
      </c>
      <c r="E10" s="57" t="n">
        <f aca="false">N10</f>
        <v>39.7052</v>
      </c>
      <c r="F10" s="57" t="n">
        <f aca="false">L10</f>
        <v>5384.6784</v>
      </c>
      <c r="G10" s="57" t="n">
        <f aca="false">O10</f>
        <v>40.5891</v>
      </c>
      <c r="H10" s="57" t="n">
        <f aca="false">T10</f>
        <v>5396.216</v>
      </c>
      <c r="I10" s="57" t="n">
        <f aca="false">V10</f>
        <v>39.7013</v>
      </c>
      <c r="J10" s="57" t="n">
        <f aca="false">T10</f>
        <v>5396.216</v>
      </c>
      <c r="K10" s="57" t="n">
        <f aca="false">W10</f>
        <v>40.5953</v>
      </c>
      <c r="L10" s="58" t="n">
        <v>5384.6784</v>
      </c>
      <c r="M10" s="58" t="n">
        <v>31.1099</v>
      </c>
      <c r="N10" s="58" t="n">
        <v>39.7052</v>
      </c>
      <c r="O10" s="58" t="n">
        <v>40.5891</v>
      </c>
      <c r="P10" s="58" t="n">
        <v>13106</v>
      </c>
      <c r="Q10" s="58" t="n">
        <v>45</v>
      </c>
      <c r="R10" s="58" t="n">
        <f aca="false">P10/3600</f>
        <v>3.64055555555556</v>
      </c>
      <c r="S10" s="56"/>
      <c r="T10" s="58" t="n">
        <v>5396.216</v>
      </c>
      <c r="U10" s="58" t="n">
        <v>31.1111</v>
      </c>
      <c r="V10" s="58" t="n">
        <v>39.7013</v>
      </c>
      <c r="W10" s="58" t="n">
        <v>40.5953</v>
      </c>
      <c r="X10" s="58" t="n">
        <v>13159</v>
      </c>
      <c r="Y10" s="58" t="n">
        <v>92</v>
      </c>
      <c r="Z10" s="58" t="n">
        <f aca="false">X10/3600</f>
        <v>3.65527777777778</v>
      </c>
      <c r="AA10" s="56"/>
      <c r="AB10" s="56"/>
      <c r="AC10" s="56"/>
      <c r="AE10" s="38" t="n">
        <f aca="false">Q10/100</f>
        <v>0.45</v>
      </c>
      <c r="AF10" s="38" t="n">
        <f aca="false">R10/100</f>
        <v>0.0364055555555556</v>
      </c>
      <c r="AG10" s="38" t="n">
        <f aca="false">Y10/100</f>
        <v>0.92</v>
      </c>
      <c r="AH10" s="38" t="n">
        <f aca="false">Z10/100</f>
        <v>0.036552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56974.8368</v>
      </c>
      <c r="E11" s="50" t="n">
        <f aca="false">N11</f>
        <v>39.1495</v>
      </c>
      <c r="F11" s="50" t="n">
        <f aca="false">L11</f>
        <v>256974.8368</v>
      </c>
      <c r="G11" s="50" t="n">
        <f aca="false">O11</f>
        <v>37.6687</v>
      </c>
      <c r="H11" s="50" t="n">
        <f aca="false">T11</f>
        <v>257980.1504</v>
      </c>
      <c r="I11" s="50" t="n">
        <f aca="false">V11</f>
        <v>39.1559</v>
      </c>
      <c r="J11" s="50" t="n">
        <f aca="false">T11</f>
        <v>257980.1504</v>
      </c>
      <c r="K11" s="50" t="n">
        <f aca="false">W11</f>
        <v>37.6776</v>
      </c>
      <c r="L11" s="59" t="n">
        <v>256974.8368</v>
      </c>
      <c r="M11" s="59" t="n">
        <v>37.1329</v>
      </c>
      <c r="N11" s="59" t="n">
        <v>39.1495</v>
      </c>
      <c r="O11" s="59" t="n">
        <v>37.6687</v>
      </c>
      <c r="P11" s="51" t="n">
        <v>54237</v>
      </c>
      <c r="Q11" s="52" t="n">
        <v>115</v>
      </c>
      <c r="R11" s="51" t="n">
        <f aca="false">P11/3600</f>
        <v>15.0658333333333</v>
      </c>
      <c r="S11" s="53"/>
      <c r="T11" s="59" t="n">
        <v>257980.1504</v>
      </c>
      <c r="U11" s="59" t="n">
        <v>37.1675</v>
      </c>
      <c r="V11" s="59" t="n">
        <v>39.1559</v>
      </c>
      <c r="W11" s="59" t="n">
        <v>37.6776</v>
      </c>
      <c r="X11" s="51" t="n">
        <v>43663</v>
      </c>
      <c r="Y11" s="52" t="n">
        <v>119</v>
      </c>
      <c r="Z11" s="51" t="n">
        <f aca="false">X11/3600</f>
        <v>12.128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5</v>
      </c>
      <c r="AF11" s="38" t="n">
        <f aca="false">R11/100</f>
        <v>0.150658333333333</v>
      </c>
      <c r="AG11" s="38" t="n">
        <f aca="false">Y11/100</f>
        <v>1.19</v>
      </c>
      <c r="AH11" s="38" t="n">
        <f aca="false">Z11/100</f>
        <v>0.12128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8023.2816</v>
      </c>
      <c r="E12" s="50" t="n">
        <f aca="false">N12</f>
        <v>37.8718</v>
      </c>
      <c r="F12" s="50" t="n">
        <f aca="false">L12</f>
        <v>108023.2816</v>
      </c>
      <c r="G12" s="50" t="n">
        <f aca="false">O12</f>
        <v>36.3956</v>
      </c>
      <c r="H12" s="50" t="n">
        <f aca="false">T12</f>
        <v>108284.6896</v>
      </c>
      <c r="I12" s="50" t="n">
        <f aca="false">V12</f>
        <v>37.8798</v>
      </c>
      <c r="J12" s="50" t="n">
        <f aca="false">T12</f>
        <v>108284.6896</v>
      </c>
      <c r="K12" s="50" t="n">
        <f aca="false">W12</f>
        <v>36.3993</v>
      </c>
      <c r="L12" s="51" t="n">
        <v>108023.2816</v>
      </c>
      <c r="M12" s="51" t="n">
        <v>32.2431</v>
      </c>
      <c r="N12" s="51" t="n">
        <v>37.8718</v>
      </c>
      <c r="O12" s="51" t="n">
        <v>36.3956</v>
      </c>
      <c r="P12" s="51" t="n">
        <v>39005</v>
      </c>
      <c r="Q12" s="52" t="n">
        <v>103</v>
      </c>
      <c r="R12" s="51" t="n">
        <f aca="false">P12/3600</f>
        <v>10.8347222222222</v>
      </c>
      <c r="S12" s="53"/>
      <c r="T12" s="51" t="n">
        <v>108284.6896</v>
      </c>
      <c r="U12" s="51" t="n">
        <v>32.2474</v>
      </c>
      <c r="V12" s="51" t="n">
        <v>37.8798</v>
      </c>
      <c r="W12" s="51" t="n">
        <v>36.3993</v>
      </c>
      <c r="X12" s="51" t="n">
        <v>35764</v>
      </c>
      <c r="Y12" s="52" t="n">
        <v>126</v>
      </c>
      <c r="Z12" s="51" t="n">
        <f aca="false">X12/3600</f>
        <v>9.93444444444445</v>
      </c>
      <c r="AA12" s="53"/>
      <c r="AB12" s="53"/>
      <c r="AC12" s="53"/>
      <c r="AE12" s="38" t="n">
        <f aca="false">Q12/100</f>
        <v>1.03</v>
      </c>
      <c r="AF12" s="38" t="n">
        <f aca="false">R12/100</f>
        <v>0.108347222222222</v>
      </c>
      <c r="AG12" s="38" t="n">
        <f aca="false">Y12/100</f>
        <v>1.26</v>
      </c>
      <c r="AH12" s="38" t="n">
        <f aca="false">Z12/100</f>
        <v>0.099344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6220.9952</v>
      </c>
      <c r="E13" s="50" t="n">
        <f aca="false">N13</f>
        <v>36.645</v>
      </c>
      <c r="F13" s="50" t="n">
        <f aca="false">L13</f>
        <v>26220.9952</v>
      </c>
      <c r="G13" s="50" t="n">
        <f aca="false">O13</f>
        <v>35.2815</v>
      </c>
      <c r="H13" s="50" t="n">
        <f aca="false">T13</f>
        <v>26290.6448</v>
      </c>
      <c r="I13" s="50" t="n">
        <f aca="false">V13</f>
        <v>36.6491</v>
      </c>
      <c r="J13" s="50" t="n">
        <f aca="false">T13</f>
        <v>26290.6448</v>
      </c>
      <c r="K13" s="50" t="n">
        <f aca="false">W13</f>
        <v>35.286</v>
      </c>
      <c r="L13" s="51" t="n">
        <v>26220.9952</v>
      </c>
      <c r="M13" s="51" t="n">
        <v>28.891</v>
      </c>
      <c r="N13" s="51" t="n">
        <v>36.645</v>
      </c>
      <c r="O13" s="51" t="n">
        <v>35.2815</v>
      </c>
      <c r="P13" s="51" t="n">
        <v>29615</v>
      </c>
      <c r="Q13" s="52" t="n">
        <v>79</v>
      </c>
      <c r="R13" s="51" t="n">
        <f aca="false">P13/3600</f>
        <v>8.22638888888889</v>
      </c>
      <c r="S13" s="53"/>
      <c r="T13" s="51" t="n">
        <v>26290.6448</v>
      </c>
      <c r="U13" s="51" t="n">
        <v>28.8922</v>
      </c>
      <c r="V13" s="51" t="n">
        <v>36.6491</v>
      </c>
      <c r="W13" s="51" t="n">
        <v>35.286</v>
      </c>
      <c r="X13" s="51" t="n">
        <v>29068</v>
      </c>
      <c r="Y13" s="52" t="n">
        <v>75</v>
      </c>
      <c r="Z13" s="51" t="n">
        <f aca="false">X13/3600</f>
        <v>8.07444444444444</v>
      </c>
      <c r="AA13" s="53"/>
      <c r="AB13" s="53"/>
      <c r="AC13" s="53"/>
      <c r="AE13" s="38" t="n">
        <f aca="false">Q13/100</f>
        <v>0.79</v>
      </c>
      <c r="AF13" s="38" t="n">
        <f aca="false">R13/100</f>
        <v>0.0822638888888889</v>
      </c>
      <c r="AG13" s="38" t="n">
        <f aca="false">Y13/100</f>
        <v>0.75</v>
      </c>
      <c r="AH13" s="38" t="n">
        <f aca="false">Z13/100</f>
        <v>0.0807444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214.4016</v>
      </c>
      <c r="E14" s="57" t="n">
        <f aca="false">N14</f>
        <v>35.219</v>
      </c>
      <c r="F14" s="57" t="n">
        <f aca="false">L14</f>
        <v>7214.4016</v>
      </c>
      <c r="G14" s="57" t="n">
        <f aca="false">O14</f>
        <v>34.0182</v>
      </c>
      <c r="H14" s="57" t="n">
        <f aca="false">T14</f>
        <v>7232.7984</v>
      </c>
      <c r="I14" s="57" t="n">
        <f aca="false">V14</f>
        <v>35.2303</v>
      </c>
      <c r="J14" s="57" t="n">
        <f aca="false">T14</f>
        <v>7232.7984</v>
      </c>
      <c r="K14" s="57" t="n">
        <f aca="false">W14</f>
        <v>34.0198</v>
      </c>
      <c r="L14" s="58" t="n">
        <v>7214.4016</v>
      </c>
      <c r="M14" s="58" t="n">
        <v>27.7661</v>
      </c>
      <c r="N14" s="58" t="n">
        <v>35.219</v>
      </c>
      <c r="O14" s="58" t="n">
        <v>34.0182</v>
      </c>
      <c r="P14" s="58" t="n">
        <v>26148</v>
      </c>
      <c r="Q14" s="58" t="n">
        <v>74</v>
      </c>
      <c r="R14" s="58" t="n">
        <f aca="false">P14/3600</f>
        <v>7.26333333333333</v>
      </c>
      <c r="S14" s="56"/>
      <c r="T14" s="58" t="n">
        <v>7232.7984</v>
      </c>
      <c r="U14" s="58" t="n">
        <v>27.7673</v>
      </c>
      <c r="V14" s="58" t="n">
        <v>35.2303</v>
      </c>
      <c r="W14" s="58" t="n">
        <v>34.0198</v>
      </c>
      <c r="X14" s="58" t="n">
        <v>26585</v>
      </c>
      <c r="Y14" s="58" t="n">
        <v>75</v>
      </c>
      <c r="Z14" s="58" t="n">
        <f aca="false">X14/3600</f>
        <v>7.38472222222222</v>
      </c>
      <c r="AA14" s="56"/>
      <c r="AB14" s="56"/>
      <c r="AC14" s="56"/>
      <c r="AE14" s="38" t="n">
        <f aca="false">Q14/100</f>
        <v>0.74</v>
      </c>
      <c r="AF14" s="38" t="n">
        <f aca="false">R14/100</f>
        <v>0.0726333333333333</v>
      </c>
      <c r="AG14" s="38" t="n">
        <f aca="false">Y14/100</f>
        <v>0.75</v>
      </c>
      <c r="AH14" s="38" t="n">
        <f aca="false">Z14/100</f>
        <v>0.0738472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505.5344</v>
      </c>
      <c r="E15" s="50" t="n">
        <f aca="false">N15</f>
        <v>46.324</v>
      </c>
      <c r="F15" s="50" t="n">
        <f aca="false">L15</f>
        <v>24505.5344</v>
      </c>
      <c r="G15" s="50" t="n">
        <f aca="false">O15</f>
        <v>45.9797</v>
      </c>
      <c r="H15" s="50" t="n">
        <f aca="false">T15</f>
        <v>24585.0832</v>
      </c>
      <c r="I15" s="50" t="n">
        <f aca="false">V15</f>
        <v>46.324</v>
      </c>
      <c r="J15" s="50" t="n">
        <f aca="false">T15</f>
        <v>24585.0832</v>
      </c>
      <c r="K15" s="50" t="n">
        <f aca="false">W15</f>
        <v>45.9807</v>
      </c>
      <c r="L15" s="51" t="n">
        <v>24505.5344</v>
      </c>
      <c r="M15" s="51" t="n">
        <v>41.0487</v>
      </c>
      <c r="N15" s="51" t="n">
        <v>46.324</v>
      </c>
      <c r="O15" s="51" t="n">
        <v>45.9797</v>
      </c>
      <c r="P15" s="51" t="n">
        <v>29903</v>
      </c>
      <c r="Q15" s="52" t="n">
        <v>87</v>
      </c>
      <c r="R15" s="51" t="n">
        <f aca="false">P15/3600</f>
        <v>8.30638888888889</v>
      </c>
      <c r="S15" s="53"/>
      <c r="T15" s="51" t="n">
        <v>24585.0832</v>
      </c>
      <c r="U15" s="51" t="n">
        <v>41.0501</v>
      </c>
      <c r="V15" s="51" t="n">
        <v>46.324</v>
      </c>
      <c r="W15" s="51" t="n">
        <v>45.9807</v>
      </c>
      <c r="X15" s="51" t="n">
        <v>29745</v>
      </c>
      <c r="Y15" s="52" t="n">
        <v>85</v>
      </c>
      <c r="Z15" s="51" t="n">
        <f aca="false">X15/3600</f>
        <v>8.26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</v>
      </c>
      <c r="AF15" s="38" t="n">
        <f aca="false">R15/100</f>
        <v>0.0830638888888889</v>
      </c>
      <c r="AG15" s="38" t="n">
        <f aca="false">Y15/100</f>
        <v>0.85</v>
      </c>
      <c r="AH15" s="38" t="n">
        <f aca="false">Z15/100</f>
        <v>0.0826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7072.9296</v>
      </c>
      <c r="E16" s="50" t="n">
        <f aca="false">N16</f>
        <v>45.6372</v>
      </c>
      <c r="F16" s="50" t="n">
        <f aca="false">L16</f>
        <v>7072.9296</v>
      </c>
      <c r="G16" s="50" t="n">
        <f aca="false">O16</f>
        <v>45.3982</v>
      </c>
      <c r="H16" s="50" t="n">
        <f aca="false">T16</f>
        <v>7088.1616</v>
      </c>
      <c r="I16" s="50" t="n">
        <f aca="false">V16</f>
        <v>45.637</v>
      </c>
      <c r="J16" s="50" t="n">
        <f aca="false">T16</f>
        <v>7088.1616</v>
      </c>
      <c r="K16" s="50" t="n">
        <f aca="false">W16</f>
        <v>45.3981</v>
      </c>
      <c r="L16" s="51" t="n">
        <v>7072.9296</v>
      </c>
      <c r="M16" s="51" t="n">
        <v>39.8007</v>
      </c>
      <c r="N16" s="51" t="n">
        <v>45.6372</v>
      </c>
      <c r="O16" s="51" t="n">
        <v>45.3982</v>
      </c>
      <c r="P16" s="51" t="n">
        <v>26594</v>
      </c>
      <c r="Q16" s="52" t="n">
        <v>111</v>
      </c>
      <c r="R16" s="51" t="n">
        <f aca="false">P16/3600</f>
        <v>7.38722222222222</v>
      </c>
      <c r="S16" s="53"/>
      <c r="T16" s="51" t="n">
        <v>7088.1616</v>
      </c>
      <c r="U16" s="51" t="n">
        <v>39.8022</v>
      </c>
      <c r="V16" s="51" t="n">
        <v>45.637</v>
      </c>
      <c r="W16" s="51" t="n">
        <v>45.3981</v>
      </c>
      <c r="X16" s="51" t="n">
        <v>26459</v>
      </c>
      <c r="Y16" s="52" t="n">
        <v>67</v>
      </c>
      <c r="Z16" s="51" t="n">
        <f aca="false">X16/3600</f>
        <v>7.34972222222222</v>
      </c>
      <c r="AA16" s="53"/>
      <c r="AB16" s="53"/>
      <c r="AC16" s="53"/>
      <c r="AE16" s="38" t="n">
        <f aca="false">Q16/100</f>
        <v>1.11</v>
      </c>
      <c r="AF16" s="38" t="n">
        <f aca="false">R16/100</f>
        <v>0.0738722222222222</v>
      </c>
      <c r="AG16" s="38" t="n">
        <f aca="false">Y16/100</f>
        <v>0.67</v>
      </c>
      <c r="AH16" s="38" t="n">
        <f aca="false">Z16/100</f>
        <v>0.073497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3041.0048</v>
      </c>
      <c r="E17" s="50" t="n">
        <f aca="false">N17</f>
        <v>45.0346</v>
      </c>
      <c r="F17" s="50" t="n">
        <f aca="false">L17</f>
        <v>3041.0048</v>
      </c>
      <c r="G17" s="50" t="n">
        <f aca="false">O17</f>
        <v>44.9051</v>
      </c>
      <c r="H17" s="50" t="n">
        <f aca="false">T17</f>
        <v>3048.912</v>
      </c>
      <c r="I17" s="50" t="n">
        <f aca="false">V17</f>
        <v>45.0286</v>
      </c>
      <c r="J17" s="50" t="n">
        <f aca="false">T17</f>
        <v>3048.912</v>
      </c>
      <c r="K17" s="50" t="n">
        <f aca="false">W17</f>
        <v>44.9029</v>
      </c>
      <c r="L17" s="51" t="n">
        <v>3041.0048</v>
      </c>
      <c r="M17" s="51" t="n">
        <v>38.4848</v>
      </c>
      <c r="N17" s="51" t="n">
        <v>45.0346</v>
      </c>
      <c r="O17" s="51" t="n">
        <v>44.9051</v>
      </c>
      <c r="P17" s="51" t="n">
        <v>24911</v>
      </c>
      <c r="Q17" s="52" t="n">
        <v>70</v>
      </c>
      <c r="R17" s="51" t="n">
        <f aca="false">P17/3600</f>
        <v>6.91972222222222</v>
      </c>
      <c r="S17" s="53"/>
      <c r="T17" s="51" t="n">
        <v>3048.912</v>
      </c>
      <c r="U17" s="51" t="n">
        <v>38.4819</v>
      </c>
      <c r="V17" s="51" t="n">
        <v>45.0286</v>
      </c>
      <c r="W17" s="51" t="n">
        <v>44.9029</v>
      </c>
      <c r="X17" s="51" t="n">
        <v>25238</v>
      </c>
      <c r="Y17" s="52" t="n">
        <v>65</v>
      </c>
      <c r="Z17" s="51" t="n">
        <f aca="false">X17/3600</f>
        <v>7.01055555555556</v>
      </c>
      <c r="AA17" s="53"/>
      <c r="AB17" s="53"/>
      <c r="AC17" s="53"/>
      <c r="AE17" s="38" t="n">
        <f aca="false">Q17/100</f>
        <v>0.7</v>
      </c>
      <c r="AF17" s="38" t="n">
        <f aca="false">R17/100</f>
        <v>0.0691972222222222</v>
      </c>
      <c r="AG17" s="38" t="n">
        <f aca="false">Y17/100</f>
        <v>0.65</v>
      </c>
      <c r="AH17" s="38" t="n">
        <f aca="false">Z17/100</f>
        <v>0.070105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2.0416</v>
      </c>
      <c r="E18" s="57" t="n">
        <f aca="false">N18</f>
        <v>44.4302</v>
      </c>
      <c r="F18" s="57" t="n">
        <f aca="false">L18</f>
        <v>1482.0416</v>
      </c>
      <c r="G18" s="57" t="n">
        <f aca="false">O18</f>
        <v>44.4078</v>
      </c>
      <c r="H18" s="57" t="n">
        <f aca="false">T18</f>
        <v>1481.4624</v>
      </c>
      <c r="I18" s="57" t="n">
        <f aca="false">V18</f>
        <v>44.4371</v>
      </c>
      <c r="J18" s="57" t="n">
        <f aca="false">T18</f>
        <v>1481.4624</v>
      </c>
      <c r="K18" s="57" t="n">
        <f aca="false">W18</f>
        <v>44.4048</v>
      </c>
      <c r="L18" s="58" t="n">
        <v>1482.0416</v>
      </c>
      <c r="M18" s="58" t="n">
        <v>36.8033</v>
      </c>
      <c r="N18" s="58" t="n">
        <v>44.4302</v>
      </c>
      <c r="O18" s="58" t="n">
        <v>44.4078</v>
      </c>
      <c r="P18" s="58" t="n">
        <v>24199</v>
      </c>
      <c r="Q18" s="58" t="n">
        <v>62</v>
      </c>
      <c r="R18" s="58" t="n">
        <f aca="false">P18/3600</f>
        <v>6.72194444444444</v>
      </c>
      <c r="S18" s="56"/>
      <c r="T18" s="58" t="n">
        <v>1481.4624</v>
      </c>
      <c r="U18" s="58" t="n">
        <v>36.803</v>
      </c>
      <c r="V18" s="58" t="n">
        <v>44.4371</v>
      </c>
      <c r="W18" s="58" t="n">
        <v>44.4048</v>
      </c>
      <c r="X18" s="58" t="n">
        <v>23942</v>
      </c>
      <c r="Y18" s="58" t="n">
        <v>64</v>
      </c>
      <c r="Z18" s="58" t="n">
        <f aca="false">X18/3600</f>
        <v>6.65055555555556</v>
      </c>
      <c r="AA18" s="56"/>
      <c r="AB18" s="56"/>
      <c r="AC18" s="56"/>
      <c r="AE18" s="38" t="n">
        <f aca="false">Q18/100</f>
        <v>0.62</v>
      </c>
      <c r="AF18" s="38" t="n">
        <f aca="false">R18/100</f>
        <v>0.0672194444444444</v>
      </c>
      <c r="AG18" s="38" t="n">
        <f aca="false">Y18/100</f>
        <v>0.64</v>
      </c>
      <c r="AH18" s="38" t="n">
        <f aca="false">Z18/100</f>
        <v>0.066505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03.1728</v>
      </c>
      <c r="E19" s="50" t="n">
        <f aca="false">N19</f>
        <v>43.4209</v>
      </c>
      <c r="F19" s="50" t="n">
        <f aca="false">L19</f>
        <v>5403.1728</v>
      </c>
      <c r="G19" s="50" t="n">
        <f aca="false">O19</f>
        <v>45.206</v>
      </c>
      <c r="H19" s="50" t="n">
        <f aca="false">T19</f>
        <v>5417.2896</v>
      </c>
      <c r="I19" s="50" t="n">
        <f aca="false">V19</f>
        <v>43.4205</v>
      </c>
      <c r="J19" s="50" t="n">
        <f aca="false">T19</f>
        <v>5417.2896</v>
      </c>
      <c r="K19" s="50" t="n">
        <f aca="false">W19</f>
        <v>45.2037</v>
      </c>
      <c r="L19" s="51" t="n">
        <v>5403.1728</v>
      </c>
      <c r="M19" s="51" t="n">
        <v>41.3871</v>
      </c>
      <c r="N19" s="51" t="n">
        <v>43.4209</v>
      </c>
      <c r="O19" s="51" t="n">
        <v>45.206</v>
      </c>
      <c r="P19" s="51" t="n">
        <v>11737</v>
      </c>
      <c r="Q19" s="52" t="n">
        <v>70</v>
      </c>
      <c r="R19" s="51" t="n">
        <f aca="false">P19/3600</f>
        <v>3.26027777777778</v>
      </c>
      <c r="S19" s="53"/>
      <c r="T19" s="51" t="n">
        <v>5417.2896</v>
      </c>
      <c r="U19" s="51" t="n">
        <v>41.3879</v>
      </c>
      <c r="V19" s="51" t="n">
        <v>43.4205</v>
      </c>
      <c r="W19" s="51" t="n">
        <v>45.2037</v>
      </c>
      <c r="X19" s="51" t="n">
        <v>11440</v>
      </c>
      <c r="Y19" s="52" t="n">
        <v>50</v>
      </c>
      <c r="Z19" s="51" t="n">
        <f aca="false">X19/3600</f>
        <v>3.177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</v>
      </c>
      <c r="AF19" s="38" t="n">
        <f aca="false">R19/100</f>
        <v>0.0326027777777778</v>
      </c>
      <c r="AG19" s="38" t="n">
        <f aca="false">Y19/100</f>
        <v>0.5</v>
      </c>
      <c r="AH19" s="38" t="n">
        <f aca="false">Z19/100</f>
        <v>0.031777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92.5072</v>
      </c>
      <c r="E20" s="50" t="n">
        <f aca="false">N20</f>
        <v>42.1001</v>
      </c>
      <c r="F20" s="50" t="n">
        <f aca="false">L20</f>
        <v>2492.5072</v>
      </c>
      <c r="G20" s="50" t="n">
        <f aca="false">O20</f>
        <v>43.4081</v>
      </c>
      <c r="H20" s="50" t="n">
        <f aca="false">T20</f>
        <v>2497.596</v>
      </c>
      <c r="I20" s="50" t="n">
        <f aca="false">V20</f>
        <v>42.1008</v>
      </c>
      <c r="J20" s="50" t="n">
        <f aca="false">T20</f>
        <v>2497.596</v>
      </c>
      <c r="K20" s="50" t="n">
        <f aca="false">W20</f>
        <v>43.4103</v>
      </c>
      <c r="L20" s="51" t="n">
        <v>2492.5072</v>
      </c>
      <c r="M20" s="51" t="n">
        <v>39.5062</v>
      </c>
      <c r="N20" s="51" t="n">
        <v>42.1001</v>
      </c>
      <c r="O20" s="51" t="n">
        <v>43.4081</v>
      </c>
      <c r="P20" s="51" t="n">
        <v>10739</v>
      </c>
      <c r="Q20" s="52" t="n">
        <v>38</v>
      </c>
      <c r="R20" s="51" t="n">
        <f aca="false">P20/3600</f>
        <v>2.98305555555556</v>
      </c>
      <c r="S20" s="53"/>
      <c r="T20" s="51" t="n">
        <v>2497.596</v>
      </c>
      <c r="U20" s="51" t="n">
        <v>39.507</v>
      </c>
      <c r="V20" s="51" t="n">
        <v>42.1008</v>
      </c>
      <c r="W20" s="51" t="n">
        <v>43.4103</v>
      </c>
      <c r="X20" s="51" t="n">
        <v>10564</v>
      </c>
      <c r="Y20" s="52" t="n">
        <v>37</v>
      </c>
      <c r="Z20" s="51" t="n">
        <f aca="false">X20/3600</f>
        <v>2.93444444444444</v>
      </c>
      <c r="AA20" s="53"/>
      <c r="AB20" s="53"/>
      <c r="AC20" s="53"/>
      <c r="AE20" s="38" t="n">
        <f aca="false">Q20/100</f>
        <v>0.38</v>
      </c>
      <c r="AF20" s="38" t="n">
        <f aca="false">R20/100</f>
        <v>0.0298305555555556</v>
      </c>
      <c r="AG20" s="38" t="n">
        <f aca="false">Y20/100</f>
        <v>0.37</v>
      </c>
      <c r="AH20" s="38" t="n">
        <f aca="false">Z20/100</f>
        <v>0.029344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20.9224</v>
      </c>
      <c r="E21" s="50" t="n">
        <f aca="false">N21</f>
        <v>40.8214</v>
      </c>
      <c r="F21" s="50" t="n">
        <f aca="false">L21</f>
        <v>1220.9224</v>
      </c>
      <c r="G21" s="50" t="n">
        <f aca="false">O21</f>
        <v>41.9802</v>
      </c>
      <c r="H21" s="50" t="n">
        <f aca="false">T21</f>
        <v>1223.9104</v>
      </c>
      <c r="I21" s="50" t="n">
        <f aca="false">V21</f>
        <v>40.8186</v>
      </c>
      <c r="J21" s="50" t="n">
        <f aca="false">T21</f>
        <v>1223.9104</v>
      </c>
      <c r="K21" s="50" t="n">
        <f aca="false">W21</f>
        <v>41.9827</v>
      </c>
      <c r="L21" s="51" t="n">
        <v>1220.9224</v>
      </c>
      <c r="M21" s="51" t="n">
        <v>37.2023</v>
      </c>
      <c r="N21" s="51" t="n">
        <v>40.8214</v>
      </c>
      <c r="O21" s="51" t="n">
        <v>41.9802</v>
      </c>
      <c r="P21" s="51" t="n">
        <v>10012</v>
      </c>
      <c r="Q21" s="52" t="n">
        <v>56</v>
      </c>
      <c r="R21" s="51" t="n">
        <f aca="false">P21/3600</f>
        <v>2.78111111111111</v>
      </c>
      <c r="S21" s="53"/>
      <c r="T21" s="51" t="n">
        <v>1223.9104</v>
      </c>
      <c r="U21" s="51" t="n">
        <v>37.2044</v>
      </c>
      <c r="V21" s="51" t="n">
        <v>40.8186</v>
      </c>
      <c r="W21" s="51" t="n">
        <v>41.9827</v>
      </c>
      <c r="X21" s="51" t="n">
        <v>10025</v>
      </c>
      <c r="Y21" s="52" t="n">
        <v>55</v>
      </c>
      <c r="Z21" s="51" t="n">
        <f aca="false">X21/3600</f>
        <v>2.78472222222222</v>
      </c>
      <c r="AA21" s="53"/>
      <c r="AB21" s="53"/>
      <c r="AC21" s="53"/>
      <c r="AE21" s="38" t="n">
        <f aca="false">Q21/100</f>
        <v>0.56</v>
      </c>
      <c r="AF21" s="38" t="n">
        <f aca="false">R21/100</f>
        <v>0.0278111111111111</v>
      </c>
      <c r="AG21" s="38" t="n">
        <f aca="false">Y21/100</f>
        <v>0.55</v>
      </c>
      <c r="AH21" s="38" t="n">
        <f aca="false">Z21/100</f>
        <v>0.02784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3.9656</v>
      </c>
      <c r="E22" s="57" t="n">
        <f aca="false">N22</f>
        <v>39.6451</v>
      </c>
      <c r="F22" s="57" t="n">
        <f aca="false">L22</f>
        <v>623.9656</v>
      </c>
      <c r="G22" s="57" t="n">
        <f aca="false">O22</f>
        <v>40.92</v>
      </c>
      <c r="H22" s="57" t="n">
        <f aca="false">T22</f>
        <v>625.1712</v>
      </c>
      <c r="I22" s="57" t="n">
        <f aca="false">V22</f>
        <v>39.6455</v>
      </c>
      <c r="J22" s="57" t="n">
        <f aca="false">T22</f>
        <v>625.1712</v>
      </c>
      <c r="K22" s="57" t="n">
        <f aca="false">W22</f>
        <v>40.9238</v>
      </c>
      <c r="L22" s="58" t="n">
        <v>623.9656</v>
      </c>
      <c r="M22" s="58" t="n">
        <v>34.894</v>
      </c>
      <c r="N22" s="58" t="n">
        <v>39.6451</v>
      </c>
      <c r="O22" s="58" t="n">
        <v>40.92</v>
      </c>
      <c r="P22" s="58" t="n">
        <v>9528</v>
      </c>
      <c r="Q22" s="58" t="n">
        <v>72</v>
      </c>
      <c r="R22" s="58" t="n">
        <f aca="false">P22/3600</f>
        <v>2.64666666666667</v>
      </c>
      <c r="S22" s="56"/>
      <c r="T22" s="58" t="n">
        <v>625.1712</v>
      </c>
      <c r="U22" s="58" t="n">
        <v>34.8917</v>
      </c>
      <c r="V22" s="58" t="n">
        <v>39.6455</v>
      </c>
      <c r="W22" s="58" t="n">
        <v>40.9238</v>
      </c>
      <c r="X22" s="58" t="n">
        <v>9652</v>
      </c>
      <c r="Y22" s="58" t="n">
        <v>32</v>
      </c>
      <c r="Z22" s="58" t="n">
        <f aca="false">X22/3600</f>
        <v>2.68111111111111</v>
      </c>
      <c r="AA22" s="56"/>
      <c r="AB22" s="56"/>
      <c r="AC22" s="56"/>
      <c r="AE22" s="38" t="n">
        <f aca="false">Q22/100</f>
        <v>0.72</v>
      </c>
      <c r="AF22" s="38" t="n">
        <f aca="false">R22/100</f>
        <v>0.0264666666666667</v>
      </c>
      <c r="AG22" s="38" t="n">
        <f aca="false">Y22/100</f>
        <v>0.32</v>
      </c>
      <c r="AH22" s="38" t="n">
        <f aca="false">Z22/100</f>
        <v>0.026811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709.6264</v>
      </c>
      <c r="E23" s="60" t="n">
        <f aca="false">N23</f>
        <v>42.4061</v>
      </c>
      <c r="F23" s="60" t="n">
        <f aca="false">L23</f>
        <v>8709.6264</v>
      </c>
      <c r="G23" s="60" t="n">
        <f aca="false">O23</f>
        <v>43.8083</v>
      </c>
      <c r="H23" s="60" t="n">
        <f aca="false">T23</f>
        <v>8729.4072</v>
      </c>
      <c r="I23" s="60" t="n">
        <f aca="false">V23</f>
        <v>42.4078</v>
      </c>
      <c r="J23" s="60" t="n">
        <f aca="false">T23</f>
        <v>8729.4072</v>
      </c>
      <c r="K23" s="60" t="n">
        <f aca="false">W23</f>
        <v>43.8096</v>
      </c>
      <c r="L23" s="59" t="n">
        <v>8709.6264</v>
      </c>
      <c r="M23" s="59" t="n">
        <v>39.8783</v>
      </c>
      <c r="N23" s="59" t="n">
        <v>42.4061</v>
      </c>
      <c r="O23" s="59" t="n">
        <v>43.8083</v>
      </c>
      <c r="P23" s="59" t="n">
        <v>11131</v>
      </c>
      <c r="Q23" s="52" t="n">
        <v>51</v>
      </c>
      <c r="R23" s="59" t="n">
        <f aca="false">P23/3600</f>
        <v>3.09194444444444</v>
      </c>
      <c r="S23" s="61"/>
      <c r="T23" s="59" t="n">
        <v>8729.4072</v>
      </c>
      <c r="U23" s="59" t="n">
        <v>39.879</v>
      </c>
      <c r="V23" s="59" t="n">
        <v>42.4078</v>
      </c>
      <c r="W23" s="59" t="n">
        <v>43.8096</v>
      </c>
      <c r="X23" s="59" t="n">
        <v>10821</v>
      </c>
      <c r="Y23" s="52" t="n">
        <v>52</v>
      </c>
      <c r="Z23" s="59" t="n">
        <f aca="false">X23/3600</f>
        <v>3.0058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</v>
      </c>
      <c r="AF23" s="38" t="n">
        <f aca="false">R23/100</f>
        <v>0.0309194444444444</v>
      </c>
      <c r="AG23" s="38" t="n">
        <f aca="false">Y23/100</f>
        <v>0.52</v>
      </c>
      <c r="AH23" s="38" t="n">
        <f aca="false">Z23/100</f>
        <v>0.030058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865.2408</v>
      </c>
      <c r="E24" s="50" t="n">
        <f aca="false">N24</f>
        <v>40.5645</v>
      </c>
      <c r="F24" s="50" t="n">
        <f aca="false">L24</f>
        <v>3865.2408</v>
      </c>
      <c r="G24" s="50" t="n">
        <f aca="false">O24</f>
        <v>41.6007</v>
      </c>
      <c r="H24" s="50" t="n">
        <f aca="false">T24</f>
        <v>3873.9592</v>
      </c>
      <c r="I24" s="50" t="n">
        <f aca="false">V24</f>
        <v>40.5634</v>
      </c>
      <c r="J24" s="50" t="n">
        <f aca="false">T24</f>
        <v>3873.9592</v>
      </c>
      <c r="K24" s="50" t="n">
        <f aca="false">W24</f>
        <v>41.6008</v>
      </c>
      <c r="L24" s="51" t="n">
        <v>3865.2408</v>
      </c>
      <c r="M24" s="51" t="n">
        <v>37.3587</v>
      </c>
      <c r="N24" s="51" t="n">
        <v>40.5645</v>
      </c>
      <c r="O24" s="51" t="n">
        <v>41.6007</v>
      </c>
      <c r="P24" s="51" t="n">
        <v>10016</v>
      </c>
      <c r="Q24" s="52" t="n">
        <v>35</v>
      </c>
      <c r="R24" s="51" t="n">
        <f aca="false">P24/3600</f>
        <v>2.78222222222222</v>
      </c>
      <c r="S24" s="53"/>
      <c r="T24" s="51" t="n">
        <v>3873.9592</v>
      </c>
      <c r="U24" s="51" t="n">
        <v>37.3599</v>
      </c>
      <c r="V24" s="51" t="n">
        <v>40.5634</v>
      </c>
      <c r="W24" s="51" t="n">
        <v>41.6008</v>
      </c>
      <c r="X24" s="51" t="n">
        <v>9970</v>
      </c>
      <c r="Y24" s="52" t="n">
        <v>57</v>
      </c>
      <c r="Z24" s="51" t="n">
        <f aca="false">X24/3600</f>
        <v>2.76944444444444</v>
      </c>
      <c r="AA24" s="53"/>
      <c r="AB24" s="53"/>
      <c r="AC24" s="53"/>
      <c r="AE24" s="38" t="n">
        <f aca="false">Q24/100</f>
        <v>0.35</v>
      </c>
      <c r="AF24" s="38" t="n">
        <f aca="false">R24/100</f>
        <v>0.0278222222222222</v>
      </c>
      <c r="AG24" s="38" t="n">
        <f aca="false">Y24/100</f>
        <v>0.57</v>
      </c>
      <c r="AH24" s="38" t="n">
        <f aca="false">Z24/100</f>
        <v>0.027694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75.6376</v>
      </c>
      <c r="E25" s="50" t="n">
        <f aca="false">N25</f>
        <v>38.8239</v>
      </c>
      <c r="F25" s="50" t="n">
        <f aca="false">L25</f>
        <v>1775.6376</v>
      </c>
      <c r="G25" s="50" t="n">
        <f aca="false">O25</f>
        <v>39.9533</v>
      </c>
      <c r="H25" s="50" t="n">
        <f aca="false">T25</f>
        <v>1778.752</v>
      </c>
      <c r="I25" s="50" t="n">
        <f aca="false">V25</f>
        <v>38.8194</v>
      </c>
      <c r="J25" s="50" t="n">
        <f aca="false">T25</f>
        <v>1778.752</v>
      </c>
      <c r="K25" s="50" t="n">
        <f aca="false">W25</f>
        <v>39.9523</v>
      </c>
      <c r="L25" s="51" t="n">
        <v>1775.6376</v>
      </c>
      <c r="M25" s="51" t="n">
        <v>34.7194</v>
      </c>
      <c r="N25" s="51" t="n">
        <v>38.8239</v>
      </c>
      <c r="O25" s="51" t="n">
        <v>39.9533</v>
      </c>
      <c r="P25" s="51" t="n">
        <v>9626</v>
      </c>
      <c r="Q25" s="52" t="n">
        <v>61</v>
      </c>
      <c r="R25" s="51" t="n">
        <f aca="false">P25/3600</f>
        <v>2.67388888888889</v>
      </c>
      <c r="S25" s="53"/>
      <c r="T25" s="51" t="n">
        <v>1778.752</v>
      </c>
      <c r="U25" s="51" t="n">
        <v>34.7196</v>
      </c>
      <c r="V25" s="51" t="n">
        <v>38.8194</v>
      </c>
      <c r="W25" s="51" t="n">
        <v>39.9523</v>
      </c>
      <c r="X25" s="51" t="n">
        <v>9486</v>
      </c>
      <c r="Y25" s="52" t="n">
        <v>62</v>
      </c>
      <c r="Z25" s="51" t="n">
        <f aca="false">X25/3600</f>
        <v>2.635</v>
      </c>
      <c r="AA25" s="53"/>
      <c r="AB25" s="53"/>
      <c r="AC25" s="53"/>
      <c r="AE25" s="38" t="n">
        <f aca="false">Q25/100</f>
        <v>0.61</v>
      </c>
      <c r="AF25" s="38" t="n">
        <f aca="false">R25/100</f>
        <v>0.0267388888888889</v>
      </c>
      <c r="AG25" s="38" t="n">
        <f aca="false">Y25/100</f>
        <v>0.62</v>
      </c>
      <c r="AH25" s="38" t="n">
        <f aca="false">Z25/100</f>
        <v>0.0263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820.2008</v>
      </c>
      <c r="E26" s="57" t="n">
        <f aca="false">N26</f>
        <v>37.2276</v>
      </c>
      <c r="F26" s="57" t="n">
        <f aca="false">L26</f>
        <v>820.2008</v>
      </c>
      <c r="G26" s="57" t="n">
        <f aca="false">O26</f>
        <v>38.8234</v>
      </c>
      <c r="H26" s="57" t="n">
        <f aca="false">T26</f>
        <v>821.804</v>
      </c>
      <c r="I26" s="57" t="n">
        <f aca="false">V26</f>
        <v>37.2311</v>
      </c>
      <c r="J26" s="57" t="n">
        <f aca="false">T26</f>
        <v>821.804</v>
      </c>
      <c r="K26" s="57" t="n">
        <f aca="false">W26</f>
        <v>38.8217</v>
      </c>
      <c r="L26" s="58" t="n">
        <v>820.2008</v>
      </c>
      <c r="M26" s="58" t="n">
        <v>32.2302</v>
      </c>
      <c r="N26" s="58" t="n">
        <v>37.2276</v>
      </c>
      <c r="O26" s="58" t="n">
        <v>38.8234</v>
      </c>
      <c r="P26" s="58" t="n">
        <v>9087</v>
      </c>
      <c r="Q26" s="58" t="n">
        <v>31</v>
      </c>
      <c r="R26" s="58" t="n">
        <f aca="false">P26/3600</f>
        <v>2.52416666666667</v>
      </c>
      <c r="S26" s="56"/>
      <c r="T26" s="58" t="n">
        <v>821.804</v>
      </c>
      <c r="U26" s="58" t="n">
        <v>32.2304</v>
      </c>
      <c r="V26" s="58" t="n">
        <v>37.2311</v>
      </c>
      <c r="W26" s="58" t="n">
        <v>38.8217</v>
      </c>
      <c r="X26" s="58" t="n">
        <v>9246</v>
      </c>
      <c r="Y26" s="58" t="n">
        <v>56</v>
      </c>
      <c r="Z26" s="58" t="n">
        <f aca="false">X26/3600</f>
        <v>2.56833333333333</v>
      </c>
      <c r="AA26" s="56"/>
      <c r="AB26" s="56"/>
      <c r="AC26" s="56"/>
      <c r="AE26" s="38" t="n">
        <f aca="false">Q26/100</f>
        <v>0.31</v>
      </c>
      <c r="AF26" s="38" t="n">
        <f aca="false">R26/100</f>
        <v>0.0252416666666667</v>
      </c>
      <c r="AG26" s="38" t="n">
        <f aca="false">Y26/100</f>
        <v>0.56</v>
      </c>
      <c r="AH26" s="38" t="n">
        <f aca="false">Z26/100</f>
        <v>0.025683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471.7768</v>
      </c>
      <c r="E27" s="60" t="n">
        <f aca="false">N27</f>
        <v>39.9347</v>
      </c>
      <c r="F27" s="60" t="n">
        <f aca="false">L27</f>
        <v>19471.7768</v>
      </c>
      <c r="G27" s="60" t="n">
        <f aca="false">O27</f>
        <v>43.534</v>
      </c>
      <c r="H27" s="60" t="n">
        <f aca="false">T27</f>
        <v>19547.4696</v>
      </c>
      <c r="I27" s="60" t="n">
        <f aca="false">V27</f>
        <v>39.9361</v>
      </c>
      <c r="J27" s="60" t="n">
        <f aca="false">T27</f>
        <v>19547.4696</v>
      </c>
      <c r="K27" s="60" t="n">
        <f aca="false">W27</f>
        <v>43.5325</v>
      </c>
      <c r="L27" s="59" t="n">
        <v>19471.7768</v>
      </c>
      <c r="M27" s="59" t="n">
        <v>38.262</v>
      </c>
      <c r="N27" s="59" t="n">
        <v>39.9347</v>
      </c>
      <c r="O27" s="59" t="n">
        <v>43.534</v>
      </c>
      <c r="P27" s="59" t="n">
        <v>24698</v>
      </c>
      <c r="Q27" s="52" t="n">
        <v>123</v>
      </c>
      <c r="R27" s="59" t="n">
        <f aca="false">P27/3600</f>
        <v>6.86055555555556</v>
      </c>
      <c r="S27" s="61"/>
      <c r="T27" s="59" t="n">
        <v>19547.4696</v>
      </c>
      <c r="U27" s="59" t="n">
        <v>38.2636</v>
      </c>
      <c r="V27" s="59" t="n">
        <v>39.9361</v>
      </c>
      <c r="W27" s="59" t="n">
        <v>43.5325</v>
      </c>
      <c r="X27" s="59" t="n">
        <v>23909</v>
      </c>
      <c r="Y27" s="52" t="n">
        <v>112</v>
      </c>
      <c r="Z27" s="59" t="n">
        <f aca="false">X27/3600</f>
        <v>6.6413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3</v>
      </c>
      <c r="AF27" s="38" t="n">
        <f aca="false">R27/100</f>
        <v>0.0686055555555556</v>
      </c>
      <c r="AG27" s="38" t="n">
        <f aca="false">Y27/100</f>
        <v>1.12</v>
      </c>
      <c r="AH27" s="38" t="n">
        <f aca="false">Z27/100</f>
        <v>0.066413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52.3696</v>
      </c>
      <c r="E28" s="50" t="n">
        <f aca="false">N28</f>
        <v>39.0106</v>
      </c>
      <c r="F28" s="50" t="n">
        <f aca="false">L28</f>
        <v>6652.3696</v>
      </c>
      <c r="G28" s="50" t="n">
        <f aca="false">O28</f>
        <v>41.8013</v>
      </c>
      <c r="H28" s="50" t="n">
        <f aca="false">T28</f>
        <v>6671.696</v>
      </c>
      <c r="I28" s="50" t="n">
        <f aca="false">V28</f>
        <v>39.0081</v>
      </c>
      <c r="J28" s="50" t="n">
        <f aca="false">T28</f>
        <v>6671.696</v>
      </c>
      <c r="K28" s="50" t="n">
        <f aca="false">W28</f>
        <v>41.8001</v>
      </c>
      <c r="L28" s="51" t="n">
        <v>6652.3696</v>
      </c>
      <c r="M28" s="51" t="n">
        <v>36.6559</v>
      </c>
      <c r="N28" s="51" t="n">
        <v>39.0106</v>
      </c>
      <c r="O28" s="51" t="n">
        <v>41.8013</v>
      </c>
      <c r="P28" s="51" t="n">
        <v>21075</v>
      </c>
      <c r="Q28" s="52" t="n">
        <v>115</v>
      </c>
      <c r="R28" s="51" t="n">
        <f aca="false">P28/3600</f>
        <v>5.85416666666667</v>
      </c>
      <c r="S28" s="53"/>
      <c r="T28" s="51" t="n">
        <v>6671.696</v>
      </c>
      <c r="U28" s="51" t="n">
        <v>36.6575</v>
      </c>
      <c r="V28" s="51" t="n">
        <v>39.0081</v>
      </c>
      <c r="W28" s="51" t="n">
        <v>41.8001</v>
      </c>
      <c r="X28" s="51" t="n">
        <v>21116</v>
      </c>
      <c r="Y28" s="52" t="n">
        <v>124</v>
      </c>
      <c r="Z28" s="51" t="n">
        <f aca="false">X28/3600</f>
        <v>5.86555555555556</v>
      </c>
      <c r="AA28" s="53"/>
      <c r="AB28" s="53"/>
      <c r="AC28" s="53"/>
      <c r="AE28" s="38" t="n">
        <f aca="false">Q28/100</f>
        <v>1.15</v>
      </c>
      <c r="AF28" s="38" t="n">
        <f aca="false">R28/100</f>
        <v>0.0585416666666667</v>
      </c>
      <c r="AG28" s="38" t="n">
        <f aca="false">Y28/100</f>
        <v>1.24</v>
      </c>
      <c r="AH28" s="38" t="n">
        <f aca="false">Z28/100</f>
        <v>0.058655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118.992</v>
      </c>
      <c r="E29" s="50" t="n">
        <f aca="false">N29</f>
        <v>38.1286</v>
      </c>
      <c r="F29" s="50" t="n">
        <f aca="false">L29</f>
        <v>3118.992</v>
      </c>
      <c r="G29" s="50" t="n">
        <f aca="false">O29</f>
        <v>40.075</v>
      </c>
      <c r="H29" s="50" t="n">
        <f aca="false">T29</f>
        <v>3126.4088</v>
      </c>
      <c r="I29" s="50" t="n">
        <f aca="false">V29</f>
        <v>38.1286</v>
      </c>
      <c r="J29" s="50" t="n">
        <f aca="false">T29</f>
        <v>3126.4088</v>
      </c>
      <c r="K29" s="50" t="n">
        <f aca="false">W29</f>
        <v>40.0844</v>
      </c>
      <c r="L29" s="51" t="n">
        <v>3118.992</v>
      </c>
      <c r="M29" s="51" t="n">
        <v>34.7154</v>
      </c>
      <c r="N29" s="51" t="n">
        <v>38.1286</v>
      </c>
      <c r="O29" s="51" t="n">
        <v>40.075</v>
      </c>
      <c r="P29" s="51" t="n">
        <v>19964</v>
      </c>
      <c r="Q29" s="52" t="n">
        <v>97</v>
      </c>
      <c r="R29" s="51" t="n">
        <f aca="false">P29/3600</f>
        <v>5.54555555555556</v>
      </c>
      <c r="S29" s="53"/>
      <c r="T29" s="51" t="n">
        <v>3126.4088</v>
      </c>
      <c r="U29" s="51" t="n">
        <v>34.7151</v>
      </c>
      <c r="V29" s="51" t="n">
        <v>38.1286</v>
      </c>
      <c r="W29" s="51" t="n">
        <v>40.0844</v>
      </c>
      <c r="X29" s="51" t="n">
        <v>19875</v>
      </c>
      <c r="Y29" s="52" t="n">
        <v>96</v>
      </c>
      <c r="Z29" s="51" t="n">
        <f aca="false">X29/3600</f>
        <v>5.52083333333333</v>
      </c>
      <c r="AA29" s="53"/>
      <c r="AB29" s="53"/>
      <c r="AC29" s="53"/>
      <c r="AE29" s="38" t="n">
        <f aca="false">Q29/100</f>
        <v>0.97</v>
      </c>
      <c r="AF29" s="38" t="n">
        <f aca="false">R29/100</f>
        <v>0.0554555555555556</v>
      </c>
      <c r="AG29" s="38" t="n">
        <f aca="false">Y29/100</f>
        <v>0.96</v>
      </c>
      <c r="AH29" s="38" t="n">
        <f aca="false">Z29/100</f>
        <v>0.055208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73.9752</v>
      </c>
      <c r="E30" s="57" t="n">
        <f aca="false">N30</f>
        <v>37.0924</v>
      </c>
      <c r="F30" s="57" t="n">
        <f aca="false">L30</f>
        <v>1573.9752</v>
      </c>
      <c r="G30" s="57" t="n">
        <f aca="false">O30</f>
        <v>38.3662</v>
      </c>
      <c r="H30" s="57" t="n">
        <f aca="false">T30</f>
        <v>1577.0992</v>
      </c>
      <c r="I30" s="57" t="n">
        <f aca="false">V30</f>
        <v>37.0904</v>
      </c>
      <c r="J30" s="57" t="n">
        <f aca="false">T30</f>
        <v>1577.0992</v>
      </c>
      <c r="K30" s="57" t="n">
        <f aca="false">W30</f>
        <v>38.3605</v>
      </c>
      <c r="L30" s="58" t="n">
        <v>1573.9752</v>
      </c>
      <c r="M30" s="58" t="n">
        <v>32.5378</v>
      </c>
      <c r="N30" s="58" t="n">
        <v>37.0924</v>
      </c>
      <c r="O30" s="58" t="n">
        <v>38.3662</v>
      </c>
      <c r="P30" s="58" t="n">
        <v>19493</v>
      </c>
      <c r="Q30" s="58" t="n">
        <v>102</v>
      </c>
      <c r="R30" s="58" t="n">
        <f aca="false">P30/3600</f>
        <v>5.41472222222222</v>
      </c>
      <c r="S30" s="56"/>
      <c r="T30" s="58" t="n">
        <v>1577.0992</v>
      </c>
      <c r="U30" s="58" t="n">
        <v>32.5394</v>
      </c>
      <c r="V30" s="58" t="n">
        <v>37.0904</v>
      </c>
      <c r="W30" s="58" t="n">
        <v>38.3605</v>
      </c>
      <c r="X30" s="58" t="n">
        <v>19398</v>
      </c>
      <c r="Y30" s="58" t="n">
        <v>116</v>
      </c>
      <c r="Z30" s="58" t="n">
        <f aca="false">X30/3600</f>
        <v>5.38833333333333</v>
      </c>
      <c r="AA30" s="56"/>
      <c r="AB30" s="56"/>
      <c r="AC30" s="56"/>
      <c r="AE30" s="38" t="n">
        <f aca="false">Q30/100</f>
        <v>1.02</v>
      </c>
      <c r="AF30" s="38" t="n">
        <f aca="false">R30/100</f>
        <v>0.0541472222222222</v>
      </c>
      <c r="AG30" s="38" t="n">
        <f aca="false">Y30/100</f>
        <v>1.16</v>
      </c>
      <c r="AH30" s="38" t="n">
        <f aca="false">Z30/100</f>
        <v>0.053883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9249.2416</v>
      </c>
      <c r="E31" s="62" t="n">
        <f aca="false">N31</f>
        <v>43.755</v>
      </c>
      <c r="F31" s="62" t="n">
        <f aca="false">L31</f>
        <v>19249.2416</v>
      </c>
      <c r="G31" s="62" t="n">
        <f aca="false">O31</f>
        <v>44.9574</v>
      </c>
      <c r="H31" s="62" t="n">
        <f aca="false">T31</f>
        <v>19351.5264</v>
      </c>
      <c r="I31" s="62" t="n">
        <f aca="false">V31</f>
        <v>43.7541</v>
      </c>
      <c r="J31" s="62" t="n">
        <f aca="false">T31</f>
        <v>19351.5264</v>
      </c>
      <c r="K31" s="62" t="n">
        <f aca="false">W31</f>
        <v>44.9549</v>
      </c>
      <c r="L31" s="59" t="n">
        <v>19249.2416</v>
      </c>
      <c r="M31" s="59" t="n">
        <v>38.8975</v>
      </c>
      <c r="N31" s="59" t="n">
        <v>43.755</v>
      </c>
      <c r="O31" s="59" t="n">
        <v>44.9574</v>
      </c>
      <c r="P31" s="59" t="n">
        <v>28350</v>
      </c>
      <c r="Q31" s="52" t="n">
        <v>101</v>
      </c>
      <c r="R31" s="59" t="n">
        <f aca="false">P31/3600</f>
        <v>7.875</v>
      </c>
      <c r="S31" s="61"/>
      <c r="T31" s="59" t="n">
        <v>19351.5264</v>
      </c>
      <c r="U31" s="59" t="n">
        <v>38.8995</v>
      </c>
      <c r="V31" s="59" t="n">
        <v>43.7541</v>
      </c>
      <c r="W31" s="59" t="n">
        <v>44.9549</v>
      </c>
      <c r="X31" s="59" t="n">
        <v>27098</v>
      </c>
      <c r="Y31" s="52" t="n">
        <v>132</v>
      </c>
      <c r="Z31" s="59" t="n">
        <f aca="false">X31/3600</f>
        <v>7.5272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</v>
      </c>
      <c r="AF31" s="38" t="n">
        <f aca="false">R31/100</f>
        <v>0.07875</v>
      </c>
      <c r="AG31" s="38" t="n">
        <f aca="false">Y31/100</f>
        <v>1.32</v>
      </c>
      <c r="AH31" s="38" t="n">
        <f aca="false">Z31/100</f>
        <v>0.075272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62.336</v>
      </c>
      <c r="E32" s="63" t="n">
        <f aca="false">N32</f>
        <v>42.4799</v>
      </c>
      <c r="F32" s="63" t="n">
        <f aca="false">L32</f>
        <v>7162.336</v>
      </c>
      <c r="G32" s="63" t="n">
        <f aca="false">O32</f>
        <v>42.937</v>
      </c>
      <c r="H32" s="63" t="n">
        <f aca="false">T32</f>
        <v>7198.8264</v>
      </c>
      <c r="I32" s="63" t="n">
        <f aca="false">V32</f>
        <v>42.4781</v>
      </c>
      <c r="J32" s="63" t="n">
        <f aca="false">T32</f>
        <v>7198.8264</v>
      </c>
      <c r="K32" s="63" t="n">
        <f aca="false">W32</f>
        <v>42.9377</v>
      </c>
      <c r="L32" s="51" t="n">
        <v>7162.336</v>
      </c>
      <c r="M32" s="51" t="n">
        <v>37.2508</v>
      </c>
      <c r="N32" s="51" t="n">
        <v>42.4799</v>
      </c>
      <c r="O32" s="51" t="n">
        <v>42.937</v>
      </c>
      <c r="P32" s="51" t="n">
        <v>24298</v>
      </c>
      <c r="Q32" s="52" t="n">
        <v>123</v>
      </c>
      <c r="R32" s="51" t="n">
        <f aca="false">P32/3600</f>
        <v>6.74944444444444</v>
      </c>
      <c r="S32" s="53"/>
      <c r="T32" s="51" t="n">
        <v>7198.8264</v>
      </c>
      <c r="U32" s="51" t="n">
        <v>37.2524</v>
      </c>
      <c r="V32" s="51" t="n">
        <v>42.4781</v>
      </c>
      <c r="W32" s="51" t="n">
        <v>42.9377</v>
      </c>
      <c r="X32" s="51" t="n">
        <v>24650</v>
      </c>
      <c r="Y32" s="52" t="n">
        <v>147</v>
      </c>
      <c r="Z32" s="51" t="n">
        <f aca="false">X32/3600</f>
        <v>6.84722222222222</v>
      </c>
      <c r="AA32" s="53"/>
      <c r="AB32" s="53"/>
      <c r="AC32" s="53"/>
      <c r="AE32" s="38" t="n">
        <f aca="false">Q32/100</f>
        <v>1.23</v>
      </c>
      <c r="AF32" s="38" t="n">
        <f aca="false">R32/100</f>
        <v>0.0674944444444444</v>
      </c>
      <c r="AG32" s="38" t="n">
        <f aca="false">Y32/100</f>
        <v>1.47</v>
      </c>
      <c r="AH32" s="38" t="n">
        <f aca="false">Z32/100</f>
        <v>0.06847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362.4272</v>
      </c>
      <c r="E33" s="63" t="n">
        <f aca="false">N33</f>
        <v>41.0832</v>
      </c>
      <c r="F33" s="63" t="n">
        <f aca="false">L33</f>
        <v>3362.4272</v>
      </c>
      <c r="G33" s="63" t="n">
        <f aca="false">O33</f>
        <v>40.8311</v>
      </c>
      <c r="H33" s="63" t="n">
        <f aca="false">T33</f>
        <v>3369.1248</v>
      </c>
      <c r="I33" s="63" t="n">
        <f aca="false">V33</f>
        <v>41.0858</v>
      </c>
      <c r="J33" s="63" t="n">
        <f aca="false">T33</f>
        <v>3369.1248</v>
      </c>
      <c r="K33" s="63" t="n">
        <f aca="false">W33</f>
        <v>40.8282</v>
      </c>
      <c r="L33" s="51" t="n">
        <v>3362.4272</v>
      </c>
      <c r="M33" s="51" t="n">
        <v>35.3761</v>
      </c>
      <c r="N33" s="51" t="n">
        <v>41.0832</v>
      </c>
      <c r="O33" s="51" t="n">
        <v>40.8311</v>
      </c>
      <c r="P33" s="51" t="n">
        <v>22899</v>
      </c>
      <c r="Q33" s="52" t="n">
        <v>273</v>
      </c>
      <c r="R33" s="51" t="n">
        <f aca="false">P33/3600</f>
        <v>6.36083333333333</v>
      </c>
      <c r="S33" s="53"/>
      <c r="T33" s="51" t="n">
        <v>3369.1248</v>
      </c>
      <c r="U33" s="51" t="n">
        <v>35.3786</v>
      </c>
      <c r="V33" s="51" t="n">
        <v>41.0858</v>
      </c>
      <c r="W33" s="51" t="n">
        <v>40.8282</v>
      </c>
      <c r="X33" s="51" t="n">
        <v>22900</v>
      </c>
      <c r="Y33" s="52" t="n">
        <v>71</v>
      </c>
      <c r="Z33" s="51" t="n">
        <f aca="false">X33/3600</f>
        <v>6.36111111111111</v>
      </c>
      <c r="AA33" s="53"/>
      <c r="AB33" s="53"/>
      <c r="AC33" s="53"/>
      <c r="AE33" s="38" t="n">
        <f aca="false">Q33/100</f>
        <v>2.73</v>
      </c>
      <c r="AF33" s="38" t="n">
        <f aca="false">R33/100</f>
        <v>0.0636083333333333</v>
      </c>
      <c r="AG33" s="38" t="n">
        <f aca="false">Y33/100</f>
        <v>0.71</v>
      </c>
      <c r="AH33" s="38" t="n">
        <f aca="false">Z33/100</f>
        <v>0.063611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36.16</v>
      </c>
      <c r="E34" s="64" t="n">
        <f aca="false">N34</f>
        <v>39.6603</v>
      </c>
      <c r="F34" s="64" t="n">
        <f aca="false">L34</f>
        <v>1736.16</v>
      </c>
      <c r="G34" s="64" t="n">
        <f aca="false">O34</f>
        <v>38.814</v>
      </c>
      <c r="H34" s="64" t="n">
        <f aca="false">T34</f>
        <v>1736.8528</v>
      </c>
      <c r="I34" s="64" t="n">
        <f aca="false">V34</f>
        <v>39.6682</v>
      </c>
      <c r="J34" s="64" t="n">
        <f aca="false">T34</f>
        <v>1736.8528</v>
      </c>
      <c r="K34" s="64" t="n">
        <f aca="false">W34</f>
        <v>38.8115</v>
      </c>
      <c r="L34" s="58" t="n">
        <v>1736.16</v>
      </c>
      <c r="M34" s="58" t="n">
        <v>33.4032</v>
      </c>
      <c r="N34" s="58" t="n">
        <v>39.6603</v>
      </c>
      <c r="O34" s="58" t="n">
        <v>38.814</v>
      </c>
      <c r="P34" s="58" t="n">
        <v>22233</v>
      </c>
      <c r="Q34" s="58" t="n">
        <v>81</v>
      </c>
      <c r="R34" s="58" t="n">
        <f aca="false">P34/3600</f>
        <v>6.17583333333333</v>
      </c>
      <c r="S34" s="56"/>
      <c r="T34" s="58" t="n">
        <v>1736.8528</v>
      </c>
      <c r="U34" s="58" t="n">
        <v>33.4028</v>
      </c>
      <c r="V34" s="58" t="n">
        <v>39.6682</v>
      </c>
      <c r="W34" s="58" t="n">
        <v>38.8115</v>
      </c>
      <c r="X34" s="58" t="n">
        <v>21959</v>
      </c>
      <c r="Y34" s="58" t="n">
        <v>93</v>
      </c>
      <c r="Z34" s="58" t="n">
        <f aca="false">X34/3600</f>
        <v>6.09972222222222</v>
      </c>
      <c r="AA34" s="56"/>
      <c r="AB34" s="56"/>
      <c r="AC34" s="56"/>
      <c r="AE34" s="38" t="n">
        <f aca="false">Q34/100</f>
        <v>0.81</v>
      </c>
      <c r="AF34" s="38" t="n">
        <f aca="false">R34/100</f>
        <v>0.0617583333333333</v>
      </c>
      <c r="AG34" s="38" t="n">
        <f aca="false">Y34/100</f>
        <v>0.93</v>
      </c>
      <c r="AH34" s="38" t="n">
        <f aca="false">Z34/100</f>
        <v>0.060997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503.7992</v>
      </c>
      <c r="E35" s="62" t="n">
        <f aca="false">N35</f>
        <v>42.1567</v>
      </c>
      <c r="F35" s="62" t="n">
        <f aca="false">L35</f>
        <v>39503.7992</v>
      </c>
      <c r="G35" s="62" t="n">
        <f aca="false">O35</f>
        <v>44.3257</v>
      </c>
      <c r="H35" s="62" t="n">
        <f aca="false">T35</f>
        <v>39611.048</v>
      </c>
      <c r="I35" s="62" t="n">
        <f aca="false">V35</f>
        <v>42.155</v>
      </c>
      <c r="J35" s="62" t="n">
        <f aca="false">T35</f>
        <v>39611.048</v>
      </c>
      <c r="K35" s="62" t="n">
        <f aca="false">W35</f>
        <v>44.3229</v>
      </c>
      <c r="L35" s="59" t="n">
        <v>39503.7992</v>
      </c>
      <c r="M35" s="59" t="n">
        <v>36.9485</v>
      </c>
      <c r="N35" s="59" t="n">
        <v>42.1567</v>
      </c>
      <c r="O35" s="59" t="n">
        <v>44.3257</v>
      </c>
      <c r="P35" s="59" t="n">
        <v>33117</v>
      </c>
      <c r="Q35" s="52" t="n">
        <v>153</v>
      </c>
      <c r="R35" s="59" t="n">
        <f aca="false">P35/3600</f>
        <v>9.19916666666667</v>
      </c>
      <c r="S35" s="61"/>
      <c r="T35" s="59" t="n">
        <v>39611.048</v>
      </c>
      <c r="U35" s="59" t="n">
        <v>36.9542</v>
      </c>
      <c r="V35" s="59" t="n">
        <v>42.155</v>
      </c>
      <c r="W35" s="59" t="n">
        <v>44.3229</v>
      </c>
      <c r="X35" s="59" t="n">
        <v>30573</v>
      </c>
      <c r="Y35" s="52" t="n">
        <v>124</v>
      </c>
      <c r="Z35" s="59" t="n">
        <f aca="false">X35/3600</f>
        <v>8.49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3</v>
      </c>
      <c r="AF35" s="38" t="n">
        <f aca="false">R35/100</f>
        <v>0.0919916666666667</v>
      </c>
      <c r="AG35" s="38" t="n">
        <f aca="false">Y35/100</f>
        <v>1.24</v>
      </c>
      <c r="AH35" s="38" t="n">
        <f aca="false">Z35/100</f>
        <v>0.0849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915.3192</v>
      </c>
      <c r="E36" s="63" t="n">
        <f aca="false">N36</f>
        <v>40.9127</v>
      </c>
      <c r="F36" s="63" t="n">
        <f aca="false">L36</f>
        <v>7915.3192</v>
      </c>
      <c r="G36" s="63" t="n">
        <f aca="false">O36</f>
        <v>43.2063</v>
      </c>
      <c r="H36" s="63" t="n">
        <f aca="false">T36</f>
        <v>7941.5712</v>
      </c>
      <c r="I36" s="63" t="n">
        <f aca="false">V36</f>
        <v>40.9122</v>
      </c>
      <c r="J36" s="63" t="n">
        <f aca="false">T36</f>
        <v>7941.5712</v>
      </c>
      <c r="K36" s="63" t="n">
        <f aca="false">W36</f>
        <v>43.2048</v>
      </c>
      <c r="L36" s="51" t="n">
        <v>7915.3192</v>
      </c>
      <c r="M36" s="51" t="n">
        <v>35.0906</v>
      </c>
      <c r="N36" s="51" t="n">
        <v>40.9127</v>
      </c>
      <c r="O36" s="51" t="n">
        <v>43.2063</v>
      </c>
      <c r="P36" s="51" t="n">
        <v>25709</v>
      </c>
      <c r="Q36" s="52" t="n">
        <v>76</v>
      </c>
      <c r="R36" s="51" t="n">
        <f aca="false">P36/3600</f>
        <v>7.14138888888889</v>
      </c>
      <c r="S36" s="53"/>
      <c r="T36" s="51" t="n">
        <v>7941.5712</v>
      </c>
      <c r="U36" s="51" t="n">
        <v>35.0918</v>
      </c>
      <c r="V36" s="51" t="n">
        <v>40.9122</v>
      </c>
      <c r="W36" s="51" t="n">
        <v>43.2048</v>
      </c>
      <c r="X36" s="51" t="n">
        <v>25574</v>
      </c>
      <c r="Y36" s="52" t="n">
        <v>140</v>
      </c>
      <c r="Z36" s="51" t="n">
        <f aca="false">X36/3600</f>
        <v>7.10388888888889</v>
      </c>
      <c r="AA36" s="53"/>
      <c r="AB36" s="53"/>
      <c r="AC36" s="53"/>
      <c r="AE36" s="38" t="n">
        <f aca="false">Q36/100</f>
        <v>0.76</v>
      </c>
      <c r="AF36" s="38" t="n">
        <f aca="false">R36/100</f>
        <v>0.0714138888888889</v>
      </c>
      <c r="AG36" s="38" t="n">
        <f aca="false">Y36/100</f>
        <v>1.4</v>
      </c>
      <c r="AH36" s="38" t="n">
        <f aca="false">Z36/100</f>
        <v>0.07103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53.3112</v>
      </c>
      <c r="E37" s="63" t="n">
        <f aca="false">N37</f>
        <v>39.6091</v>
      </c>
      <c r="F37" s="63" t="n">
        <f aca="false">L37</f>
        <v>2653.3112</v>
      </c>
      <c r="G37" s="63" t="n">
        <f aca="false">O37</f>
        <v>42.078</v>
      </c>
      <c r="H37" s="63" t="n">
        <f aca="false">T37</f>
        <v>2659.8088</v>
      </c>
      <c r="I37" s="63" t="n">
        <f aca="false">V37</f>
        <v>39.6012</v>
      </c>
      <c r="J37" s="63" t="n">
        <f aca="false">T37</f>
        <v>2659.8088</v>
      </c>
      <c r="K37" s="63" t="n">
        <f aca="false">W37</f>
        <v>42.0759</v>
      </c>
      <c r="L37" s="51" t="n">
        <v>2653.3112</v>
      </c>
      <c r="M37" s="51" t="n">
        <v>33.6248</v>
      </c>
      <c r="N37" s="51" t="n">
        <v>39.6091</v>
      </c>
      <c r="O37" s="51" t="n">
        <v>42.078</v>
      </c>
      <c r="P37" s="51" t="n">
        <v>23831</v>
      </c>
      <c r="Q37" s="52" t="n">
        <v>71</v>
      </c>
      <c r="R37" s="51" t="n">
        <f aca="false">P37/3600</f>
        <v>6.61972222222222</v>
      </c>
      <c r="S37" s="53"/>
      <c r="T37" s="51" t="n">
        <v>2659.8088</v>
      </c>
      <c r="U37" s="51" t="n">
        <v>33.6254</v>
      </c>
      <c r="V37" s="51" t="n">
        <v>39.6012</v>
      </c>
      <c r="W37" s="51" t="n">
        <v>42.0759</v>
      </c>
      <c r="X37" s="51" t="n">
        <v>23755</v>
      </c>
      <c r="Y37" s="52" t="n">
        <v>83</v>
      </c>
      <c r="Z37" s="51" t="n">
        <f aca="false">X37/3600</f>
        <v>6.59861111111111</v>
      </c>
      <c r="AA37" s="53"/>
      <c r="AB37" s="53"/>
      <c r="AC37" s="53"/>
      <c r="AE37" s="38" t="n">
        <f aca="false">Q37/100</f>
        <v>0.71</v>
      </c>
      <c r="AF37" s="38" t="n">
        <f aca="false">R37/100</f>
        <v>0.0661972222222222</v>
      </c>
      <c r="AG37" s="38" t="n">
        <f aca="false">Y37/100</f>
        <v>0.83</v>
      </c>
      <c r="AH37" s="38" t="n">
        <f aca="false">Z37/100</f>
        <v>0.065986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206.3112</v>
      </c>
      <c r="E38" s="64" t="n">
        <f aca="false">N38</f>
        <v>38.3909</v>
      </c>
      <c r="F38" s="64" t="n">
        <f aca="false">L38</f>
        <v>1206.3112</v>
      </c>
      <c r="G38" s="64" t="n">
        <f aca="false">O38</f>
        <v>40.9787</v>
      </c>
      <c r="H38" s="64" t="n">
        <f aca="false">T38</f>
        <v>1208.436</v>
      </c>
      <c r="I38" s="64" t="n">
        <f aca="false">V38</f>
        <v>38.3786</v>
      </c>
      <c r="J38" s="64" t="n">
        <f aca="false">T38</f>
        <v>1208.436</v>
      </c>
      <c r="K38" s="64" t="n">
        <f aca="false">W38</f>
        <v>40.9777</v>
      </c>
      <c r="L38" s="58" t="n">
        <v>1206.3112</v>
      </c>
      <c r="M38" s="58" t="n">
        <v>31.7437</v>
      </c>
      <c r="N38" s="58" t="n">
        <v>38.3909</v>
      </c>
      <c r="O38" s="58" t="n">
        <v>40.9787</v>
      </c>
      <c r="P38" s="58" t="n">
        <v>23288</v>
      </c>
      <c r="Q38" s="58" t="n">
        <v>79</v>
      </c>
      <c r="R38" s="58" t="n">
        <f aca="false">P38/3600</f>
        <v>6.46888888888889</v>
      </c>
      <c r="S38" s="56"/>
      <c r="T38" s="58" t="n">
        <v>1208.436</v>
      </c>
      <c r="U38" s="58" t="n">
        <v>31.7433</v>
      </c>
      <c r="V38" s="58" t="n">
        <v>38.3786</v>
      </c>
      <c r="W38" s="58" t="n">
        <v>40.9777</v>
      </c>
      <c r="X38" s="58" t="n">
        <v>23373</v>
      </c>
      <c r="Y38" s="58" t="n">
        <v>71</v>
      </c>
      <c r="Z38" s="58" t="n">
        <f aca="false">X38/3600</f>
        <v>6.4925</v>
      </c>
      <c r="AA38" s="56"/>
      <c r="AB38" s="56"/>
      <c r="AC38" s="56"/>
      <c r="AE38" s="38" t="n">
        <f aca="false">Q38/100</f>
        <v>0.79</v>
      </c>
      <c r="AF38" s="38" t="n">
        <f aca="false">R38/100</f>
        <v>0.0646888888888889</v>
      </c>
      <c r="AG38" s="38" t="n">
        <f aca="false">Y38/100</f>
        <v>0.71</v>
      </c>
      <c r="AH38" s="38" t="n">
        <f aca="false">Z38/100</f>
        <v>0.0649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66.9552</v>
      </c>
      <c r="E39" s="62" t="n">
        <f aca="false">N39</f>
        <v>42.8928</v>
      </c>
      <c r="F39" s="62" t="n">
        <f aca="false">L39</f>
        <v>3966.9552</v>
      </c>
      <c r="G39" s="62" t="n">
        <f aca="false">O39</f>
        <v>43.3709</v>
      </c>
      <c r="H39" s="62" t="n">
        <f aca="false">T39</f>
        <v>3980.116</v>
      </c>
      <c r="I39" s="62" t="n">
        <f aca="false">V39</f>
        <v>42.8924</v>
      </c>
      <c r="J39" s="62" t="n">
        <f aca="false">T39</f>
        <v>3980.116</v>
      </c>
      <c r="K39" s="62" t="n">
        <f aca="false">W39</f>
        <v>43.3698</v>
      </c>
      <c r="L39" s="59" t="n">
        <v>3966.9552</v>
      </c>
      <c r="M39" s="59" t="n">
        <v>39.9954</v>
      </c>
      <c r="N39" s="59" t="n">
        <v>42.8928</v>
      </c>
      <c r="O39" s="59" t="n">
        <v>43.3709</v>
      </c>
      <c r="P39" s="59" t="n">
        <v>5045</v>
      </c>
      <c r="Q39" s="52" t="n">
        <v>20</v>
      </c>
      <c r="R39" s="59" t="n">
        <f aca="false">P39/3600</f>
        <v>1.40138888888889</v>
      </c>
      <c r="S39" s="61"/>
      <c r="T39" s="59" t="n">
        <v>3980.116</v>
      </c>
      <c r="U39" s="59" t="n">
        <v>40.0023</v>
      </c>
      <c r="V39" s="59" t="n">
        <v>42.8924</v>
      </c>
      <c r="W39" s="59" t="n">
        <v>43.3698</v>
      </c>
      <c r="X39" s="59" t="n">
        <v>4786</v>
      </c>
      <c r="Y39" s="52" t="n">
        <v>22</v>
      </c>
      <c r="Z39" s="59" t="n">
        <f aca="false">X39/3600</f>
        <v>1.3294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</v>
      </c>
      <c r="AF39" s="38" t="n">
        <f aca="false">R39/100</f>
        <v>0.0140138888888889</v>
      </c>
      <c r="AG39" s="38" t="n">
        <f aca="false">Y39/100</f>
        <v>0.22</v>
      </c>
      <c r="AH39" s="38" t="n">
        <f aca="false">Z39/100</f>
        <v>0.013294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5808</v>
      </c>
      <c r="E40" s="63" t="n">
        <f aca="false">N40</f>
        <v>40.4456</v>
      </c>
      <c r="F40" s="63" t="n">
        <f aca="false">L40</f>
        <v>1906.5808</v>
      </c>
      <c r="G40" s="63" t="n">
        <f aca="false">O40</f>
        <v>40.5104</v>
      </c>
      <c r="H40" s="63" t="n">
        <f aca="false">T40</f>
        <v>1912.8368</v>
      </c>
      <c r="I40" s="63" t="n">
        <f aca="false">V40</f>
        <v>40.4485</v>
      </c>
      <c r="J40" s="63" t="n">
        <f aca="false">T40</f>
        <v>1912.8368</v>
      </c>
      <c r="K40" s="63" t="n">
        <f aca="false">W40</f>
        <v>40.5144</v>
      </c>
      <c r="L40" s="51" t="n">
        <v>1906.5808</v>
      </c>
      <c r="M40" s="51" t="n">
        <v>36.8724</v>
      </c>
      <c r="N40" s="51" t="n">
        <v>40.4456</v>
      </c>
      <c r="O40" s="51" t="n">
        <v>40.5104</v>
      </c>
      <c r="P40" s="51" t="n">
        <v>4521</v>
      </c>
      <c r="Q40" s="52" t="n">
        <v>17</v>
      </c>
      <c r="R40" s="51" t="n">
        <f aca="false">P40/3600</f>
        <v>1.25583333333333</v>
      </c>
      <c r="S40" s="53"/>
      <c r="T40" s="51" t="n">
        <v>1912.8368</v>
      </c>
      <c r="U40" s="51" t="n">
        <v>36.8763</v>
      </c>
      <c r="V40" s="51" t="n">
        <v>40.4485</v>
      </c>
      <c r="W40" s="51" t="n">
        <v>40.5144</v>
      </c>
      <c r="X40" s="51" t="n">
        <v>4388</v>
      </c>
      <c r="Y40" s="52" t="n">
        <v>21</v>
      </c>
      <c r="Z40" s="51" t="n">
        <f aca="false">X40/3600</f>
        <v>1.21888888888889</v>
      </c>
      <c r="AA40" s="53"/>
      <c r="AB40" s="53"/>
      <c r="AC40" s="53"/>
      <c r="AE40" s="38" t="n">
        <f aca="false">Q40/100</f>
        <v>0.17</v>
      </c>
      <c r="AF40" s="38" t="n">
        <f aca="false">R40/100</f>
        <v>0.0125583333333333</v>
      </c>
      <c r="AG40" s="38" t="n">
        <f aca="false">Y40/100</f>
        <v>0.21</v>
      </c>
      <c r="AH40" s="38" t="n">
        <f aca="false">Z40/100</f>
        <v>0.01218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15.8984</v>
      </c>
      <c r="E41" s="63" t="n">
        <f aca="false">N41</f>
        <v>38.1647</v>
      </c>
      <c r="F41" s="63" t="n">
        <f aca="false">L41</f>
        <v>915.8984</v>
      </c>
      <c r="G41" s="63" t="n">
        <f aca="false">O41</f>
        <v>37.923</v>
      </c>
      <c r="H41" s="63" t="n">
        <f aca="false">T41</f>
        <v>917.9776</v>
      </c>
      <c r="I41" s="63" t="n">
        <f aca="false">V41</f>
        <v>38.166</v>
      </c>
      <c r="J41" s="63" t="n">
        <f aca="false">T41</f>
        <v>917.9776</v>
      </c>
      <c r="K41" s="63" t="n">
        <f aca="false">W41</f>
        <v>37.9397</v>
      </c>
      <c r="L41" s="51" t="n">
        <v>915.8984</v>
      </c>
      <c r="M41" s="51" t="n">
        <v>34.0032</v>
      </c>
      <c r="N41" s="51" t="n">
        <v>38.1647</v>
      </c>
      <c r="O41" s="51" t="n">
        <v>37.923</v>
      </c>
      <c r="P41" s="51" t="n">
        <v>4209</v>
      </c>
      <c r="Q41" s="52" t="n">
        <v>19</v>
      </c>
      <c r="R41" s="51" t="n">
        <f aca="false">P41/3600</f>
        <v>1.16916666666667</v>
      </c>
      <c r="S41" s="53"/>
      <c r="T41" s="51" t="n">
        <v>917.9776</v>
      </c>
      <c r="U41" s="51" t="n">
        <v>34.0056</v>
      </c>
      <c r="V41" s="51" t="n">
        <v>38.166</v>
      </c>
      <c r="W41" s="51" t="n">
        <v>37.9397</v>
      </c>
      <c r="X41" s="51" t="n">
        <v>4123</v>
      </c>
      <c r="Y41" s="52" t="n">
        <v>23</v>
      </c>
      <c r="Z41" s="51" t="n">
        <f aca="false">X41/3600</f>
        <v>1.14527777777778</v>
      </c>
      <c r="AA41" s="53"/>
      <c r="AB41" s="53"/>
      <c r="AC41" s="53"/>
      <c r="AE41" s="38" t="n">
        <f aca="false">Q41/100</f>
        <v>0.19</v>
      </c>
      <c r="AF41" s="38" t="n">
        <f aca="false">R41/100</f>
        <v>0.0116916666666667</v>
      </c>
      <c r="AG41" s="38" t="n">
        <f aca="false">Y41/100</f>
        <v>0.23</v>
      </c>
      <c r="AH41" s="38" t="n">
        <f aca="false">Z41/100</f>
        <v>0.01145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7408</v>
      </c>
      <c r="E42" s="64" t="n">
        <f aca="false">N42</f>
        <v>36.0621</v>
      </c>
      <c r="F42" s="64" t="n">
        <f aca="false">L42</f>
        <v>457.7408</v>
      </c>
      <c r="G42" s="64" t="n">
        <f aca="false">O42</f>
        <v>35.6081</v>
      </c>
      <c r="H42" s="64" t="n">
        <f aca="false">T42</f>
        <v>457.1912</v>
      </c>
      <c r="I42" s="64" t="n">
        <f aca="false">V42</f>
        <v>36.0704</v>
      </c>
      <c r="J42" s="64" t="n">
        <f aca="false">T42</f>
        <v>457.1912</v>
      </c>
      <c r="K42" s="64" t="n">
        <f aca="false">W42</f>
        <v>35.6163</v>
      </c>
      <c r="L42" s="58" t="n">
        <v>457.7408</v>
      </c>
      <c r="M42" s="58" t="n">
        <v>31.5317</v>
      </c>
      <c r="N42" s="58" t="n">
        <v>36.0621</v>
      </c>
      <c r="O42" s="58" t="n">
        <v>35.6081</v>
      </c>
      <c r="P42" s="58" t="n">
        <v>3864</v>
      </c>
      <c r="Q42" s="58" t="n">
        <v>19</v>
      </c>
      <c r="R42" s="58" t="n">
        <f aca="false">P42/3600</f>
        <v>1.07333333333333</v>
      </c>
      <c r="S42" s="56"/>
      <c r="T42" s="58" t="n">
        <v>457.1912</v>
      </c>
      <c r="U42" s="58" t="n">
        <v>31.5314</v>
      </c>
      <c r="V42" s="58" t="n">
        <v>36.0704</v>
      </c>
      <c r="W42" s="58" t="n">
        <v>35.6163</v>
      </c>
      <c r="X42" s="58" t="n">
        <v>3914</v>
      </c>
      <c r="Y42" s="58" t="n">
        <v>29</v>
      </c>
      <c r="Z42" s="58" t="n">
        <f aca="false">X42/3600</f>
        <v>1.08722222222222</v>
      </c>
      <c r="AA42" s="56"/>
      <c r="AB42" s="56"/>
      <c r="AC42" s="56"/>
      <c r="AE42" s="38" t="n">
        <f aca="false">Q42/100</f>
        <v>0.19</v>
      </c>
      <c r="AF42" s="38" t="n">
        <f aca="false">R42/100</f>
        <v>0.0107333333333333</v>
      </c>
      <c r="AG42" s="38" t="n">
        <f aca="false">Y42/100</f>
        <v>0.29</v>
      </c>
      <c r="AH42" s="38" t="n">
        <f aca="false">Z42/100</f>
        <v>0.01087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170.8888</v>
      </c>
      <c r="E43" s="62" t="n">
        <f aca="false">N43</f>
        <v>43.5331</v>
      </c>
      <c r="F43" s="62" t="n">
        <f aca="false">L43</f>
        <v>4170.8888</v>
      </c>
      <c r="G43" s="62" t="n">
        <f aca="false">O43</f>
        <v>45.0069</v>
      </c>
      <c r="H43" s="62" t="n">
        <f aca="false">T43</f>
        <v>4181.0864</v>
      </c>
      <c r="I43" s="62" t="n">
        <f aca="false">V43</f>
        <v>43.5335</v>
      </c>
      <c r="J43" s="62" t="n">
        <f aca="false">T43</f>
        <v>4181.0864</v>
      </c>
      <c r="K43" s="62" t="n">
        <f aca="false">W43</f>
        <v>45.0061</v>
      </c>
      <c r="L43" s="59" t="n">
        <v>4170.8888</v>
      </c>
      <c r="M43" s="59" t="n">
        <v>39.9781</v>
      </c>
      <c r="N43" s="59" t="n">
        <v>43.5331</v>
      </c>
      <c r="O43" s="59" t="n">
        <v>45.0069</v>
      </c>
      <c r="P43" s="59" t="n">
        <v>5945</v>
      </c>
      <c r="Q43" s="52" t="n">
        <v>47</v>
      </c>
      <c r="R43" s="59" t="n">
        <f aca="false">P43/3600</f>
        <v>1.65138888888889</v>
      </c>
      <c r="S43" s="61"/>
      <c r="T43" s="59" t="n">
        <v>4181.0864</v>
      </c>
      <c r="U43" s="59" t="n">
        <v>39.9806</v>
      </c>
      <c r="V43" s="59" t="n">
        <v>43.5335</v>
      </c>
      <c r="W43" s="59" t="n">
        <v>45.0061</v>
      </c>
      <c r="X43" s="59" t="n">
        <v>5602</v>
      </c>
      <c r="Y43" s="52" t="n">
        <v>17</v>
      </c>
      <c r="Z43" s="59" t="n">
        <f aca="false">X43/3600</f>
        <v>1.556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7</v>
      </c>
      <c r="AF43" s="38" t="n">
        <f aca="false">R43/100</f>
        <v>0.0165138888888889</v>
      </c>
      <c r="AG43" s="38" t="n">
        <f aca="false">Y43/100</f>
        <v>0.17</v>
      </c>
      <c r="AH43" s="38" t="n">
        <f aca="false">Z43/100</f>
        <v>0.01556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1.8928</v>
      </c>
      <c r="E44" s="63" t="n">
        <f aca="false">N44</f>
        <v>41.6512</v>
      </c>
      <c r="F44" s="63" t="n">
        <f aca="false">L44</f>
        <v>1971.8928</v>
      </c>
      <c r="G44" s="63" t="n">
        <f aca="false">O44</f>
        <v>42.7655</v>
      </c>
      <c r="H44" s="63" t="n">
        <f aca="false">T44</f>
        <v>1978.2224</v>
      </c>
      <c r="I44" s="63" t="n">
        <f aca="false">V44</f>
        <v>41.6511</v>
      </c>
      <c r="J44" s="63" t="n">
        <f aca="false">T44</f>
        <v>1978.2224</v>
      </c>
      <c r="K44" s="63" t="n">
        <f aca="false">W44</f>
        <v>42.7628</v>
      </c>
      <c r="L44" s="51" t="n">
        <v>1971.8928</v>
      </c>
      <c r="M44" s="51" t="n">
        <v>37.4422</v>
      </c>
      <c r="N44" s="51" t="n">
        <v>41.6512</v>
      </c>
      <c r="O44" s="51" t="n">
        <v>42.7655</v>
      </c>
      <c r="P44" s="51" t="n">
        <v>5178</v>
      </c>
      <c r="Q44" s="52" t="n">
        <v>57</v>
      </c>
      <c r="R44" s="51" t="n">
        <f aca="false">P44/3600</f>
        <v>1.43833333333333</v>
      </c>
      <c r="S44" s="53"/>
      <c r="T44" s="51" t="n">
        <v>1978.2224</v>
      </c>
      <c r="U44" s="51" t="n">
        <v>37.4442</v>
      </c>
      <c r="V44" s="51" t="n">
        <v>41.6511</v>
      </c>
      <c r="W44" s="51" t="n">
        <v>42.7628</v>
      </c>
      <c r="X44" s="51" t="n">
        <v>5077</v>
      </c>
      <c r="Y44" s="52" t="n">
        <v>21</v>
      </c>
      <c r="Z44" s="51" t="n">
        <f aca="false">X44/3600</f>
        <v>1.41027777777778</v>
      </c>
      <c r="AA44" s="53"/>
      <c r="AB44" s="53"/>
      <c r="AC44" s="53"/>
      <c r="AE44" s="38" t="n">
        <f aca="false">Q44/100</f>
        <v>0.57</v>
      </c>
      <c r="AF44" s="38" t="n">
        <f aca="false">R44/100</f>
        <v>0.0143833333333333</v>
      </c>
      <c r="AG44" s="38" t="n">
        <f aca="false">Y44/100</f>
        <v>0.21</v>
      </c>
      <c r="AH44" s="38" t="n">
        <f aca="false">Z44/100</f>
        <v>0.01410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89.856</v>
      </c>
      <c r="E45" s="63" t="n">
        <f aca="false">N45</f>
        <v>39.8112</v>
      </c>
      <c r="F45" s="63" t="n">
        <f aca="false">L45</f>
        <v>989.856</v>
      </c>
      <c r="G45" s="63" t="n">
        <f aca="false">O45</f>
        <v>40.6823</v>
      </c>
      <c r="H45" s="63" t="n">
        <f aca="false">T45</f>
        <v>991.7656</v>
      </c>
      <c r="I45" s="63" t="n">
        <f aca="false">V45</f>
        <v>39.8092</v>
      </c>
      <c r="J45" s="63" t="n">
        <f aca="false">T45</f>
        <v>991.7656</v>
      </c>
      <c r="K45" s="63" t="n">
        <f aca="false">W45</f>
        <v>40.6732</v>
      </c>
      <c r="L45" s="51" t="n">
        <v>989.856</v>
      </c>
      <c r="M45" s="51" t="n">
        <v>34.6694</v>
      </c>
      <c r="N45" s="51" t="n">
        <v>39.8112</v>
      </c>
      <c r="O45" s="51" t="n">
        <v>40.6823</v>
      </c>
      <c r="P45" s="51" t="n">
        <v>5021</v>
      </c>
      <c r="Q45" s="52" t="n">
        <v>18</v>
      </c>
      <c r="R45" s="51" t="n">
        <f aca="false">P45/3600</f>
        <v>1.39472222222222</v>
      </c>
      <c r="S45" s="53"/>
      <c r="T45" s="51" t="n">
        <v>991.7656</v>
      </c>
      <c r="U45" s="51" t="n">
        <v>34.6764</v>
      </c>
      <c r="V45" s="51" t="n">
        <v>39.8092</v>
      </c>
      <c r="W45" s="51" t="n">
        <v>40.6732</v>
      </c>
      <c r="X45" s="51" t="n">
        <v>4902</v>
      </c>
      <c r="Y45" s="52" t="n">
        <v>16</v>
      </c>
      <c r="Z45" s="51" t="n">
        <f aca="false">X45/3600</f>
        <v>1.36166666666667</v>
      </c>
      <c r="AA45" s="53"/>
      <c r="AB45" s="53"/>
      <c r="AC45" s="53"/>
      <c r="AE45" s="38" t="n">
        <f aca="false">Q45/100</f>
        <v>0.18</v>
      </c>
      <c r="AF45" s="38" t="n">
        <f aca="false">R45/100</f>
        <v>0.0139472222222222</v>
      </c>
      <c r="AG45" s="38" t="n">
        <f aca="false">Y45/100</f>
        <v>0.16</v>
      </c>
      <c r="AH45" s="38" t="n">
        <f aca="false">Z45/100</f>
        <v>0.013616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11.6784</v>
      </c>
      <c r="E46" s="64" t="n">
        <f aca="false">N46</f>
        <v>38.0581</v>
      </c>
      <c r="F46" s="64" t="n">
        <f aca="false">L46</f>
        <v>511.6784</v>
      </c>
      <c r="G46" s="64" t="n">
        <f aca="false">O46</f>
        <v>38.722</v>
      </c>
      <c r="H46" s="64" t="n">
        <f aca="false">T46</f>
        <v>513.1752</v>
      </c>
      <c r="I46" s="64" t="n">
        <f aca="false">V46</f>
        <v>38.0566</v>
      </c>
      <c r="J46" s="64" t="n">
        <f aca="false">T46</f>
        <v>513.1752</v>
      </c>
      <c r="K46" s="64" t="n">
        <f aca="false">W46</f>
        <v>38.7215</v>
      </c>
      <c r="L46" s="58" t="n">
        <v>511.6784</v>
      </c>
      <c r="M46" s="58" t="n">
        <v>31.9076</v>
      </c>
      <c r="N46" s="58" t="n">
        <v>38.0581</v>
      </c>
      <c r="O46" s="58" t="n">
        <v>38.722</v>
      </c>
      <c r="P46" s="58" t="n">
        <v>4683</v>
      </c>
      <c r="Q46" s="58" t="n">
        <v>19</v>
      </c>
      <c r="R46" s="58" t="n">
        <f aca="false">P46/3600</f>
        <v>1.30083333333333</v>
      </c>
      <c r="S46" s="56"/>
      <c r="T46" s="58" t="n">
        <v>513.1752</v>
      </c>
      <c r="U46" s="58" t="n">
        <v>31.9164</v>
      </c>
      <c r="V46" s="58" t="n">
        <v>38.0566</v>
      </c>
      <c r="W46" s="58" t="n">
        <v>38.7215</v>
      </c>
      <c r="X46" s="58" t="n">
        <v>4671</v>
      </c>
      <c r="Y46" s="58" t="n">
        <v>21</v>
      </c>
      <c r="Z46" s="58" t="n">
        <f aca="false">X46/3600</f>
        <v>1.2975</v>
      </c>
      <c r="AA46" s="56"/>
      <c r="AB46" s="56"/>
      <c r="AC46" s="56"/>
      <c r="AE46" s="38" t="n">
        <f aca="false">Q46/100</f>
        <v>0.19</v>
      </c>
      <c r="AF46" s="38" t="n">
        <f aca="false">R46/100</f>
        <v>0.0130083333333333</v>
      </c>
      <c r="AG46" s="38" t="n">
        <f aca="false">Y46/100</f>
        <v>0.21</v>
      </c>
      <c r="AH46" s="38" t="n">
        <f aca="false">Z46/100</f>
        <v>0.0129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502.3752</v>
      </c>
      <c r="E47" s="62" t="n">
        <f aca="false">N47</f>
        <v>41.3892</v>
      </c>
      <c r="F47" s="62" t="n">
        <f aca="false">L47</f>
        <v>7502.3752</v>
      </c>
      <c r="G47" s="62" t="n">
        <f aca="false">O47</f>
        <v>42.4017</v>
      </c>
      <c r="H47" s="62" t="n">
        <f aca="false">T47</f>
        <v>7521.4152</v>
      </c>
      <c r="I47" s="62" t="n">
        <f aca="false">V47</f>
        <v>41.39</v>
      </c>
      <c r="J47" s="62" t="n">
        <f aca="false">T47</f>
        <v>7521.4152</v>
      </c>
      <c r="K47" s="62" t="n">
        <f aca="false">W47</f>
        <v>42.4021</v>
      </c>
      <c r="L47" s="59" t="n">
        <v>7502.3752</v>
      </c>
      <c r="M47" s="59" t="n">
        <v>37.9269</v>
      </c>
      <c r="N47" s="59" t="n">
        <v>41.3892</v>
      </c>
      <c r="O47" s="59" t="n">
        <v>42.4017</v>
      </c>
      <c r="P47" s="59" t="n">
        <v>5339</v>
      </c>
      <c r="Q47" s="52" t="n">
        <v>22</v>
      </c>
      <c r="R47" s="59" t="n">
        <f aca="false">P47/3600</f>
        <v>1.48305555555556</v>
      </c>
      <c r="S47" s="61"/>
      <c r="T47" s="59" t="n">
        <v>7521.4152</v>
      </c>
      <c r="U47" s="59" t="n">
        <v>37.9314</v>
      </c>
      <c r="V47" s="59" t="n">
        <v>41.39</v>
      </c>
      <c r="W47" s="59" t="n">
        <v>42.4021</v>
      </c>
      <c r="X47" s="59" t="n">
        <v>4900</v>
      </c>
      <c r="Y47" s="52" t="n">
        <v>25</v>
      </c>
      <c r="Z47" s="59" t="n">
        <f aca="false">X47/3600</f>
        <v>1.361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</v>
      </c>
      <c r="AF47" s="38" t="n">
        <f aca="false">R47/100</f>
        <v>0.0148305555555556</v>
      </c>
      <c r="AG47" s="38" t="n">
        <f aca="false">Y47/100</f>
        <v>0.25</v>
      </c>
      <c r="AH47" s="38" t="n">
        <f aca="false">Z47/100</f>
        <v>0.013611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435.1328</v>
      </c>
      <c r="E48" s="63" t="n">
        <f aca="false">N48</f>
        <v>38.8618</v>
      </c>
      <c r="F48" s="63" t="n">
        <f aca="false">L48</f>
        <v>3435.1328</v>
      </c>
      <c r="G48" s="63" t="n">
        <f aca="false">O48</f>
        <v>39.7598</v>
      </c>
      <c r="H48" s="63" t="n">
        <f aca="false">T48</f>
        <v>3443.264</v>
      </c>
      <c r="I48" s="63" t="n">
        <f aca="false">V48</f>
        <v>38.8622</v>
      </c>
      <c r="J48" s="63" t="n">
        <f aca="false">T48</f>
        <v>3443.264</v>
      </c>
      <c r="K48" s="63" t="n">
        <f aca="false">W48</f>
        <v>39.7652</v>
      </c>
      <c r="L48" s="51" t="n">
        <v>3435.1328</v>
      </c>
      <c r="M48" s="51" t="n">
        <v>34.4807</v>
      </c>
      <c r="N48" s="51" t="n">
        <v>38.8618</v>
      </c>
      <c r="O48" s="51" t="n">
        <v>39.7598</v>
      </c>
      <c r="P48" s="51" t="n">
        <v>4572</v>
      </c>
      <c r="Q48" s="52" t="n">
        <v>22</v>
      </c>
      <c r="R48" s="51" t="n">
        <f aca="false">P48/3600</f>
        <v>1.27</v>
      </c>
      <c r="S48" s="53"/>
      <c r="T48" s="51" t="n">
        <v>3443.264</v>
      </c>
      <c r="U48" s="51" t="n">
        <v>34.485</v>
      </c>
      <c r="V48" s="51" t="n">
        <v>38.8622</v>
      </c>
      <c r="W48" s="51" t="n">
        <v>39.7652</v>
      </c>
      <c r="X48" s="51" t="n">
        <v>4376</v>
      </c>
      <c r="Y48" s="52" t="n">
        <v>21</v>
      </c>
      <c r="Z48" s="51" t="n">
        <f aca="false">X48/3600</f>
        <v>1.21555555555556</v>
      </c>
      <c r="AA48" s="53"/>
      <c r="AB48" s="53"/>
      <c r="AC48" s="53"/>
      <c r="AE48" s="38" t="n">
        <f aca="false">Q48/100</f>
        <v>0.22</v>
      </c>
      <c r="AF48" s="38" t="n">
        <f aca="false">R48/100</f>
        <v>0.0127</v>
      </c>
      <c r="AG48" s="38" t="n">
        <f aca="false">Y48/100</f>
        <v>0.21</v>
      </c>
      <c r="AH48" s="38" t="n">
        <f aca="false">Z48/100</f>
        <v>0.01215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04.648</v>
      </c>
      <c r="E49" s="63" t="n">
        <f aca="false">N49</f>
        <v>36.7719</v>
      </c>
      <c r="F49" s="63" t="n">
        <f aca="false">L49</f>
        <v>1604.648</v>
      </c>
      <c r="G49" s="63" t="n">
        <f aca="false">O49</f>
        <v>37.5576</v>
      </c>
      <c r="H49" s="63" t="n">
        <f aca="false">T49</f>
        <v>1609.1664</v>
      </c>
      <c r="I49" s="63" t="n">
        <f aca="false">V49</f>
        <v>36.7823</v>
      </c>
      <c r="J49" s="63" t="n">
        <f aca="false">T49</f>
        <v>1609.1664</v>
      </c>
      <c r="K49" s="63" t="n">
        <f aca="false">W49</f>
        <v>37.5669</v>
      </c>
      <c r="L49" s="51" t="n">
        <v>1604.648</v>
      </c>
      <c r="M49" s="51" t="n">
        <v>31.354</v>
      </c>
      <c r="N49" s="51" t="n">
        <v>36.7719</v>
      </c>
      <c r="O49" s="51" t="n">
        <v>37.5576</v>
      </c>
      <c r="P49" s="51" t="n">
        <v>4214</v>
      </c>
      <c r="Q49" s="52" t="n">
        <v>32</v>
      </c>
      <c r="R49" s="51" t="n">
        <f aca="false">P49/3600</f>
        <v>1.17055555555556</v>
      </c>
      <c r="S49" s="53"/>
      <c r="T49" s="51" t="n">
        <v>1609.1664</v>
      </c>
      <c r="U49" s="51" t="n">
        <v>31.3583</v>
      </c>
      <c r="V49" s="51" t="n">
        <v>36.7823</v>
      </c>
      <c r="W49" s="51" t="n">
        <v>37.5669</v>
      </c>
      <c r="X49" s="51" t="n">
        <v>4108</v>
      </c>
      <c r="Y49" s="52" t="n">
        <v>18</v>
      </c>
      <c r="Z49" s="51" t="n">
        <f aca="false">X49/3600</f>
        <v>1.14111111111111</v>
      </c>
      <c r="AA49" s="53"/>
      <c r="AB49" s="53"/>
      <c r="AC49" s="53"/>
      <c r="AE49" s="38" t="n">
        <f aca="false">Q49/100</f>
        <v>0.32</v>
      </c>
      <c r="AF49" s="38" t="n">
        <f aca="false">R49/100</f>
        <v>0.0117055555555556</v>
      </c>
      <c r="AG49" s="38" t="n">
        <f aca="false">Y49/100</f>
        <v>0.18</v>
      </c>
      <c r="AH49" s="38" t="n">
        <f aca="false">Z49/100</f>
        <v>0.01141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38.9072</v>
      </c>
      <c r="E50" s="64" t="n">
        <f aca="false">N50</f>
        <v>34.9814</v>
      </c>
      <c r="F50" s="64" t="n">
        <f aca="false">L50</f>
        <v>738.9072</v>
      </c>
      <c r="G50" s="64" t="n">
        <f aca="false">O50</f>
        <v>35.6747</v>
      </c>
      <c r="H50" s="64" t="n">
        <f aca="false">T50</f>
        <v>740.1016</v>
      </c>
      <c r="I50" s="64" t="n">
        <f aca="false">V50</f>
        <v>34.9789</v>
      </c>
      <c r="J50" s="64" t="n">
        <f aca="false">T50</f>
        <v>740.1016</v>
      </c>
      <c r="K50" s="64" t="n">
        <f aca="false">W50</f>
        <v>35.6627</v>
      </c>
      <c r="L50" s="58" t="n">
        <v>738.9072</v>
      </c>
      <c r="M50" s="58" t="n">
        <v>28.4533</v>
      </c>
      <c r="N50" s="58" t="n">
        <v>34.9814</v>
      </c>
      <c r="O50" s="58" t="n">
        <v>35.6747</v>
      </c>
      <c r="P50" s="58" t="n">
        <v>3942</v>
      </c>
      <c r="Q50" s="58" t="n">
        <v>17</v>
      </c>
      <c r="R50" s="58" t="n">
        <f aca="false">P50/3600</f>
        <v>1.095</v>
      </c>
      <c r="S50" s="56"/>
      <c r="T50" s="58" t="n">
        <v>740.1016</v>
      </c>
      <c r="U50" s="58" t="n">
        <v>28.4548</v>
      </c>
      <c r="V50" s="58" t="n">
        <v>34.9789</v>
      </c>
      <c r="W50" s="58" t="n">
        <v>35.6627</v>
      </c>
      <c r="X50" s="58" t="n">
        <v>4031</v>
      </c>
      <c r="Y50" s="58" t="n">
        <v>23</v>
      </c>
      <c r="Z50" s="58" t="n">
        <f aca="false">X50/3600</f>
        <v>1.11972222222222</v>
      </c>
      <c r="AA50" s="56"/>
      <c r="AB50" s="56"/>
      <c r="AC50" s="56"/>
      <c r="AE50" s="38" t="n">
        <f aca="false">Q50/100</f>
        <v>0.17</v>
      </c>
      <c r="AF50" s="38" t="n">
        <f aca="false">R50/100</f>
        <v>0.01095</v>
      </c>
      <c r="AG50" s="38" t="n">
        <f aca="false">Y50/100</f>
        <v>0.23</v>
      </c>
      <c r="AH50" s="38" t="n">
        <f aca="false">Z50/100</f>
        <v>0.011197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397.7112</v>
      </c>
      <c r="E51" s="62" t="n">
        <f aca="false">N51</f>
        <v>41.3423</v>
      </c>
      <c r="F51" s="62" t="n">
        <f aca="false">L51</f>
        <v>5397.7112</v>
      </c>
      <c r="G51" s="62" t="n">
        <f aca="false">O51</f>
        <v>42.7703</v>
      </c>
      <c r="H51" s="62" t="n">
        <f aca="false">T51</f>
        <v>5415.4984</v>
      </c>
      <c r="I51" s="62" t="n">
        <f aca="false">V51</f>
        <v>41.3397</v>
      </c>
      <c r="J51" s="62" t="n">
        <f aca="false">T51</f>
        <v>5415.4984</v>
      </c>
      <c r="K51" s="62" t="n">
        <f aca="false">W51</f>
        <v>42.765</v>
      </c>
      <c r="L51" s="59" t="n">
        <v>5397.7112</v>
      </c>
      <c r="M51" s="59" t="n">
        <v>38.6732</v>
      </c>
      <c r="N51" s="59" t="n">
        <v>41.3423</v>
      </c>
      <c r="O51" s="59" t="n">
        <v>42.7703</v>
      </c>
      <c r="P51" s="59" t="n">
        <v>3907</v>
      </c>
      <c r="Q51" s="52" t="n">
        <v>13</v>
      </c>
      <c r="R51" s="59" t="n">
        <f aca="false">P51/3600</f>
        <v>1.08527777777778</v>
      </c>
      <c r="S51" s="61"/>
      <c r="T51" s="59" t="n">
        <v>5415.4984</v>
      </c>
      <c r="U51" s="59" t="n">
        <v>38.6749</v>
      </c>
      <c r="V51" s="59" t="n">
        <v>41.3397</v>
      </c>
      <c r="W51" s="59" t="n">
        <v>42.765</v>
      </c>
      <c r="X51" s="59" t="n">
        <v>3577</v>
      </c>
      <c r="Y51" s="52" t="n">
        <v>16</v>
      </c>
      <c r="Z51" s="59" t="n">
        <f aca="false">X51/3600</f>
        <v>0.993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</v>
      </c>
      <c r="AF51" s="38" t="n">
        <f aca="false">R51/100</f>
        <v>0.0108527777777778</v>
      </c>
      <c r="AG51" s="38" t="n">
        <f aca="false">Y51/100</f>
        <v>0.16</v>
      </c>
      <c r="AH51" s="38" t="n">
        <f aca="false">Z51/100</f>
        <v>0.009936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6.8336</v>
      </c>
      <c r="E52" s="63" t="n">
        <f aca="false">N52</f>
        <v>38.9971</v>
      </c>
      <c r="F52" s="63" t="n">
        <f aca="false">L52</f>
        <v>2346.8336</v>
      </c>
      <c r="G52" s="63" t="n">
        <f aca="false">O52</f>
        <v>40.5936</v>
      </c>
      <c r="H52" s="63" t="n">
        <f aca="false">T52</f>
        <v>2357.7472</v>
      </c>
      <c r="I52" s="63" t="n">
        <f aca="false">V52</f>
        <v>38.9973</v>
      </c>
      <c r="J52" s="63" t="n">
        <f aca="false">T52</f>
        <v>2357.7472</v>
      </c>
      <c r="K52" s="63" t="n">
        <f aca="false">W52</f>
        <v>40.5904</v>
      </c>
      <c r="L52" s="51" t="n">
        <v>2346.8336</v>
      </c>
      <c r="M52" s="51" t="n">
        <v>35.5503</v>
      </c>
      <c r="N52" s="51" t="n">
        <v>38.9971</v>
      </c>
      <c r="O52" s="51" t="n">
        <v>40.5936</v>
      </c>
      <c r="P52" s="51" t="n">
        <v>3243</v>
      </c>
      <c r="Q52" s="52" t="n">
        <v>15</v>
      </c>
      <c r="R52" s="51" t="n">
        <f aca="false">P52/3600</f>
        <v>0.900833333333333</v>
      </c>
      <c r="S52" s="53"/>
      <c r="T52" s="51" t="n">
        <v>2357.7472</v>
      </c>
      <c r="U52" s="51" t="n">
        <v>35.5538</v>
      </c>
      <c r="V52" s="51" t="n">
        <v>38.9973</v>
      </c>
      <c r="W52" s="51" t="n">
        <v>40.5904</v>
      </c>
      <c r="X52" s="51" t="n">
        <v>3193</v>
      </c>
      <c r="Y52" s="52" t="n">
        <v>14</v>
      </c>
      <c r="Z52" s="51" t="n">
        <f aca="false">X52/3600</f>
        <v>0.886944444444444</v>
      </c>
      <c r="AA52" s="53"/>
      <c r="AB52" s="53"/>
      <c r="AC52" s="53"/>
      <c r="AE52" s="38" t="n">
        <f aca="false">Q52/100</f>
        <v>0.15</v>
      </c>
      <c r="AF52" s="38" t="n">
        <f aca="false">R52/100</f>
        <v>0.00900833333333333</v>
      </c>
      <c r="AG52" s="38" t="n">
        <f aca="false">Y52/100</f>
        <v>0.14</v>
      </c>
      <c r="AH52" s="38" t="n">
        <f aca="false">Z52/100</f>
        <v>0.008869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4624</v>
      </c>
      <c r="E53" s="63" t="n">
        <f aca="false">N53</f>
        <v>36.9079</v>
      </c>
      <c r="F53" s="63" t="n">
        <f aca="false">L53</f>
        <v>1093.4624</v>
      </c>
      <c r="G53" s="63" t="n">
        <f aca="false">O53</f>
        <v>38.5757</v>
      </c>
      <c r="H53" s="63" t="n">
        <f aca="false">T53</f>
        <v>1096.78</v>
      </c>
      <c r="I53" s="63" t="n">
        <f aca="false">V53</f>
        <v>36.9049</v>
      </c>
      <c r="J53" s="63" t="n">
        <f aca="false">T53</f>
        <v>1096.78</v>
      </c>
      <c r="K53" s="63" t="n">
        <f aca="false">W53</f>
        <v>38.5852</v>
      </c>
      <c r="L53" s="51" t="n">
        <v>1093.4624</v>
      </c>
      <c r="M53" s="51" t="n">
        <v>32.6792</v>
      </c>
      <c r="N53" s="51" t="n">
        <v>36.9079</v>
      </c>
      <c r="O53" s="51" t="n">
        <v>38.5757</v>
      </c>
      <c r="P53" s="51" t="n">
        <v>2860</v>
      </c>
      <c r="Q53" s="52" t="n">
        <v>23</v>
      </c>
      <c r="R53" s="51" t="n">
        <f aca="false">P53/3600</f>
        <v>0.794444444444444</v>
      </c>
      <c r="S53" s="53"/>
      <c r="T53" s="51" t="n">
        <v>1096.78</v>
      </c>
      <c r="U53" s="51" t="n">
        <v>32.6749</v>
      </c>
      <c r="V53" s="51" t="n">
        <v>36.9049</v>
      </c>
      <c r="W53" s="51" t="n">
        <v>38.5852</v>
      </c>
      <c r="X53" s="51" t="n">
        <v>2888</v>
      </c>
      <c r="Y53" s="52" t="n">
        <v>19</v>
      </c>
      <c r="Z53" s="51" t="n">
        <f aca="false">X53/3600</f>
        <v>0.802222222222222</v>
      </c>
      <c r="AA53" s="53"/>
      <c r="AB53" s="53"/>
      <c r="AC53" s="53"/>
      <c r="AE53" s="38" t="n">
        <f aca="false">Q53/100</f>
        <v>0.23</v>
      </c>
      <c r="AF53" s="38" t="n">
        <f aca="false">R53/100</f>
        <v>0.00794444444444444</v>
      </c>
      <c r="AG53" s="38" t="n">
        <f aca="false">Y53/100</f>
        <v>0.19</v>
      </c>
      <c r="AH53" s="38" t="n">
        <f aca="false">Z53/100</f>
        <v>0.008022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511.7112</v>
      </c>
      <c r="E54" s="64" t="n">
        <f aca="false">N54</f>
        <v>35.0824</v>
      </c>
      <c r="F54" s="64" t="n">
        <f aca="false">L54</f>
        <v>511.7112</v>
      </c>
      <c r="G54" s="64" t="n">
        <f aca="false">O54</f>
        <v>36.6951</v>
      </c>
      <c r="H54" s="64" t="n">
        <f aca="false">T54</f>
        <v>510.8824</v>
      </c>
      <c r="I54" s="64" t="n">
        <f aca="false">V54</f>
        <v>35.0953</v>
      </c>
      <c r="J54" s="64" t="n">
        <f aca="false">T54</f>
        <v>510.8824</v>
      </c>
      <c r="K54" s="64" t="n">
        <f aca="false">W54</f>
        <v>36.7162</v>
      </c>
      <c r="L54" s="58" t="n">
        <v>511.7112</v>
      </c>
      <c r="M54" s="58" t="n">
        <v>30.0253</v>
      </c>
      <c r="N54" s="58" t="n">
        <v>35.0824</v>
      </c>
      <c r="O54" s="58" t="n">
        <v>36.6951</v>
      </c>
      <c r="P54" s="58" t="n">
        <v>2662</v>
      </c>
      <c r="Q54" s="58" t="n">
        <v>9</v>
      </c>
      <c r="R54" s="58" t="n">
        <f aca="false">P54/3600</f>
        <v>0.739444444444445</v>
      </c>
      <c r="S54" s="56"/>
      <c r="T54" s="58" t="n">
        <v>510.8824</v>
      </c>
      <c r="U54" s="58" t="n">
        <v>30.027</v>
      </c>
      <c r="V54" s="58" t="n">
        <v>35.0953</v>
      </c>
      <c r="W54" s="58" t="n">
        <v>36.7162</v>
      </c>
      <c r="X54" s="58" t="n">
        <v>2678</v>
      </c>
      <c r="Y54" s="58" t="n">
        <v>15</v>
      </c>
      <c r="Z54" s="58" t="n">
        <f aca="false">X54/3600</f>
        <v>0.743888888888889</v>
      </c>
      <c r="AA54" s="56"/>
      <c r="AB54" s="56"/>
      <c r="AC54" s="56"/>
      <c r="AE54" s="38" t="n">
        <f aca="false">Q54/100</f>
        <v>0.09</v>
      </c>
      <c r="AF54" s="38" t="n">
        <f aca="false">R54/100</f>
        <v>0.00739444444444445</v>
      </c>
      <c r="AG54" s="38" t="n">
        <f aca="false">Y54/100</f>
        <v>0.15</v>
      </c>
      <c r="AH54" s="38" t="n">
        <f aca="false">Z54/100</f>
        <v>0.007438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96.3256</v>
      </c>
      <c r="E55" s="62" t="n">
        <f aca="false">N55</f>
        <v>43.8691</v>
      </c>
      <c r="F55" s="62" t="n">
        <f aca="false">L55</f>
        <v>1696.3256</v>
      </c>
      <c r="G55" s="62" t="n">
        <f aca="false">O55</f>
        <v>42.983</v>
      </c>
      <c r="H55" s="62" t="n">
        <f aca="false">T55</f>
        <v>1700.0352</v>
      </c>
      <c r="I55" s="62" t="n">
        <f aca="false">V55</f>
        <v>43.8676</v>
      </c>
      <c r="J55" s="62" t="n">
        <f aca="false">T55</f>
        <v>1700.0352</v>
      </c>
      <c r="K55" s="62" t="n">
        <f aca="false">W55</f>
        <v>42.9764</v>
      </c>
      <c r="L55" s="59" t="n">
        <v>1696.3256</v>
      </c>
      <c r="M55" s="59" t="n">
        <v>40.3488</v>
      </c>
      <c r="N55" s="59" t="n">
        <v>43.8691</v>
      </c>
      <c r="O55" s="59" t="n">
        <v>42.983</v>
      </c>
      <c r="P55" s="59" t="n">
        <v>1377</v>
      </c>
      <c r="Q55" s="52" t="n">
        <v>10</v>
      </c>
      <c r="R55" s="59" t="n">
        <f aca="false">P55/3600</f>
        <v>0.3825</v>
      </c>
      <c r="S55" s="61"/>
      <c r="T55" s="59" t="n">
        <v>1700.0352</v>
      </c>
      <c r="U55" s="59" t="n">
        <v>40.3499</v>
      </c>
      <c r="V55" s="59" t="n">
        <v>43.8676</v>
      </c>
      <c r="W55" s="59" t="n">
        <v>42.9764</v>
      </c>
      <c r="X55" s="59" t="n">
        <v>1250</v>
      </c>
      <c r="Y55" s="52" t="n">
        <v>4</v>
      </c>
      <c r="Z55" s="59" t="n">
        <f aca="false">X55/3600</f>
        <v>0.347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</v>
      </c>
      <c r="AF55" s="38" t="n">
        <f aca="false">R55/100</f>
        <v>0.003825</v>
      </c>
      <c r="AG55" s="38" t="n">
        <f aca="false">Y55/100</f>
        <v>0.04</v>
      </c>
      <c r="AH55" s="38" t="n">
        <f aca="false">Z55/100</f>
        <v>0.003472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46.9264</v>
      </c>
      <c r="E56" s="63" t="n">
        <f aca="false">N56</f>
        <v>41.2639</v>
      </c>
      <c r="F56" s="63" t="n">
        <f aca="false">L56</f>
        <v>846.9264</v>
      </c>
      <c r="G56" s="63" t="n">
        <f aca="false">O56</f>
        <v>39.9413</v>
      </c>
      <c r="H56" s="63" t="n">
        <f aca="false">T56</f>
        <v>848.8072</v>
      </c>
      <c r="I56" s="63" t="n">
        <f aca="false">V56</f>
        <v>41.2619</v>
      </c>
      <c r="J56" s="63" t="n">
        <f aca="false">T56</f>
        <v>848.8072</v>
      </c>
      <c r="K56" s="63" t="n">
        <f aca="false">W56</f>
        <v>39.9515</v>
      </c>
      <c r="L56" s="51" t="n">
        <v>846.9264</v>
      </c>
      <c r="M56" s="51" t="n">
        <v>36.6313</v>
      </c>
      <c r="N56" s="51" t="n">
        <v>41.2639</v>
      </c>
      <c r="O56" s="51" t="n">
        <v>39.9413</v>
      </c>
      <c r="P56" s="51" t="n">
        <v>1197</v>
      </c>
      <c r="Q56" s="52" t="n">
        <v>11</v>
      </c>
      <c r="R56" s="51" t="n">
        <f aca="false">P56/3600</f>
        <v>0.3325</v>
      </c>
      <c r="S56" s="53"/>
      <c r="T56" s="51" t="n">
        <v>848.8072</v>
      </c>
      <c r="U56" s="51" t="n">
        <v>36.6269</v>
      </c>
      <c r="V56" s="51" t="n">
        <v>41.2619</v>
      </c>
      <c r="W56" s="51" t="n">
        <v>39.9515</v>
      </c>
      <c r="X56" s="51" t="n">
        <v>1141</v>
      </c>
      <c r="Y56" s="52" t="n">
        <v>4</v>
      </c>
      <c r="Z56" s="51" t="n">
        <f aca="false">X56/3600</f>
        <v>0.316944444444444</v>
      </c>
      <c r="AA56" s="53"/>
      <c r="AB56" s="53"/>
      <c r="AC56" s="53"/>
      <c r="AE56" s="38" t="n">
        <f aca="false">Q56/100</f>
        <v>0.11</v>
      </c>
      <c r="AF56" s="38" t="n">
        <f aca="false">R56/100</f>
        <v>0.003325</v>
      </c>
      <c r="AG56" s="38" t="n">
        <f aca="false">Y56/100</f>
        <v>0.04</v>
      </c>
      <c r="AH56" s="38" t="n">
        <f aca="false">Z56/100</f>
        <v>0.003169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4.424</v>
      </c>
      <c r="E57" s="63" t="n">
        <f aca="false">N57</f>
        <v>38.9666</v>
      </c>
      <c r="F57" s="63" t="n">
        <f aca="false">L57</f>
        <v>414.424</v>
      </c>
      <c r="G57" s="63" t="n">
        <f aca="false">O57</f>
        <v>37.2612</v>
      </c>
      <c r="H57" s="63" t="n">
        <f aca="false">T57</f>
        <v>414.9192</v>
      </c>
      <c r="I57" s="63" t="n">
        <f aca="false">V57</f>
        <v>38.9444</v>
      </c>
      <c r="J57" s="63" t="n">
        <f aca="false">T57</f>
        <v>414.9192</v>
      </c>
      <c r="K57" s="63" t="n">
        <f aca="false">W57</f>
        <v>37.2577</v>
      </c>
      <c r="L57" s="51" t="n">
        <v>414.424</v>
      </c>
      <c r="M57" s="51" t="n">
        <v>33.3015</v>
      </c>
      <c r="N57" s="51" t="n">
        <v>38.9666</v>
      </c>
      <c r="O57" s="51" t="n">
        <v>37.2612</v>
      </c>
      <c r="P57" s="51" t="n">
        <v>1076</v>
      </c>
      <c r="Q57" s="52" t="n">
        <v>7</v>
      </c>
      <c r="R57" s="51" t="n">
        <f aca="false">P57/3600</f>
        <v>0.298888888888889</v>
      </c>
      <c r="S57" s="53"/>
      <c r="T57" s="51" t="n">
        <v>414.9192</v>
      </c>
      <c r="U57" s="51" t="n">
        <v>33.3036</v>
      </c>
      <c r="V57" s="51" t="n">
        <v>38.9444</v>
      </c>
      <c r="W57" s="51" t="n">
        <v>37.2577</v>
      </c>
      <c r="X57" s="51" t="n">
        <v>1076</v>
      </c>
      <c r="Y57" s="52" t="n">
        <v>4</v>
      </c>
      <c r="Z57" s="51" t="n">
        <f aca="false">X57/3600</f>
        <v>0.298888888888889</v>
      </c>
      <c r="AA57" s="53"/>
      <c r="AB57" s="53"/>
      <c r="AC57" s="53"/>
      <c r="AE57" s="38" t="n">
        <f aca="false">Q57/100</f>
        <v>0.07</v>
      </c>
      <c r="AF57" s="38" t="n">
        <f aca="false">R57/100</f>
        <v>0.00298888888888889</v>
      </c>
      <c r="AG57" s="38" t="n">
        <f aca="false">Y57/100</f>
        <v>0.04</v>
      </c>
      <c r="AH57" s="38" t="n">
        <f aca="false">Z57/100</f>
        <v>0.00298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6.4504</v>
      </c>
      <c r="E58" s="64" t="n">
        <f aca="false">N58</f>
        <v>36.9083</v>
      </c>
      <c r="F58" s="64" t="n">
        <f aca="false">L58</f>
        <v>206.4504</v>
      </c>
      <c r="G58" s="64" t="n">
        <f aca="false">O58</f>
        <v>34.9342</v>
      </c>
      <c r="H58" s="64" t="n">
        <f aca="false">T58</f>
        <v>207.048</v>
      </c>
      <c r="I58" s="64" t="n">
        <f aca="false">V58</f>
        <v>36.923</v>
      </c>
      <c r="J58" s="64" t="n">
        <f aca="false">T58</f>
        <v>207.048</v>
      </c>
      <c r="K58" s="64" t="n">
        <f aca="false">W58</f>
        <v>34.9291</v>
      </c>
      <c r="L58" s="58" t="n">
        <v>206.4504</v>
      </c>
      <c r="M58" s="58" t="n">
        <v>30.5195</v>
      </c>
      <c r="N58" s="58" t="n">
        <v>36.9083</v>
      </c>
      <c r="O58" s="58" t="n">
        <v>34.9342</v>
      </c>
      <c r="P58" s="58" t="n">
        <v>1033</v>
      </c>
      <c r="Q58" s="58" t="n">
        <v>7</v>
      </c>
      <c r="R58" s="58" t="n">
        <f aca="false">P58/3600</f>
        <v>0.286944444444444</v>
      </c>
      <c r="S58" s="56"/>
      <c r="T58" s="58" t="n">
        <v>207.048</v>
      </c>
      <c r="U58" s="58" t="n">
        <v>30.5283</v>
      </c>
      <c r="V58" s="58" t="n">
        <v>36.923</v>
      </c>
      <c r="W58" s="58" t="n">
        <v>34.9291</v>
      </c>
      <c r="X58" s="58" t="n">
        <v>1001</v>
      </c>
      <c r="Y58" s="58" t="n">
        <v>6</v>
      </c>
      <c r="Z58" s="58" t="n">
        <f aca="false">X58/3600</f>
        <v>0.278055555555556</v>
      </c>
      <c r="AA58" s="56"/>
      <c r="AB58" s="56"/>
      <c r="AC58" s="56"/>
      <c r="AE58" s="38" t="n">
        <f aca="false">Q58/100</f>
        <v>0.07</v>
      </c>
      <c r="AF58" s="38" t="n">
        <f aca="false">R58/100</f>
        <v>0.00286944444444444</v>
      </c>
      <c r="AG58" s="38" t="n">
        <f aca="false">Y58/100</f>
        <v>0.06</v>
      </c>
      <c r="AH58" s="38" t="n">
        <f aca="false">Z58/100</f>
        <v>0.002780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55.4664</v>
      </c>
      <c r="E59" s="60" t="n">
        <f aca="false">N59</f>
        <v>43.1783</v>
      </c>
      <c r="F59" s="60" t="n">
        <f aca="false">L59</f>
        <v>1755.4664</v>
      </c>
      <c r="G59" s="60" t="n">
        <f aca="false">O59</f>
        <v>44.201</v>
      </c>
      <c r="H59" s="60" t="n">
        <f aca="false">T59</f>
        <v>1754.0168</v>
      </c>
      <c r="I59" s="60" t="n">
        <f aca="false">V59</f>
        <v>43.175</v>
      </c>
      <c r="J59" s="60" t="n">
        <f aca="false">T59</f>
        <v>1754.0168</v>
      </c>
      <c r="K59" s="60" t="n">
        <f aca="false">W59</f>
        <v>44.2056</v>
      </c>
      <c r="L59" s="59" t="n">
        <v>1755.4664</v>
      </c>
      <c r="M59" s="59" t="n">
        <v>37.6258</v>
      </c>
      <c r="N59" s="59" t="n">
        <v>43.1783</v>
      </c>
      <c r="O59" s="59" t="n">
        <v>44.201</v>
      </c>
      <c r="P59" s="59" t="n">
        <v>1366</v>
      </c>
      <c r="Q59" s="52" t="n">
        <v>6</v>
      </c>
      <c r="R59" s="59" t="n">
        <f aca="false">P59/3600</f>
        <v>0.379444444444444</v>
      </c>
      <c r="S59" s="61"/>
      <c r="T59" s="59" t="n">
        <v>1754.0168</v>
      </c>
      <c r="U59" s="59" t="n">
        <v>37.6309</v>
      </c>
      <c r="V59" s="59" t="n">
        <v>43.175</v>
      </c>
      <c r="W59" s="59" t="n">
        <v>44.2056</v>
      </c>
      <c r="X59" s="59" t="n">
        <v>1306</v>
      </c>
      <c r="Y59" s="52" t="n">
        <v>5</v>
      </c>
      <c r="Z59" s="59" t="n">
        <f aca="false">X59/3600</f>
        <v>0.3627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</v>
      </c>
      <c r="AF59" s="38" t="n">
        <f aca="false">R59/100</f>
        <v>0.00379444444444444</v>
      </c>
      <c r="AG59" s="38" t="n">
        <f aca="false">Y59/100</f>
        <v>0.05</v>
      </c>
      <c r="AH59" s="38" t="n">
        <f aca="false">Z59/100</f>
        <v>0.003627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82.7456</v>
      </c>
      <c r="E60" s="50" t="n">
        <f aca="false">N60</f>
        <v>41.2094</v>
      </c>
      <c r="F60" s="50" t="n">
        <f aca="false">L60</f>
        <v>682.7456</v>
      </c>
      <c r="G60" s="50" t="n">
        <f aca="false">O60</f>
        <v>42.0887</v>
      </c>
      <c r="H60" s="50" t="n">
        <f aca="false">T60</f>
        <v>682.1768</v>
      </c>
      <c r="I60" s="50" t="n">
        <f aca="false">V60</f>
        <v>41.1932</v>
      </c>
      <c r="J60" s="50" t="n">
        <f aca="false">T60</f>
        <v>682.1768</v>
      </c>
      <c r="K60" s="50" t="n">
        <f aca="false">W60</f>
        <v>42.0914</v>
      </c>
      <c r="L60" s="51" t="n">
        <v>682.7456</v>
      </c>
      <c r="M60" s="51" t="n">
        <v>34.3506</v>
      </c>
      <c r="N60" s="51" t="n">
        <v>41.2094</v>
      </c>
      <c r="O60" s="51" t="n">
        <v>42.0887</v>
      </c>
      <c r="P60" s="51" t="n">
        <v>1200</v>
      </c>
      <c r="Q60" s="52" t="n">
        <v>4</v>
      </c>
      <c r="R60" s="51" t="n">
        <f aca="false">P60/3600</f>
        <v>0.333333333333333</v>
      </c>
      <c r="S60" s="53"/>
      <c r="T60" s="51" t="n">
        <v>682.1768</v>
      </c>
      <c r="U60" s="51" t="n">
        <v>34.3471</v>
      </c>
      <c r="V60" s="51" t="n">
        <v>41.1932</v>
      </c>
      <c r="W60" s="51" t="n">
        <v>42.0914</v>
      </c>
      <c r="X60" s="51" t="n">
        <v>1199</v>
      </c>
      <c r="Y60" s="52" t="n">
        <v>4</v>
      </c>
      <c r="Z60" s="51" t="n">
        <f aca="false">X60/3600</f>
        <v>0.333055555555556</v>
      </c>
      <c r="AA60" s="53"/>
      <c r="AB60" s="53"/>
      <c r="AC60" s="53"/>
      <c r="AE60" s="38" t="n">
        <f aca="false">Q60/100</f>
        <v>0.04</v>
      </c>
      <c r="AF60" s="38" t="n">
        <f aca="false">R60/100</f>
        <v>0.00333333333333333</v>
      </c>
      <c r="AG60" s="38" t="n">
        <f aca="false">Y60/100</f>
        <v>0.04</v>
      </c>
      <c r="AH60" s="38" t="n">
        <f aca="false">Z60/100</f>
        <v>0.003330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8.5704</v>
      </c>
      <c r="E61" s="50" t="n">
        <f aca="false">N61</f>
        <v>39.4764</v>
      </c>
      <c r="F61" s="50" t="n">
        <f aca="false">L61</f>
        <v>308.5704</v>
      </c>
      <c r="G61" s="50" t="n">
        <f aca="false">O61</f>
        <v>40.3312</v>
      </c>
      <c r="H61" s="50" t="n">
        <f aca="false">T61</f>
        <v>308.5704</v>
      </c>
      <c r="I61" s="50" t="n">
        <f aca="false">V61</f>
        <v>39.4949</v>
      </c>
      <c r="J61" s="50" t="n">
        <f aca="false">T61</f>
        <v>308.5704</v>
      </c>
      <c r="K61" s="50" t="n">
        <f aca="false">W61</f>
        <v>40.3008</v>
      </c>
      <c r="L61" s="51" t="n">
        <v>308.5704</v>
      </c>
      <c r="M61" s="51" t="n">
        <v>31.6155</v>
      </c>
      <c r="N61" s="51" t="n">
        <v>39.4764</v>
      </c>
      <c r="O61" s="51" t="n">
        <v>40.3312</v>
      </c>
      <c r="P61" s="51" t="n">
        <v>1176</v>
      </c>
      <c r="Q61" s="52" t="n">
        <v>5</v>
      </c>
      <c r="R61" s="51" t="n">
        <f aca="false">P61/3600</f>
        <v>0.326666666666667</v>
      </c>
      <c r="S61" s="53"/>
      <c r="T61" s="51" t="n">
        <v>308.5704</v>
      </c>
      <c r="U61" s="51" t="n">
        <v>31.6162</v>
      </c>
      <c r="V61" s="51" t="n">
        <v>39.4949</v>
      </c>
      <c r="W61" s="51" t="n">
        <v>40.3008</v>
      </c>
      <c r="X61" s="51" t="n">
        <v>1126</v>
      </c>
      <c r="Y61" s="52" t="n">
        <v>4</v>
      </c>
      <c r="Z61" s="51" t="n">
        <f aca="false">X61/3600</f>
        <v>0.312777777777778</v>
      </c>
      <c r="AA61" s="53"/>
      <c r="AB61" s="53"/>
      <c r="AC61" s="53"/>
      <c r="AE61" s="38" t="n">
        <f aca="false">Q61/100</f>
        <v>0.05</v>
      </c>
      <c r="AF61" s="38" t="n">
        <f aca="false">R61/100</f>
        <v>0.00326666666666667</v>
      </c>
      <c r="AG61" s="38" t="n">
        <f aca="false">Y61/100</f>
        <v>0.04</v>
      </c>
      <c r="AH61" s="38" t="n">
        <f aca="false">Z61/100</f>
        <v>0.003127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5.5344</v>
      </c>
      <c r="E62" s="57" t="n">
        <f aca="false">N62</f>
        <v>37.9611</v>
      </c>
      <c r="F62" s="57" t="n">
        <f aca="false">L62</f>
        <v>155.5344</v>
      </c>
      <c r="G62" s="57" t="n">
        <f aca="false">O62</f>
        <v>38.5959</v>
      </c>
      <c r="H62" s="57" t="n">
        <f aca="false">T62</f>
        <v>155.6648</v>
      </c>
      <c r="I62" s="57" t="n">
        <f aca="false">V62</f>
        <v>37.9606</v>
      </c>
      <c r="J62" s="57" t="n">
        <f aca="false">T62</f>
        <v>155.6648</v>
      </c>
      <c r="K62" s="57" t="n">
        <f aca="false">W62</f>
        <v>38.6119</v>
      </c>
      <c r="L62" s="58" t="n">
        <v>155.5344</v>
      </c>
      <c r="M62" s="58" t="n">
        <v>28.9658</v>
      </c>
      <c r="N62" s="58" t="n">
        <v>37.9611</v>
      </c>
      <c r="O62" s="58" t="n">
        <v>38.5959</v>
      </c>
      <c r="P62" s="58" t="n">
        <v>1106</v>
      </c>
      <c r="Q62" s="58" t="n">
        <v>5</v>
      </c>
      <c r="R62" s="58" t="n">
        <f aca="false">P62/3600</f>
        <v>0.307222222222222</v>
      </c>
      <c r="S62" s="56"/>
      <c r="T62" s="58" t="n">
        <v>155.6648</v>
      </c>
      <c r="U62" s="58" t="n">
        <v>28.9732</v>
      </c>
      <c r="V62" s="58" t="n">
        <v>37.9606</v>
      </c>
      <c r="W62" s="58" t="n">
        <v>38.6119</v>
      </c>
      <c r="X62" s="58" t="n">
        <v>1078</v>
      </c>
      <c r="Y62" s="58" t="n">
        <v>4</v>
      </c>
      <c r="Z62" s="58" t="n">
        <f aca="false">X62/3600</f>
        <v>0.299444444444444</v>
      </c>
      <c r="AA62" s="56"/>
      <c r="AB62" s="56"/>
      <c r="AC62" s="56"/>
      <c r="AE62" s="38" t="n">
        <f aca="false">Q62/100</f>
        <v>0.05</v>
      </c>
      <c r="AF62" s="38" t="n">
        <f aca="false">R62/100</f>
        <v>0.00307222222222222</v>
      </c>
      <c r="AG62" s="38" t="n">
        <f aca="false">Y62/100</f>
        <v>0.04</v>
      </c>
      <c r="AH62" s="38" t="n">
        <f aca="false">Z62/100</f>
        <v>0.002994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74.816</v>
      </c>
      <c r="E63" s="62" t="n">
        <f aca="false">N63</f>
        <v>41.2704</v>
      </c>
      <c r="F63" s="62" t="n">
        <f aca="false">L63</f>
        <v>1774.816</v>
      </c>
      <c r="G63" s="62" t="n">
        <f aca="false">O63</f>
        <v>42.212</v>
      </c>
      <c r="H63" s="62" t="n">
        <f aca="false">T63</f>
        <v>1777.8712</v>
      </c>
      <c r="I63" s="62" t="n">
        <f aca="false">V63</f>
        <v>41.2651</v>
      </c>
      <c r="J63" s="62" t="n">
        <f aca="false">T63</f>
        <v>1777.8712</v>
      </c>
      <c r="K63" s="62" t="n">
        <f aca="false">W63</f>
        <v>42.2125</v>
      </c>
      <c r="L63" s="59" t="n">
        <v>1774.816</v>
      </c>
      <c r="M63" s="59" t="n">
        <v>37.9653</v>
      </c>
      <c r="N63" s="59" t="n">
        <v>41.2704</v>
      </c>
      <c r="O63" s="59" t="n">
        <v>42.212</v>
      </c>
      <c r="P63" s="59" t="n">
        <v>1210</v>
      </c>
      <c r="Q63" s="52" t="n">
        <v>6</v>
      </c>
      <c r="R63" s="59" t="n">
        <f aca="false">P63/3600</f>
        <v>0.336111111111111</v>
      </c>
      <c r="S63" s="61"/>
      <c r="T63" s="59" t="n">
        <v>1777.8712</v>
      </c>
      <c r="U63" s="59" t="n">
        <v>37.9719</v>
      </c>
      <c r="V63" s="59" t="n">
        <v>41.2651</v>
      </c>
      <c r="W63" s="59" t="n">
        <v>42.2125</v>
      </c>
      <c r="X63" s="59" t="n">
        <v>1122</v>
      </c>
      <c r="Y63" s="52" t="n">
        <v>4</v>
      </c>
      <c r="Z63" s="59" t="n">
        <f aca="false">X63/3600</f>
        <v>0.3116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</v>
      </c>
      <c r="AF63" s="38" t="n">
        <f aca="false">R63/100</f>
        <v>0.00336111111111111</v>
      </c>
      <c r="AG63" s="38" t="n">
        <f aca="false">Y63/100</f>
        <v>0.04</v>
      </c>
      <c r="AH63" s="38" t="n">
        <f aca="false">Z63/100</f>
        <v>0.003116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23.8776</v>
      </c>
      <c r="E64" s="63" t="n">
        <f aca="false">N64</f>
        <v>38.7036</v>
      </c>
      <c r="F64" s="63" t="n">
        <f aca="false">L64</f>
        <v>823.8776</v>
      </c>
      <c r="G64" s="63" t="n">
        <f aca="false">O64</f>
        <v>39.4808</v>
      </c>
      <c r="H64" s="63" t="n">
        <f aca="false">T64</f>
        <v>826.0744</v>
      </c>
      <c r="I64" s="63" t="n">
        <f aca="false">V64</f>
        <v>38.6989</v>
      </c>
      <c r="J64" s="63" t="n">
        <f aca="false">T64</f>
        <v>826.0744</v>
      </c>
      <c r="K64" s="63" t="n">
        <f aca="false">W64</f>
        <v>39.4824</v>
      </c>
      <c r="L64" s="51" t="n">
        <v>823.8776</v>
      </c>
      <c r="M64" s="51" t="n">
        <v>34.6585</v>
      </c>
      <c r="N64" s="51" t="n">
        <v>38.7036</v>
      </c>
      <c r="O64" s="51" t="n">
        <v>39.4808</v>
      </c>
      <c r="P64" s="51" t="n">
        <v>1041</v>
      </c>
      <c r="Q64" s="52" t="n">
        <v>6</v>
      </c>
      <c r="R64" s="51" t="n">
        <f aca="false">P64/3600</f>
        <v>0.289166666666667</v>
      </c>
      <c r="S64" s="53"/>
      <c r="T64" s="51" t="n">
        <v>826.0744</v>
      </c>
      <c r="U64" s="51" t="n">
        <v>34.6609</v>
      </c>
      <c r="V64" s="51" t="n">
        <v>38.6989</v>
      </c>
      <c r="W64" s="51" t="n">
        <v>39.4824</v>
      </c>
      <c r="X64" s="51" t="n">
        <v>1020</v>
      </c>
      <c r="Y64" s="52" t="n">
        <v>16</v>
      </c>
      <c r="Z64" s="51" t="n">
        <f aca="false">X64/3600</f>
        <v>0.283333333333333</v>
      </c>
      <c r="AA64" s="53"/>
      <c r="AB64" s="53"/>
      <c r="AC64" s="53"/>
      <c r="AE64" s="38" t="n">
        <f aca="false">Q64/100</f>
        <v>0.06</v>
      </c>
      <c r="AF64" s="38" t="n">
        <f aca="false">R64/100</f>
        <v>0.00289166666666667</v>
      </c>
      <c r="AG64" s="38" t="n">
        <f aca="false">Y64/100</f>
        <v>0.16</v>
      </c>
      <c r="AH64" s="38" t="n">
        <f aca="false">Z64/100</f>
        <v>0.002833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5.1168</v>
      </c>
      <c r="E65" s="63" t="n">
        <f aca="false">N65</f>
        <v>36.4982</v>
      </c>
      <c r="F65" s="63" t="n">
        <f aca="false">L65</f>
        <v>385.1168</v>
      </c>
      <c r="G65" s="63" t="n">
        <f aca="false">O65</f>
        <v>37.1796</v>
      </c>
      <c r="H65" s="63" t="n">
        <f aca="false">T65</f>
        <v>386.2592</v>
      </c>
      <c r="I65" s="63" t="n">
        <f aca="false">V65</f>
        <v>36.4812</v>
      </c>
      <c r="J65" s="63" t="n">
        <f aca="false">T65</f>
        <v>386.2592</v>
      </c>
      <c r="K65" s="63" t="n">
        <f aca="false">W65</f>
        <v>37.1884</v>
      </c>
      <c r="L65" s="51" t="n">
        <v>385.1168</v>
      </c>
      <c r="M65" s="51" t="n">
        <v>31.4829</v>
      </c>
      <c r="N65" s="51" t="n">
        <v>36.4982</v>
      </c>
      <c r="O65" s="51" t="n">
        <v>37.1796</v>
      </c>
      <c r="P65" s="51" t="n">
        <v>965</v>
      </c>
      <c r="Q65" s="52" t="n">
        <v>9</v>
      </c>
      <c r="R65" s="51" t="n">
        <f aca="false">P65/3600</f>
        <v>0.268055555555556</v>
      </c>
      <c r="S65" s="53"/>
      <c r="T65" s="51" t="n">
        <v>386.2592</v>
      </c>
      <c r="U65" s="51" t="n">
        <v>31.4848</v>
      </c>
      <c r="V65" s="51" t="n">
        <v>36.4812</v>
      </c>
      <c r="W65" s="51" t="n">
        <v>37.1884</v>
      </c>
      <c r="X65" s="51" t="n">
        <v>940</v>
      </c>
      <c r="Y65" s="52" t="n">
        <v>4</v>
      </c>
      <c r="Z65" s="51" t="n">
        <f aca="false">X65/3600</f>
        <v>0.261111111111111</v>
      </c>
      <c r="AA65" s="53"/>
      <c r="AB65" s="53"/>
      <c r="AC65" s="53"/>
      <c r="AE65" s="38" t="n">
        <f aca="false">Q65/100</f>
        <v>0.09</v>
      </c>
      <c r="AF65" s="38" t="n">
        <f aca="false">R65/100</f>
        <v>0.00268055555555556</v>
      </c>
      <c r="AG65" s="38" t="n">
        <f aca="false">Y65/100</f>
        <v>0.04</v>
      </c>
      <c r="AH65" s="38" t="n">
        <f aca="false">Z65/100</f>
        <v>0.002611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7.08</v>
      </c>
      <c r="E66" s="64" t="n">
        <f aca="false">N66</f>
        <v>34.5562</v>
      </c>
      <c r="F66" s="64" t="n">
        <f aca="false">L66</f>
        <v>177.08</v>
      </c>
      <c r="G66" s="64" t="n">
        <f aca="false">O66</f>
        <v>35.1759</v>
      </c>
      <c r="H66" s="64" t="n">
        <f aca="false">T66</f>
        <v>177.4496</v>
      </c>
      <c r="I66" s="64" t="n">
        <f aca="false">V66</f>
        <v>34.525</v>
      </c>
      <c r="J66" s="64" t="n">
        <f aca="false">T66</f>
        <v>177.4496</v>
      </c>
      <c r="K66" s="64" t="n">
        <f aca="false">W66</f>
        <v>35.1727</v>
      </c>
      <c r="L66" s="58" t="n">
        <v>177.08</v>
      </c>
      <c r="M66" s="58" t="n">
        <v>28.5905</v>
      </c>
      <c r="N66" s="58" t="n">
        <v>34.5562</v>
      </c>
      <c r="O66" s="58" t="n">
        <v>35.1759</v>
      </c>
      <c r="P66" s="58" t="n">
        <v>920</v>
      </c>
      <c r="Q66" s="58" t="n">
        <v>4</v>
      </c>
      <c r="R66" s="58" t="n">
        <f aca="false">P66/3600</f>
        <v>0.255555555555556</v>
      </c>
      <c r="S66" s="56"/>
      <c r="T66" s="58" t="n">
        <v>177.4496</v>
      </c>
      <c r="U66" s="58" t="n">
        <v>28.584</v>
      </c>
      <c r="V66" s="58" t="n">
        <v>34.525</v>
      </c>
      <c r="W66" s="58" t="n">
        <v>35.1727</v>
      </c>
      <c r="X66" s="58" t="n">
        <v>919</v>
      </c>
      <c r="Y66" s="58" t="n">
        <v>3</v>
      </c>
      <c r="Z66" s="58" t="n">
        <f aca="false">X66/3600</f>
        <v>0.255277777777778</v>
      </c>
      <c r="AA66" s="56"/>
      <c r="AB66" s="56"/>
      <c r="AC66" s="56"/>
      <c r="AE66" s="38" t="n">
        <f aca="false">Q66/100</f>
        <v>0.04</v>
      </c>
      <c r="AF66" s="38" t="n">
        <f aca="false">R66/100</f>
        <v>0.00255555555555556</v>
      </c>
      <c r="AG66" s="38" t="n">
        <f aca="false">Y66/100</f>
        <v>0.03</v>
      </c>
      <c r="AH66" s="38" t="n">
        <f aca="false">Z66/100</f>
        <v>0.002552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55.2624</v>
      </c>
      <c r="E67" s="60" t="n">
        <f aca="false">N67</f>
        <v>41.5202</v>
      </c>
      <c r="F67" s="60" t="n">
        <f aca="false">L67</f>
        <v>1355.2624</v>
      </c>
      <c r="G67" s="60" t="n">
        <f aca="false">O67</f>
        <v>42.5865</v>
      </c>
      <c r="H67" s="60" t="n">
        <f aca="false">T67</f>
        <v>1360.0048</v>
      </c>
      <c r="I67" s="60" t="n">
        <f aca="false">V67</f>
        <v>41.5189</v>
      </c>
      <c r="J67" s="60" t="n">
        <f aca="false">T67</f>
        <v>1360.0048</v>
      </c>
      <c r="K67" s="60" t="n">
        <f aca="false">W67</f>
        <v>42.5936</v>
      </c>
      <c r="L67" s="59" t="n">
        <v>1355.2624</v>
      </c>
      <c r="M67" s="59" t="n">
        <v>39.204</v>
      </c>
      <c r="N67" s="59" t="n">
        <v>41.5202</v>
      </c>
      <c r="O67" s="59" t="n">
        <v>42.5865</v>
      </c>
      <c r="P67" s="59" t="n">
        <v>919</v>
      </c>
      <c r="Q67" s="52" t="n">
        <v>4</v>
      </c>
      <c r="R67" s="59" t="n">
        <f aca="false">P67/3600</f>
        <v>0.255277777777778</v>
      </c>
      <c r="S67" s="61"/>
      <c r="T67" s="59" t="n">
        <v>1360.0048</v>
      </c>
      <c r="U67" s="59" t="n">
        <v>39.2053</v>
      </c>
      <c r="V67" s="59" t="n">
        <v>41.5189</v>
      </c>
      <c r="W67" s="59" t="n">
        <v>42.5936</v>
      </c>
      <c r="X67" s="59" t="n">
        <v>842</v>
      </c>
      <c r="Y67" s="52" t="n">
        <v>5</v>
      </c>
      <c r="Z67" s="59" t="n">
        <f aca="false">X67/3600</f>
        <v>0.2338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</v>
      </c>
      <c r="AF67" s="38" t="n">
        <f aca="false">R67/100</f>
        <v>0.00255277777777778</v>
      </c>
      <c r="AG67" s="38" t="n">
        <f aca="false">Y67/100</f>
        <v>0.05</v>
      </c>
      <c r="AH67" s="38" t="n">
        <f aca="false">Z67/100</f>
        <v>0.002338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71.1312</v>
      </c>
      <c r="E68" s="50" t="n">
        <f aca="false">N68</f>
        <v>38.8028</v>
      </c>
      <c r="F68" s="50" t="n">
        <f aca="false">L68</f>
        <v>671.1312</v>
      </c>
      <c r="G68" s="50" t="n">
        <f aca="false">O68</f>
        <v>40.0026</v>
      </c>
      <c r="H68" s="50" t="n">
        <f aca="false">T68</f>
        <v>672.4592</v>
      </c>
      <c r="I68" s="50" t="n">
        <f aca="false">V68</f>
        <v>38.7892</v>
      </c>
      <c r="J68" s="50" t="n">
        <f aca="false">T68</f>
        <v>672.4592</v>
      </c>
      <c r="K68" s="50" t="n">
        <f aca="false">W68</f>
        <v>39.9878</v>
      </c>
      <c r="L68" s="51" t="n">
        <v>671.1312</v>
      </c>
      <c r="M68" s="51" t="n">
        <v>35.4728</v>
      </c>
      <c r="N68" s="51" t="n">
        <v>38.8028</v>
      </c>
      <c r="O68" s="51" t="n">
        <v>40.0026</v>
      </c>
      <c r="P68" s="51" t="n">
        <v>754</v>
      </c>
      <c r="Q68" s="52" t="n">
        <v>4</v>
      </c>
      <c r="R68" s="51" t="n">
        <f aca="false">P68/3600</f>
        <v>0.209444444444444</v>
      </c>
      <c r="S68" s="53"/>
      <c r="T68" s="51" t="n">
        <v>672.4592</v>
      </c>
      <c r="U68" s="51" t="n">
        <v>35.4765</v>
      </c>
      <c r="V68" s="51" t="n">
        <v>38.7892</v>
      </c>
      <c r="W68" s="51" t="n">
        <v>39.9878</v>
      </c>
      <c r="X68" s="51" t="n">
        <v>737</v>
      </c>
      <c r="Y68" s="52" t="n">
        <v>2</v>
      </c>
      <c r="Z68" s="51" t="n">
        <f aca="false">X68/3600</f>
        <v>0.204722222222222</v>
      </c>
      <c r="AA68" s="53"/>
      <c r="AB68" s="53"/>
      <c r="AC68" s="53"/>
      <c r="AE68" s="38" t="n">
        <f aca="false">Q68/100</f>
        <v>0.04</v>
      </c>
      <c r="AF68" s="38" t="n">
        <f aca="false">R68/100</f>
        <v>0.00209444444444444</v>
      </c>
      <c r="AG68" s="38" t="n">
        <f aca="false">Y68/100</f>
        <v>0.02</v>
      </c>
      <c r="AH68" s="38" t="n">
        <f aca="false">Z68/100</f>
        <v>0.002047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4616</v>
      </c>
      <c r="E69" s="50" t="n">
        <f aca="false">N69</f>
        <v>36.5324</v>
      </c>
      <c r="F69" s="50" t="n">
        <f aca="false">L69</f>
        <v>321.4616</v>
      </c>
      <c r="G69" s="50" t="n">
        <f aca="false">O69</f>
        <v>37.7076</v>
      </c>
      <c r="H69" s="50" t="n">
        <f aca="false">T69</f>
        <v>321.4256</v>
      </c>
      <c r="I69" s="50" t="n">
        <f aca="false">V69</f>
        <v>36.5351</v>
      </c>
      <c r="J69" s="50" t="n">
        <f aca="false">T69</f>
        <v>321.4256</v>
      </c>
      <c r="K69" s="50" t="n">
        <f aca="false">W69</f>
        <v>37.7074</v>
      </c>
      <c r="L69" s="51" t="n">
        <v>321.4616</v>
      </c>
      <c r="M69" s="51" t="n">
        <v>32.0496</v>
      </c>
      <c r="N69" s="51" t="n">
        <v>36.5324</v>
      </c>
      <c r="O69" s="51" t="n">
        <v>37.7076</v>
      </c>
      <c r="P69" s="51" t="n">
        <v>666</v>
      </c>
      <c r="Q69" s="52" t="n">
        <v>2</v>
      </c>
      <c r="R69" s="51" t="n">
        <f aca="false">P69/3600</f>
        <v>0.185</v>
      </c>
      <c r="S69" s="53"/>
      <c r="T69" s="51" t="n">
        <v>321.4256</v>
      </c>
      <c r="U69" s="51" t="n">
        <v>32.0458</v>
      </c>
      <c r="V69" s="51" t="n">
        <v>36.5351</v>
      </c>
      <c r="W69" s="51" t="n">
        <v>37.7074</v>
      </c>
      <c r="X69" s="51" t="n">
        <v>676</v>
      </c>
      <c r="Y69" s="52" t="n">
        <v>5</v>
      </c>
      <c r="Z69" s="51" t="n">
        <f aca="false">X69/3600</f>
        <v>0.187777777777778</v>
      </c>
      <c r="AA69" s="53"/>
      <c r="AB69" s="53"/>
      <c r="AC69" s="53"/>
      <c r="AE69" s="38" t="n">
        <f aca="false">Q69/100</f>
        <v>0.02</v>
      </c>
      <c r="AF69" s="38" t="n">
        <f aca="false">R69/100</f>
        <v>0.00185</v>
      </c>
      <c r="AG69" s="38" t="n">
        <f aca="false">Y69/100</f>
        <v>0.05</v>
      </c>
      <c r="AH69" s="38" t="n">
        <f aca="false">Z69/100</f>
        <v>0.001877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1.5408</v>
      </c>
      <c r="E70" s="65" t="n">
        <f aca="false">N70</f>
        <v>34.5532</v>
      </c>
      <c r="F70" s="65" t="n">
        <f aca="false">L70</f>
        <v>151.5408</v>
      </c>
      <c r="G70" s="65" t="n">
        <f aca="false">O70</f>
        <v>35.6047</v>
      </c>
      <c r="H70" s="65" t="n">
        <f aca="false">T70</f>
        <v>151.7632</v>
      </c>
      <c r="I70" s="65" t="n">
        <f aca="false">V70</f>
        <v>34.5521</v>
      </c>
      <c r="J70" s="65" t="n">
        <f aca="false">T70</f>
        <v>151.7632</v>
      </c>
      <c r="K70" s="65" t="n">
        <f aca="false">W70</f>
        <v>35.6125</v>
      </c>
      <c r="L70" s="58" t="n">
        <v>151.5408</v>
      </c>
      <c r="M70" s="58" t="n">
        <v>29.2884</v>
      </c>
      <c r="N70" s="58" t="n">
        <v>34.5532</v>
      </c>
      <c r="O70" s="58" t="n">
        <v>35.6047</v>
      </c>
      <c r="P70" s="58" t="n">
        <v>633</v>
      </c>
      <c r="Q70" s="58" t="n">
        <v>3</v>
      </c>
      <c r="R70" s="58" t="n">
        <f aca="false">P70/3600</f>
        <v>0.175833333333333</v>
      </c>
      <c r="S70" s="56"/>
      <c r="T70" s="58" t="n">
        <v>151.7632</v>
      </c>
      <c r="U70" s="58" t="n">
        <v>29.284</v>
      </c>
      <c r="V70" s="58" t="n">
        <v>34.5521</v>
      </c>
      <c r="W70" s="58" t="n">
        <v>35.6125</v>
      </c>
      <c r="X70" s="58" t="n">
        <v>622</v>
      </c>
      <c r="Y70" s="58" t="n">
        <v>4</v>
      </c>
      <c r="Z70" s="58" t="n">
        <f aca="false">X70/3600</f>
        <v>0.172777777777778</v>
      </c>
      <c r="AA70" s="56"/>
      <c r="AB70" s="56"/>
      <c r="AC70" s="56"/>
      <c r="AE70" s="38" t="n">
        <f aca="false">Q70/100</f>
        <v>0.03</v>
      </c>
      <c r="AF70" s="38" t="n">
        <f aca="false">R70/100</f>
        <v>0.00175833333333333</v>
      </c>
      <c r="AG70" s="38" t="n">
        <f aca="false">Y70/100</f>
        <v>0.04</v>
      </c>
      <c r="AH70" s="38" t="n">
        <f aca="false">Z70/100</f>
        <v>0.00172777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/>
      <c r="S71" s="84"/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/>
      <c r="S72" s="89"/>
      <c r="T72" s="88" t="n">
        <v>0</v>
      </c>
      <c r="U72" s="88" t="n">
        <v>0</v>
      </c>
      <c r="V72" s="88" t="n">
        <v>0</v>
      </c>
      <c r="W72" s="88" t="n">
        <v>0</v>
      </c>
      <c r="X72" s="88" t="n">
        <v>0</v>
      </c>
      <c r="Y72" s="88" t="n">
        <v>0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8"/>
      <c r="S73" s="89"/>
      <c r="T73" s="88" t="n">
        <v>0</v>
      </c>
      <c r="U73" s="88" t="n">
        <v>0</v>
      </c>
      <c r="V73" s="88" t="n">
        <v>0</v>
      </c>
      <c r="W73" s="88" t="n">
        <v>0</v>
      </c>
      <c r="X73" s="88" t="n">
        <v>0</v>
      </c>
      <c r="Y73" s="88" t="n">
        <v>0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/>
      <c r="S74" s="90"/>
      <c r="T74" s="92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/>
      <c r="S75" s="84"/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/>
      <c r="S76" s="89"/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/>
      <c r="S77" s="89"/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/>
      <c r="S78" s="90"/>
      <c r="T78" s="92" t="n">
        <v>0</v>
      </c>
      <c r="U78" s="92" t="n">
        <v>0</v>
      </c>
      <c r="V78" s="92" t="n">
        <v>0</v>
      </c>
      <c r="W78" s="92" t="n">
        <v>0</v>
      </c>
      <c r="X78" s="92" t="n">
        <v>0</v>
      </c>
      <c r="Y78" s="92" t="n">
        <v>0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/>
      <c r="S79" s="84"/>
      <c r="T79" s="83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0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8"/>
      <c r="S80" s="89"/>
      <c r="T80" s="88" t="n">
        <v>0</v>
      </c>
      <c r="U80" s="88" t="n">
        <v>0</v>
      </c>
      <c r="V80" s="88" t="n">
        <v>0</v>
      </c>
      <c r="W80" s="88" t="n">
        <v>0</v>
      </c>
      <c r="X80" s="88" t="n">
        <v>0</v>
      </c>
      <c r="Y80" s="88" t="n">
        <v>0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/>
      <c r="S81" s="89"/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0</v>
      </c>
      <c r="Y81" s="88" t="n">
        <v>0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/>
      <c r="S82" s="90"/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8364846288559</v>
      </c>
      <c r="R89" s="70" t="n">
        <f aca="false">GEOMEAN(AF3:AF70)*100</f>
        <v>1.8236515917794</v>
      </c>
      <c r="S89" s="70"/>
      <c r="T89" s="70"/>
      <c r="U89" s="70"/>
      <c r="V89" s="70"/>
      <c r="W89" s="70"/>
      <c r="X89" s="70"/>
      <c r="Y89" s="70" t="n">
        <f aca="false">GEOMEAN(AG3:AG70)*100</f>
        <v>28.3219937214906</v>
      </c>
      <c r="Z89" s="70" t="n">
        <f aca="false">GEOMEAN(AH3:AH70)*100</f>
        <v>1.7807977961298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9240303400201</v>
      </c>
      <c r="Z90" s="80" t="n">
        <f aca="false">Z89/R89</f>
        <v>0.9765011058895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62222222222222</v>
      </c>
      <c r="R91" s="69" t="n">
        <f aca="false">SUM(R3:R70)</f>
        <v>227.136388888889</v>
      </c>
      <c r="X91" s="69"/>
      <c r="Y91" s="69" t="n">
        <f aca="false">SUM(Y3:Y70)/3600</f>
        <v>0.925</v>
      </c>
      <c r="Z91" s="69" t="n">
        <f aca="false">SUM(Z3:Z70)</f>
        <v>220.39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1" activeCellId="0" sqref="A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0</v>
      </c>
      <c r="M3" s="88" t="n">
        <v>0</v>
      </c>
      <c r="N3" s="88" t="n">
        <v>0</v>
      </c>
      <c r="O3" s="88" t="n">
        <v>0</v>
      </c>
      <c r="P3" s="88" t="n">
        <v>0</v>
      </c>
      <c r="Q3" s="101" t="n">
        <v>0</v>
      </c>
      <c r="R3" s="101"/>
      <c r="S3" s="89"/>
      <c r="T3" s="88" t="n">
        <v>0</v>
      </c>
      <c r="U3" s="88" t="n">
        <v>0</v>
      </c>
      <c r="V3" s="88" t="n">
        <v>0</v>
      </c>
      <c r="W3" s="88" t="n">
        <v>0</v>
      </c>
      <c r="X3" s="88" t="n">
        <v>0</v>
      </c>
      <c r="Y3" s="101" t="n">
        <v>0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0</v>
      </c>
      <c r="M4" s="88" t="n">
        <v>0</v>
      </c>
      <c r="N4" s="88" t="n">
        <v>0</v>
      </c>
      <c r="O4" s="88" t="n">
        <v>0</v>
      </c>
      <c r="P4" s="88" t="n">
        <v>0</v>
      </c>
      <c r="Q4" s="101" t="n">
        <v>0</v>
      </c>
      <c r="R4" s="101"/>
      <c r="S4" s="89"/>
      <c r="T4" s="88" t="n">
        <v>0</v>
      </c>
      <c r="U4" s="88" t="n">
        <v>0</v>
      </c>
      <c r="V4" s="88" t="n">
        <v>0</v>
      </c>
      <c r="W4" s="88" t="n">
        <v>0</v>
      </c>
      <c r="X4" s="88" t="n">
        <v>0</v>
      </c>
      <c r="Y4" s="101" t="n">
        <v>0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0</v>
      </c>
      <c r="M5" s="88" t="n">
        <v>0</v>
      </c>
      <c r="N5" s="88" t="n">
        <v>0</v>
      </c>
      <c r="O5" s="88" t="n">
        <v>0</v>
      </c>
      <c r="P5" s="88" t="n">
        <v>0</v>
      </c>
      <c r="Q5" s="101" t="n">
        <v>0</v>
      </c>
      <c r="R5" s="101"/>
      <c r="S5" s="89"/>
      <c r="T5" s="88" t="n">
        <v>0</v>
      </c>
      <c r="U5" s="88" t="n">
        <v>0</v>
      </c>
      <c r="V5" s="88" t="n">
        <v>0</v>
      </c>
      <c r="W5" s="88" t="n">
        <v>0</v>
      </c>
      <c r="X5" s="88" t="n">
        <v>0</v>
      </c>
      <c r="Y5" s="101" t="n">
        <v>0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0</v>
      </c>
      <c r="Q6" s="92" t="n">
        <v>0</v>
      </c>
      <c r="R6" s="92"/>
      <c r="S6" s="90"/>
      <c r="T6" s="92" t="n">
        <v>0</v>
      </c>
      <c r="U6" s="92" t="n">
        <v>0</v>
      </c>
      <c r="V6" s="92" t="n">
        <v>0</v>
      </c>
      <c r="W6" s="92" t="n">
        <v>0</v>
      </c>
      <c r="X6" s="92" t="n">
        <v>0</v>
      </c>
      <c r="Y6" s="92" t="n">
        <v>0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101" t="n">
        <v>0</v>
      </c>
      <c r="R7" s="101"/>
      <c r="S7" s="89"/>
      <c r="T7" s="83" t="n">
        <v>0</v>
      </c>
      <c r="U7" s="83" t="n">
        <v>0</v>
      </c>
      <c r="V7" s="83" t="n">
        <v>0</v>
      </c>
      <c r="W7" s="83" t="n">
        <v>0</v>
      </c>
      <c r="X7" s="88" t="n">
        <v>0</v>
      </c>
      <c r="Y7" s="101" t="n">
        <v>0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101" t="n">
        <v>0</v>
      </c>
      <c r="R8" s="101"/>
      <c r="S8" s="89"/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101" t="n">
        <v>0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101" t="n">
        <v>0</v>
      </c>
      <c r="R9" s="101"/>
      <c r="S9" s="89"/>
      <c r="T9" s="88" t="n">
        <v>0</v>
      </c>
      <c r="U9" s="88" t="n">
        <v>0</v>
      </c>
      <c r="V9" s="88" t="n">
        <v>0</v>
      </c>
      <c r="W9" s="88" t="n">
        <v>0</v>
      </c>
      <c r="X9" s="88" t="n">
        <v>0</v>
      </c>
      <c r="Y9" s="101" t="n">
        <v>0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/>
      <c r="S10" s="90"/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0</v>
      </c>
      <c r="Y10" s="92" t="n">
        <v>0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101" t="n">
        <v>0</v>
      </c>
      <c r="R11" s="88"/>
      <c r="S11" s="89"/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101" t="n">
        <v>0</v>
      </c>
      <c r="R12" s="88"/>
      <c r="S12" s="89"/>
      <c r="T12" s="88" t="n">
        <v>0</v>
      </c>
      <c r="U12" s="88" t="n">
        <v>0</v>
      </c>
      <c r="V12" s="88" t="n">
        <v>0</v>
      </c>
      <c r="W12" s="88" t="n">
        <v>0</v>
      </c>
      <c r="X12" s="88" t="n">
        <v>0</v>
      </c>
      <c r="Y12" s="88" t="n">
        <v>0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101" t="n">
        <v>0</v>
      </c>
      <c r="R13" s="88"/>
      <c r="S13" s="89"/>
      <c r="T13" s="88" t="n">
        <v>0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/>
      <c r="S14" s="90"/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8" t="n">
        <v>0</v>
      </c>
      <c r="Q15" s="101" t="n">
        <v>0</v>
      </c>
      <c r="R15" s="88"/>
      <c r="S15" s="89"/>
      <c r="T15" s="83" t="n">
        <v>0</v>
      </c>
      <c r="U15" s="83" t="n">
        <v>0</v>
      </c>
      <c r="V15" s="83" t="n">
        <v>0</v>
      </c>
      <c r="W15" s="83" t="n">
        <v>0</v>
      </c>
      <c r="X15" s="88" t="n">
        <v>0</v>
      </c>
      <c r="Y15" s="88" t="n">
        <v>0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101" t="n">
        <v>0</v>
      </c>
      <c r="R16" s="88"/>
      <c r="S16" s="89"/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101" t="n">
        <v>0</v>
      </c>
      <c r="R17" s="88"/>
      <c r="S17" s="89"/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/>
      <c r="S18" s="90"/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544.2336</v>
      </c>
      <c r="E19" s="50" t="n">
        <f aca="false">N19</f>
        <v>43.4028</v>
      </c>
      <c r="F19" s="50" t="n">
        <f aca="false">L19</f>
        <v>5544.2336</v>
      </c>
      <c r="G19" s="50" t="n">
        <f aca="false">O19</f>
        <v>44.7804</v>
      </c>
      <c r="H19" s="50" t="n">
        <f aca="false">T19</f>
        <v>5562.5032</v>
      </c>
      <c r="I19" s="50" t="n">
        <f aca="false">V19</f>
        <v>43.4092</v>
      </c>
      <c r="J19" s="50" t="n">
        <f aca="false">T19</f>
        <v>5562.5032</v>
      </c>
      <c r="K19" s="50" t="n">
        <f aca="false">W19</f>
        <v>44.7932</v>
      </c>
      <c r="L19" s="51" t="n">
        <v>5544.2336</v>
      </c>
      <c r="M19" s="51" t="n">
        <v>41.8558</v>
      </c>
      <c r="N19" s="51" t="n">
        <v>43.4028</v>
      </c>
      <c r="O19" s="51" t="n">
        <v>44.7804</v>
      </c>
      <c r="P19" s="51" t="n">
        <v>21292</v>
      </c>
      <c r="Q19" s="52" t="n">
        <v>61</v>
      </c>
      <c r="R19" s="51" t="n">
        <f aca="false">P19/3600</f>
        <v>5.91444444444444</v>
      </c>
      <c r="S19" s="53"/>
      <c r="T19" s="51" t="n">
        <v>5562.5032</v>
      </c>
      <c r="U19" s="51" t="n">
        <v>41.8572</v>
      </c>
      <c r="V19" s="51" t="n">
        <v>43.4092</v>
      </c>
      <c r="W19" s="51" t="n">
        <v>44.7932</v>
      </c>
      <c r="X19" s="51" t="n">
        <v>21465</v>
      </c>
      <c r="Y19" s="51" t="n">
        <v>65</v>
      </c>
      <c r="Z19" s="51" t="n">
        <f aca="false">X19/3600</f>
        <v>5.96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</v>
      </c>
      <c r="AF19" s="38" t="n">
        <f aca="false">R19/100</f>
        <v>0.0591444444444444</v>
      </c>
      <c r="AG19" s="38" t="n">
        <f aca="false">Y19/100</f>
        <v>0.65</v>
      </c>
      <c r="AH19" s="38" t="n">
        <f aca="false">Z19/100</f>
        <v>0.0596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77.8792</v>
      </c>
      <c r="E20" s="50" t="n">
        <f aca="false">N20</f>
        <v>41.6989</v>
      </c>
      <c r="F20" s="50" t="n">
        <f aca="false">L20</f>
        <v>2577.8792</v>
      </c>
      <c r="G20" s="50" t="n">
        <f aca="false">O20</f>
        <v>42.7742</v>
      </c>
      <c r="H20" s="50" t="n">
        <f aca="false">T20</f>
        <v>2587.24</v>
      </c>
      <c r="I20" s="50" t="n">
        <f aca="false">V20</f>
        <v>41.7017</v>
      </c>
      <c r="J20" s="50" t="n">
        <f aca="false">T20</f>
        <v>2587.24</v>
      </c>
      <c r="K20" s="50" t="n">
        <f aca="false">W20</f>
        <v>42.7841</v>
      </c>
      <c r="L20" s="51" t="n">
        <v>2577.8792</v>
      </c>
      <c r="M20" s="51" t="n">
        <v>39.7974</v>
      </c>
      <c r="N20" s="51" t="n">
        <v>41.6989</v>
      </c>
      <c r="O20" s="51" t="n">
        <v>42.7742</v>
      </c>
      <c r="P20" s="51" t="n">
        <v>18952</v>
      </c>
      <c r="Q20" s="52" t="n">
        <v>58</v>
      </c>
      <c r="R20" s="51" t="n">
        <f aca="false">P20/3600</f>
        <v>5.26444444444444</v>
      </c>
      <c r="S20" s="53"/>
      <c r="T20" s="51" t="n">
        <v>2587.24</v>
      </c>
      <c r="U20" s="51" t="n">
        <v>39.7982</v>
      </c>
      <c r="V20" s="51" t="n">
        <v>41.7017</v>
      </c>
      <c r="W20" s="51" t="n">
        <v>42.7841</v>
      </c>
      <c r="X20" s="51" t="n">
        <v>19372</v>
      </c>
      <c r="Y20" s="51" t="n">
        <v>57</v>
      </c>
      <c r="Z20" s="51" t="n">
        <f aca="false">X20/3600</f>
        <v>5.38111111111111</v>
      </c>
      <c r="AA20" s="53"/>
      <c r="AB20" s="53"/>
      <c r="AC20" s="53"/>
      <c r="AE20" s="38" t="n">
        <f aca="false">Q20/100</f>
        <v>0.58</v>
      </c>
      <c r="AF20" s="38" t="n">
        <f aca="false">R20/100</f>
        <v>0.0526444444444444</v>
      </c>
      <c r="AG20" s="38" t="n">
        <f aca="false">Y20/100</f>
        <v>0.57</v>
      </c>
      <c r="AH20" s="38" t="n">
        <f aca="false">Z20/100</f>
        <v>0.053811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30.9832</v>
      </c>
      <c r="E21" s="50" t="n">
        <f aca="false">N21</f>
        <v>40.1551</v>
      </c>
      <c r="F21" s="50" t="n">
        <f aca="false">L21</f>
        <v>1230.9832</v>
      </c>
      <c r="G21" s="50" t="n">
        <f aca="false">O21</f>
        <v>41.2635</v>
      </c>
      <c r="H21" s="50" t="n">
        <f aca="false">T21</f>
        <v>1235.9944</v>
      </c>
      <c r="I21" s="50" t="n">
        <f aca="false">V21</f>
        <v>40.1518</v>
      </c>
      <c r="J21" s="50" t="n">
        <f aca="false">T21</f>
        <v>1235.9944</v>
      </c>
      <c r="K21" s="50" t="n">
        <f aca="false">W21</f>
        <v>41.2452</v>
      </c>
      <c r="L21" s="51" t="n">
        <v>1230.9832</v>
      </c>
      <c r="M21" s="51" t="n">
        <v>37.2323</v>
      </c>
      <c r="N21" s="51" t="n">
        <v>40.1551</v>
      </c>
      <c r="O21" s="51" t="n">
        <v>41.2635</v>
      </c>
      <c r="P21" s="51" t="n">
        <v>17918</v>
      </c>
      <c r="Q21" s="52" t="n">
        <v>52</v>
      </c>
      <c r="R21" s="51" t="n">
        <f aca="false">P21/3600</f>
        <v>4.97722222222222</v>
      </c>
      <c r="S21" s="53"/>
      <c r="T21" s="51" t="n">
        <v>1235.9944</v>
      </c>
      <c r="U21" s="51" t="n">
        <v>37.2368</v>
      </c>
      <c r="V21" s="51" t="n">
        <v>40.1518</v>
      </c>
      <c r="W21" s="51" t="n">
        <v>41.2452</v>
      </c>
      <c r="X21" s="51" t="n">
        <v>18304</v>
      </c>
      <c r="Y21" s="51" t="n">
        <v>56</v>
      </c>
      <c r="Z21" s="51" t="n">
        <f aca="false">X21/3600</f>
        <v>5.08444444444444</v>
      </c>
      <c r="AA21" s="53"/>
      <c r="AB21" s="53"/>
      <c r="AC21" s="53"/>
      <c r="AE21" s="38" t="n">
        <f aca="false">Q21/100</f>
        <v>0.52</v>
      </c>
      <c r="AF21" s="38" t="n">
        <f aca="false">R21/100</f>
        <v>0.0497722222222222</v>
      </c>
      <c r="AG21" s="38" t="n">
        <f aca="false">Y21/100</f>
        <v>0.56</v>
      </c>
      <c r="AH21" s="38" t="n">
        <f aca="false">Z21/100</f>
        <v>0.05084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3.4912</v>
      </c>
      <c r="E22" s="57" t="n">
        <f aca="false">N22</f>
        <v>38.5784</v>
      </c>
      <c r="F22" s="57" t="n">
        <f aca="false">L22</f>
        <v>583.4912</v>
      </c>
      <c r="G22" s="57" t="n">
        <f aca="false">O22</f>
        <v>39.9778</v>
      </c>
      <c r="H22" s="57" t="n">
        <f aca="false">T22</f>
        <v>584.9424</v>
      </c>
      <c r="I22" s="57" t="n">
        <f aca="false">V22</f>
        <v>38.5773</v>
      </c>
      <c r="J22" s="57" t="n">
        <f aca="false">T22</f>
        <v>584.9424</v>
      </c>
      <c r="K22" s="57" t="n">
        <f aca="false">W22</f>
        <v>39.9951</v>
      </c>
      <c r="L22" s="58" t="n">
        <v>583.4912</v>
      </c>
      <c r="M22" s="58" t="n">
        <v>34.5779</v>
      </c>
      <c r="N22" s="58" t="n">
        <v>38.5784</v>
      </c>
      <c r="O22" s="58" t="n">
        <v>39.9778</v>
      </c>
      <c r="P22" s="58" t="n">
        <v>17072</v>
      </c>
      <c r="Q22" s="58" t="n">
        <v>45</v>
      </c>
      <c r="R22" s="58" t="n">
        <f aca="false">P22/3600</f>
        <v>4.74222222222222</v>
      </c>
      <c r="S22" s="56"/>
      <c r="T22" s="58" t="n">
        <v>584.9424</v>
      </c>
      <c r="U22" s="58" t="n">
        <v>34.5761</v>
      </c>
      <c r="V22" s="58" t="n">
        <v>38.5773</v>
      </c>
      <c r="W22" s="58" t="n">
        <v>39.9951</v>
      </c>
      <c r="X22" s="58" t="n">
        <v>17516</v>
      </c>
      <c r="Y22" s="58" t="n">
        <v>64</v>
      </c>
      <c r="Z22" s="58" t="n">
        <f aca="false">X22/3600</f>
        <v>4.86555555555556</v>
      </c>
      <c r="AA22" s="56"/>
      <c r="AB22" s="56"/>
      <c r="AC22" s="56"/>
      <c r="AE22" s="38" t="n">
        <f aca="false">Q22/100</f>
        <v>0.45</v>
      </c>
      <c r="AF22" s="38" t="n">
        <f aca="false">R22/100</f>
        <v>0.0474222222222222</v>
      </c>
      <c r="AG22" s="38" t="n">
        <f aca="false">Y22/100</f>
        <v>0.64</v>
      </c>
      <c r="AH22" s="38" t="n">
        <f aca="false">Z22/100</f>
        <v>0.048655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556.2832</v>
      </c>
      <c r="E23" s="60" t="n">
        <f aca="false">N23</f>
        <v>41.8518</v>
      </c>
      <c r="F23" s="60" t="n">
        <f aca="false">L23</f>
        <v>8556.2832</v>
      </c>
      <c r="G23" s="60" t="n">
        <f aca="false">O23</f>
        <v>42.9234</v>
      </c>
      <c r="H23" s="60" t="n">
        <f aca="false">T23</f>
        <v>8619.6696</v>
      </c>
      <c r="I23" s="60" t="n">
        <f aca="false">V23</f>
        <v>41.8764</v>
      </c>
      <c r="J23" s="60" t="n">
        <f aca="false">T23</f>
        <v>8619.6696</v>
      </c>
      <c r="K23" s="60" t="n">
        <f aca="false">W23</f>
        <v>42.9595</v>
      </c>
      <c r="L23" s="59" t="n">
        <v>8556.2832</v>
      </c>
      <c r="M23" s="59" t="n">
        <v>39.8953</v>
      </c>
      <c r="N23" s="59" t="n">
        <v>41.8518</v>
      </c>
      <c r="O23" s="59" t="n">
        <v>42.9234</v>
      </c>
      <c r="P23" s="59" t="n">
        <v>22217</v>
      </c>
      <c r="Q23" s="52" t="n">
        <v>60</v>
      </c>
      <c r="R23" s="59" t="n">
        <f aca="false">P23/3600</f>
        <v>6.17138888888889</v>
      </c>
      <c r="S23" s="61"/>
      <c r="T23" s="59" t="n">
        <v>8619.6696</v>
      </c>
      <c r="U23" s="59" t="n">
        <v>39.9076</v>
      </c>
      <c r="V23" s="59" t="n">
        <v>41.8764</v>
      </c>
      <c r="W23" s="59" t="n">
        <v>42.9595</v>
      </c>
      <c r="X23" s="59" t="n">
        <v>21851</v>
      </c>
      <c r="Y23" s="59" t="n">
        <v>61</v>
      </c>
      <c r="Z23" s="59" t="n">
        <f aca="false">X23/3600</f>
        <v>6.069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</v>
      </c>
      <c r="AF23" s="38" t="n">
        <f aca="false">R23/100</f>
        <v>0.0617138888888889</v>
      </c>
      <c r="AG23" s="38" t="n">
        <f aca="false">Y23/100</f>
        <v>0.61</v>
      </c>
      <c r="AH23" s="38" t="n">
        <f aca="false">Z23/100</f>
        <v>0.060697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2.092</v>
      </c>
      <c r="E24" s="50" t="n">
        <f aca="false">N24</f>
        <v>39.6975</v>
      </c>
      <c r="F24" s="50" t="n">
        <f aca="false">L24</f>
        <v>3492.092</v>
      </c>
      <c r="G24" s="50" t="n">
        <f aca="false">O24</f>
        <v>40.6651</v>
      </c>
      <c r="H24" s="50" t="n">
        <f aca="false">T24</f>
        <v>3512.1304</v>
      </c>
      <c r="I24" s="50" t="n">
        <f aca="false">V24</f>
        <v>39.6982</v>
      </c>
      <c r="J24" s="50" t="n">
        <f aca="false">T24</f>
        <v>3512.1304</v>
      </c>
      <c r="K24" s="50" t="n">
        <f aca="false">W24</f>
        <v>40.6703</v>
      </c>
      <c r="L24" s="51" t="n">
        <v>3492.092</v>
      </c>
      <c r="M24" s="51" t="n">
        <v>36.9357</v>
      </c>
      <c r="N24" s="51" t="n">
        <v>39.6975</v>
      </c>
      <c r="O24" s="51" t="n">
        <v>40.6651</v>
      </c>
      <c r="P24" s="51" t="n">
        <v>18433</v>
      </c>
      <c r="Q24" s="52" t="n">
        <v>55</v>
      </c>
      <c r="R24" s="51" t="n">
        <f aca="false">P24/3600</f>
        <v>5.12027777777778</v>
      </c>
      <c r="S24" s="53"/>
      <c r="T24" s="51" t="n">
        <v>3512.1304</v>
      </c>
      <c r="U24" s="51" t="n">
        <v>36.9461</v>
      </c>
      <c r="V24" s="51" t="n">
        <v>39.6982</v>
      </c>
      <c r="W24" s="51" t="n">
        <v>40.6703</v>
      </c>
      <c r="X24" s="51" t="n">
        <v>18753</v>
      </c>
      <c r="Y24" s="51" t="n">
        <v>55</v>
      </c>
      <c r="Z24" s="51" t="n">
        <f aca="false">X24/3600</f>
        <v>5.20916666666667</v>
      </c>
      <c r="AA24" s="53"/>
      <c r="AB24" s="53"/>
      <c r="AC24" s="53"/>
      <c r="AE24" s="38" t="n">
        <f aca="false">Q24/100</f>
        <v>0.55</v>
      </c>
      <c r="AF24" s="38" t="n">
        <f aca="false">R24/100</f>
        <v>0.0512027777777778</v>
      </c>
      <c r="AG24" s="38" t="n">
        <f aca="false">Y24/100</f>
        <v>0.55</v>
      </c>
      <c r="AH24" s="38" t="n">
        <f aca="false">Z24/100</f>
        <v>0.052091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4.1432</v>
      </c>
      <c r="E25" s="50" t="n">
        <f aca="false">N25</f>
        <v>37.7235</v>
      </c>
      <c r="F25" s="50" t="n">
        <f aca="false">L25</f>
        <v>1474.1432</v>
      </c>
      <c r="G25" s="50" t="n">
        <f aca="false">O25</f>
        <v>39.0365</v>
      </c>
      <c r="H25" s="50" t="n">
        <f aca="false">T25</f>
        <v>1483.2872</v>
      </c>
      <c r="I25" s="50" t="n">
        <f aca="false">V25</f>
        <v>37.7229</v>
      </c>
      <c r="J25" s="50" t="n">
        <f aca="false">T25</f>
        <v>1483.2872</v>
      </c>
      <c r="K25" s="50" t="n">
        <f aca="false">W25</f>
        <v>39.0397</v>
      </c>
      <c r="L25" s="51" t="n">
        <v>1474.1432</v>
      </c>
      <c r="M25" s="51" t="n">
        <v>34.105</v>
      </c>
      <c r="N25" s="51" t="n">
        <v>37.7235</v>
      </c>
      <c r="O25" s="51" t="n">
        <v>39.0365</v>
      </c>
      <c r="P25" s="51" t="n">
        <v>17183</v>
      </c>
      <c r="Q25" s="52" t="n">
        <v>51</v>
      </c>
      <c r="R25" s="51" t="n">
        <f aca="false">P25/3600</f>
        <v>4.77305555555556</v>
      </c>
      <c r="S25" s="53"/>
      <c r="T25" s="51" t="n">
        <v>1483.2872</v>
      </c>
      <c r="U25" s="51" t="n">
        <v>34.1147</v>
      </c>
      <c r="V25" s="51" t="n">
        <v>37.7229</v>
      </c>
      <c r="W25" s="51" t="n">
        <v>39.0397</v>
      </c>
      <c r="X25" s="51" t="n">
        <v>17478</v>
      </c>
      <c r="Y25" s="51" t="n">
        <v>51</v>
      </c>
      <c r="Z25" s="51" t="n">
        <f aca="false">X25/3600</f>
        <v>4.855</v>
      </c>
      <c r="AA25" s="53"/>
      <c r="AB25" s="53"/>
      <c r="AC25" s="53"/>
      <c r="AE25" s="38" t="n">
        <f aca="false">Q25/100</f>
        <v>0.51</v>
      </c>
      <c r="AF25" s="38" t="n">
        <f aca="false">R25/100</f>
        <v>0.0477305555555556</v>
      </c>
      <c r="AG25" s="38" t="n">
        <f aca="false">Y25/100</f>
        <v>0.51</v>
      </c>
      <c r="AH25" s="38" t="n">
        <f aca="false">Z25/100</f>
        <v>0.0485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13.996</v>
      </c>
      <c r="E26" s="57" t="n">
        <f aca="false">N26</f>
        <v>35.93</v>
      </c>
      <c r="F26" s="57" t="n">
        <f aca="false">L26</f>
        <v>613.996</v>
      </c>
      <c r="G26" s="57" t="n">
        <f aca="false">O26</f>
        <v>37.8464</v>
      </c>
      <c r="H26" s="57" t="n">
        <f aca="false">T26</f>
        <v>617.036</v>
      </c>
      <c r="I26" s="57" t="n">
        <f aca="false">V26</f>
        <v>35.9231</v>
      </c>
      <c r="J26" s="57" t="n">
        <f aca="false">T26</f>
        <v>617.036</v>
      </c>
      <c r="K26" s="57" t="n">
        <f aca="false">W26</f>
        <v>37.8533</v>
      </c>
      <c r="L26" s="58" t="n">
        <v>613.996</v>
      </c>
      <c r="M26" s="58" t="n">
        <v>31.5036</v>
      </c>
      <c r="N26" s="58" t="n">
        <v>35.93</v>
      </c>
      <c r="O26" s="58" t="n">
        <v>37.8464</v>
      </c>
      <c r="P26" s="58" t="n">
        <v>16580</v>
      </c>
      <c r="Q26" s="58" t="n">
        <v>68</v>
      </c>
      <c r="R26" s="58" t="n">
        <f aca="false">P26/3600</f>
        <v>4.60555555555556</v>
      </c>
      <c r="S26" s="56"/>
      <c r="T26" s="58" t="n">
        <v>617.036</v>
      </c>
      <c r="U26" s="58" t="n">
        <v>31.5094</v>
      </c>
      <c r="V26" s="58" t="n">
        <v>35.9231</v>
      </c>
      <c r="W26" s="58" t="n">
        <v>37.8533</v>
      </c>
      <c r="X26" s="58" t="n">
        <v>16918</v>
      </c>
      <c r="Y26" s="58" t="n">
        <v>48</v>
      </c>
      <c r="Z26" s="58" t="n">
        <f aca="false">X26/3600</f>
        <v>4.69944444444444</v>
      </c>
      <c r="AA26" s="56"/>
      <c r="AB26" s="56"/>
      <c r="AC26" s="56"/>
      <c r="AE26" s="38" t="n">
        <f aca="false">Q26/100</f>
        <v>0.68</v>
      </c>
      <c r="AF26" s="38" t="n">
        <f aca="false">R26/100</f>
        <v>0.0460555555555556</v>
      </c>
      <c r="AG26" s="38" t="n">
        <f aca="false">Y26/100</f>
        <v>0.48</v>
      </c>
      <c r="AH26" s="38" t="n">
        <f aca="false">Z26/100</f>
        <v>0.046994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06.7184</v>
      </c>
      <c r="E27" s="60" t="n">
        <f aca="false">N27</f>
        <v>39.9785</v>
      </c>
      <c r="F27" s="60" t="n">
        <f aca="false">L27</f>
        <v>20106.7184</v>
      </c>
      <c r="G27" s="60" t="n">
        <f aca="false">O27</f>
        <v>43.0967</v>
      </c>
      <c r="H27" s="60" t="n">
        <f aca="false">T27</f>
        <v>20388.5296</v>
      </c>
      <c r="I27" s="60" t="n">
        <f aca="false">V27</f>
        <v>39.9943</v>
      </c>
      <c r="J27" s="60" t="n">
        <f aca="false">T27</f>
        <v>20388.5296</v>
      </c>
      <c r="K27" s="60" t="n">
        <f aca="false">W27</f>
        <v>43.1223</v>
      </c>
      <c r="L27" s="59" t="n">
        <v>20106.7184</v>
      </c>
      <c r="M27" s="59" t="n">
        <v>38.7036</v>
      </c>
      <c r="N27" s="59" t="n">
        <v>39.9785</v>
      </c>
      <c r="O27" s="59" t="n">
        <v>43.0967</v>
      </c>
      <c r="P27" s="59" t="n">
        <v>46892</v>
      </c>
      <c r="Q27" s="52" t="n">
        <v>130</v>
      </c>
      <c r="R27" s="59" t="n">
        <f aca="false">P27/3600</f>
        <v>13.0255555555556</v>
      </c>
      <c r="S27" s="61"/>
      <c r="T27" s="59" t="n">
        <v>20388.5296</v>
      </c>
      <c r="U27" s="59" t="n">
        <v>38.7134</v>
      </c>
      <c r="V27" s="59" t="n">
        <v>39.9943</v>
      </c>
      <c r="W27" s="59" t="n">
        <v>43.1223</v>
      </c>
      <c r="X27" s="59" t="n">
        <v>45970</v>
      </c>
      <c r="Y27" s="59" t="n">
        <v>131</v>
      </c>
      <c r="Z27" s="59" t="n">
        <f aca="false">X27/3600</f>
        <v>12.769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</v>
      </c>
      <c r="AF27" s="38" t="n">
        <f aca="false">R27/100</f>
        <v>0.130255555555556</v>
      </c>
      <c r="AG27" s="38" t="n">
        <f aca="false">Y27/100</f>
        <v>1.31</v>
      </c>
      <c r="AH27" s="38" t="n">
        <f aca="false">Z27/100</f>
        <v>0.12769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49.1424</v>
      </c>
      <c r="E28" s="50" t="n">
        <f aca="false">N28</f>
        <v>38.7228</v>
      </c>
      <c r="F28" s="50" t="n">
        <f aca="false">L28</f>
        <v>6449.1424</v>
      </c>
      <c r="G28" s="50" t="n">
        <f aca="false">O28</f>
        <v>41.06</v>
      </c>
      <c r="H28" s="50" t="n">
        <f aca="false">T28</f>
        <v>6479.1968</v>
      </c>
      <c r="I28" s="50" t="n">
        <f aca="false">V28</f>
        <v>38.7249</v>
      </c>
      <c r="J28" s="50" t="n">
        <f aca="false">T28</f>
        <v>6479.1968</v>
      </c>
      <c r="K28" s="50" t="n">
        <f aca="false">W28</f>
        <v>41.071</v>
      </c>
      <c r="L28" s="51" t="n">
        <v>6449.1424</v>
      </c>
      <c r="M28" s="51" t="n">
        <v>36.645</v>
      </c>
      <c r="N28" s="51" t="n">
        <v>38.7228</v>
      </c>
      <c r="O28" s="51" t="n">
        <v>41.06</v>
      </c>
      <c r="P28" s="51" t="n">
        <v>37330</v>
      </c>
      <c r="Q28" s="52" t="n">
        <v>154</v>
      </c>
      <c r="R28" s="51" t="n">
        <f aca="false">P28/3600</f>
        <v>10.3694444444444</v>
      </c>
      <c r="S28" s="53"/>
      <c r="T28" s="51" t="n">
        <v>6479.1968</v>
      </c>
      <c r="U28" s="51" t="n">
        <v>36.6528</v>
      </c>
      <c r="V28" s="51" t="n">
        <v>38.7249</v>
      </c>
      <c r="W28" s="51" t="n">
        <v>41.071</v>
      </c>
      <c r="X28" s="51" t="n">
        <v>37636</v>
      </c>
      <c r="Y28" s="51" t="n">
        <v>121</v>
      </c>
      <c r="Z28" s="51" t="n">
        <f aca="false">X28/3600</f>
        <v>10.4544444444444</v>
      </c>
      <c r="AA28" s="53"/>
      <c r="AB28" s="53"/>
      <c r="AC28" s="53"/>
      <c r="AE28" s="38" t="n">
        <f aca="false">Q28/100</f>
        <v>1.54</v>
      </c>
      <c r="AF28" s="38" t="n">
        <f aca="false">R28/100</f>
        <v>0.103694444444444</v>
      </c>
      <c r="AG28" s="38" t="n">
        <f aca="false">Y28/100</f>
        <v>1.21</v>
      </c>
      <c r="AH28" s="38" t="n">
        <f aca="false">Z28/100</f>
        <v>0.10454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77.5456</v>
      </c>
      <c r="E29" s="50" t="n">
        <f aca="false">N29</f>
        <v>37.5273</v>
      </c>
      <c r="F29" s="50" t="n">
        <f aca="false">L29</f>
        <v>2877.5456</v>
      </c>
      <c r="G29" s="50" t="n">
        <f aca="false">O29</f>
        <v>39.0209</v>
      </c>
      <c r="H29" s="50" t="n">
        <f aca="false">T29</f>
        <v>2888.7104</v>
      </c>
      <c r="I29" s="50" t="n">
        <f aca="false">V29</f>
        <v>37.5193</v>
      </c>
      <c r="J29" s="50" t="n">
        <f aca="false">T29</f>
        <v>2888.7104</v>
      </c>
      <c r="K29" s="50" t="n">
        <f aca="false">W29</f>
        <v>39.0431</v>
      </c>
      <c r="L29" s="51" t="n">
        <v>2877.5456</v>
      </c>
      <c r="M29" s="51" t="n">
        <v>34.4405</v>
      </c>
      <c r="N29" s="51" t="n">
        <v>37.5273</v>
      </c>
      <c r="O29" s="51" t="n">
        <v>39.0209</v>
      </c>
      <c r="P29" s="51" t="n">
        <v>34419</v>
      </c>
      <c r="Q29" s="52" t="n">
        <v>105</v>
      </c>
      <c r="R29" s="51" t="n">
        <f aca="false">P29/3600</f>
        <v>9.56083333333333</v>
      </c>
      <c r="S29" s="53"/>
      <c r="T29" s="51" t="n">
        <v>2888.7104</v>
      </c>
      <c r="U29" s="51" t="n">
        <v>34.4426</v>
      </c>
      <c r="V29" s="51" t="n">
        <v>37.5193</v>
      </c>
      <c r="W29" s="51" t="n">
        <v>39.0431</v>
      </c>
      <c r="X29" s="51" t="n">
        <v>34916</v>
      </c>
      <c r="Y29" s="51" t="n">
        <v>104</v>
      </c>
      <c r="Z29" s="51" t="n">
        <f aca="false">X29/3600</f>
        <v>9.69888888888889</v>
      </c>
      <c r="AA29" s="53"/>
      <c r="AB29" s="53"/>
      <c r="AC29" s="53"/>
      <c r="AE29" s="38" t="n">
        <f aca="false">Q29/100</f>
        <v>1.05</v>
      </c>
      <c r="AF29" s="38" t="n">
        <f aca="false">R29/100</f>
        <v>0.0956083333333333</v>
      </c>
      <c r="AG29" s="38" t="n">
        <f aca="false">Y29/100</f>
        <v>1.04</v>
      </c>
      <c r="AH29" s="38" t="n">
        <f aca="false">Z29/100</f>
        <v>0.096988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1.7392</v>
      </c>
      <c r="E30" s="57" t="n">
        <f aca="false">N30</f>
        <v>36.2143</v>
      </c>
      <c r="F30" s="57" t="n">
        <f aca="false">L30</f>
        <v>1351.7392</v>
      </c>
      <c r="G30" s="57" t="n">
        <f aca="false">O30</f>
        <v>36.9894</v>
      </c>
      <c r="H30" s="57" t="n">
        <f aca="false">T30</f>
        <v>1357.7</v>
      </c>
      <c r="I30" s="57" t="n">
        <f aca="false">V30</f>
        <v>36.2042</v>
      </c>
      <c r="J30" s="57" t="n">
        <f aca="false">T30</f>
        <v>1357.7</v>
      </c>
      <c r="K30" s="57" t="n">
        <f aca="false">W30</f>
        <v>36.9933</v>
      </c>
      <c r="L30" s="58" t="n">
        <v>1351.7392</v>
      </c>
      <c r="M30" s="58" t="n">
        <v>32.107</v>
      </c>
      <c r="N30" s="58" t="n">
        <v>36.2143</v>
      </c>
      <c r="O30" s="58" t="n">
        <v>36.9894</v>
      </c>
      <c r="P30" s="58" t="n">
        <v>32374</v>
      </c>
      <c r="Q30" s="58" t="n">
        <v>95</v>
      </c>
      <c r="R30" s="58" t="n">
        <f aca="false">P30/3600</f>
        <v>8.99277777777778</v>
      </c>
      <c r="S30" s="56"/>
      <c r="T30" s="58" t="n">
        <v>1357.7</v>
      </c>
      <c r="U30" s="58" t="n">
        <v>32.1124</v>
      </c>
      <c r="V30" s="58" t="n">
        <v>36.2042</v>
      </c>
      <c r="W30" s="58" t="n">
        <v>36.9933</v>
      </c>
      <c r="X30" s="58" t="n">
        <v>33706</v>
      </c>
      <c r="Y30" s="58" t="n">
        <v>104</v>
      </c>
      <c r="Z30" s="58" t="n">
        <f aca="false">X30/3600</f>
        <v>9.36277777777778</v>
      </c>
      <c r="AA30" s="56"/>
      <c r="AB30" s="56"/>
      <c r="AC30" s="56"/>
      <c r="AE30" s="38" t="n">
        <f aca="false">Q30/100</f>
        <v>0.95</v>
      </c>
      <c r="AF30" s="38" t="n">
        <f aca="false">R30/100</f>
        <v>0.0899277777777778</v>
      </c>
      <c r="AG30" s="38" t="n">
        <f aca="false">Y30/100</f>
        <v>1.04</v>
      </c>
      <c r="AH30" s="38" t="n">
        <f aca="false">Z30/100</f>
        <v>0.093627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905.3568</v>
      </c>
      <c r="E31" s="62" t="n">
        <f aca="false">N31</f>
        <v>43.5913</v>
      </c>
      <c r="F31" s="62" t="n">
        <f aca="false">L31</f>
        <v>20905.3568</v>
      </c>
      <c r="G31" s="62" t="n">
        <f aca="false">O31</f>
        <v>44.7751</v>
      </c>
      <c r="H31" s="62" t="n">
        <f aca="false">T31</f>
        <v>21154.696</v>
      </c>
      <c r="I31" s="62" t="n">
        <f aca="false">V31</f>
        <v>43.6023</v>
      </c>
      <c r="J31" s="62" t="n">
        <f aca="false">T31</f>
        <v>21154.696</v>
      </c>
      <c r="K31" s="62" t="n">
        <f aca="false">W31</f>
        <v>44.7911</v>
      </c>
      <c r="L31" s="59" t="n">
        <v>20905.3568</v>
      </c>
      <c r="M31" s="59" t="n">
        <v>39.4776</v>
      </c>
      <c r="N31" s="59" t="n">
        <v>43.5913</v>
      </c>
      <c r="O31" s="59" t="n">
        <v>44.7751</v>
      </c>
      <c r="P31" s="59" t="n">
        <v>51179</v>
      </c>
      <c r="Q31" s="52" t="n">
        <v>140</v>
      </c>
      <c r="R31" s="59" t="n">
        <f aca="false">P31/3600</f>
        <v>14.2163888888889</v>
      </c>
      <c r="S31" s="61"/>
      <c r="T31" s="59" t="n">
        <v>21154.696</v>
      </c>
      <c r="U31" s="59" t="n">
        <v>39.4882</v>
      </c>
      <c r="V31" s="59" t="n">
        <v>43.6023</v>
      </c>
      <c r="W31" s="59" t="n">
        <v>44.7911</v>
      </c>
      <c r="X31" s="59" t="n">
        <v>50202</v>
      </c>
      <c r="Y31" s="59" t="n">
        <v>138</v>
      </c>
      <c r="Z31" s="59" t="n">
        <f aca="false">X31/3600</f>
        <v>13.9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</v>
      </c>
      <c r="AF31" s="38" t="n">
        <f aca="false">R31/100</f>
        <v>0.142163888888889</v>
      </c>
      <c r="AG31" s="38" t="n">
        <f aca="false">Y31/100</f>
        <v>1.38</v>
      </c>
      <c r="AH31" s="38" t="n">
        <f aca="false">Z31/100</f>
        <v>0.139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383.372</v>
      </c>
      <c r="E32" s="63" t="n">
        <f aca="false">N32</f>
        <v>42.0844</v>
      </c>
      <c r="F32" s="63" t="n">
        <f aca="false">L32</f>
        <v>7383.372</v>
      </c>
      <c r="G32" s="63" t="n">
        <f aca="false">O32</f>
        <v>42.5058</v>
      </c>
      <c r="H32" s="63" t="n">
        <f aca="false">T32</f>
        <v>7416.7408</v>
      </c>
      <c r="I32" s="63" t="n">
        <f aca="false">V32</f>
        <v>42.0935</v>
      </c>
      <c r="J32" s="63" t="n">
        <f aca="false">T32</f>
        <v>7416.7408</v>
      </c>
      <c r="K32" s="63" t="n">
        <f aca="false">W32</f>
        <v>42.5155</v>
      </c>
      <c r="L32" s="51" t="n">
        <v>7383.372</v>
      </c>
      <c r="M32" s="51" t="n">
        <v>37.5499</v>
      </c>
      <c r="N32" s="51" t="n">
        <v>42.0844</v>
      </c>
      <c r="O32" s="51" t="n">
        <v>42.5058</v>
      </c>
      <c r="P32" s="51" t="n">
        <v>42176</v>
      </c>
      <c r="Q32" s="52" t="n">
        <v>143</v>
      </c>
      <c r="R32" s="51" t="n">
        <f aca="false">P32/3600</f>
        <v>11.7155555555556</v>
      </c>
      <c r="S32" s="53"/>
      <c r="T32" s="51" t="n">
        <v>7416.7408</v>
      </c>
      <c r="U32" s="51" t="n">
        <v>37.5526</v>
      </c>
      <c r="V32" s="51" t="n">
        <v>42.0935</v>
      </c>
      <c r="W32" s="51" t="n">
        <v>42.5155</v>
      </c>
      <c r="X32" s="51" t="n">
        <v>42311</v>
      </c>
      <c r="Y32" s="51" t="n">
        <v>143</v>
      </c>
      <c r="Z32" s="51" t="n">
        <f aca="false">X32/3600</f>
        <v>11.7530555555556</v>
      </c>
      <c r="AA32" s="53"/>
      <c r="AB32" s="53"/>
      <c r="AC32" s="53"/>
      <c r="AE32" s="38" t="n">
        <f aca="false">Q32/100</f>
        <v>1.43</v>
      </c>
      <c r="AF32" s="38" t="n">
        <f aca="false">R32/100</f>
        <v>0.117155555555556</v>
      </c>
      <c r="AG32" s="38" t="n">
        <f aca="false">Y32/100</f>
        <v>1.43</v>
      </c>
      <c r="AH32" s="38" t="n">
        <f aca="false">Z32/100</f>
        <v>0.1175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397.1904</v>
      </c>
      <c r="E33" s="63" t="n">
        <f aca="false">N33</f>
        <v>40.3752</v>
      </c>
      <c r="F33" s="63" t="n">
        <f aca="false">L33</f>
        <v>3397.1904</v>
      </c>
      <c r="G33" s="63" t="n">
        <f aca="false">O33</f>
        <v>40.1237</v>
      </c>
      <c r="H33" s="63" t="n">
        <f aca="false">T33</f>
        <v>3410.8896</v>
      </c>
      <c r="I33" s="63" t="n">
        <f aca="false">V33</f>
        <v>40.3948</v>
      </c>
      <c r="J33" s="63" t="n">
        <f aca="false">T33</f>
        <v>3410.8896</v>
      </c>
      <c r="K33" s="63" t="n">
        <f aca="false">W33</f>
        <v>40.1369</v>
      </c>
      <c r="L33" s="51" t="n">
        <v>3397.1904</v>
      </c>
      <c r="M33" s="51" t="n">
        <v>35.5667</v>
      </c>
      <c r="N33" s="51" t="n">
        <v>40.3752</v>
      </c>
      <c r="O33" s="51" t="n">
        <v>40.1237</v>
      </c>
      <c r="P33" s="51" t="n">
        <v>38500</v>
      </c>
      <c r="Q33" s="52" t="n">
        <v>132</v>
      </c>
      <c r="R33" s="51" t="n">
        <f aca="false">P33/3600</f>
        <v>10.6944444444444</v>
      </c>
      <c r="S33" s="53"/>
      <c r="T33" s="51" t="n">
        <v>3410.8896</v>
      </c>
      <c r="U33" s="51" t="n">
        <v>35.5702</v>
      </c>
      <c r="V33" s="51" t="n">
        <v>40.3948</v>
      </c>
      <c r="W33" s="51" t="n">
        <v>40.1369</v>
      </c>
      <c r="X33" s="51" t="n">
        <v>38801</v>
      </c>
      <c r="Y33" s="51" t="n">
        <v>120</v>
      </c>
      <c r="Z33" s="51" t="n">
        <f aca="false">X33/3600</f>
        <v>10.7780555555556</v>
      </c>
      <c r="AA33" s="53"/>
      <c r="AB33" s="53"/>
      <c r="AC33" s="53"/>
      <c r="AE33" s="38" t="n">
        <f aca="false">Q33/100</f>
        <v>1.32</v>
      </c>
      <c r="AF33" s="38" t="n">
        <f aca="false">R33/100</f>
        <v>0.106944444444444</v>
      </c>
      <c r="AG33" s="38" t="n">
        <f aca="false">Y33/100</f>
        <v>1.2</v>
      </c>
      <c r="AH33" s="38" t="n">
        <f aca="false">Z33/100</f>
        <v>0.10778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56.5664</v>
      </c>
      <c r="E34" s="64" t="n">
        <f aca="false">N34</f>
        <v>38.5083</v>
      </c>
      <c r="F34" s="64" t="n">
        <f aca="false">L34</f>
        <v>1656.5664</v>
      </c>
      <c r="G34" s="64" t="n">
        <f aca="false">O34</f>
        <v>37.7112</v>
      </c>
      <c r="H34" s="64" t="n">
        <f aca="false">T34</f>
        <v>1661.664</v>
      </c>
      <c r="I34" s="64" t="n">
        <f aca="false">V34</f>
        <v>38.5016</v>
      </c>
      <c r="J34" s="64" t="n">
        <f aca="false">T34</f>
        <v>1661.664</v>
      </c>
      <c r="K34" s="64" t="n">
        <f aca="false">W34</f>
        <v>37.7311</v>
      </c>
      <c r="L34" s="58" t="n">
        <v>1656.5664</v>
      </c>
      <c r="M34" s="58" t="n">
        <v>33.3934</v>
      </c>
      <c r="N34" s="58" t="n">
        <v>38.5083</v>
      </c>
      <c r="O34" s="58" t="n">
        <v>37.7112</v>
      </c>
      <c r="P34" s="58" t="n">
        <v>36154</v>
      </c>
      <c r="Q34" s="58" t="n">
        <v>157</v>
      </c>
      <c r="R34" s="58" t="n">
        <f aca="false">P34/3600</f>
        <v>10.0427777777778</v>
      </c>
      <c r="S34" s="56"/>
      <c r="T34" s="58" t="n">
        <v>1661.664</v>
      </c>
      <c r="U34" s="58" t="n">
        <v>33.3936</v>
      </c>
      <c r="V34" s="58" t="n">
        <v>38.5016</v>
      </c>
      <c r="W34" s="58" t="n">
        <v>37.7311</v>
      </c>
      <c r="X34" s="58" t="n">
        <v>36766</v>
      </c>
      <c r="Y34" s="58" t="n">
        <v>122</v>
      </c>
      <c r="Z34" s="58" t="n">
        <f aca="false">X34/3600</f>
        <v>10.2127777777778</v>
      </c>
      <c r="AA34" s="56"/>
      <c r="AB34" s="56"/>
      <c r="AC34" s="56"/>
      <c r="AE34" s="38" t="n">
        <f aca="false">Q34/100</f>
        <v>1.57</v>
      </c>
      <c r="AF34" s="38" t="n">
        <f aca="false">R34/100</f>
        <v>0.100427777777778</v>
      </c>
      <c r="AG34" s="38" t="n">
        <f aca="false">Y34/100</f>
        <v>1.22</v>
      </c>
      <c r="AH34" s="38" t="n">
        <f aca="false">Z34/100</f>
        <v>0.10212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557.124</v>
      </c>
      <c r="E35" s="62" t="n">
        <f aca="false">N35</f>
        <v>41.7683</v>
      </c>
      <c r="F35" s="62" t="n">
        <f aca="false">L35</f>
        <v>51557.124</v>
      </c>
      <c r="G35" s="62" t="n">
        <f aca="false">O35</f>
        <v>43.9468</v>
      </c>
      <c r="H35" s="62" t="n">
        <f aca="false">T35</f>
        <v>52303.4336</v>
      </c>
      <c r="I35" s="62" t="n">
        <f aca="false">V35</f>
        <v>41.8058</v>
      </c>
      <c r="J35" s="62" t="n">
        <f aca="false">T35</f>
        <v>52303.4336</v>
      </c>
      <c r="K35" s="62" t="n">
        <f aca="false">W35</f>
        <v>43.959</v>
      </c>
      <c r="L35" s="59" t="n">
        <v>51557.124</v>
      </c>
      <c r="M35" s="59" t="n">
        <v>38.2335</v>
      </c>
      <c r="N35" s="59" t="n">
        <v>41.7683</v>
      </c>
      <c r="O35" s="59" t="n">
        <v>43.9468</v>
      </c>
      <c r="P35" s="59" t="n">
        <v>70634</v>
      </c>
      <c r="Q35" s="52" t="n">
        <v>209</v>
      </c>
      <c r="R35" s="59" t="n">
        <f aca="false">P35/3600</f>
        <v>19.6205555555556</v>
      </c>
      <c r="S35" s="61"/>
      <c r="T35" s="59" t="n">
        <v>52303.4336</v>
      </c>
      <c r="U35" s="59" t="n">
        <v>38.2647</v>
      </c>
      <c r="V35" s="59" t="n">
        <v>41.8058</v>
      </c>
      <c r="W35" s="59" t="n">
        <v>43.959</v>
      </c>
      <c r="X35" s="59" t="n">
        <v>64984</v>
      </c>
      <c r="Y35" s="59" t="n">
        <v>196</v>
      </c>
      <c r="Z35" s="59" t="n">
        <f aca="false">X35/3600</f>
        <v>18.051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9</v>
      </c>
      <c r="AF35" s="38" t="n">
        <f aca="false">R35/100</f>
        <v>0.196205555555556</v>
      </c>
      <c r="AG35" s="38" t="n">
        <f aca="false">Y35/100</f>
        <v>1.96</v>
      </c>
      <c r="AH35" s="38" t="n">
        <f aca="false">Z35/100</f>
        <v>0.18051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2.4592</v>
      </c>
      <c r="E36" s="63" t="n">
        <f aca="false">N36</f>
        <v>40.3662</v>
      </c>
      <c r="F36" s="63" t="n">
        <f aca="false">L36</f>
        <v>8072.4592</v>
      </c>
      <c r="G36" s="63" t="n">
        <f aca="false">O36</f>
        <v>42.7613</v>
      </c>
      <c r="H36" s="63" t="n">
        <f aca="false">T36</f>
        <v>8166.3248</v>
      </c>
      <c r="I36" s="63" t="n">
        <f aca="false">V36</f>
        <v>40.3768</v>
      </c>
      <c r="J36" s="63" t="n">
        <f aca="false">T36</f>
        <v>8166.3248</v>
      </c>
      <c r="K36" s="63" t="n">
        <f aca="false">W36</f>
        <v>42.7529</v>
      </c>
      <c r="L36" s="51" t="n">
        <v>8072.4592</v>
      </c>
      <c r="M36" s="51" t="n">
        <v>35.3618</v>
      </c>
      <c r="N36" s="51" t="n">
        <v>40.3662</v>
      </c>
      <c r="O36" s="51" t="n">
        <v>42.7613</v>
      </c>
      <c r="P36" s="51" t="n">
        <v>46245</v>
      </c>
      <c r="Q36" s="52" t="n">
        <v>146</v>
      </c>
      <c r="R36" s="51" t="n">
        <f aca="false">P36/3600</f>
        <v>12.8458333333333</v>
      </c>
      <c r="S36" s="53"/>
      <c r="T36" s="51" t="n">
        <v>8166.3248</v>
      </c>
      <c r="U36" s="51" t="n">
        <v>35.3688</v>
      </c>
      <c r="V36" s="51" t="n">
        <v>40.3768</v>
      </c>
      <c r="W36" s="51" t="n">
        <v>42.7529</v>
      </c>
      <c r="X36" s="51" t="n">
        <v>46695</v>
      </c>
      <c r="Y36" s="51" t="n">
        <v>137</v>
      </c>
      <c r="Z36" s="51" t="n">
        <f aca="false">X36/3600</f>
        <v>12.9708333333333</v>
      </c>
      <c r="AA36" s="53"/>
      <c r="AB36" s="53"/>
      <c r="AC36" s="53"/>
      <c r="AE36" s="38" t="n">
        <f aca="false">Q36/100</f>
        <v>1.46</v>
      </c>
      <c r="AF36" s="38" t="n">
        <f aca="false">R36/100</f>
        <v>0.128458333333333</v>
      </c>
      <c r="AG36" s="38" t="n">
        <f aca="false">Y36/100</f>
        <v>1.37</v>
      </c>
      <c r="AH36" s="38" t="n">
        <f aca="false">Z36/100</f>
        <v>0.12970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23.1784</v>
      </c>
      <c r="E37" s="63" t="n">
        <f aca="false">N37</f>
        <v>38.9134</v>
      </c>
      <c r="F37" s="63" t="n">
        <f aca="false">L37</f>
        <v>2223.1784</v>
      </c>
      <c r="G37" s="63" t="n">
        <f aca="false">O37</f>
        <v>41.5036</v>
      </c>
      <c r="H37" s="63" t="n">
        <f aca="false">T37</f>
        <v>2239.2544</v>
      </c>
      <c r="I37" s="63" t="n">
        <f aca="false">V37</f>
        <v>38.9003</v>
      </c>
      <c r="J37" s="63" t="n">
        <f aca="false">T37</f>
        <v>2239.2544</v>
      </c>
      <c r="K37" s="63" t="n">
        <f aca="false">W37</f>
        <v>41.5226</v>
      </c>
      <c r="L37" s="51" t="n">
        <v>2223.1784</v>
      </c>
      <c r="M37" s="51" t="n">
        <v>33.4531</v>
      </c>
      <c r="N37" s="51" t="n">
        <v>38.9134</v>
      </c>
      <c r="O37" s="51" t="n">
        <v>41.5036</v>
      </c>
      <c r="P37" s="51" t="n">
        <v>40857</v>
      </c>
      <c r="Q37" s="52" t="n">
        <v>127</v>
      </c>
      <c r="R37" s="51" t="n">
        <f aca="false">P37/3600</f>
        <v>11.3491666666667</v>
      </c>
      <c r="S37" s="53"/>
      <c r="T37" s="51" t="n">
        <v>2239.2544</v>
      </c>
      <c r="U37" s="51" t="n">
        <v>33.4582</v>
      </c>
      <c r="V37" s="51" t="n">
        <v>38.9003</v>
      </c>
      <c r="W37" s="51" t="n">
        <v>41.5226</v>
      </c>
      <c r="X37" s="51" t="n">
        <v>42105</v>
      </c>
      <c r="Y37" s="51" t="n">
        <v>125</v>
      </c>
      <c r="Z37" s="51" t="n">
        <f aca="false">X37/3600</f>
        <v>11.6958333333333</v>
      </c>
      <c r="AA37" s="53"/>
      <c r="AB37" s="53"/>
      <c r="AC37" s="53"/>
      <c r="AE37" s="38" t="n">
        <f aca="false">Q37/100</f>
        <v>1.27</v>
      </c>
      <c r="AF37" s="38" t="n">
        <f aca="false">R37/100</f>
        <v>0.113491666666667</v>
      </c>
      <c r="AG37" s="38" t="n">
        <f aca="false">Y37/100</f>
        <v>1.25</v>
      </c>
      <c r="AH37" s="38" t="n">
        <f aca="false">Z37/100</f>
        <v>0.11695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26.0624</v>
      </c>
      <c r="E38" s="64" t="n">
        <f aca="false">N38</f>
        <v>37.4824</v>
      </c>
      <c r="F38" s="64" t="n">
        <f aca="false">L38</f>
        <v>826.0624</v>
      </c>
      <c r="G38" s="64" t="n">
        <f aca="false">O38</f>
        <v>40.2121</v>
      </c>
      <c r="H38" s="64" t="n">
        <f aca="false">T38</f>
        <v>828.6312</v>
      </c>
      <c r="I38" s="64" t="n">
        <f aca="false">V38</f>
        <v>37.4626</v>
      </c>
      <c r="J38" s="64" t="n">
        <f aca="false">T38</f>
        <v>828.6312</v>
      </c>
      <c r="K38" s="64" t="n">
        <f aca="false">W38</f>
        <v>40.1663</v>
      </c>
      <c r="L38" s="58" t="n">
        <v>826.0624</v>
      </c>
      <c r="M38" s="58" t="n">
        <v>31.2463</v>
      </c>
      <c r="N38" s="58" t="n">
        <v>37.4824</v>
      </c>
      <c r="O38" s="58" t="n">
        <v>40.2121</v>
      </c>
      <c r="P38" s="58" t="n">
        <v>40397</v>
      </c>
      <c r="Q38" s="58" t="n">
        <v>131</v>
      </c>
      <c r="R38" s="58" t="n">
        <f aca="false">P38/3600</f>
        <v>11.2213888888889</v>
      </c>
      <c r="S38" s="56"/>
      <c r="T38" s="58" t="n">
        <v>828.6312</v>
      </c>
      <c r="U38" s="58" t="n">
        <v>31.2478</v>
      </c>
      <c r="V38" s="58" t="n">
        <v>37.4626</v>
      </c>
      <c r="W38" s="58" t="n">
        <v>40.1663</v>
      </c>
      <c r="X38" s="58" t="n">
        <v>40649</v>
      </c>
      <c r="Y38" s="58" t="n">
        <v>108</v>
      </c>
      <c r="Z38" s="58" t="n">
        <f aca="false">X38/3600</f>
        <v>11.2913888888889</v>
      </c>
      <c r="AA38" s="56"/>
      <c r="AB38" s="56"/>
      <c r="AC38" s="56"/>
      <c r="AE38" s="38" t="n">
        <f aca="false">Q38/100</f>
        <v>1.31</v>
      </c>
      <c r="AF38" s="38" t="n">
        <f aca="false">R38/100</f>
        <v>0.112213888888889</v>
      </c>
      <c r="AG38" s="38" t="n">
        <f aca="false">Y38/100</f>
        <v>1.08</v>
      </c>
      <c r="AH38" s="38" t="n">
        <f aca="false">Z38/100</f>
        <v>0.11291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46.9896</v>
      </c>
      <c r="E39" s="62" t="n">
        <f aca="false">N39</f>
        <v>42.3426</v>
      </c>
      <c r="F39" s="62" t="n">
        <f aca="false">L39</f>
        <v>4146.9896</v>
      </c>
      <c r="G39" s="62" t="n">
        <f aca="false">O39</f>
        <v>42.8558</v>
      </c>
      <c r="H39" s="62" t="n">
        <f aca="false">T39</f>
        <v>4169.3016</v>
      </c>
      <c r="I39" s="62" t="n">
        <f aca="false">V39</f>
        <v>42.3549</v>
      </c>
      <c r="J39" s="62" t="n">
        <f aca="false">T39</f>
        <v>4169.3016</v>
      </c>
      <c r="K39" s="62" t="n">
        <f aca="false">W39</f>
        <v>42.8797</v>
      </c>
      <c r="L39" s="59" t="n">
        <v>4146.9896</v>
      </c>
      <c r="M39" s="59" t="n">
        <v>40.0713</v>
      </c>
      <c r="N39" s="59" t="n">
        <v>42.3426</v>
      </c>
      <c r="O39" s="59" t="n">
        <v>42.8558</v>
      </c>
      <c r="P39" s="59" t="n">
        <v>9533</v>
      </c>
      <c r="Q39" s="52" t="n">
        <v>26</v>
      </c>
      <c r="R39" s="59" t="n">
        <f aca="false">P39/3600</f>
        <v>2.64805555555556</v>
      </c>
      <c r="S39" s="61"/>
      <c r="T39" s="59" t="n">
        <v>4169.3016</v>
      </c>
      <c r="U39" s="59" t="n">
        <v>40.0777</v>
      </c>
      <c r="V39" s="59" t="n">
        <v>42.3549</v>
      </c>
      <c r="W39" s="59" t="n">
        <v>42.8797</v>
      </c>
      <c r="X39" s="59" t="n">
        <v>9427</v>
      </c>
      <c r="Y39" s="59" t="n">
        <v>26</v>
      </c>
      <c r="Z39" s="59" t="n">
        <f aca="false">X39/3600</f>
        <v>2.618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</v>
      </c>
      <c r="AF39" s="38" t="n">
        <f aca="false">R39/100</f>
        <v>0.0264805555555556</v>
      </c>
      <c r="AG39" s="38" t="n">
        <f aca="false">Y39/100</f>
        <v>0.26</v>
      </c>
      <c r="AH39" s="38" t="n">
        <f aca="false">Z39/100</f>
        <v>0.026186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52.5016</v>
      </c>
      <c r="E40" s="63" t="n">
        <f aca="false">N40</f>
        <v>39.6114</v>
      </c>
      <c r="F40" s="63" t="n">
        <f aca="false">L40</f>
        <v>1952.5016</v>
      </c>
      <c r="G40" s="63" t="n">
        <f aca="false">O40</f>
        <v>39.7721</v>
      </c>
      <c r="H40" s="63" t="n">
        <f aca="false">T40</f>
        <v>1959.9816</v>
      </c>
      <c r="I40" s="63" t="n">
        <f aca="false">V40</f>
        <v>39.607</v>
      </c>
      <c r="J40" s="63" t="n">
        <f aca="false">T40</f>
        <v>1959.9816</v>
      </c>
      <c r="K40" s="63" t="n">
        <f aca="false">W40</f>
        <v>39.7703</v>
      </c>
      <c r="L40" s="51" t="n">
        <v>1952.5016</v>
      </c>
      <c r="M40" s="51" t="n">
        <v>36.8256</v>
      </c>
      <c r="N40" s="51" t="n">
        <v>39.6114</v>
      </c>
      <c r="O40" s="51" t="n">
        <v>39.7721</v>
      </c>
      <c r="P40" s="51" t="n">
        <v>8144</v>
      </c>
      <c r="Q40" s="52" t="n">
        <v>20</v>
      </c>
      <c r="R40" s="51" t="n">
        <f aca="false">P40/3600</f>
        <v>2.26222222222222</v>
      </c>
      <c r="S40" s="53"/>
      <c r="T40" s="51" t="n">
        <v>1959.9816</v>
      </c>
      <c r="U40" s="51" t="n">
        <v>36.8308</v>
      </c>
      <c r="V40" s="51" t="n">
        <v>39.607</v>
      </c>
      <c r="W40" s="51" t="n">
        <v>39.7703</v>
      </c>
      <c r="X40" s="51" t="n">
        <v>8250</v>
      </c>
      <c r="Y40" s="51" t="n">
        <v>21</v>
      </c>
      <c r="Z40" s="51" t="n">
        <f aca="false">X40/3600</f>
        <v>2.29166666666667</v>
      </c>
      <c r="AA40" s="53"/>
      <c r="AB40" s="53"/>
      <c r="AC40" s="53"/>
      <c r="AE40" s="38" t="n">
        <f aca="false">Q40/100</f>
        <v>0.2</v>
      </c>
      <c r="AF40" s="38" t="n">
        <f aca="false">R40/100</f>
        <v>0.0226222222222222</v>
      </c>
      <c r="AG40" s="38" t="n">
        <f aca="false">Y40/100</f>
        <v>0.21</v>
      </c>
      <c r="AH40" s="38" t="n">
        <f aca="false">Z40/100</f>
        <v>0.02291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16.6784</v>
      </c>
      <c r="E41" s="63" t="n">
        <f aca="false">N41</f>
        <v>37.0166</v>
      </c>
      <c r="F41" s="63" t="n">
        <f aca="false">L41</f>
        <v>916.6784</v>
      </c>
      <c r="G41" s="63" t="n">
        <f aca="false">O41</f>
        <v>36.9509</v>
      </c>
      <c r="H41" s="63" t="n">
        <f aca="false">T41</f>
        <v>919.1112</v>
      </c>
      <c r="I41" s="63" t="n">
        <f aca="false">V41</f>
        <v>37.0242</v>
      </c>
      <c r="J41" s="63" t="n">
        <f aca="false">T41</f>
        <v>919.1112</v>
      </c>
      <c r="K41" s="63" t="n">
        <f aca="false">W41</f>
        <v>36.9257</v>
      </c>
      <c r="L41" s="51" t="n">
        <v>916.6784</v>
      </c>
      <c r="M41" s="51" t="n">
        <v>33.9312</v>
      </c>
      <c r="N41" s="51" t="n">
        <v>37.0166</v>
      </c>
      <c r="O41" s="51" t="n">
        <v>36.9509</v>
      </c>
      <c r="P41" s="51" t="n">
        <v>7179</v>
      </c>
      <c r="Q41" s="52" t="n">
        <v>18</v>
      </c>
      <c r="R41" s="51" t="n">
        <f aca="false">P41/3600</f>
        <v>1.99416666666667</v>
      </c>
      <c r="S41" s="53"/>
      <c r="T41" s="51" t="n">
        <v>919.1112</v>
      </c>
      <c r="U41" s="51" t="n">
        <v>33.9338</v>
      </c>
      <c r="V41" s="51" t="n">
        <v>37.0242</v>
      </c>
      <c r="W41" s="51" t="n">
        <v>36.9257</v>
      </c>
      <c r="X41" s="51" t="n">
        <v>7435</v>
      </c>
      <c r="Y41" s="51" t="n">
        <v>21</v>
      </c>
      <c r="Z41" s="51" t="n">
        <f aca="false">X41/3600</f>
        <v>2.06527777777778</v>
      </c>
      <c r="AA41" s="53"/>
      <c r="AB41" s="53"/>
      <c r="AC41" s="53"/>
      <c r="AE41" s="38" t="n">
        <f aca="false">Q41/100</f>
        <v>0.18</v>
      </c>
      <c r="AF41" s="38" t="n">
        <f aca="false">R41/100</f>
        <v>0.0199416666666667</v>
      </c>
      <c r="AG41" s="38" t="n">
        <f aca="false">Y41/100</f>
        <v>0.21</v>
      </c>
      <c r="AH41" s="38" t="n">
        <f aca="false">Z41/100</f>
        <v>0.02065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2.6416</v>
      </c>
      <c r="E42" s="64" t="n">
        <f aca="false">N42</f>
        <v>34.9404</v>
      </c>
      <c r="F42" s="64" t="n">
        <f aca="false">L42</f>
        <v>442.6416</v>
      </c>
      <c r="G42" s="64" t="n">
        <f aca="false">O42</f>
        <v>34.5591</v>
      </c>
      <c r="H42" s="64" t="n">
        <f aca="false">T42</f>
        <v>442.8984</v>
      </c>
      <c r="I42" s="64" t="n">
        <f aca="false">V42</f>
        <v>34.9417</v>
      </c>
      <c r="J42" s="64" t="n">
        <f aca="false">T42</f>
        <v>442.8984</v>
      </c>
      <c r="K42" s="64" t="n">
        <f aca="false">W42</f>
        <v>34.56</v>
      </c>
      <c r="L42" s="58" t="n">
        <v>442.6416</v>
      </c>
      <c r="M42" s="58" t="n">
        <v>31.3521</v>
      </c>
      <c r="N42" s="58" t="n">
        <v>34.9404</v>
      </c>
      <c r="O42" s="58" t="n">
        <v>34.5591</v>
      </c>
      <c r="P42" s="58" t="n">
        <v>6751</v>
      </c>
      <c r="Q42" s="58" t="n">
        <v>24</v>
      </c>
      <c r="R42" s="58" t="n">
        <f aca="false">P42/3600</f>
        <v>1.87527777777778</v>
      </c>
      <c r="S42" s="56"/>
      <c r="T42" s="58" t="n">
        <v>442.8984</v>
      </c>
      <c r="U42" s="58" t="n">
        <v>31.3454</v>
      </c>
      <c r="V42" s="58" t="n">
        <v>34.9417</v>
      </c>
      <c r="W42" s="58" t="n">
        <v>34.56</v>
      </c>
      <c r="X42" s="58" t="n">
        <v>6914</v>
      </c>
      <c r="Y42" s="58" t="n">
        <v>18</v>
      </c>
      <c r="Z42" s="58" t="n">
        <f aca="false">X42/3600</f>
        <v>1.92055555555556</v>
      </c>
      <c r="AA42" s="56"/>
      <c r="AB42" s="56"/>
      <c r="AC42" s="56"/>
      <c r="AE42" s="38" t="n">
        <f aca="false">Q42/100</f>
        <v>0.24</v>
      </c>
      <c r="AF42" s="38" t="n">
        <f aca="false">R42/100</f>
        <v>0.0187527777777778</v>
      </c>
      <c r="AG42" s="38" t="n">
        <f aca="false">Y42/100</f>
        <v>0.18</v>
      </c>
      <c r="AH42" s="38" t="n">
        <f aca="false">Z42/100</f>
        <v>0.019205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448.1224</v>
      </c>
      <c r="E43" s="62" t="n">
        <f aca="false">N43</f>
        <v>42.9218</v>
      </c>
      <c r="F43" s="62" t="n">
        <f aca="false">L43</f>
        <v>4448.1224</v>
      </c>
      <c r="G43" s="62" t="n">
        <f aca="false">O43</f>
        <v>44.2833</v>
      </c>
      <c r="H43" s="62" t="n">
        <f aca="false">T43</f>
        <v>4475.6328</v>
      </c>
      <c r="I43" s="62" t="n">
        <f aca="false">V43</f>
        <v>42.9354</v>
      </c>
      <c r="J43" s="62" t="n">
        <f aca="false">T43</f>
        <v>4475.6328</v>
      </c>
      <c r="K43" s="62" t="n">
        <f aca="false">W43</f>
        <v>44.291</v>
      </c>
      <c r="L43" s="59" t="n">
        <v>4448.1224</v>
      </c>
      <c r="M43" s="59" t="n">
        <v>40.132</v>
      </c>
      <c r="N43" s="59" t="n">
        <v>42.9218</v>
      </c>
      <c r="O43" s="59" t="n">
        <v>44.2833</v>
      </c>
      <c r="P43" s="59" t="n">
        <v>10997</v>
      </c>
      <c r="Q43" s="52" t="n">
        <v>32</v>
      </c>
      <c r="R43" s="59" t="n">
        <f aca="false">P43/3600</f>
        <v>3.05472222222222</v>
      </c>
      <c r="S43" s="61"/>
      <c r="T43" s="59" t="n">
        <v>4475.6328</v>
      </c>
      <c r="U43" s="59" t="n">
        <v>40.1424</v>
      </c>
      <c r="V43" s="59" t="n">
        <v>42.9354</v>
      </c>
      <c r="W43" s="59" t="n">
        <v>44.291</v>
      </c>
      <c r="X43" s="59" t="n">
        <v>10689</v>
      </c>
      <c r="Y43" s="59" t="n">
        <v>30</v>
      </c>
      <c r="Z43" s="59" t="n">
        <f aca="false">X43/3600</f>
        <v>2.969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2</v>
      </c>
      <c r="AF43" s="38" t="n">
        <f aca="false">R43/100</f>
        <v>0.0305472222222222</v>
      </c>
      <c r="AG43" s="38" t="n">
        <f aca="false">Y43/100</f>
        <v>0.3</v>
      </c>
      <c r="AH43" s="38" t="n">
        <f aca="false">Z43/100</f>
        <v>0.029691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14.3648</v>
      </c>
      <c r="E44" s="63" t="n">
        <f aca="false">N44</f>
        <v>40.7979</v>
      </c>
      <c r="F44" s="63" t="n">
        <f aca="false">L44</f>
        <v>2014.3648</v>
      </c>
      <c r="G44" s="63" t="n">
        <f aca="false">O44</f>
        <v>41.8273</v>
      </c>
      <c r="H44" s="63" t="n">
        <f aca="false">T44</f>
        <v>2021.9184</v>
      </c>
      <c r="I44" s="63" t="n">
        <f aca="false">V44</f>
        <v>40.7972</v>
      </c>
      <c r="J44" s="63" t="n">
        <f aca="false">T44</f>
        <v>2021.9184</v>
      </c>
      <c r="K44" s="63" t="n">
        <f aca="false">W44</f>
        <v>41.8315</v>
      </c>
      <c r="L44" s="51" t="n">
        <v>2014.3648</v>
      </c>
      <c r="M44" s="51" t="n">
        <v>37.2054</v>
      </c>
      <c r="N44" s="51" t="n">
        <v>40.7979</v>
      </c>
      <c r="O44" s="51" t="n">
        <v>41.8273</v>
      </c>
      <c r="P44" s="51" t="n">
        <v>9167</v>
      </c>
      <c r="Q44" s="52" t="n">
        <v>23</v>
      </c>
      <c r="R44" s="51" t="n">
        <f aca="false">P44/3600</f>
        <v>2.54638888888889</v>
      </c>
      <c r="S44" s="53"/>
      <c r="T44" s="51" t="n">
        <v>2021.9184</v>
      </c>
      <c r="U44" s="51" t="n">
        <v>37.2103</v>
      </c>
      <c r="V44" s="51" t="n">
        <v>40.7972</v>
      </c>
      <c r="W44" s="51" t="n">
        <v>41.8315</v>
      </c>
      <c r="X44" s="51" t="n">
        <v>9204</v>
      </c>
      <c r="Y44" s="51" t="n">
        <v>23</v>
      </c>
      <c r="Z44" s="51" t="n">
        <f aca="false">X44/3600</f>
        <v>2.55666666666667</v>
      </c>
      <c r="AA44" s="53"/>
      <c r="AB44" s="53"/>
      <c r="AC44" s="53"/>
      <c r="AE44" s="38" t="n">
        <f aca="false">Q44/100</f>
        <v>0.23</v>
      </c>
      <c r="AF44" s="38" t="n">
        <f aca="false">R44/100</f>
        <v>0.0254638888888889</v>
      </c>
      <c r="AG44" s="38" t="n">
        <f aca="false">Y44/100</f>
        <v>0.23</v>
      </c>
      <c r="AH44" s="38" t="n">
        <f aca="false">Z44/100</f>
        <v>0.025566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2.9144</v>
      </c>
      <c r="E45" s="63" t="n">
        <f aca="false">N45</f>
        <v>38.6527</v>
      </c>
      <c r="F45" s="63" t="n">
        <f aca="false">L45</f>
        <v>972.9144</v>
      </c>
      <c r="G45" s="63" t="n">
        <f aca="false">O45</f>
        <v>39.5122</v>
      </c>
      <c r="H45" s="63" t="n">
        <f aca="false">T45</f>
        <v>975.7432</v>
      </c>
      <c r="I45" s="63" t="n">
        <f aca="false">V45</f>
        <v>38.6483</v>
      </c>
      <c r="J45" s="63" t="n">
        <f aca="false">T45</f>
        <v>975.7432</v>
      </c>
      <c r="K45" s="63" t="n">
        <f aca="false">W45</f>
        <v>39.4871</v>
      </c>
      <c r="L45" s="51" t="n">
        <v>972.9144</v>
      </c>
      <c r="M45" s="51" t="n">
        <v>34.2023</v>
      </c>
      <c r="N45" s="51" t="n">
        <v>38.6527</v>
      </c>
      <c r="O45" s="51" t="n">
        <v>39.5122</v>
      </c>
      <c r="P45" s="51" t="n">
        <v>8281</v>
      </c>
      <c r="Q45" s="52" t="n">
        <v>26</v>
      </c>
      <c r="R45" s="51" t="n">
        <f aca="false">P45/3600</f>
        <v>2.30027777777778</v>
      </c>
      <c r="S45" s="53"/>
      <c r="T45" s="51" t="n">
        <v>975.7432</v>
      </c>
      <c r="U45" s="51" t="n">
        <v>34.2035</v>
      </c>
      <c r="V45" s="51" t="n">
        <v>38.6483</v>
      </c>
      <c r="W45" s="51" t="n">
        <v>39.4871</v>
      </c>
      <c r="X45" s="51" t="n">
        <v>8421</v>
      </c>
      <c r="Y45" s="51" t="n">
        <v>22</v>
      </c>
      <c r="Z45" s="51" t="n">
        <f aca="false">X45/3600</f>
        <v>2.33916666666667</v>
      </c>
      <c r="AA45" s="53"/>
      <c r="AB45" s="53"/>
      <c r="AC45" s="53"/>
      <c r="AE45" s="38" t="n">
        <f aca="false">Q45/100</f>
        <v>0.26</v>
      </c>
      <c r="AF45" s="38" t="n">
        <f aca="false">R45/100</f>
        <v>0.0230027777777778</v>
      </c>
      <c r="AG45" s="38" t="n">
        <f aca="false">Y45/100</f>
        <v>0.22</v>
      </c>
      <c r="AH45" s="38" t="n">
        <f aca="false">Z45/100</f>
        <v>0.02339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9.808</v>
      </c>
      <c r="E46" s="64" t="n">
        <f aca="false">N46</f>
        <v>36.3631</v>
      </c>
      <c r="F46" s="64" t="n">
        <f aca="false">L46</f>
        <v>479.808</v>
      </c>
      <c r="G46" s="64" t="n">
        <f aca="false">O46</f>
        <v>37.0687</v>
      </c>
      <c r="H46" s="64" t="n">
        <f aca="false">T46</f>
        <v>481.1144</v>
      </c>
      <c r="I46" s="64" t="n">
        <f aca="false">V46</f>
        <v>36.377</v>
      </c>
      <c r="J46" s="64" t="n">
        <f aca="false">T46</f>
        <v>481.1144</v>
      </c>
      <c r="K46" s="64" t="n">
        <f aca="false">W46</f>
        <v>37.0226</v>
      </c>
      <c r="L46" s="58" t="n">
        <v>479.808</v>
      </c>
      <c r="M46" s="58" t="n">
        <v>31.2596</v>
      </c>
      <c r="N46" s="58" t="n">
        <v>36.3631</v>
      </c>
      <c r="O46" s="58" t="n">
        <v>37.0687</v>
      </c>
      <c r="P46" s="58" t="n">
        <v>7933</v>
      </c>
      <c r="Q46" s="58" t="n">
        <v>21</v>
      </c>
      <c r="R46" s="58" t="n">
        <f aca="false">P46/3600</f>
        <v>2.20361111111111</v>
      </c>
      <c r="S46" s="56"/>
      <c r="T46" s="58" t="n">
        <v>481.1144</v>
      </c>
      <c r="U46" s="58" t="n">
        <v>31.2627</v>
      </c>
      <c r="V46" s="58" t="n">
        <v>36.377</v>
      </c>
      <c r="W46" s="58" t="n">
        <v>37.0226</v>
      </c>
      <c r="X46" s="58" t="n">
        <v>8031</v>
      </c>
      <c r="Y46" s="58" t="n">
        <v>16</v>
      </c>
      <c r="Z46" s="58" t="n">
        <f aca="false">X46/3600</f>
        <v>2.23083333333333</v>
      </c>
      <c r="AA46" s="56"/>
      <c r="AB46" s="56"/>
      <c r="AC46" s="56"/>
      <c r="AE46" s="38" t="n">
        <f aca="false">Q46/100</f>
        <v>0.21</v>
      </c>
      <c r="AF46" s="38" t="n">
        <f aca="false">R46/100</f>
        <v>0.0220361111111111</v>
      </c>
      <c r="AG46" s="38" t="n">
        <f aca="false">Y46/100</f>
        <v>0.16</v>
      </c>
      <c r="AH46" s="38" t="n">
        <f aca="false">Z46/100</f>
        <v>0.022308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732.4632</v>
      </c>
      <c r="E47" s="62" t="n">
        <f aca="false">N47</f>
        <v>40.6375</v>
      </c>
      <c r="F47" s="62" t="n">
        <f aca="false">L47</f>
        <v>8732.4632</v>
      </c>
      <c r="G47" s="62" t="n">
        <f aca="false">O47</f>
        <v>41.5439</v>
      </c>
      <c r="H47" s="62" t="n">
        <f aca="false">T47</f>
        <v>8796.3336</v>
      </c>
      <c r="I47" s="62" t="n">
        <f aca="false">V47</f>
        <v>40.7099</v>
      </c>
      <c r="J47" s="62" t="n">
        <f aca="false">T47</f>
        <v>8796.3336</v>
      </c>
      <c r="K47" s="62" t="n">
        <f aca="false">W47</f>
        <v>41.6193</v>
      </c>
      <c r="L47" s="59" t="n">
        <v>8732.4632</v>
      </c>
      <c r="M47" s="59" t="n">
        <v>38.2247</v>
      </c>
      <c r="N47" s="59" t="n">
        <v>40.6375</v>
      </c>
      <c r="O47" s="59" t="n">
        <v>41.5439</v>
      </c>
      <c r="P47" s="59" t="n">
        <v>11895</v>
      </c>
      <c r="Q47" s="52" t="n">
        <v>30</v>
      </c>
      <c r="R47" s="59" t="n">
        <f aca="false">P47/3600</f>
        <v>3.30416666666667</v>
      </c>
      <c r="S47" s="61"/>
      <c r="T47" s="59" t="n">
        <v>8796.3336</v>
      </c>
      <c r="U47" s="59" t="n">
        <v>38.2441</v>
      </c>
      <c r="V47" s="59" t="n">
        <v>40.7099</v>
      </c>
      <c r="W47" s="59" t="n">
        <v>41.6193</v>
      </c>
      <c r="X47" s="59" t="n">
        <v>11132</v>
      </c>
      <c r="Y47" s="59" t="n">
        <v>33</v>
      </c>
      <c r="Z47" s="59" t="n">
        <f aca="false">X47/3600</f>
        <v>3.092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</v>
      </c>
      <c r="AF47" s="38" t="n">
        <f aca="false">R47/100</f>
        <v>0.0330416666666667</v>
      </c>
      <c r="AG47" s="38" t="n">
        <f aca="false">Y47/100</f>
        <v>0.33</v>
      </c>
      <c r="AH47" s="38" t="n">
        <f aca="false">Z47/100</f>
        <v>0.030922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91.5312</v>
      </c>
      <c r="E48" s="63" t="n">
        <f aca="false">N48</f>
        <v>37.9768</v>
      </c>
      <c r="F48" s="63" t="n">
        <f aca="false">L48</f>
        <v>3791.5312</v>
      </c>
      <c r="G48" s="63" t="n">
        <f aca="false">O48</f>
        <v>38.7614</v>
      </c>
      <c r="H48" s="63" t="n">
        <f aca="false">T48</f>
        <v>3811.7896</v>
      </c>
      <c r="I48" s="63" t="n">
        <f aca="false">V48</f>
        <v>38.0004</v>
      </c>
      <c r="J48" s="63" t="n">
        <f aca="false">T48</f>
        <v>3811.7896</v>
      </c>
      <c r="K48" s="63" t="n">
        <f aca="false">W48</f>
        <v>38.7802</v>
      </c>
      <c r="L48" s="51" t="n">
        <v>3791.5312</v>
      </c>
      <c r="M48" s="51" t="n">
        <v>34.335</v>
      </c>
      <c r="N48" s="51" t="n">
        <v>37.9768</v>
      </c>
      <c r="O48" s="51" t="n">
        <v>38.7614</v>
      </c>
      <c r="P48" s="51" t="n">
        <v>8974</v>
      </c>
      <c r="Q48" s="52" t="n">
        <v>26</v>
      </c>
      <c r="R48" s="51" t="n">
        <f aca="false">P48/3600</f>
        <v>2.49277777777778</v>
      </c>
      <c r="S48" s="53"/>
      <c r="T48" s="51" t="n">
        <v>3811.7896</v>
      </c>
      <c r="U48" s="51" t="n">
        <v>34.3501</v>
      </c>
      <c r="V48" s="51" t="n">
        <v>38.0004</v>
      </c>
      <c r="W48" s="51" t="n">
        <v>38.7802</v>
      </c>
      <c r="X48" s="51" t="n">
        <v>8831</v>
      </c>
      <c r="Y48" s="51" t="n">
        <v>24</v>
      </c>
      <c r="Z48" s="51" t="n">
        <f aca="false">X48/3600</f>
        <v>2.45305555555556</v>
      </c>
      <c r="AA48" s="53"/>
      <c r="AB48" s="53"/>
      <c r="AC48" s="53"/>
      <c r="AE48" s="38" t="n">
        <f aca="false">Q48/100</f>
        <v>0.26</v>
      </c>
      <c r="AF48" s="38" t="n">
        <f aca="false">R48/100</f>
        <v>0.0249277777777778</v>
      </c>
      <c r="AG48" s="38" t="n">
        <f aca="false">Y48/100</f>
        <v>0.24</v>
      </c>
      <c r="AH48" s="38" t="n">
        <f aca="false">Z48/100</f>
        <v>0.02453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1.8088</v>
      </c>
      <c r="E49" s="63" t="n">
        <f aca="false">N49</f>
        <v>35.6586</v>
      </c>
      <c r="F49" s="63" t="n">
        <f aca="false">L49</f>
        <v>1651.8088</v>
      </c>
      <c r="G49" s="63" t="n">
        <f aca="false">O49</f>
        <v>36.3866</v>
      </c>
      <c r="H49" s="63" t="n">
        <f aca="false">T49</f>
        <v>1661.7256</v>
      </c>
      <c r="I49" s="63" t="n">
        <f aca="false">V49</f>
        <v>35.6709</v>
      </c>
      <c r="J49" s="63" t="n">
        <f aca="false">T49</f>
        <v>1661.7256</v>
      </c>
      <c r="K49" s="63" t="n">
        <f aca="false">W49</f>
        <v>36.395</v>
      </c>
      <c r="L49" s="51" t="n">
        <v>1651.8088</v>
      </c>
      <c r="M49" s="51" t="n">
        <v>30.8308</v>
      </c>
      <c r="N49" s="51" t="n">
        <v>35.6586</v>
      </c>
      <c r="O49" s="51" t="n">
        <v>36.3866</v>
      </c>
      <c r="P49" s="51" t="n">
        <v>7675</v>
      </c>
      <c r="Q49" s="52" t="n">
        <v>35</v>
      </c>
      <c r="R49" s="51" t="n">
        <f aca="false">P49/3600</f>
        <v>2.13194444444444</v>
      </c>
      <c r="S49" s="53"/>
      <c r="T49" s="51" t="n">
        <v>1661.7256</v>
      </c>
      <c r="U49" s="51" t="n">
        <v>30.8435</v>
      </c>
      <c r="V49" s="51" t="n">
        <v>35.6709</v>
      </c>
      <c r="W49" s="51" t="n">
        <v>36.395</v>
      </c>
      <c r="X49" s="51" t="n">
        <v>7677</v>
      </c>
      <c r="Y49" s="51" t="n">
        <v>20</v>
      </c>
      <c r="Z49" s="51" t="n">
        <f aca="false">X49/3600</f>
        <v>2.1325</v>
      </c>
      <c r="AA49" s="53"/>
      <c r="AB49" s="53"/>
      <c r="AC49" s="53"/>
      <c r="AE49" s="38" t="n">
        <f aca="false">Q49/100</f>
        <v>0.35</v>
      </c>
      <c r="AF49" s="38" t="n">
        <f aca="false">R49/100</f>
        <v>0.0213194444444444</v>
      </c>
      <c r="AG49" s="38" t="n">
        <f aca="false">Y49/100</f>
        <v>0.2</v>
      </c>
      <c r="AH49" s="38" t="n">
        <f aca="false">Z49/100</f>
        <v>0.0213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0.4024</v>
      </c>
      <c r="E50" s="64" t="n">
        <f aca="false">N50</f>
        <v>33.5889</v>
      </c>
      <c r="F50" s="64" t="n">
        <f aca="false">L50</f>
        <v>680.4024</v>
      </c>
      <c r="G50" s="64" t="n">
        <f aca="false">O50</f>
        <v>34.1903</v>
      </c>
      <c r="H50" s="64" t="n">
        <f aca="false">T50</f>
        <v>683.3776</v>
      </c>
      <c r="I50" s="64" t="n">
        <f aca="false">V50</f>
        <v>33.5443</v>
      </c>
      <c r="J50" s="64" t="n">
        <f aca="false">T50</f>
        <v>683.3776</v>
      </c>
      <c r="K50" s="64" t="n">
        <f aca="false">W50</f>
        <v>34.2117</v>
      </c>
      <c r="L50" s="58" t="n">
        <v>680.4024</v>
      </c>
      <c r="M50" s="58" t="n">
        <v>27.5773</v>
      </c>
      <c r="N50" s="58" t="n">
        <v>33.5889</v>
      </c>
      <c r="O50" s="58" t="n">
        <v>34.1903</v>
      </c>
      <c r="P50" s="58" t="n">
        <v>7061</v>
      </c>
      <c r="Q50" s="58" t="n">
        <v>15</v>
      </c>
      <c r="R50" s="58" t="n">
        <f aca="false">P50/3600</f>
        <v>1.96138888888889</v>
      </c>
      <c r="S50" s="56"/>
      <c r="T50" s="58" t="n">
        <v>683.3776</v>
      </c>
      <c r="U50" s="58" t="n">
        <v>27.5914</v>
      </c>
      <c r="V50" s="58" t="n">
        <v>33.5443</v>
      </c>
      <c r="W50" s="58" t="n">
        <v>34.2117</v>
      </c>
      <c r="X50" s="58" t="n">
        <v>7165</v>
      </c>
      <c r="Y50" s="58" t="n">
        <v>18</v>
      </c>
      <c r="Z50" s="58" t="n">
        <f aca="false">X50/3600</f>
        <v>1.99027777777778</v>
      </c>
      <c r="AA50" s="56"/>
      <c r="AB50" s="56"/>
      <c r="AC50" s="56"/>
      <c r="AE50" s="38" t="n">
        <f aca="false">Q50/100</f>
        <v>0.15</v>
      </c>
      <c r="AF50" s="38" t="n">
        <f aca="false">R50/100</f>
        <v>0.0196138888888889</v>
      </c>
      <c r="AG50" s="38" t="n">
        <f aca="false">Y50/100</f>
        <v>0.18</v>
      </c>
      <c r="AH50" s="38" t="n">
        <f aca="false">Z50/100</f>
        <v>0.019902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3.2208</v>
      </c>
      <c r="E51" s="62" t="n">
        <f aca="false">N51</f>
        <v>41.2808</v>
      </c>
      <c r="F51" s="62" t="n">
        <f aca="false">L51</f>
        <v>6093.2208</v>
      </c>
      <c r="G51" s="62" t="n">
        <f aca="false">O51</f>
        <v>42.6301</v>
      </c>
      <c r="H51" s="62" t="n">
        <f aca="false">T51</f>
        <v>6126.6008</v>
      </c>
      <c r="I51" s="62" t="n">
        <f aca="false">V51</f>
        <v>41.3067</v>
      </c>
      <c r="J51" s="62" t="n">
        <f aca="false">T51</f>
        <v>6126.6008</v>
      </c>
      <c r="K51" s="62" t="n">
        <f aca="false">W51</f>
        <v>42.659</v>
      </c>
      <c r="L51" s="59" t="n">
        <v>6093.2208</v>
      </c>
      <c r="M51" s="59" t="n">
        <v>39.9945</v>
      </c>
      <c r="N51" s="59" t="n">
        <v>41.2808</v>
      </c>
      <c r="O51" s="59" t="n">
        <v>42.6301</v>
      </c>
      <c r="P51" s="59" t="n">
        <v>8208</v>
      </c>
      <c r="Q51" s="52" t="n">
        <v>23</v>
      </c>
      <c r="R51" s="59" t="n">
        <f aca="false">P51/3600</f>
        <v>2.28</v>
      </c>
      <c r="S51" s="61"/>
      <c r="T51" s="59" t="n">
        <v>6126.6008</v>
      </c>
      <c r="U51" s="59" t="n">
        <v>40.0049</v>
      </c>
      <c r="V51" s="59" t="n">
        <v>41.3067</v>
      </c>
      <c r="W51" s="59" t="n">
        <v>42.659</v>
      </c>
      <c r="X51" s="59" t="n">
        <v>7323</v>
      </c>
      <c r="Y51" s="59" t="n">
        <v>21</v>
      </c>
      <c r="Z51" s="59" t="n">
        <f aca="false">X51/3600</f>
        <v>2.034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</v>
      </c>
      <c r="AF51" s="38" t="n">
        <f aca="false">R51/100</f>
        <v>0.0228</v>
      </c>
      <c r="AG51" s="38" t="n">
        <f aca="false">Y51/100</f>
        <v>0.21</v>
      </c>
      <c r="AH51" s="38" t="n">
        <f aca="false">Z51/100</f>
        <v>0.020341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83.6768</v>
      </c>
      <c r="E52" s="63" t="n">
        <f aca="false">N52</f>
        <v>38.5339</v>
      </c>
      <c r="F52" s="63" t="n">
        <f aca="false">L52</f>
        <v>2483.6768</v>
      </c>
      <c r="G52" s="63" t="n">
        <f aca="false">O52</f>
        <v>40.1374</v>
      </c>
      <c r="H52" s="63" t="n">
        <f aca="false">T52</f>
        <v>2496.0472</v>
      </c>
      <c r="I52" s="63" t="n">
        <f aca="false">V52</f>
        <v>38.5456</v>
      </c>
      <c r="J52" s="63" t="n">
        <f aca="false">T52</f>
        <v>2496.0472</v>
      </c>
      <c r="K52" s="63" t="n">
        <f aca="false">W52</f>
        <v>40.1614</v>
      </c>
      <c r="L52" s="51" t="n">
        <v>2483.6768</v>
      </c>
      <c r="M52" s="51" t="n">
        <v>36.2341</v>
      </c>
      <c r="N52" s="51" t="n">
        <v>38.5339</v>
      </c>
      <c r="O52" s="51" t="n">
        <v>40.1374</v>
      </c>
      <c r="P52" s="51" t="n">
        <v>5964</v>
      </c>
      <c r="Q52" s="52" t="n">
        <v>19</v>
      </c>
      <c r="R52" s="51" t="n">
        <f aca="false">P52/3600</f>
        <v>1.65666666666667</v>
      </c>
      <c r="S52" s="53"/>
      <c r="T52" s="51" t="n">
        <v>2496.0472</v>
      </c>
      <c r="U52" s="51" t="n">
        <v>36.2384</v>
      </c>
      <c r="V52" s="51" t="n">
        <v>38.5456</v>
      </c>
      <c r="W52" s="51" t="n">
        <v>40.1614</v>
      </c>
      <c r="X52" s="51" t="n">
        <v>6010</v>
      </c>
      <c r="Y52" s="51" t="n">
        <v>21</v>
      </c>
      <c r="Z52" s="51" t="n">
        <f aca="false">X52/3600</f>
        <v>1.66944444444444</v>
      </c>
      <c r="AA52" s="53"/>
      <c r="AB52" s="53"/>
      <c r="AC52" s="53"/>
      <c r="AE52" s="38" t="n">
        <f aca="false">Q52/100</f>
        <v>0.19</v>
      </c>
      <c r="AF52" s="38" t="n">
        <f aca="false">R52/100</f>
        <v>0.0165666666666667</v>
      </c>
      <c r="AG52" s="38" t="n">
        <f aca="false">Y52/100</f>
        <v>0.21</v>
      </c>
      <c r="AH52" s="38" t="n">
        <f aca="false">Z52/100</f>
        <v>0.01669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8.8016</v>
      </c>
      <c r="E53" s="63" t="n">
        <f aca="false">N53</f>
        <v>36.2209</v>
      </c>
      <c r="F53" s="63" t="n">
        <f aca="false">L53</f>
        <v>1098.8016</v>
      </c>
      <c r="G53" s="63" t="n">
        <f aca="false">O53</f>
        <v>37.8553</v>
      </c>
      <c r="H53" s="63" t="n">
        <f aca="false">T53</f>
        <v>1102.6264</v>
      </c>
      <c r="I53" s="63" t="n">
        <f aca="false">V53</f>
        <v>36.2389</v>
      </c>
      <c r="J53" s="63" t="n">
        <f aca="false">T53</f>
        <v>1102.6264</v>
      </c>
      <c r="K53" s="63" t="n">
        <f aca="false">W53</f>
        <v>37.8978</v>
      </c>
      <c r="L53" s="51" t="n">
        <v>1098.8016</v>
      </c>
      <c r="M53" s="51" t="n">
        <v>32.9959</v>
      </c>
      <c r="N53" s="51" t="n">
        <v>36.2209</v>
      </c>
      <c r="O53" s="51" t="n">
        <v>37.8553</v>
      </c>
      <c r="P53" s="51" t="n">
        <v>5229</v>
      </c>
      <c r="Q53" s="52" t="n">
        <v>15</v>
      </c>
      <c r="R53" s="51" t="n">
        <f aca="false">P53/3600</f>
        <v>1.4525</v>
      </c>
      <c r="S53" s="53"/>
      <c r="T53" s="51" t="n">
        <v>1102.6264</v>
      </c>
      <c r="U53" s="51" t="n">
        <v>33.0034</v>
      </c>
      <c r="V53" s="51" t="n">
        <v>36.2389</v>
      </c>
      <c r="W53" s="51" t="n">
        <v>37.8978</v>
      </c>
      <c r="X53" s="51" t="n">
        <v>5236</v>
      </c>
      <c r="Y53" s="51" t="n">
        <v>17</v>
      </c>
      <c r="Z53" s="51" t="n">
        <f aca="false">X53/3600</f>
        <v>1.45444444444444</v>
      </c>
      <c r="AA53" s="53"/>
      <c r="AB53" s="53"/>
      <c r="AC53" s="53"/>
      <c r="AE53" s="38" t="n">
        <f aca="false">Q53/100</f>
        <v>0.15</v>
      </c>
      <c r="AF53" s="38" t="n">
        <f aca="false">R53/100</f>
        <v>0.014525</v>
      </c>
      <c r="AG53" s="38" t="n">
        <f aca="false">Y53/100</f>
        <v>0.17</v>
      </c>
      <c r="AH53" s="38" t="n">
        <f aca="false">Z53/100</f>
        <v>0.01454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9.2048</v>
      </c>
      <c r="E54" s="64" t="n">
        <f aca="false">N54</f>
        <v>34.153</v>
      </c>
      <c r="F54" s="64" t="n">
        <f aca="false">L54</f>
        <v>479.2048</v>
      </c>
      <c r="G54" s="64" t="n">
        <f aca="false">O54</f>
        <v>35.594</v>
      </c>
      <c r="H54" s="64" t="n">
        <f aca="false">T54</f>
        <v>482.4384</v>
      </c>
      <c r="I54" s="64" t="n">
        <f aca="false">V54</f>
        <v>34.1781</v>
      </c>
      <c r="J54" s="64" t="n">
        <f aca="false">T54</f>
        <v>482.4384</v>
      </c>
      <c r="K54" s="64" t="n">
        <f aca="false">W54</f>
        <v>35.6162</v>
      </c>
      <c r="L54" s="58" t="n">
        <v>479.2048</v>
      </c>
      <c r="M54" s="58" t="n">
        <v>30.0635</v>
      </c>
      <c r="N54" s="58" t="n">
        <v>34.153</v>
      </c>
      <c r="O54" s="58" t="n">
        <v>35.594</v>
      </c>
      <c r="P54" s="58" t="n">
        <v>4584</v>
      </c>
      <c r="Q54" s="58" t="n">
        <v>13</v>
      </c>
      <c r="R54" s="58" t="n">
        <f aca="false">P54/3600</f>
        <v>1.27333333333333</v>
      </c>
      <c r="S54" s="56"/>
      <c r="T54" s="58" t="n">
        <v>482.4384</v>
      </c>
      <c r="U54" s="58" t="n">
        <v>30.0734</v>
      </c>
      <c r="V54" s="58" t="n">
        <v>34.1781</v>
      </c>
      <c r="W54" s="58" t="n">
        <v>35.6162</v>
      </c>
      <c r="X54" s="58" t="n">
        <v>4731</v>
      </c>
      <c r="Y54" s="58" t="n">
        <v>13</v>
      </c>
      <c r="Z54" s="58" t="n">
        <f aca="false">X54/3600</f>
        <v>1.31416666666667</v>
      </c>
      <c r="AA54" s="56"/>
      <c r="AB54" s="56"/>
      <c r="AC54" s="56"/>
      <c r="AE54" s="38" t="n">
        <f aca="false">Q54/100</f>
        <v>0.13</v>
      </c>
      <c r="AF54" s="38" t="n">
        <f aca="false">R54/100</f>
        <v>0.0127333333333333</v>
      </c>
      <c r="AG54" s="38" t="n">
        <f aca="false">Y54/100</f>
        <v>0.13</v>
      </c>
      <c r="AH54" s="38" t="n">
        <f aca="false">Z54/100</f>
        <v>0.01314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66.7304</v>
      </c>
      <c r="E55" s="62" t="n">
        <f aca="false">N55</f>
        <v>43.3015</v>
      </c>
      <c r="F55" s="62" t="n">
        <f aca="false">L55</f>
        <v>1866.7304</v>
      </c>
      <c r="G55" s="62" t="n">
        <f aca="false">O55</f>
        <v>42.7159</v>
      </c>
      <c r="H55" s="62" t="n">
        <f aca="false">T55</f>
        <v>1875.268</v>
      </c>
      <c r="I55" s="62" t="n">
        <f aca="false">V55</f>
        <v>43.3186</v>
      </c>
      <c r="J55" s="62" t="n">
        <f aca="false">T55</f>
        <v>1875.268</v>
      </c>
      <c r="K55" s="62" t="n">
        <f aca="false">W55</f>
        <v>42.7553</v>
      </c>
      <c r="L55" s="59" t="n">
        <v>1866.7304</v>
      </c>
      <c r="M55" s="59" t="n">
        <v>40.9328</v>
      </c>
      <c r="N55" s="59" t="n">
        <v>43.3015</v>
      </c>
      <c r="O55" s="59" t="n">
        <v>42.7159</v>
      </c>
      <c r="P55" s="59" t="n">
        <v>2709</v>
      </c>
      <c r="Q55" s="52" t="n">
        <v>7</v>
      </c>
      <c r="R55" s="59" t="n">
        <f aca="false">P55/3600</f>
        <v>0.7525</v>
      </c>
      <c r="S55" s="61"/>
      <c r="T55" s="59" t="n">
        <v>1875.268</v>
      </c>
      <c r="U55" s="59" t="n">
        <v>40.9419</v>
      </c>
      <c r="V55" s="59" t="n">
        <v>43.3186</v>
      </c>
      <c r="W55" s="59" t="n">
        <v>42.7553</v>
      </c>
      <c r="X55" s="59" t="n">
        <v>2516</v>
      </c>
      <c r="Y55" s="59" t="n">
        <v>7</v>
      </c>
      <c r="Z55" s="59" t="n">
        <f aca="false">X55/3600</f>
        <v>0.698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7525</v>
      </c>
      <c r="AG55" s="38" t="n">
        <f aca="false">Y55/100</f>
        <v>0.07</v>
      </c>
      <c r="AH55" s="38" t="n">
        <f aca="false">Z55/100</f>
        <v>0.006988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8.6016</v>
      </c>
      <c r="E56" s="63" t="n">
        <f aca="false">N56</f>
        <v>40.4621</v>
      </c>
      <c r="F56" s="63" t="n">
        <f aca="false">L56</f>
        <v>928.6016</v>
      </c>
      <c r="G56" s="63" t="n">
        <f aca="false">O56</f>
        <v>39.4445</v>
      </c>
      <c r="H56" s="63" t="n">
        <f aca="false">T56</f>
        <v>931.304</v>
      </c>
      <c r="I56" s="63" t="n">
        <f aca="false">V56</f>
        <v>40.485</v>
      </c>
      <c r="J56" s="63" t="n">
        <f aca="false">T56</f>
        <v>931.304</v>
      </c>
      <c r="K56" s="63" t="n">
        <f aca="false">W56</f>
        <v>39.4421</v>
      </c>
      <c r="L56" s="51" t="n">
        <v>928.6016</v>
      </c>
      <c r="M56" s="51" t="n">
        <v>36.9667</v>
      </c>
      <c r="N56" s="51" t="n">
        <v>40.4621</v>
      </c>
      <c r="O56" s="51" t="n">
        <v>39.4445</v>
      </c>
      <c r="P56" s="51" t="n">
        <v>2142</v>
      </c>
      <c r="Q56" s="52" t="n">
        <v>6</v>
      </c>
      <c r="R56" s="51" t="n">
        <f aca="false">P56/3600</f>
        <v>0.595</v>
      </c>
      <c r="S56" s="53"/>
      <c r="T56" s="51" t="n">
        <v>931.304</v>
      </c>
      <c r="U56" s="51" t="n">
        <v>36.9661</v>
      </c>
      <c r="V56" s="51" t="n">
        <v>40.485</v>
      </c>
      <c r="W56" s="51" t="n">
        <v>39.4421</v>
      </c>
      <c r="X56" s="51" t="n">
        <v>2133</v>
      </c>
      <c r="Y56" s="51" t="n">
        <v>6</v>
      </c>
      <c r="Z56" s="51" t="n">
        <f aca="false">X56/3600</f>
        <v>0.5925</v>
      </c>
      <c r="AA56" s="53"/>
      <c r="AB56" s="53"/>
      <c r="AC56" s="53"/>
      <c r="AE56" s="38" t="n">
        <f aca="false">Q56/100</f>
        <v>0.06</v>
      </c>
      <c r="AF56" s="38" t="n">
        <f aca="false">R56/100</f>
        <v>0.00595</v>
      </c>
      <c r="AG56" s="38" t="n">
        <f aca="false">Y56/100</f>
        <v>0.06</v>
      </c>
      <c r="AH56" s="38" t="n">
        <f aca="false">Z56/100</f>
        <v>0.0059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7.1224</v>
      </c>
      <c r="E57" s="63" t="n">
        <f aca="false">N57</f>
        <v>37.9664</v>
      </c>
      <c r="F57" s="63" t="n">
        <f aca="false">L57</f>
        <v>447.1224</v>
      </c>
      <c r="G57" s="63" t="n">
        <f aca="false">O57</f>
        <v>36.5753</v>
      </c>
      <c r="H57" s="63" t="n">
        <f aca="false">T57</f>
        <v>447.9592</v>
      </c>
      <c r="I57" s="63" t="n">
        <f aca="false">V57</f>
        <v>37.997</v>
      </c>
      <c r="J57" s="63" t="n">
        <f aca="false">T57</f>
        <v>447.9592</v>
      </c>
      <c r="K57" s="63" t="n">
        <f aca="false">W57</f>
        <v>36.5818</v>
      </c>
      <c r="L57" s="51" t="n">
        <v>447.1224</v>
      </c>
      <c r="M57" s="51" t="n">
        <v>33.4284</v>
      </c>
      <c r="N57" s="51" t="n">
        <v>37.9664</v>
      </c>
      <c r="O57" s="51" t="n">
        <v>36.5753</v>
      </c>
      <c r="P57" s="51" t="n">
        <v>1894</v>
      </c>
      <c r="Q57" s="52" t="n">
        <v>5</v>
      </c>
      <c r="R57" s="51" t="n">
        <f aca="false">P57/3600</f>
        <v>0.526111111111111</v>
      </c>
      <c r="S57" s="53"/>
      <c r="T57" s="51" t="n">
        <v>447.9592</v>
      </c>
      <c r="U57" s="51" t="n">
        <v>33.4362</v>
      </c>
      <c r="V57" s="51" t="n">
        <v>37.997</v>
      </c>
      <c r="W57" s="51" t="n">
        <v>36.5818</v>
      </c>
      <c r="X57" s="51" t="n">
        <v>1949</v>
      </c>
      <c r="Y57" s="51" t="n">
        <v>6</v>
      </c>
      <c r="Z57" s="51" t="n">
        <f aca="false">X57/3600</f>
        <v>0.541388888888889</v>
      </c>
      <c r="AA57" s="53"/>
      <c r="AB57" s="53"/>
      <c r="AC57" s="53"/>
      <c r="AE57" s="38" t="n">
        <f aca="false">Q57/100</f>
        <v>0.05</v>
      </c>
      <c r="AF57" s="38" t="n">
        <f aca="false">R57/100</f>
        <v>0.00526111111111111</v>
      </c>
      <c r="AG57" s="38" t="n">
        <f aca="false">Y57/100</f>
        <v>0.06</v>
      </c>
      <c r="AH57" s="38" t="n">
        <f aca="false">Z57/100</f>
        <v>0.005413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7104</v>
      </c>
      <c r="E58" s="64" t="n">
        <f aca="false">N58</f>
        <v>35.672</v>
      </c>
      <c r="F58" s="64" t="n">
        <f aca="false">L58</f>
        <v>215.7104</v>
      </c>
      <c r="G58" s="64" t="n">
        <f aca="false">O58</f>
        <v>34.0331</v>
      </c>
      <c r="H58" s="64" t="n">
        <f aca="false">T58</f>
        <v>215.8064</v>
      </c>
      <c r="I58" s="64" t="n">
        <f aca="false">V58</f>
        <v>35.641</v>
      </c>
      <c r="J58" s="64" t="n">
        <f aca="false">T58</f>
        <v>215.8064</v>
      </c>
      <c r="K58" s="64" t="n">
        <f aca="false">W58</f>
        <v>34.0192</v>
      </c>
      <c r="L58" s="58" t="n">
        <v>215.7104</v>
      </c>
      <c r="M58" s="58" t="n">
        <v>30.4377</v>
      </c>
      <c r="N58" s="58" t="n">
        <v>35.672</v>
      </c>
      <c r="O58" s="58" t="n">
        <v>34.0331</v>
      </c>
      <c r="P58" s="58" t="n">
        <v>1772</v>
      </c>
      <c r="Q58" s="58" t="n">
        <v>5</v>
      </c>
      <c r="R58" s="58" t="n">
        <f aca="false">P58/3600</f>
        <v>0.492222222222222</v>
      </c>
      <c r="S58" s="56"/>
      <c r="T58" s="58" t="n">
        <v>215.8064</v>
      </c>
      <c r="U58" s="58" t="n">
        <v>30.4346</v>
      </c>
      <c r="V58" s="58" t="n">
        <v>35.641</v>
      </c>
      <c r="W58" s="58" t="n">
        <v>34.0192</v>
      </c>
      <c r="X58" s="58" t="n">
        <v>1806</v>
      </c>
      <c r="Y58" s="58" t="n">
        <v>4</v>
      </c>
      <c r="Z58" s="58" t="n">
        <f aca="false">X58/3600</f>
        <v>0.501666666666667</v>
      </c>
      <c r="AA58" s="56"/>
      <c r="AB58" s="56"/>
      <c r="AC58" s="56"/>
      <c r="AE58" s="38" t="n">
        <f aca="false">Q58/100</f>
        <v>0.05</v>
      </c>
      <c r="AF58" s="38" t="n">
        <f aca="false">R58/100</f>
        <v>0.00492222222222222</v>
      </c>
      <c r="AG58" s="38" t="n">
        <f aca="false">Y58/100</f>
        <v>0.04</v>
      </c>
      <c r="AH58" s="38" t="n">
        <f aca="false">Z58/100</f>
        <v>0.005016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45.5408</v>
      </c>
      <c r="E59" s="60" t="n">
        <f aca="false">N59</f>
        <v>42.3136</v>
      </c>
      <c r="F59" s="60" t="n">
        <f aca="false">L59</f>
        <v>2345.5408</v>
      </c>
      <c r="G59" s="60" t="n">
        <f aca="false">O59</f>
        <v>43.3553</v>
      </c>
      <c r="H59" s="60" t="n">
        <f aca="false">T59</f>
        <v>2358.6896</v>
      </c>
      <c r="I59" s="60" t="n">
        <f aca="false">V59</f>
        <v>42.3325</v>
      </c>
      <c r="J59" s="60" t="n">
        <f aca="false">T59</f>
        <v>2358.6896</v>
      </c>
      <c r="K59" s="60" t="n">
        <f aca="false">W59</f>
        <v>43.3707</v>
      </c>
      <c r="L59" s="59" t="n">
        <v>2345.5408</v>
      </c>
      <c r="M59" s="59" t="n">
        <v>38.0982</v>
      </c>
      <c r="N59" s="59" t="n">
        <v>42.3136</v>
      </c>
      <c r="O59" s="59" t="n">
        <v>43.3553</v>
      </c>
      <c r="P59" s="59" t="n">
        <v>3257</v>
      </c>
      <c r="Q59" s="52" t="n">
        <v>9</v>
      </c>
      <c r="R59" s="59" t="n">
        <f aca="false">P59/3600</f>
        <v>0.904722222222222</v>
      </c>
      <c r="S59" s="61"/>
      <c r="T59" s="59" t="n">
        <v>2358.6896</v>
      </c>
      <c r="U59" s="59" t="n">
        <v>38.1248</v>
      </c>
      <c r="V59" s="59" t="n">
        <v>42.3325</v>
      </c>
      <c r="W59" s="59" t="n">
        <v>43.3707</v>
      </c>
      <c r="X59" s="59" t="n">
        <v>3149</v>
      </c>
      <c r="Y59" s="59" t="n">
        <v>8</v>
      </c>
      <c r="Z59" s="59" t="n">
        <f aca="false">X59/3600</f>
        <v>0.8747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</v>
      </c>
      <c r="AF59" s="38" t="n">
        <f aca="false">R59/100</f>
        <v>0.00904722222222222</v>
      </c>
      <c r="AG59" s="38" t="n">
        <f aca="false">Y59/100</f>
        <v>0.08</v>
      </c>
      <c r="AH59" s="38" t="n">
        <f aca="false">Z59/100</f>
        <v>0.008747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34.3272</v>
      </c>
      <c r="E60" s="50" t="n">
        <f aca="false">N60</f>
        <v>40.484</v>
      </c>
      <c r="F60" s="50" t="n">
        <f aca="false">L60</f>
        <v>834.3272</v>
      </c>
      <c r="G60" s="50" t="n">
        <f aca="false">O60</f>
        <v>41.3644</v>
      </c>
      <c r="H60" s="50" t="n">
        <f aca="false">T60</f>
        <v>837.3728</v>
      </c>
      <c r="I60" s="50" t="n">
        <f aca="false">V60</f>
        <v>40.4844</v>
      </c>
      <c r="J60" s="50" t="n">
        <f aca="false">T60</f>
        <v>837.3728</v>
      </c>
      <c r="K60" s="50" t="n">
        <f aca="false">W60</f>
        <v>41.346</v>
      </c>
      <c r="L60" s="51" t="n">
        <v>834.3272</v>
      </c>
      <c r="M60" s="51" t="n">
        <v>34.1446</v>
      </c>
      <c r="N60" s="51" t="n">
        <v>40.484</v>
      </c>
      <c r="O60" s="51" t="n">
        <v>41.3644</v>
      </c>
      <c r="P60" s="51" t="n">
        <v>2476</v>
      </c>
      <c r="Q60" s="52" t="n">
        <v>7</v>
      </c>
      <c r="R60" s="51" t="n">
        <f aca="false">P60/3600</f>
        <v>0.687777777777778</v>
      </c>
      <c r="S60" s="53"/>
      <c r="T60" s="51" t="n">
        <v>837.3728</v>
      </c>
      <c r="U60" s="51" t="n">
        <v>34.1529</v>
      </c>
      <c r="V60" s="51" t="n">
        <v>40.4844</v>
      </c>
      <c r="W60" s="51" t="n">
        <v>41.346</v>
      </c>
      <c r="X60" s="51" t="n">
        <v>2421</v>
      </c>
      <c r="Y60" s="51" t="n">
        <v>7</v>
      </c>
      <c r="Z60" s="51" t="n">
        <f aca="false">X60/3600</f>
        <v>0.6725</v>
      </c>
      <c r="AA60" s="53"/>
      <c r="AB60" s="53"/>
      <c r="AC60" s="53"/>
      <c r="AE60" s="38" t="n">
        <f aca="false">Q60/100</f>
        <v>0.07</v>
      </c>
      <c r="AF60" s="38" t="n">
        <f aca="false">R60/100</f>
        <v>0.00687777777777778</v>
      </c>
      <c r="AG60" s="38" t="n">
        <f aca="false">Y60/100</f>
        <v>0.07</v>
      </c>
      <c r="AH60" s="38" t="n">
        <f aca="false">Z60/100</f>
        <v>0.0067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6.4888</v>
      </c>
      <c r="E61" s="50" t="n">
        <f aca="false">N61</f>
        <v>38.949</v>
      </c>
      <c r="F61" s="50" t="n">
        <f aca="false">L61</f>
        <v>336.4888</v>
      </c>
      <c r="G61" s="50" t="n">
        <f aca="false">O61</f>
        <v>39.4932</v>
      </c>
      <c r="H61" s="50" t="n">
        <f aca="false">T61</f>
        <v>337.8336</v>
      </c>
      <c r="I61" s="50" t="n">
        <f aca="false">V61</f>
        <v>38.8626</v>
      </c>
      <c r="J61" s="50" t="n">
        <f aca="false">T61</f>
        <v>337.8336</v>
      </c>
      <c r="K61" s="50" t="n">
        <f aca="false">W61</f>
        <v>39.4518</v>
      </c>
      <c r="L61" s="51" t="n">
        <v>336.4888</v>
      </c>
      <c r="M61" s="51" t="n">
        <v>30.9459</v>
      </c>
      <c r="N61" s="51" t="n">
        <v>38.949</v>
      </c>
      <c r="O61" s="51" t="n">
        <v>39.4932</v>
      </c>
      <c r="P61" s="51" t="n">
        <v>2074</v>
      </c>
      <c r="Q61" s="52" t="n">
        <v>5</v>
      </c>
      <c r="R61" s="51" t="n">
        <f aca="false">P61/3600</f>
        <v>0.576111111111111</v>
      </c>
      <c r="S61" s="53"/>
      <c r="T61" s="51" t="n">
        <v>337.8336</v>
      </c>
      <c r="U61" s="51" t="n">
        <v>30.9498</v>
      </c>
      <c r="V61" s="51" t="n">
        <v>38.8626</v>
      </c>
      <c r="W61" s="51" t="n">
        <v>39.4518</v>
      </c>
      <c r="X61" s="51" t="n">
        <v>2138</v>
      </c>
      <c r="Y61" s="51" t="n">
        <v>6</v>
      </c>
      <c r="Z61" s="51" t="n">
        <f aca="false">X61/3600</f>
        <v>0.593888888888889</v>
      </c>
      <c r="AA61" s="53"/>
      <c r="AB61" s="53"/>
      <c r="AC61" s="53"/>
      <c r="AE61" s="38" t="n">
        <f aca="false">Q61/100</f>
        <v>0.05</v>
      </c>
      <c r="AF61" s="38" t="n">
        <f aca="false">R61/100</f>
        <v>0.00576111111111111</v>
      </c>
      <c r="AG61" s="38" t="n">
        <f aca="false">Y61/100</f>
        <v>0.06</v>
      </c>
      <c r="AH61" s="38" t="n">
        <f aca="false">Z61/100</f>
        <v>0.005938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3712</v>
      </c>
      <c r="E62" s="57" t="n">
        <f aca="false">N62</f>
        <v>37.1117</v>
      </c>
      <c r="F62" s="57" t="n">
        <f aca="false">L62</f>
        <v>135.3712</v>
      </c>
      <c r="G62" s="57" t="n">
        <f aca="false">O62</f>
        <v>37.6236</v>
      </c>
      <c r="H62" s="57" t="n">
        <f aca="false">T62</f>
        <v>134.7008</v>
      </c>
      <c r="I62" s="57" t="n">
        <f aca="false">V62</f>
        <v>37.1209</v>
      </c>
      <c r="J62" s="57" t="n">
        <f aca="false">T62</f>
        <v>134.7008</v>
      </c>
      <c r="K62" s="57" t="n">
        <f aca="false">W62</f>
        <v>37.5711</v>
      </c>
      <c r="L62" s="58" t="n">
        <v>135.3712</v>
      </c>
      <c r="M62" s="58" t="n">
        <v>27.809</v>
      </c>
      <c r="N62" s="58" t="n">
        <v>37.1117</v>
      </c>
      <c r="O62" s="58" t="n">
        <v>37.6236</v>
      </c>
      <c r="P62" s="58" t="n">
        <v>1917</v>
      </c>
      <c r="Q62" s="58" t="n">
        <v>4</v>
      </c>
      <c r="R62" s="58" t="n">
        <f aca="false">P62/3600</f>
        <v>0.5325</v>
      </c>
      <c r="S62" s="56"/>
      <c r="T62" s="58" t="n">
        <v>134.7008</v>
      </c>
      <c r="U62" s="58" t="n">
        <v>27.8054</v>
      </c>
      <c r="V62" s="58" t="n">
        <v>37.1209</v>
      </c>
      <c r="W62" s="58" t="n">
        <v>37.5711</v>
      </c>
      <c r="X62" s="58" t="n">
        <v>1996</v>
      </c>
      <c r="Y62" s="58" t="n">
        <v>4</v>
      </c>
      <c r="Z62" s="58" t="n">
        <f aca="false">X62/3600</f>
        <v>0.554444444444444</v>
      </c>
      <c r="AA62" s="56"/>
      <c r="AB62" s="56"/>
      <c r="AC62" s="56"/>
      <c r="AE62" s="38" t="n">
        <f aca="false">Q62/100</f>
        <v>0.04</v>
      </c>
      <c r="AF62" s="38" t="n">
        <f aca="false">R62/100</f>
        <v>0.005325</v>
      </c>
      <c r="AG62" s="38" t="n">
        <f aca="false">Y62/100</f>
        <v>0.04</v>
      </c>
      <c r="AH62" s="38" t="n">
        <f aca="false">Z62/100</f>
        <v>0.005544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53.924</v>
      </c>
      <c r="E63" s="62" t="n">
        <f aca="false">N63</f>
        <v>40.4595</v>
      </c>
      <c r="F63" s="62" t="n">
        <f aca="false">L63</f>
        <v>2053.924</v>
      </c>
      <c r="G63" s="62" t="n">
        <f aca="false">O63</f>
        <v>41.1533</v>
      </c>
      <c r="H63" s="62" t="n">
        <f aca="false">T63</f>
        <v>2070.5744</v>
      </c>
      <c r="I63" s="62" t="n">
        <f aca="false">V63</f>
        <v>40.5236</v>
      </c>
      <c r="J63" s="62" t="n">
        <f aca="false">T63</f>
        <v>2070.5744</v>
      </c>
      <c r="K63" s="62" t="n">
        <f aca="false">W63</f>
        <v>41.2143</v>
      </c>
      <c r="L63" s="59" t="n">
        <v>2053.924</v>
      </c>
      <c r="M63" s="59" t="n">
        <v>37.9423</v>
      </c>
      <c r="N63" s="59" t="n">
        <v>40.4595</v>
      </c>
      <c r="O63" s="59" t="n">
        <v>41.1533</v>
      </c>
      <c r="P63" s="59" t="n">
        <v>2715</v>
      </c>
      <c r="Q63" s="52" t="n">
        <v>7</v>
      </c>
      <c r="R63" s="59" t="n">
        <f aca="false">P63/3600</f>
        <v>0.754166666666667</v>
      </c>
      <c r="S63" s="61"/>
      <c r="T63" s="59" t="n">
        <v>2070.5744</v>
      </c>
      <c r="U63" s="59" t="n">
        <v>37.9691</v>
      </c>
      <c r="V63" s="59" t="n">
        <v>40.5236</v>
      </c>
      <c r="W63" s="59" t="n">
        <v>41.2143</v>
      </c>
      <c r="X63" s="59" t="n">
        <v>2547</v>
      </c>
      <c r="Y63" s="59" t="n">
        <v>7</v>
      </c>
      <c r="Z63" s="59" t="n">
        <f aca="false">X63/3600</f>
        <v>0.70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</v>
      </c>
      <c r="AF63" s="38" t="n">
        <f aca="false">R63/100</f>
        <v>0.00754166666666667</v>
      </c>
      <c r="AG63" s="38" t="n">
        <f aca="false">Y63/100</f>
        <v>0.07</v>
      </c>
      <c r="AH63" s="38" t="n">
        <f aca="false">Z63/100</f>
        <v>0.0070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9.2216</v>
      </c>
      <c r="E64" s="63" t="n">
        <f aca="false">N64</f>
        <v>37.6976</v>
      </c>
      <c r="F64" s="63" t="n">
        <f aca="false">L64</f>
        <v>889.2216</v>
      </c>
      <c r="G64" s="63" t="n">
        <f aca="false">O64</f>
        <v>38.2845</v>
      </c>
      <c r="H64" s="63" t="n">
        <f aca="false">T64</f>
        <v>894.3368</v>
      </c>
      <c r="I64" s="63" t="n">
        <f aca="false">V64</f>
        <v>37.6951</v>
      </c>
      <c r="J64" s="63" t="n">
        <f aca="false">T64</f>
        <v>894.3368</v>
      </c>
      <c r="K64" s="63" t="n">
        <f aca="false">W64</f>
        <v>38.2967</v>
      </c>
      <c r="L64" s="51" t="n">
        <v>889.2216</v>
      </c>
      <c r="M64" s="51" t="n">
        <v>34.1558</v>
      </c>
      <c r="N64" s="51" t="n">
        <v>37.6976</v>
      </c>
      <c r="O64" s="51" t="n">
        <v>38.2845</v>
      </c>
      <c r="P64" s="51" t="n">
        <v>2073</v>
      </c>
      <c r="Q64" s="52" t="n">
        <v>5</v>
      </c>
      <c r="R64" s="51" t="n">
        <f aca="false">P64/3600</f>
        <v>0.575833333333333</v>
      </c>
      <c r="S64" s="53"/>
      <c r="T64" s="51" t="n">
        <v>894.3368</v>
      </c>
      <c r="U64" s="51" t="n">
        <v>34.1746</v>
      </c>
      <c r="V64" s="51" t="n">
        <v>37.6951</v>
      </c>
      <c r="W64" s="51" t="n">
        <v>38.2967</v>
      </c>
      <c r="X64" s="51" t="n">
        <v>2054</v>
      </c>
      <c r="Y64" s="51" t="n">
        <v>10</v>
      </c>
      <c r="Z64" s="51" t="n">
        <f aca="false">X64/3600</f>
        <v>0.570555555555556</v>
      </c>
      <c r="AA64" s="53"/>
      <c r="AB64" s="53"/>
      <c r="AC64" s="53"/>
      <c r="AE64" s="38" t="n">
        <f aca="false">Q64/100</f>
        <v>0.05</v>
      </c>
      <c r="AF64" s="38" t="n">
        <f aca="false">R64/100</f>
        <v>0.00575833333333333</v>
      </c>
      <c r="AG64" s="38" t="n">
        <f aca="false">Y64/100</f>
        <v>0.1</v>
      </c>
      <c r="AH64" s="38" t="n">
        <f aca="false">Z64/100</f>
        <v>0.00570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9.5152</v>
      </c>
      <c r="E65" s="63" t="n">
        <f aca="false">N65</f>
        <v>35.2963</v>
      </c>
      <c r="F65" s="63" t="n">
        <f aca="false">L65</f>
        <v>379.5152</v>
      </c>
      <c r="G65" s="63" t="n">
        <f aca="false">O65</f>
        <v>35.8232</v>
      </c>
      <c r="H65" s="63" t="n">
        <f aca="false">T65</f>
        <v>381.6424</v>
      </c>
      <c r="I65" s="63" t="n">
        <f aca="false">V65</f>
        <v>35.2702</v>
      </c>
      <c r="J65" s="63" t="n">
        <f aca="false">T65</f>
        <v>381.6424</v>
      </c>
      <c r="K65" s="63" t="n">
        <f aca="false">W65</f>
        <v>35.8255</v>
      </c>
      <c r="L65" s="51" t="n">
        <v>379.5152</v>
      </c>
      <c r="M65" s="51" t="n">
        <v>30.6632</v>
      </c>
      <c r="N65" s="51" t="n">
        <v>35.2963</v>
      </c>
      <c r="O65" s="51" t="n">
        <v>35.8232</v>
      </c>
      <c r="P65" s="51" t="n">
        <v>1780</v>
      </c>
      <c r="Q65" s="52" t="n">
        <v>4</v>
      </c>
      <c r="R65" s="51" t="n">
        <f aca="false">P65/3600</f>
        <v>0.494444444444444</v>
      </c>
      <c r="S65" s="53"/>
      <c r="T65" s="51" t="n">
        <v>381.6424</v>
      </c>
      <c r="U65" s="51" t="n">
        <v>30.674</v>
      </c>
      <c r="V65" s="51" t="n">
        <v>35.2702</v>
      </c>
      <c r="W65" s="51" t="n">
        <v>35.8255</v>
      </c>
      <c r="X65" s="51" t="n">
        <v>1832</v>
      </c>
      <c r="Y65" s="51" t="n">
        <v>4</v>
      </c>
      <c r="Z65" s="51" t="n">
        <f aca="false">X65/3600</f>
        <v>0.508888888888889</v>
      </c>
      <c r="AA65" s="53"/>
      <c r="AB65" s="53"/>
      <c r="AC65" s="53"/>
      <c r="AE65" s="38" t="n">
        <f aca="false">Q65/100</f>
        <v>0.04</v>
      </c>
      <c r="AF65" s="38" t="n">
        <f aca="false">R65/100</f>
        <v>0.00494444444444445</v>
      </c>
      <c r="AG65" s="38" t="n">
        <f aca="false">Y65/100</f>
        <v>0.04</v>
      </c>
      <c r="AH65" s="38" t="n">
        <f aca="false">Z65/100</f>
        <v>0.005088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5.544</v>
      </c>
      <c r="E66" s="64" t="n">
        <f aca="false">N66</f>
        <v>33.0474</v>
      </c>
      <c r="F66" s="64" t="n">
        <f aca="false">L66</f>
        <v>155.544</v>
      </c>
      <c r="G66" s="64" t="n">
        <f aca="false">O66</f>
        <v>33.5647</v>
      </c>
      <c r="H66" s="64" t="n">
        <f aca="false">T66</f>
        <v>155.5872</v>
      </c>
      <c r="I66" s="64" t="n">
        <f aca="false">V66</f>
        <v>32.9857</v>
      </c>
      <c r="J66" s="64" t="n">
        <f aca="false">T66</f>
        <v>155.5872</v>
      </c>
      <c r="K66" s="64" t="n">
        <f aca="false">W66</f>
        <v>33.5458</v>
      </c>
      <c r="L66" s="58" t="n">
        <v>155.544</v>
      </c>
      <c r="M66" s="58" t="n">
        <v>27.5998</v>
      </c>
      <c r="N66" s="58" t="n">
        <v>33.0474</v>
      </c>
      <c r="O66" s="58" t="n">
        <v>33.5647</v>
      </c>
      <c r="P66" s="58" t="n">
        <v>1631</v>
      </c>
      <c r="Q66" s="58" t="n">
        <v>3</v>
      </c>
      <c r="R66" s="58" t="n">
        <f aca="false">P66/3600</f>
        <v>0.453055555555556</v>
      </c>
      <c r="S66" s="56"/>
      <c r="T66" s="58" t="n">
        <v>155.5872</v>
      </c>
      <c r="U66" s="58" t="n">
        <v>27.5991</v>
      </c>
      <c r="V66" s="58" t="n">
        <v>32.9857</v>
      </c>
      <c r="W66" s="58" t="n">
        <v>33.5458</v>
      </c>
      <c r="X66" s="58" t="n">
        <v>1669</v>
      </c>
      <c r="Y66" s="58" t="n">
        <v>3</v>
      </c>
      <c r="Z66" s="58" t="n">
        <f aca="false">X66/3600</f>
        <v>0.463611111111111</v>
      </c>
      <c r="AA66" s="56"/>
      <c r="AB66" s="56"/>
      <c r="AC66" s="56"/>
      <c r="AE66" s="38" t="n">
        <f aca="false">Q66/100</f>
        <v>0.03</v>
      </c>
      <c r="AF66" s="38" t="n">
        <f aca="false">R66/100</f>
        <v>0.00453055555555556</v>
      </c>
      <c r="AG66" s="38" t="n">
        <f aca="false">Y66/100</f>
        <v>0.03</v>
      </c>
      <c r="AH66" s="38" t="n">
        <f aca="false">Z66/100</f>
        <v>0.004636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44.1056</v>
      </c>
      <c r="E67" s="60" t="n">
        <f aca="false">N67</f>
        <v>41.0915</v>
      </c>
      <c r="F67" s="60" t="n">
        <f aca="false">L67</f>
        <v>1444.1056</v>
      </c>
      <c r="G67" s="60" t="n">
        <f aca="false">O67</f>
        <v>42.1319</v>
      </c>
      <c r="H67" s="60" t="n">
        <f aca="false">T67</f>
        <v>1449.54</v>
      </c>
      <c r="I67" s="60" t="n">
        <f aca="false">V67</f>
        <v>41.1152</v>
      </c>
      <c r="J67" s="60" t="n">
        <f aca="false">T67</f>
        <v>1449.54</v>
      </c>
      <c r="K67" s="60" t="n">
        <f aca="false">W67</f>
        <v>42.1462</v>
      </c>
      <c r="L67" s="59" t="n">
        <v>1444.1056</v>
      </c>
      <c r="M67" s="59" t="n">
        <v>39.9317</v>
      </c>
      <c r="N67" s="59" t="n">
        <v>41.0915</v>
      </c>
      <c r="O67" s="59" t="n">
        <v>42.1319</v>
      </c>
      <c r="P67" s="59" t="n">
        <v>1852</v>
      </c>
      <c r="Q67" s="52" t="n">
        <v>5</v>
      </c>
      <c r="R67" s="59" t="n">
        <f aca="false">P67/3600</f>
        <v>0.514444444444445</v>
      </c>
      <c r="S67" s="61"/>
      <c r="T67" s="59" t="n">
        <v>1449.54</v>
      </c>
      <c r="U67" s="59" t="n">
        <v>39.9414</v>
      </c>
      <c r="V67" s="59" t="n">
        <v>41.1152</v>
      </c>
      <c r="W67" s="59" t="n">
        <v>42.1462</v>
      </c>
      <c r="X67" s="59" t="n">
        <v>1747</v>
      </c>
      <c r="Y67" s="59" t="n">
        <v>5</v>
      </c>
      <c r="Z67" s="59" t="n">
        <f aca="false">X67/3600</f>
        <v>0.4852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</v>
      </c>
      <c r="AF67" s="38" t="n">
        <f aca="false">R67/100</f>
        <v>0.00514444444444444</v>
      </c>
      <c r="AG67" s="38" t="n">
        <f aca="false">Y67/100</f>
        <v>0.05</v>
      </c>
      <c r="AH67" s="38" t="n">
        <f aca="false">Z67/100</f>
        <v>0.004852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94.4744</v>
      </c>
      <c r="E68" s="50" t="n">
        <f aca="false">N68</f>
        <v>38.1377</v>
      </c>
      <c r="F68" s="50" t="n">
        <f aca="false">L68</f>
        <v>694.4744</v>
      </c>
      <c r="G68" s="50" t="n">
        <f aca="false">O68</f>
        <v>39.2617</v>
      </c>
      <c r="H68" s="50" t="n">
        <f aca="false">T68</f>
        <v>695.8872</v>
      </c>
      <c r="I68" s="50" t="n">
        <f aca="false">V68</f>
        <v>38.1582</v>
      </c>
      <c r="J68" s="50" t="n">
        <f aca="false">T68</f>
        <v>695.8872</v>
      </c>
      <c r="K68" s="50" t="n">
        <f aca="false">W68</f>
        <v>39.2744</v>
      </c>
      <c r="L68" s="51" t="n">
        <v>694.4744</v>
      </c>
      <c r="M68" s="51" t="n">
        <v>35.7768</v>
      </c>
      <c r="N68" s="51" t="n">
        <v>38.1377</v>
      </c>
      <c r="O68" s="51" t="n">
        <v>39.2617</v>
      </c>
      <c r="P68" s="51" t="n">
        <v>1469</v>
      </c>
      <c r="Q68" s="52" t="n">
        <v>4</v>
      </c>
      <c r="R68" s="51" t="n">
        <f aca="false">P68/3600</f>
        <v>0.408055555555556</v>
      </c>
      <c r="S68" s="53"/>
      <c r="T68" s="51" t="n">
        <v>695.8872</v>
      </c>
      <c r="U68" s="51" t="n">
        <v>35.7778</v>
      </c>
      <c r="V68" s="51" t="n">
        <v>38.1582</v>
      </c>
      <c r="W68" s="51" t="n">
        <v>39.2744</v>
      </c>
      <c r="X68" s="51" t="n">
        <v>1463</v>
      </c>
      <c r="Y68" s="51" t="n">
        <v>5</v>
      </c>
      <c r="Z68" s="51" t="n">
        <f aca="false">X68/3600</f>
        <v>0.406388888888889</v>
      </c>
      <c r="AA68" s="53"/>
      <c r="AB68" s="53"/>
      <c r="AC68" s="53"/>
      <c r="AE68" s="38" t="n">
        <f aca="false">Q68/100</f>
        <v>0.04</v>
      </c>
      <c r="AF68" s="38" t="n">
        <f aca="false">R68/100</f>
        <v>0.00408055555555556</v>
      </c>
      <c r="AG68" s="38" t="n">
        <f aca="false">Y68/100</f>
        <v>0.05</v>
      </c>
      <c r="AH68" s="38" t="n">
        <f aca="false">Z68/100</f>
        <v>0.004063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4.5248</v>
      </c>
      <c r="E69" s="50" t="n">
        <f aca="false">N69</f>
        <v>35.6377</v>
      </c>
      <c r="F69" s="50" t="n">
        <f aca="false">L69</f>
        <v>324.5248</v>
      </c>
      <c r="G69" s="50" t="n">
        <f aca="false">O69</f>
        <v>36.7111</v>
      </c>
      <c r="H69" s="50" t="n">
        <f aca="false">T69</f>
        <v>325.0624</v>
      </c>
      <c r="I69" s="50" t="n">
        <f aca="false">V69</f>
        <v>35.6477</v>
      </c>
      <c r="J69" s="50" t="n">
        <f aca="false">T69</f>
        <v>325.0624</v>
      </c>
      <c r="K69" s="50" t="n">
        <f aca="false">W69</f>
        <v>36.7089</v>
      </c>
      <c r="L69" s="51" t="n">
        <v>324.5248</v>
      </c>
      <c r="M69" s="51" t="n">
        <v>32.1256</v>
      </c>
      <c r="N69" s="51" t="n">
        <v>35.6377</v>
      </c>
      <c r="O69" s="51" t="n">
        <v>36.7111</v>
      </c>
      <c r="P69" s="51" t="n">
        <v>1219</v>
      </c>
      <c r="Q69" s="52" t="n">
        <v>3</v>
      </c>
      <c r="R69" s="51" t="n">
        <f aca="false">P69/3600</f>
        <v>0.338611111111111</v>
      </c>
      <c r="S69" s="53"/>
      <c r="T69" s="51" t="n">
        <v>325.0624</v>
      </c>
      <c r="U69" s="51" t="n">
        <v>32.1255</v>
      </c>
      <c r="V69" s="51" t="n">
        <v>35.6477</v>
      </c>
      <c r="W69" s="51" t="n">
        <v>36.7089</v>
      </c>
      <c r="X69" s="51" t="n">
        <v>1262</v>
      </c>
      <c r="Y69" s="51" t="n">
        <v>4</v>
      </c>
      <c r="Z69" s="51" t="n">
        <f aca="false">X69/3600</f>
        <v>0.350555555555556</v>
      </c>
      <c r="AA69" s="53"/>
      <c r="AB69" s="53"/>
      <c r="AC69" s="53"/>
      <c r="AE69" s="38" t="n">
        <f aca="false">Q69/100</f>
        <v>0.03</v>
      </c>
      <c r="AF69" s="38" t="n">
        <f aca="false">R69/100</f>
        <v>0.00338611111111111</v>
      </c>
      <c r="AG69" s="38" t="n">
        <f aca="false">Y69/100</f>
        <v>0.04</v>
      </c>
      <c r="AH69" s="38" t="n">
        <f aca="false">Z69/100</f>
        <v>0.003505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12</v>
      </c>
      <c r="E70" s="65" t="n">
        <f aca="false">N70</f>
        <v>33.3272</v>
      </c>
      <c r="F70" s="65" t="n">
        <f aca="false">L70</f>
        <v>149.012</v>
      </c>
      <c r="G70" s="65" t="n">
        <f aca="false">O70</f>
        <v>34.2947</v>
      </c>
      <c r="H70" s="65" t="n">
        <f aca="false">T70</f>
        <v>149.5128</v>
      </c>
      <c r="I70" s="65" t="n">
        <f aca="false">V70</f>
        <v>33.2926</v>
      </c>
      <c r="J70" s="65" t="n">
        <f aca="false">T70</f>
        <v>149.5128</v>
      </c>
      <c r="K70" s="65" t="n">
        <f aca="false">W70</f>
        <v>34.2334</v>
      </c>
      <c r="L70" s="58" t="n">
        <v>149.012</v>
      </c>
      <c r="M70" s="58" t="n">
        <v>29.2156</v>
      </c>
      <c r="N70" s="58" t="n">
        <v>33.3272</v>
      </c>
      <c r="O70" s="58" t="n">
        <v>34.2947</v>
      </c>
      <c r="P70" s="58" t="n">
        <v>1089</v>
      </c>
      <c r="Q70" s="58" t="n">
        <v>3</v>
      </c>
      <c r="R70" s="58" t="n">
        <f aca="false">P70/3600</f>
        <v>0.3025</v>
      </c>
      <c r="S70" s="56"/>
      <c r="T70" s="58" t="n">
        <v>149.5128</v>
      </c>
      <c r="U70" s="58" t="n">
        <v>29.2112</v>
      </c>
      <c r="V70" s="58" t="n">
        <v>33.2926</v>
      </c>
      <c r="W70" s="58" t="n">
        <v>34.2334</v>
      </c>
      <c r="X70" s="58" t="n">
        <v>1147</v>
      </c>
      <c r="Y70" s="58" t="n">
        <v>3</v>
      </c>
      <c r="Z70" s="58" t="n">
        <f aca="false">X70/3600</f>
        <v>0.318611111111111</v>
      </c>
      <c r="AA70" s="56"/>
      <c r="AB70" s="56"/>
      <c r="AC70" s="56"/>
      <c r="AE70" s="38" t="n">
        <f aca="false">Q70/100</f>
        <v>0.03</v>
      </c>
      <c r="AF70" s="38" t="n">
        <f aca="false">R70/100</f>
        <v>0.003025</v>
      </c>
      <c r="AG70" s="38" t="n">
        <f aca="false">Y70/100</f>
        <v>0.03</v>
      </c>
      <c r="AH70" s="38" t="n">
        <f aca="false">Z70/100</f>
        <v>0.003186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99.376</v>
      </c>
      <c r="E71" s="62" t="n">
        <f aca="false">N71</f>
        <v>46.834</v>
      </c>
      <c r="F71" s="62" t="n">
        <f aca="false">L71</f>
        <v>2099.376</v>
      </c>
      <c r="G71" s="62" t="n">
        <f aca="false">O71</f>
        <v>47.7863</v>
      </c>
      <c r="H71" s="62" t="n">
        <f aca="false">T71</f>
        <v>2110.5624</v>
      </c>
      <c r="I71" s="62" t="n">
        <f aca="false">V71</f>
        <v>46.8223</v>
      </c>
      <c r="J71" s="62" t="n">
        <f aca="false">T71</f>
        <v>2110.5624</v>
      </c>
      <c r="K71" s="62" t="n">
        <f aca="false">W71</f>
        <v>47.7562</v>
      </c>
      <c r="L71" s="59" t="n">
        <v>2099.376</v>
      </c>
      <c r="M71" s="59" t="n">
        <v>43.4914</v>
      </c>
      <c r="N71" s="59" t="n">
        <v>46.834</v>
      </c>
      <c r="O71" s="59" t="n">
        <v>47.7863</v>
      </c>
      <c r="P71" s="59" t="n">
        <v>18284</v>
      </c>
      <c r="Q71" s="52" t="n">
        <v>45</v>
      </c>
      <c r="R71" s="59" t="n">
        <f aca="false">P71/3600</f>
        <v>5.07888888888889</v>
      </c>
      <c r="S71" s="61"/>
      <c r="T71" s="59" t="n">
        <v>2110.5624</v>
      </c>
      <c r="U71" s="59" t="n">
        <v>43.4914</v>
      </c>
      <c r="V71" s="59" t="n">
        <v>46.8223</v>
      </c>
      <c r="W71" s="59" t="n">
        <v>47.7562</v>
      </c>
      <c r="X71" s="59" t="n">
        <v>18367</v>
      </c>
      <c r="Y71" s="59" t="n">
        <v>50</v>
      </c>
      <c r="Z71" s="59" t="n">
        <f aca="false">X71/3600</f>
        <v>5.101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</v>
      </c>
      <c r="AF71" s="38" t="n">
        <f aca="false">R71/100</f>
        <v>0.0507888888888889</v>
      </c>
      <c r="AG71" s="38" t="n">
        <f aca="false">Y71/100</f>
        <v>0.5</v>
      </c>
      <c r="AH71" s="38" t="n">
        <f aca="false">Z71/100</f>
        <v>0.051019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83.8928</v>
      </c>
      <c r="E72" s="63" t="n">
        <f aca="false">N72</f>
        <v>45.5022</v>
      </c>
      <c r="F72" s="63" t="n">
        <f aca="false">L72</f>
        <v>783.8928</v>
      </c>
      <c r="G72" s="63" t="n">
        <f aca="false">O72</f>
        <v>46.1187</v>
      </c>
      <c r="H72" s="63" t="n">
        <f aca="false">T72</f>
        <v>786.4224</v>
      </c>
      <c r="I72" s="63" t="n">
        <f aca="false">V72</f>
        <v>45.4825</v>
      </c>
      <c r="J72" s="63" t="n">
        <f aca="false">T72</f>
        <v>786.4224</v>
      </c>
      <c r="K72" s="63" t="n">
        <f aca="false">W72</f>
        <v>46.1111</v>
      </c>
      <c r="L72" s="51" t="n">
        <v>783.8928</v>
      </c>
      <c r="M72" s="51" t="n">
        <v>41.1659</v>
      </c>
      <c r="N72" s="51" t="n">
        <v>45.5022</v>
      </c>
      <c r="O72" s="51" t="n">
        <v>46.1187</v>
      </c>
      <c r="P72" s="51" t="n">
        <v>17033</v>
      </c>
      <c r="Q72" s="52" t="n">
        <v>41</v>
      </c>
      <c r="R72" s="51" t="n">
        <f aca="false">P72/3600</f>
        <v>4.73138888888889</v>
      </c>
      <c r="S72" s="53"/>
      <c r="T72" s="51" t="n">
        <v>786.4224</v>
      </c>
      <c r="U72" s="51" t="n">
        <v>41.1668</v>
      </c>
      <c r="V72" s="51" t="n">
        <v>45.4825</v>
      </c>
      <c r="W72" s="51" t="n">
        <v>46.1111</v>
      </c>
      <c r="X72" s="51" t="n">
        <v>17447</v>
      </c>
      <c r="Y72" s="51" t="n">
        <v>43</v>
      </c>
      <c r="Z72" s="51" t="n">
        <f aca="false">X72/3600</f>
        <v>4.84638888888889</v>
      </c>
      <c r="AA72" s="53"/>
      <c r="AB72" s="53"/>
      <c r="AC72" s="53"/>
      <c r="AE72" s="38" t="n">
        <f aca="false">Q72/100</f>
        <v>0.41</v>
      </c>
      <c r="AF72" s="38" t="n">
        <f aca="false">R72/100</f>
        <v>0.0473138888888889</v>
      </c>
      <c r="AG72" s="38" t="n">
        <f aca="false">Y72/100</f>
        <v>0.43</v>
      </c>
      <c r="AH72" s="38" t="n">
        <f aca="false">Z72/100</f>
        <v>0.048463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6.9984</v>
      </c>
      <c r="E73" s="63" t="n">
        <f aca="false">N73</f>
        <v>43.9292</v>
      </c>
      <c r="F73" s="63" t="n">
        <f aca="false">L73</f>
        <v>376.9984</v>
      </c>
      <c r="G73" s="63" t="n">
        <f aca="false">O73</f>
        <v>44.1431</v>
      </c>
      <c r="H73" s="63" t="n">
        <f aca="false">T73</f>
        <v>377.4336</v>
      </c>
      <c r="I73" s="63" t="n">
        <f aca="false">V73</f>
        <v>43.8976</v>
      </c>
      <c r="J73" s="63" t="n">
        <f aca="false">T73</f>
        <v>377.4336</v>
      </c>
      <c r="K73" s="63" t="n">
        <f aca="false">W73</f>
        <v>44.1789</v>
      </c>
      <c r="L73" s="51" t="n">
        <v>376.9984</v>
      </c>
      <c r="M73" s="51" t="n">
        <v>38.609</v>
      </c>
      <c r="N73" s="51" t="n">
        <v>43.9292</v>
      </c>
      <c r="O73" s="51" t="n">
        <v>44.1431</v>
      </c>
      <c r="P73" s="51" t="n">
        <v>16482</v>
      </c>
      <c r="Q73" s="52" t="n">
        <v>39</v>
      </c>
      <c r="R73" s="51" t="n">
        <f aca="false">P73/3600</f>
        <v>4.57833333333333</v>
      </c>
      <c r="S73" s="53"/>
      <c r="T73" s="51" t="n">
        <v>377.4336</v>
      </c>
      <c r="U73" s="51" t="n">
        <v>38.6233</v>
      </c>
      <c r="V73" s="51" t="n">
        <v>43.8976</v>
      </c>
      <c r="W73" s="51" t="n">
        <v>44.1789</v>
      </c>
      <c r="X73" s="51" t="n">
        <v>16704</v>
      </c>
      <c r="Y73" s="51" t="n">
        <v>31</v>
      </c>
      <c r="Z73" s="51" t="n">
        <f aca="false">X73/3600</f>
        <v>4.64</v>
      </c>
      <c r="AA73" s="53"/>
      <c r="AB73" s="53"/>
      <c r="AC73" s="53"/>
      <c r="AE73" s="38" t="n">
        <f aca="false">Q73/100</f>
        <v>0.39</v>
      </c>
      <c r="AF73" s="38" t="n">
        <f aca="false">R73/100</f>
        <v>0.0457833333333333</v>
      </c>
      <c r="AG73" s="38" t="n">
        <f aca="false">Y73/100</f>
        <v>0.31</v>
      </c>
      <c r="AH73" s="38" t="n">
        <f aca="false">Z73/100</f>
        <v>0.046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6.9024</v>
      </c>
      <c r="E74" s="64" t="n">
        <f aca="false">N74</f>
        <v>42.1687</v>
      </c>
      <c r="F74" s="64" t="n">
        <f aca="false">L74</f>
        <v>196.9024</v>
      </c>
      <c r="G74" s="64" t="n">
        <f aca="false">O74</f>
        <v>42.2238</v>
      </c>
      <c r="H74" s="64" t="n">
        <f aca="false">T74</f>
        <v>196.3552</v>
      </c>
      <c r="I74" s="64" t="n">
        <f aca="false">V74</f>
        <v>42.1289</v>
      </c>
      <c r="J74" s="64" t="n">
        <f aca="false">T74</f>
        <v>196.3552</v>
      </c>
      <c r="K74" s="64" t="n">
        <f aca="false">W74</f>
        <v>42.217</v>
      </c>
      <c r="L74" s="58" t="n">
        <v>196.9024</v>
      </c>
      <c r="M74" s="58" t="n">
        <v>35.8539</v>
      </c>
      <c r="N74" s="58" t="n">
        <v>42.1687</v>
      </c>
      <c r="O74" s="58" t="n">
        <v>42.2238</v>
      </c>
      <c r="P74" s="58" t="n">
        <v>16179</v>
      </c>
      <c r="Q74" s="58" t="n">
        <v>43</v>
      </c>
      <c r="R74" s="58" t="n">
        <f aca="false">P74/3600</f>
        <v>4.49416666666667</v>
      </c>
      <c r="S74" s="56"/>
      <c r="T74" s="58" t="n">
        <v>196.3552</v>
      </c>
      <c r="U74" s="58" t="n">
        <v>35.8594</v>
      </c>
      <c r="V74" s="58" t="n">
        <v>42.1289</v>
      </c>
      <c r="W74" s="58" t="n">
        <v>42.217</v>
      </c>
      <c r="X74" s="58" t="n">
        <v>16652</v>
      </c>
      <c r="Y74" s="58" t="n">
        <v>36</v>
      </c>
      <c r="Z74" s="58" t="n">
        <f aca="false">X74/3600</f>
        <v>4.62555555555556</v>
      </c>
      <c r="AA74" s="56"/>
      <c r="AB74" s="56"/>
      <c r="AC74" s="56"/>
      <c r="AE74" s="38" t="n">
        <f aca="false">Q74/100</f>
        <v>0.43</v>
      </c>
      <c r="AF74" s="38" t="n">
        <f aca="false">R74/100</f>
        <v>0.0449416666666667</v>
      </c>
      <c r="AG74" s="38" t="n">
        <f aca="false">Y74/100</f>
        <v>0.36</v>
      </c>
      <c r="AH74" s="38" t="n">
        <f aca="false">Z74/100</f>
        <v>0.046255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53.3224</v>
      </c>
      <c r="E75" s="60" t="n">
        <f aca="false">N75</f>
        <v>48.4065</v>
      </c>
      <c r="F75" s="60" t="n">
        <f aca="false">L75</f>
        <v>2753.3224</v>
      </c>
      <c r="G75" s="60" t="n">
        <f aca="false">O75</f>
        <v>47.759</v>
      </c>
      <c r="H75" s="60" t="n">
        <f aca="false">T75</f>
        <v>2768.2552</v>
      </c>
      <c r="I75" s="60" t="n">
        <f aca="false">V75</f>
        <v>48.3932</v>
      </c>
      <c r="J75" s="60" t="n">
        <f aca="false">T75</f>
        <v>2768.2552</v>
      </c>
      <c r="K75" s="60" t="n">
        <f aca="false">W75</f>
        <v>47.7606</v>
      </c>
      <c r="L75" s="59" t="n">
        <v>2753.3224</v>
      </c>
      <c r="M75" s="59" t="n">
        <v>43.3487</v>
      </c>
      <c r="N75" s="59" t="n">
        <v>48.4065</v>
      </c>
      <c r="O75" s="59" t="n">
        <v>47.759</v>
      </c>
      <c r="P75" s="59" t="n">
        <v>18793</v>
      </c>
      <c r="Q75" s="52" t="n">
        <v>52</v>
      </c>
      <c r="R75" s="59" t="n">
        <f aca="false">P75/3600</f>
        <v>5.22027777777778</v>
      </c>
      <c r="S75" s="61"/>
      <c r="T75" s="59" t="n">
        <v>2768.2552</v>
      </c>
      <c r="U75" s="59" t="n">
        <v>43.3547</v>
      </c>
      <c r="V75" s="59" t="n">
        <v>48.3932</v>
      </c>
      <c r="W75" s="59" t="n">
        <v>47.7606</v>
      </c>
      <c r="X75" s="59" t="n">
        <v>18777</v>
      </c>
      <c r="Y75" s="59" t="n">
        <v>51</v>
      </c>
      <c r="Z75" s="59" t="n">
        <f aca="false">X75/3600</f>
        <v>5.2158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2</v>
      </c>
      <c r="AF75" s="38" t="n">
        <f aca="false">R75/100</f>
        <v>0.0522027777777778</v>
      </c>
      <c r="AG75" s="38" t="n">
        <f aca="false">Y75/100</f>
        <v>0.51</v>
      </c>
      <c r="AH75" s="38" t="n">
        <f aca="false">Z75/100</f>
        <v>0.052158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43.3776</v>
      </c>
      <c r="E76" s="50" t="n">
        <f aca="false">N76</f>
        <v>46.9004</v>
      </c>
      <c r="F76" s="50" t="n">
        <f aca="false">L76</f>
        <v>943.3776</v>
      </c>
      <c r="G76" s="50" t="n">
        <f aca="false">O76</f>
        <v>45.776</v>
      </c>
      <c r="H76" s="50" t="n">
        <f aca="false">T76</f>
        <v>945.2144</v>
      </c>
      <c r="I76" s="50" t="n">
        <f aca="false">V76</f>
        <v>46.9065</v>
      </c>
      <c r="J76" s="50" t="n">
        <f aca="false">T76</f>
        <v>945.2144</v>
      </c>
      <c r="K76" s="50" t="n">
        <f aca="false">W76</f>
        <v>45.7768</v>
      </c>
      <c r="L76" s="51" t="n">
        <v>943.3776</v>
      </c>
      <c r="M76" s="51" t="n">
        <v>40.8822</v>
      </c>
      <c r="N76" s="51" t="n">
        <v>46.9004</v>
      </c>
      <c r="O76" s="51" t="n">
        <v>45.776</v>
      </c>
      <c r="P76" s="51" t="n">
        <v>16924</v>
      </c>
      <c r="Q76" s="52" t="n">
        <v>53</v>
      </c>
      <c r="R76" s="51" t="n">
        <f aca="false">P76/3600</f>
        <v>4.70111111111111</v>
      </c>
      <c r="S76" s="53"/>
      <c r="T76" s="51" t="n">
        <v>945.2144</v>
      </c>
      <c r="U76" s="51" t="n">
        <v>40.8926</v>
      </c>
      <c r="V76" s="51" t="n">
        <v>46.9065</v>
      </c>
      <c r="W76" s="51" t="n">
        <v>45.7768</v>
      </c>
      <c r="X76" s="51" t="n">
        <v>17552</v>
      </c>
      <c r="Y76" s="51" t="n">
        <v>44</v>
      </c>
      <c r="Z76" s="51" t="n">
        <f aca="false">X76/3600</f>
        <v>4.87555555555556</v>
      </c>
      <c r="AA76" s="53"/>
      <c r="AB76" s="53"/>
      <c r="AC76" s="53"/>
      <c r="AE76" s="38" t="n">
        <f aca="false">Q76/100</f>
        <v>0.53</v>
      </c>
      <c r="AF76" s="38" t="n">
        <f aca="false">R76/100</f>
        <v>0.0470111111111111</v>
      </c>
      <c r="AG76" s="38" t="n">
        <f aca="false">Y76/100</f>
        <v>0.44</v>
      </c>
      <c r="AH76" s="38" t="n">
        <f aca="false">Z76/100</f>
        <v>0.048755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51.0472</v>
      </c>
      <c r="E77" s="50" t="n">
        <f aca="false">N77</f>
        <v>45.2782</v>
      </c>
      <c r="F77" s="50" t="n">
        <f aca="false">L77</f>
        <v>451.0472</v>
      </c>
      <c r="G77" s="50" t="n">
        <f aca="false">O77</f>
        <v>43.8442</v>
      </c>
      <c r="H77" s="50" t="n">
        <f aca="false">T77</f>
        <v>451.6232</v>
      </c>
      <c r="I77" s="50" t="n">
        <f aca="false">V77</f>
        <v>45.2953</v>
      </c>
      <c r="J77" s="50" t="n">
        <f aca="false">T77</f>
        <v>451.6232</v>
      </c>
      <c r="K77" s="50" t="n">
        <f aca="false">W77</f>
        <v>43.8463</v>
      </c>
      <c r="L77" s="51" t="n">
        <v>451.0472</v>
      </c>
      <c r="M77" s="51" t="n">
        <v>38.1958</v>
      </c>
      <c r="N77" s="51" t="n">
        <v>45.2782</v>
      </c>
      <c r="O77" s="51" t="n">
        <v>43.8442</v>
      </c>
      <c r="P77" s="51" t="n">
        <v>16557</v>
      </c>
      <c r="Q77" s="52" t="n">
        <v>53</v>
      </c>
      <c r="R77" s="51" t="n">
        <f aca="false">P77/3600</f>
        <v>4.59916666666667</v>
      </c>
      <c r="S77" s="53"/>
      <c r="T77" s="51" t="n">
        <v>451.6232</v>
      </c>
      <c r="U77" s="51" t="n">
        <v>38.2147</v>
      </c>
      <c r="V77" s="51" t="n">
        <v>45.2953</v>
      </c>
      <c r="W77" s="51" t="n">
        <v>43.8463</v>
      </c>
      <c r="X77" s="51" t="n">
        <v>17040</v>
      </c>
      <c r="Y77" s="51" t="n">
        <v>40</v>
      </c>
      <c r="Z77" s="51" t="n">
        <f aca="false">X77/3600</f>
        <v>4.73333333333333</v>
      </c>
      <c r="AA77" s="53"/>
      <c r="AB77" s="53"/>
      <c r="AC77" s="53"/>
      <c r="AE77" s="38" t="n">
        <f aca="false">Q77/100</f>
        <v>0.53</v>
      </c>
      <c r="AF77" s="38" t="n">
        <f aca="false">R77/100</f>
        <v>0.0459916666666667</v>
      </c>
      <c r="AG77" s="38" t="n">
        <f aca="false">Y77/100</f>
        <v>0.4</v>
      </c>
      <c r="AH77" s="38" t="n">
        <f aca="false">Z77/100</f>
        <v>0.047333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7.76</v>
      </c>
      <c r="E78" s="57" t="n">
        <f aca="false">N78</f>
        <v>43.6913</v>
      </c>
      <c r="F78" s="57" t="n">
        <f aca="false">L78</f>
        <v>237.76</v>
      </c>
      <c r="G78" s="57" t="n">
        <f aca="false">O78</f>
        <v>42.0333</v>
      </c>
      <c r="H78" s="57" t="n">
        <f aca="false">T78</f>
        <v>239.008</v>
      </c>
      <c r="I78" s="57" t="n">
        <f aca="false">V78</f>
        <v>43.7448</v>
      </c>
      <c r="J78" s="57" t="n">
        <f aca="false">T78</f>
        <v>239.008</v>
      </c>
      <c r="K78" s="57" t="n">
        <f aca="false">W78</f>
        <v>42.0887</v>
      </c>
      <c r="L78" s="58" t="n">
        <v>237.76</v>
      </c>
      <c r="M78" s="58" t="n">
        <v>35.2415</v>
      </c>
      <c r="N78" s="58" t="n">
        <v>43.6913</v>
      </c>
      <c r="O78" s="58" t="n">
        <v>42.0333</v>
      </c>
      <c r="P78" s="58" t="n">
        <v>16728</v>
      </c>
      <c r="Q78" s="58" t="n">
        <v>35</v>
      </c>
      <c r="R78" s="58" t="n">
        <f aca="false">P78/3600</f>
        <v>4.64666666666667</v>
      </c>
      <c r="S78" s="56"/>
      <c r="T78" s="58" t="n">
        <v>239.008</v>
      </c>
      <c r="U78" s="58" t="n">
        <v>35.237</v>
      </c>
      <c r="V78" s="58" t="n">
        <v>43.7448</v>
      </c>
      <c r="W78" s="58" t="n">
        <v>42.0887</v>
      </c>
      <c r="X78" s="58" t="n">
        <v>16755</v>
      </c>
      <c r="Y78" s="58" t="n">
        <v>48</v>
      </c>
      <c r="Z78" s="58" t="n">
        <f aca="false">X78/3600</f>
        <v>4.65416666666667</v>
      </c>
      <c r="AA78" s="56"/>
      <c r="AB78" s="56"/>
      <c r="AC78" s="56"/>
      <c r="AE78" s="38" t="n">
        <f aca="false">Q78/100</f>
        <v>0.35</v>
      </c>
      <c r="AF78" s="38" t="n">
        <f aca="false">R78/100</f>
        <v>0.0464666666666667</v>
      </c>
      <c r="AG78" s="38" t="n">
        <f aca="false">Y78/100</f>
        <v>0.48</v>
      </c>
      <c r="AH78" s="38" t="n">
        <f aca="false">Z78/100</f>
        <v>0.046541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03.0744</v>
      </c>
      <c r="E79" s="60" t="n">
        <f aca="false">N79</f>
        <v>48.0592</v>
      </c>
      <c r="F79" s="60" t="n">
        <f aca="false">L79</f>
        <v>2303.0744</v>
      </c>
      <c r="G79" s="60" t="n">
        <f aca="false">O79</f>
        <v>48.1831</v>
      </c>
      <c r="H79" s="60" t="n">
        <f aca="false">T79</f>
        <v>2315.5408</v>
      </c>
      <c r="I79" s="60" t="n">
        <f aca="false">V79</f>
        <v>48.0761</v>
      </c>
      <c r="J79" s="60" t="n">
        <f aca="false">T79</f>
        <v>2315.5408</v>
      </c>
      <c r="K79" s="60" t="n">
        <f aca="false">W79</f>
        <v>48.1677</v>
      </c>
      <c r="L79" s="59" t="n">
        <v>2303.0744</v>
      </c>
      <c r="M79" s="59" t="n">
        <v>43.2602</v>
      </c>
      <c r="N79" s="59" t="n">
        <v>48.0592</v>
      </c>
      <c r="O79" s="59" t="n">
        <v>48.1831</v>
      </c>
      <c r="P79" s="59" t="n">
        <v>18229</v>
      </c>
      <c r="Q79" s="52" t="n">
        <v>87</v>
      </c>
      <c r="R79" s="59" t="n">
        <f aca="false">P79/3600</f>
        <v>5.06361111111111</v>
      </c>
      <c r="S79" s="61"/>
      <c r="T79" s="59" t="n">
        <v>2315.5408</v>
      </c>
      <c r="U79" s="59" t="n">
        <v>43.2617</v>
      </c>
      <c r="V79" s="59" t="n">
        <v>48.0761</v>
      </c>
      <c r="W79" s="59" t="n">
        <v>48.1677</v>
      </c>
      <c r="X79" s="59" t="n">
        <v>18262</v>
      </c>
      <c r="Y79" s="59" t="n">
        <v>77</v>
      </c>
      <c r="Z79" s="59" t="n">
        <f aca="false">X79/3600</f>
        <v>5.0727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7</v>
      </c>
      <c r="AF79" s="38" t="n">
        <f aca="false">R79/100</f>
        <v>0.0506361111111111</v>
      </c>
      <c r="AG79" s="38" t="n">
        <f aca="false">Y79/100</f>
        <v>0.77</v>
      </c>
      <c r="AH79" s="38" t="n">
        <f aca="false">Z79/100</f>
        <v>0.050727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76.2552</v>
      </c>
      <c r="E80" s="50" t="n">
        <f aca="false">N80</f>
        <v>46.2879</v>
      </c>
      <c r="F80" s="50" t="n">
        <f aca="false">L80</f>
        <v>776.2552</v>
      </c>
      <c r="G80" s="50" t="n">
        <f aca="false">O80</f>
        <v>46.2617</v>
      </c>
      <c r="H80" s="50" t="n">
        <f aca="false">T80</f>
        <v>778.4496</v>
      </c>
      <c r="I80" s="50" t="n">
        <f aca="false">V80</f>
        <v>46.2907</v>
      </c>
      <c r="J80" s="50" t="n">
        <f aca="false">T80</f>
        <v>778.4496</v>
      </c>
      <c r="K80" s="50" t="n">
        <f aca="false">W80</f>
        <v>46.244</v>
      </c>
      <c r="L80" s="51" t="n">
        <v>776.2552</v>
      </c>
      <c r="M80" s="51" t="n">
        <v>40.8132</v>
      </c>
      <c r="N80" s="51" t="n">
        <v>46.2879</v>
      </c>
      <c r="O80" s="51" t="n">
        <v>46.2617</v>
      </c>
      <c r="P80" s="51" t="n">
        <v>16664</v>
      </c>
      <c r="Q80" s="52" t="n">
        <v>50</v>
      </c>
      <c r="R80" s="51" t="n">
        <f aca="false">P80/3600</f>
        <v>4.62888888888889</v>
      </c>
      <c r="S80" s="53"/>
      <c r="T80" s="51" t="n">
        <v>778.4496</v>
      </c>
      <c r="U80" s="51" t="n">
        <v>40.8068</v>
      </c>
      <c r="V80" s="51" t="n">
        <v>46.2907</v>
      </c>
      <c r="W80" s="51" t="n">
        <v>46.244</v>
      </c>
      <c r="X80" s="51" t="n">
        <v>17398</v>
      </c>
      <c r="Y80" s="51" t="n">
        <v>55</v>
      </c>
      <c r="Z80" s="51" t="n">
        <f aca="false">X80/3600</f>
        <v>4.83277777777778</v>
      </c>
      <c r="AA80" s="53"/>
      <c r="AB80" s="53"/>
      <c r="AC80" s="53"/>
      <c r="AE80" s="38" t="n">
        <f aca="false">Q80/100</f>
        <v>0.5</v>
      </c>
      <c r="AF80" s="38" t="n">
        <f aca="false">R80/100</f>
        <v>0.0462888888888889</v>
      </c>
      <c r="AG80" s="38" t="n">
        <f aca="false">Y80/100</f>
        <v>0.55</v>
      </c>
      <c r="AH80" s="38" t="n">
        <f aca="false">Z80/100</f>
        <v>0.048327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7.1592</v>
      </c>
      <c r="E81" s="50" t="n">
        <f aca="false">N81</f>
        <v>44.3669</v>
      </c>
      <c r="F81" s="50" t="n">
        <f aca="false">L81</f>
        <v>347.1592</v>
      </c>
      <c r="G81" s="50" t="n">
        <f aca="false">O81</f>
        <v>44.1074</v>
      </c>
      <c r="H81" s="50" t="n">
        <f aca="false">T81</f>
        <v>347.8328</v>
      </c>
      <c r="I81" s="50" t="n">
        <f aca="false">V81</f>
        <v>44.3069</v>
      </c>
      <c r="J81" s="50" t="n">
        <f aca="false">T81</f>
        <v>347.8328</v>
      </c>
      <c r="K81" s="50" t="n">
        <f aca="false">W81</f>
        <v>44.0958</v>
      </c>
      <c r="L81" s="51" t="n">
        <v>347.1592</v>
      </c>
      <c r="M81" s="51" t="n">
        <v>38.1891</v>
      </c>
      <c r="N81" s="51" t="n">
        <v>44.3669</v>
      </c>
      <c r="O81" s="51" t="n">
        <v>44.1074</v>
      </c>
      <c r="P81" s="51" t="n">
        <v>16443</v>
      </c>
      <c r="Q81" s="52" t="n">
        <v>106</v>
      </c>
      <c r="R81" s="51" t="n">
        <f aca="false">P81/3600</f>
        <v>4.5675</v>
      </c>
      <c r="S81" s="53"/>
      <c r="T81" s="51" t="n">
        <v>347.8328</v>
      </c>
      <c r="U81" s="51" t="n">
        <v>38.1909</v>
      </c>
      <c r="V81" s="51" t="n">
        <v>44.3069</v>
      </c>
      <c r="W81" s="51" t="n">
        <v>44.0958</v>
      </c>
      <c r="X81" s="51" t="n">
        <v>16879</v>
      </c>
      <c r="Y81" s="51" t="n">
        <v>48</v>
      </c>
      <c r="Z81" s="51" t="n">
        <f aca="false">X81/3600</f>
        <v>4.68861111111111</v>
      </c>
      <c r="AA81" s="53"/>
      <c r="AB81" s="53"/>
      <c r="AC81" s="53"/>
      <c r="AE81" s="38" t="n">
        <f aca="false">Q81/100</f>
        <v>1.06</v>
      </c>
      <c r="AF81" s="38" t="n">
        <f aca="false">R81/100</f>
        <v>0.045675</v>
      </c>
      <c r="AG81" s="38" t="n">
        <f aca="false">Y81/100</f>
        <v>0.48</v>
      </c>
      <c r="AH81" s="38" t="n">
        <f aca="false">Z81/100</f>
        <v>0.046886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4.8536</v>
      </c>
      <c r="E82" s="65" t="n">
        <f aca="false">N82</f>
        <v>42.2472</v>
      </c>
      <c r="F82" s="65" t="n">
        <f aca="false">L82</f>
        <v>174.8536</v>
      </c>
      <c r="G82" s="65" t="n">
        <f aca="false">O82</f>
        <v>41.6906</v>
      </c>
      <c r="H82" s="65" t="n">
        <f aca="false">T82</f>
        <v>174.7256</v>
      </c>
      <c r="I82" s="65" t="n">
        <f aca="false">V82</f>
        <v>42.2027</v>
      </c>
      <c r="J82" s="65" t="n">
        <f aca="false">T82</f>
        <v>174.7256</v>
      </c>
      <c r="K82" s="65" t="n">
        <f aca="false">W82</f>
        <v>41.7866</v>
      </c>
      <c r="L82" s="58" t="n">
        <v>174.8536</v>
      </c>
      <c r="M82" s="58" t="n">
        <v>35.5067</v>
      </c>
      <c r="N82" s="58" t="n">
        <v>42.2472</v>
      </c>
      <c r="O82" s="58" t="n">
        <v>41.6906</v>
      </c>
      <c r="P82" s="58" t="n">
        <v>16227</v>
      </c>
      <c r="Q82" s="58" t="n">
        <v>33</v>
      </c>
      <c r="R82" s="58" t="n">
        <f aca="false">P82/3600</f>
        <v>4.5075</v>
      </c>
      <c r="S82" s="56"/>
      <c r="T82" s="58" t="n">
        <v>174.7256</v>
      </c>
      <c r="U82" s="58" t="n">
        <v>35.5155</v>
      </c>
      <c r="V82" s="58" t="n">
        <v>42.2027</v>
      </c>
      <c r="W82" s="58" t="n">
        <v>41.7866</v>
      </c>
      <c r="X82" s="58" t="n">
        <v>16448</v>
      </c>
      <c r="Y82" s="58" t="n">
        <v>36</v>
      </c>
      <c r="Z82" s="58" t="n">
        <f aca="false">X82/3600</f>
        <v>4.56888888888889</v>
      </c>
      <c r="AA82" s="56"/>
      <c r="AB82" s="56"/>
      <c r="AC82" s="56"/>
      <c r="AE82" s="38" t="n">
        <f aca="false">Q82/100</f>
        <v>0.33</v>
      </c>
      <c r="AF82" s="38" t="n">
        <f aca="false">R82/100</f>
        <v>0.045075</v>
      </c>
      <c r="AG82" s="38" t="n">
        <f aca="false">Y82/100</f>
        <v>0.36</v>
      </c>
      <c r="AH82" s="38" t="n">
        <f aca="false">Z82/100</f>
        <v>0.045688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7.8615387386736</v>
      </c>
      <c r="R89" s="70" t="n">
        <f aca="false">GEOMEAN(AF19:AF82)*100</f>
        <v>2.70146359384559</v>
      </c>
      <c r="S89" s="70"/>
      <c r="T89" s="70"/>
      <c r="U89" s="70"/>
      <c r="V89" s="70"/>
      <c r="W89" s="70"/>
      <c r="X89" s="70"/>
      <c r="Y89" s="70" t="n">
        <f aca="false">GEOMEAN(AG19:AG82)*100</f>
        <v>27.2347224869979</v>
      </c>
      <c r="Z89" s="70" t="n">
        <f aca="false">GEOMEAN(AH19:AH82)*100</f>
        <v>2.7125223234975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7502453918467</v>
      </c>
      <c r="Z90" s="80" t="n">
        <f aca="false">Z89/R89</f>
        <v>1.0040936067682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9</v>
      </c>
      <c r="R91" s="69" t="n">
        <f aca="false">SUM(R19:R82)</f>
        <v>286.386388888889</v>
      </c>
      <c r="X91" s="69"/>
      <c r="Y91" s="69" t="n">
        <f aca="false">SUM(Y19:Y82)/3600</f>
        <v>0.832777777777778</v>
      </c>
      <c r="Z91" s="69" t="n">
        <f aca="false">SUM(Z19:Z82)</f>
        <v>286.9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0</v>
      </c>
      <c r="M3" s="88" t="n">
        <v>0</v>
      </c>
      <c r="N3" s="88" t="n">
        <v>0</v>
      </c>
      <c r="O3" s="88" t="n">
        <v>0</v>
      </c>
      <c r="P3" s="88" t="n">
        <v>0</v>
      </c>
      <c r="Q3" s="101" t="n">
        <v>0</v>
      </c>
      <c r="R3" s="101"/>
      <c r="S3" s="89"/>
      <c r="T3" s="88" t="n">
        <v>0</v>
      </c>
      <c r="U3" s="88" t="n">
        <v>0</v>
      </c>
      <c r="V3" s="88" t="n">
        <v>0</v>
      </c>
      <c r="W3" s="88" t="n">
        <v>0</v>
      </c>
      <c r="X3" s="88" t="n">
        <v>0</v>
      </c>
      <c r="Y3" s="101" t="n">
        <v>0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0</v>
      </c>
      <c r="M4" s="88" t="n">
        <v>0</v>
      </c>
      <c r="N4" s="88" t="n">
        <v>0</v>
      </c>
      <c r="O4" s="88" t="n">
        <v>0</v>
      </c>
      <c r="P4" s="88" t="n">
        <v>0</v>
      </c>
      <c r="Q4" s="101" t="n">
        <v>0</v>
      </c>
      <c r="R4" s="101"/>
      <c r="S4" s="89"/>
      <c r="T4" s="88" t="n">
        <v>0</v>
      </c>
      <c r="U4" s="88" t="n">
        <v>0</v>
      </c>
      <c r="V4" s="88" t="n">
        <v>0</v>
      </c>
      <c r="W4" s="88" t="n">
        <v>0</v>
      </c>
      <c r="X4" s="88" t="n">
        <v>0</v>
      </c>
      <c r="Y4" s="101" t="n">
        <v>0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0</v>
      </c>
      <c r="M5" s="88" t="n">
        <v>0</v>
      </c>
      <c r="N5" s="88" t="n">
        <v>0</v>
      </c>
      <c r="O5" s="88" t="n">
        <v>0</v>
      </c>
      <c r="P5" s="88" t="n">
        <v>0</v>
      </c>
      <c r="Q5" s="101" t="n">
        <v>0</v>
      </c>
      <c r="R5" s="101"/>
      <c r="S5" s="89"/>
      <c r="T5" s="88" t="n">
        <v>0</v>
      </c>
      <c r="U5" s="88" t="n">
        <v>0</v>
      </c>
      <c r="V5" s="88" t="n">
        <v>0</v>
      </c>
      <c r="W5" s="88" t="n">
        <v>0</v>
      </c>
      <c r="X5" s="88" t="n">
        <v>0</v>
      </c>
      <c r="Y5" s="101" t="n">
        <v>0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0</v>
      </c>
      <c r="Q6" s="92" t="n">
        <v>0</v>
      </c>
      <c r="R6" s="92"/>
      <c r="S6" s="90"/>
      <c r="T6" s="92" t="n">
        <v>0</v>
      </c>
      <c r="U6" s="92" t="n">
        <v>0</v>
      </c>
      <c r="V6" s="92" t="n">
        <v>0</v>
      </c>
      <c r="W6" s="92" t="n">
        <v>0</v>
      </c>
      <c r="X6" s="92" t="n">
        <v>0</v>
      </c>
      <c r="Y6" s="92" t="n">
        <v>0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101" t="n">
        <v>0</v>
      </c>
      <c r="R7" s="101"/>
      <c r="S7" s="89"/>
      <c r="T7" s="83" t="n">
        <v>0</v>
      </c>
      <c r="U7" s="83" t="n">
        <v>0</v>
      </c>
      <c r="V7" s="83" t="n">
        <v>0</v>
      </c>
      <c r="W7" s="83" t="n">
        <v>0</v>
      </c>
      <c r="X7" s="88" t="n">
        <v>0</v>
      </c>
      <c r="Y7" s="101" t="n">
        <v>0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101" t="n">
        <v>0</v>
      </c>
      <c r="R8" s="101"/>
      <c r="S8" s="89"/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101" t="n">
        <v>0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101" t="n">
        <v>0</v>
      </c>
      <c r="R9" s="101"/>
      <c r="S9" s="89"/>
      <c r="T9" s="88" t="n">
        <v>0</v>
      </c>
      <c r="U9" s="88" t="n">
        <v>0</v>
      </c>
      <c r="V9" s="88" t="n">
        <v>0</v>
      </c>
      <c r="W9" s="88" t="n">
        <v>0</v>
      </c>
      <c r="X9" s="88" t="n">
        <v>0</v>
      </c>
      <c r="Y9" s="101" t="n">
        <v>0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/>
      <c r="S10" s="90"/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0</v>
      </c>
      <c r="Y10" s="92" t="n">
        <v>0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101" t="n">
        <v>0</v>
      </c>
      <c r="R11" s="88"/>
      <c r="S11" s="89"/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101" t="n">
        <v>0</v>
      </c>
      <c r="R12" s="88"/>
      <c r="S12" s="89"/>
      <c r="T12" s="88" t="n">
        <v>0</v>
      </c>
      <c r="U12" s="88" t="n">
        <v>0</v>
      </c>
      <c r="V12" s="88" t="n">
        <v>0</v>
      </c>
      <c r="W12" s="88" t="n">
        <v>0</v>
      </c>
      <c r="X12" s="88" t="n">
        <v>0</v>
      </c>
      <c r="Y12" s="88" t="n">
        <v>0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101" t="n">
        <v>0</v>
      </c>
      <c r="R13" s="88"/>
      <c r="S13" s="89"/>
      <c r="T13" s="88" t="n">
        <v>0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/>
      <c r="S14" s="90"/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8" t="n">
        <v>0</v>
      </c>
      <c r="Q15" s="101" t="n">
        <v>0</v>
      </c>
      <c r="R15" s="88"/>
      <c r="S15" s="89"/>
      <c r="T15" s="83" t="n">
        <v>0</v>
      </c>
      <c r="U15" s="83" t="n">
        <v>0</v>
      </c>
      <c r="V15" s="83" t="n">
        <v>0</v>
      </c>
      <c r="W15" s="83" t="n">
        <v>0</v>
      </c>
      <c r="X15" s="88" t="n">
        <v>0</v>
      </c>
      <c r="Y15" s="88" t="n">
        <v>0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101" t="n">
        <v>0</v>
      </c>
      <c r="R16" s="88"/>
      <c r="S16" s="89"/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101" t="n">
        <v>0</v>
      </c>
      <c r="R17" s="88"/>
      <c r="S17" s="89"/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/>
      <c r="S18" s="90"/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958.088</v>
      </c>
      <c r="E19" s="50" t="n">
        <f aca="false">N19</f>
        <v>43.1421</v>
      </c>
      <c r="F19" s="50" t="n">
        <f aca="false">L19</f>
        <v>5958.088</v>
      </c>
      <c r="G19" s="50" t="n">
        <f aca="false">O19</f>
        <v>44.6545</v>
      </c>
      <c r="H19" s="50" t="n">
        <f aca="false">T19</f>
        <v>5964.2392</v>
      </c>
      <c r="I19" s="50" t="n">
        <f aca="false">V19</f>
        <v>43.1413</v>
      </c>
      <c r="J19" s="50" t="n">
        <f aca="false">T19</f>
        <v>5964.2392</v>
      </c>
      <c r="K19" s="50" t="n">
        <f aca="false">W19</f>
        <v>44.6566</v>
      </c>
      <c r="L19" s="51" t="n">
        <v>5958.088</v>
      </c>
      <c r="M19" s="51" t="n">
        <v>41.3448</v>
      </c>
      <c r="N19" s="51" t="n">
        <v>43.1421</v>
      </c>
      <c r="O19" s="51" t="n">
        <v>44.6545</v>
      </c>
      <c r="P19" s="51" t="n">
        <v>16533</v>
      </c>
      <c r="Q19" s="52" t="n">
        <v>40</v>
      </c>
      <c r="R19" s="51" t="n">
        <f aca="false">P19/3600</f>
        <v>4.5925</v>
      </c>
      <c r="S19" s="53"/>
      <c r="T19" s="51" t="n">
        <v>5964.2392</v>
      </c>
      <c r="U19" s="51" t="n">
        <v>41.3461</v>
      </c>
      <c r="V19" s="51" t="n">
        <v>43.1413</v>
      </c>
      <c r="W19" s="51" t="n">
        <v>44.6566</v>
      </c>
      <c r="X19" s="51" t="n">
        <v>16029</v>
      </c>
      <c r="Y19" s="52" t="n">
        <v>41</v>
      </c>
      <c r="Z19" s="51" t="n">
        <f aca="false">X19/3600</f>
        <v>4.45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</v>
      </c>
      <c r="AF19" s="38" t="n">
        <f aca="false">R19/100</f>
        <v>0.045925</v>
      </c>
      <c r="AG19" s="38" t="n">
        <f aca="false">Y19/100</f>
        <v>0.41</v>
      </c>
      <c r="AH19" s="38" t="n">
        <f aca="false">Z19/100</f>
        <v>0.0445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742.4032</v>
      </c>
      <c r="E20" s="50" t="n">
        <f aca="false">N20</f>
        <v>41.5904</v>
      </c>
      <c r="F20" s="50" t="n">
        <f aca="false">L20</f>
        <v>2742.4032</v>
      </c>
      <c r="G20" s="50" t="n">
        <f aca="false">O20</f>
        <v>42.821</v>
      </c>
      <c r="H20" s="50" t="n">
        <f aca="false">T20</f>
        <v>2745.3632</v>
      </c>
      <c r="I20" s="50" t="n">
        <f aca="false">V20</f>
        <v>41.5878</v>
      </c>
      <c r="J20" s="50" t="n">
        <f aca="false">T20</f>
        <v>2745.3632</v>
      </c>
      <c r="K20" s="50" t="n">
        <f aca="false">W20</f>
        <v>42.8267</v>
      </c>
      <c r="L20" s="51" t="n">
        <v>2742.4032</v>
      </c>
      <c r="M20" s="51" t="n">
        <v>39.2817</v>
      </c>
      <c r="N20" s="51" t="n">
        <v>41.5904</v>
      </c>
      <c r="O20" s="51" t="n">
        <v>42.821</v>
      </c>
      <c r="P20" s="51" t="n">
        <v>14709</v>
      </c>
      <c r="Q20" s="52" t="n">
        <v>52</v>
      </c>
      <c r="R20" s="51" t="n">
        <f aca="false">P20/3600</f>
        <v>4.08583333333333</v>
      </c>
      <c r="S20" s="53"/>
      <c r="T20" s="51" t="n">
        <v>2745.3632</v>
      </c>
      <c r="U20" s="51" t="n">
        <v>39.284</v>
      </c>
      <c r="V20" s="51" t="n">
        <v>41.5878</v>
      </c>
      <c r="W20" s="51" t="n">
        <v>42.8267</v>
      </c>
      <c r="X20" s="51" t="n">
        <v>14950</v>
      </c>
      <c r="Y20" s="52" t="n">
        <v>35</v>
      </c>
      <c r="Z20" s="51" t="n">
        <f aca="false">X20/3600</f>
        <v>4.15277777777778</v>
      </c>
      <c r="AA20" s="53"/>
      <c r="AB20" s="53"/>
      <c r="AC20" s="53"/>
      <c r="AE20" s="38" t="n">
        <f aca="false">Q20/100</f>
        <v>0.52</v>
      </c>
      <c r="AF20" s="38" t="n">
        <f aca="false">R20/100</f>
        <v>0.0408583333333333</v>
      </c>
      <c r="AG20" s="38" t="n">
        <f aca="false">Y20/100</f>
        <v>0.35</v>
      </c>
      <c r="AH20" s="38" t="n">
        <f aca="false">Z20/100</f>
        <v>0.041527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316.8208</v>
      </c>
      <c r="E21" s="50" t="n">
        <f aca="false">N21</f>
        <v>40.1821</v>
      </c>
      <c r="F21" s="50" t="n">
        <f aca="false">L21</f>
        <v>1316.8208</v>
      </c>
      <c r="G21" s="50" t="n">
        <f aca="false">O21</f>
        <v>41.4154</v>
      </c>
      <c r="H21" s="50" t="n">
        <f aca="false">T21</f>
        <v>1319.2264</v>
      </c>
      <c r="I21" s="50" t="n">
        <f aca="false">V21</f>
        <v>40.1901</v>
      </c>
      <c r="J21" s="50" t="n">
        <f aca="false">T21</f>
        <v>1319.2264</v>
      </c>
      <c r="K21" s="50" t="n">
        <f aca="false">W21</f>
        <v>41.409</v>
      </c>
      <c r="L21" s="51" t="n">
        <v>1316.8208</v>
      </c>
      <c r="M21" s="51" t="n">
        <v>36.8351</v>
      </c>
      <c r="N21" s="51" t="n">
        <v>40.1821</v>
      </c>
      <c r="O21" s="51" t="n">
        <v>41.4154</v>
      </c>
      <c r="P21" s="51" t="n">
        <v>14228</v>
      </c>
      <c r="Q21" s="52" t="n">
        <v>42</v>
      </c>
      <c r="R21" s="51" t="n">
        <f aca="false">P21/3600</f>
        <v>3.95222222222222</v>
      </c>
      <c r="S21" s="53"/>
      <c r="T21" s="51" t="n">
        <v>1319.2264</v>
      </c>
      <c r="U21" s="51" t="n">
        <v>36.8345</v>
      </c>
      <c r="V21" s="51" t="n">
        <v>40.1901</v>
      </c>
      <c r="W21" s="51" t="n">
        <v>41.409</v>
      </c>
      <c r="X21" s="51" t="n">
        <v>14267</v>
      </c>
      <c r="Y21" s="52" t="n">
        <v>33</v>
      </c>
      <c r="Z21" s="51" t="n">
        <f aca="false">X21/3600</f>
        <v>3.96305555555556</v>
      </c>
      <c r="AA21" s="53"/>
      <c r="AB21" s="53"/>
      <c r="AC21" s="53"/>
      <c r="AE21" s="38" t="n">
        <f aca="false">Q21/100</f>
        <v>0.42</v>
      </c>
      <c r="AF21" s="38" t="n">
        <f aca="false">R21/100</f>
        <v>0.0395222222222222</v>
      </c>
      <c r="AG21" s="38" t="n">
        <f aca="false">Y21/100</f>
        <v>0.33</v>
      </c>
      <c r="AH21" s="38" t="n">
        <f aca="false">Z21/100</f>
        <v>0.039630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39.0176</v>
      </c>
      <c r="E22" s="57" t="n">
        <f aca="false">N22</f>
        <v>39.0482</v>
      </c>
      <c r="F22" s="57" t="n">
        <f aca="false">L22</f>
        <v>639.0176</v>
      </c>
      <c r="G22" s="57" t="n">
        <f aca="false">O22</f>
        <v>40.4557</v>
      </c>
      <c r="H22" s="57" t="n">
        <f aca="false">T22</f>
        <v>639.9344</v>
      </c>
      <c r="I22" s="57" t="n">
        <f aca="false">V22</f>
        <v>39.0413</v>
      </c>
      <c r="J22" s="57" t="n">
        <f aca="false">T22</f>
        <v>639.9344</v>
      </c>
      <c r="K22" s="57" t="n">
        <f aca="false">W22</f>
        <v>40.4403</v>
      </c>
      <c r="L22" s="58" t="n">
        <v>639.0176</v>
      </c>
      <c r="M22" s="58" t="n">
        <v>34.3113</v>
      </c>
      <c r="N22" s="58" t="n">
        <v>39.0482</v>
      </c>
      <c r="O22" s="58" t="n">
        <v>40.4557</v>
      </c>
      <c r="P22" s="58" t="n">
        <v>13859</v>
      </c>
      <c r="Q22" s="58" t="n">
        <v>34</v>
      </c>
      <c r="R22" s="58" t="n">
        <f aca="false">P22/3600</f>
        <v>3.84972222222222</v>
      </c>
      <c r="S22" s="56"/>
      <c r="T22" s="58" t="n">
        <v>639.9344</v>
      </c>
      <c r="U22" s="58" t="n">
        <v>34.3157</v>
      </c>
      <c r="V22" s="58" t="n">
        <v>39.0413</v>
      </c>
      <c r="W22" s="58" t="n">
        <v>40.4403</v>
      </c>
      <c r="X22" s="58" t="n">
        <v>13753</v>
      </c>
      <c r="Y22" s="58" t="n">
        <v>40</v>
      </c>
      <c r="Z22" s="58" t="n">
        <f aca="false">X22/3600</f>
        <v>3.82027777777778</v>
      </c>
      <c r="AA22" s="56"/>
      <c r="AB22" s="56"/>
      <c r="AC22" s="56"/>
      <c r="AE22" s="38" t="n">
        <f aca="false">Q22/100</f>
        <v>0.34</v>
      </c>
      <c r="AF22" s="38" t="n">
        <f aca="false">R22/100</f>
        <v>0.0384972222222222</v>
      </c>
      <c r="AG22" s="38" t="n">
        <f aca="false">Y22/100</f>
        <v>0.4</v>
      </c>
      <c r="AH22" s="38" t="n">
        <f aca="false">Z22/100</f>
        <v>0.03820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9073.4216</v>
      </c>
      <c r="E23" s="60" t="n">
        <f aca="false">N23</f>
        <v>41.9186</v>
      </c>
      <c r="F23" s="60" t="n">
        <f aca="false">L23</f>
        <v>9073.4216</v>
      </c>
      <c r="G23" s="60" t="n">
        <f aca="false">O23</f>
        <v>43.0157</v>
      </c>
      <c r="H23" s="60" t="n">
        <f aca="false">T23</f>
        <v>9093.2968</v>
      </c>
      <c r="I23" s="60" t="n">
        <f aca="false">V23</f>
        <v>41.9227</v>
      </c>
      <c r="J23" s="60" t="n">
        <f aca="false">T23</f>
        <v>9093.2968</v>
      </c>
      <c r="K23" s="60" t="n">
        <f aca="false">W23</f>
        <v>43.0196</v>
      </c>
      <c r="L23" s="59" t="n">
        <v>9073.4216</v>
      </c>
      <c r="M23" s="59" t="n">
        <v>39.5693</v>
      </c>
      <c r="N23" s="59" t="n">
        <v>41.9186</v>
      </c>
      <c r="O23" s="59" t="n">
        <v>43.0157</v>
      </c>
      <c r="P23" s="59" t="n">
        <v>15832</v>
      </c>
      <c r="Q23" s="52" t="n">
        <v>66</v>
      </c>
      <c r="R23" s="59" t="n">
        <f aca="false">P23/3600</f>
        <v>4.39777777777778</v>
      </c>
      <c r="S23" s="61"/>
      <c r="T23" s="59" t="n">
        <v>9093.2968</v>
      </c>
      <c r="U23" s="59" t="n">
        <v>39.5704</v>
      </c>
      <c r="V23" s="59" t="n">
        <v>41.9227</v>
      </c>
      <c r="W23" s="59" t="n">
        <v>43.0196</v>
      </c>
      <c r="X23" s="59" t="n">
        <v>15462</v>
      </c>
      <c r="Y23" s="52" t="n">
        <v>45</v>
      </c>
      <c r="Z23" s="59" t="n">
        <f aca="false">X23/3600</f>
        <v>4.29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</v>
      </c>
      <c r="AF23" s="38" t="n">
        <f aca="false">R23/100</f>
        <v>0.0439777777777778</v>
      </c>
      <c r="AG23" s="38" t="n">
        <f aca="false">Y23/100</f>
        <v>0.45</v>
      </c>
      <c r="AH23" s="38" t="n">
        <f aca="false">Z23/100</f>
        <v>0.0429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83.9896</v>
      </c>
      <c r="E24" s="50" t="n">
        <f aca="false">N24</f>
        <v>39.8855</v>
      </c>
      <c r="F24" s="50" t="n">
        <f aca="false">L24</f>
        <v>3683.9896</v>
      </c>
      <c r="G24" s="50" t="n">
        <f aca="false">O24</f>
        <v>40.8662</v>
      </c>
      <c r="H24" s="50" t="n">
        <f aca="false">T24</f>
        <v>3688.1096</v>
      </c>
      <c r="I24" s="50" t="n">
        <f aca="false">V24</f>
        <v>39.8858</v>
      </c>
      <c r="J24" s="50" t="n">
        <f aca="false">T24</f>
        <v>3688.1096</v>
      </c>
      <c r="K24" s="50" t="n">
        <f aca="false">W24</f>
        <v>40.8603</v>
      </c>
      <c r="L24" s="51" t="n">
        <v>3683.9896</v>
      </c>
      <c r="M24" s="51" t="n">
        <v>36.6389</v>
      </c>
      <c r="N24" s="51" t="n">
        <v>39.8855</v>
      </c>
      <c r="O24" s="51" t="n">
        <v>40.8662</v>
      </c>
      <c r="P24" s="51" t="n">
        <v>14101</v>
      </c>
      <c r="Q24" s="52" t="n">
        <v>45</v>
      </c>
      <c r="R24" s="51" t="n">
        <f aca="false">P24/3600</f>
        <v>3.91694444444444</v>
      </c>
      <c r="S24" s="53"/>
      <c r="T24" s="51" t="n">
        <v>3688.1096</v>
      </c>
      <c r="U24" s="51" t="n">
        <v>36.6412</v>
      </c>
      <c r="V24" s="51" t="n">
        <v>39.8858</v>
      </c>
      <c r="W24" s="51" t="n">
        <v>40.8603</v>
      </c>
      <c r="X24" s="51" t="n">
        <v>14022</v>
      </c>
      <c r="Y24" s="52" t="n">
        <v>37</v>
      </c>
      <c r="Z24" s="51" t="n">
        <f aca="false">X24/3600</f>
        <v>3.895</v>
      </c>
      <c r="AA24" s="53"/>
      <c r="AB24" s="53"/>
      <c r="AC24" s="53"/>
      <c r="AE24" s="38" t="n">
        <f aca="false">Q24/100</f>
        <v>0.45</v>
      </c>
      <c r="AF24" s="38" t="n">
        <f aca="false">R24/100</f>
        <v>0.0391694444444444</v>
      </c>
      <c r="AG24" s="38" t="n">
        <f aca="false">Y24/100</f>
        <v>0.37</v>
      </c>
      <c r="AH24" s="38" t="n">
        <f aca="false">Z24/100</f>
        <v>0.0389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2.0416</v>
      </c>
      <c r="E25" s="50" t="n">
        <f aca="false">N25</f>
        <v>38.0305</v>
      </c>
      <c r="F25" s="50" t="n">
        <f aca="false">L25</f>
        <v>1552.0416</v>
      </c>
      <c r="G25" s="50" t="n">
        <f aca="false">O25</f>
        <v>39.2928</v>
      </c>
      <c r="H25" s="50" t="n">
        <f aca="false">T25</f>
        <v>1555.2328</v>
      </c>
      <c r="I25" s="50" t="n">
        <f aca="false">V25</f>
        <v>38.0491</v>
      </c>
      <c r="J25" s="50" t="n">
        <f aca="false">T25</f>
        <v>1555.2328</v>
      </c>
      <c r="K25" s="50" t="n">
        <f aca="false">W25</f>
        <v>39.294</v>
      </c>
      <c r="L25" s="51" t="n">
        <v>1552.0416</v>
      </c>
      <c r="M25" s="51" t="n">
        <v>33.8631</v>
      </c>
      <c r="N25" s="51" t="n">
        <v>38.0305</v>
      </c>
      <c r="O25" s="51" t="n">
        <v>39.2928</v>
      </c>
      <c r="P25" s="51" t="n">
        <v>13563</v>
      </c>
      <c r="Q25" s="52" t="n">
        <v>41</v>
      </c>
      <c r="R25" s="51" t="n">
        <f aca="false">P25/3600</f>
        <v>3.7675</v>
      </c>
      <c r="S25" s="53"/>
      <c r="T25" s="51" t="n">
        <v>1555.2328</v>
      </c>
      <c r="U25" s="51" t="n">
        <v>33.8675</v>
      </c>
      <c r="V25" s="51" t="n">
        <v>38.0491</v>
      </c>
      <c r="W25" s="51" t="n">
        <v>39.294</v>
      </c>
      <c r="X25" s="51" t="n">
        <v>13285</v>
      </c>
      <c r="Y25" s="52" t="n">
        <v>38</v>
      </c>
      <c r="Z25" s="51" t="n">
        <f aca="false">X25/3600</f>
        <v>3.69027777777778</v>
      </c>
      <c r="AA25" s="53"/>
      <c r="AB25" s="53"/>
      <c r="AC25" s="53"/>
      <c r="AE25" s="38" t="n">
        <f aca="false">Q25/100</f>
        <v>0.41</v>
      </c>
      <c r="AF25" s="38" t="n">
        <f aca="false">R25/100</f>
        <v>0.037675</v>
      </c>
      <c r="AG25" s="38" t="n">
        <f aca="false">Y25/100</f>
        <v>0.38</v>
      </c>
      <c r="AH25" s="38" t="n">
        <f aca="false">Z25/100</f>
        <v>0.036902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9.44</v>
      </c>
      <c r="E26" s="57" t="n">
        <f aca="false">N26</f>
        <v>36.5206</v>
      </c>
      <c r="F26" s="57" t="n">
        <f aca="false">L26</f>
        <v>659.44</v>
      </c>
      <c r="G26" s="57" t="n">
        <f aca="false">O26</f>
        <v>38.3182</v>
      </c>
      <c r="H26" s="57" t="n">
        <f aca="false">T26</f>
        <v>660.1968</v>
      </c>
      <c r="I26" s="57" t="n">
        <f aca="false">V26</f>
        <v>36.5396</v>
      </c>
      <c r="J26" s="57" t="n">
        <f aca="false">T26</f>
        <v>660.1968</v>
      </c>
      <c r="K26" s="57" t="n">
        <f aca="false">W26</f>
        <v>38.3237</v>
      </c>
      <c r="L26" s="58" t="n">
        <v>659.44</v>
      </c>
      <c r="M26" s="58" t="n">
        <v>31.3203</v>
      </c>
      <c r="N26" s="58" t="n">
        <v>36.5206</v>
      </c>
      <c r="O26" s="58" t="n">
        <v>38.3182</v>
      </c>
      <c r="P26" s="58" t="n">
        <v>12976</v>
      </c>
      <c r="Q26" s="58" t="n">
        <v>41</v>
      </c>
      <c r="R26" s="58" t="n">
        <f aca="false">P26/3600</f>
        <v>3.60444444444444</v>
      </c>
      <c r="S26" s="56"/>
      <c r="T26" s="58" t="n">
        <v>660.1968</v>
      </c>
      <c r="U26" s="58" t="n">
        <v>31.3234</v>
      </c>
      <c r="V26" s="58" t="n">
        <v>36.5396</v>
      </c>
      <c r="W26" s="58" t="n">
        <v>38.3237</v>
      </c>
      <c r="X26" s="58" t="n">
        <v>13073</v>
      </c>
      <c r="Y26" s="58" t="n">
        <v>33</v>
      </c>
      <c r="Z26" s="58" t="n">
        <f aca="false">X26/3600</f>
        <v>3.63138888888889</v>
      </c>
      <c r="AA26" s="56"/>
      <c r="AB26" s="56"/>
      <c r="AC26" s="56"/>
      <c r="AE26" s="38" t="n">
        <f aca="false">Q26/100</f>
        <v>0.41</v>
      </c>
      <c r="AF26" s="38" t="n">
        <f aca="false">R26/100</f>
        <v>0.0360444444444444</v>
      </c>
      <c r="AG26" s="38" t="n">
        <f aca="false">Y26/100</f>
        <v>0.33</v>
      </c>
      <c r="AH26" s="38" t="n">
        <f aca="false">Z26/100</f>
        <v>0.036313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1014.7336</v>
      </c>
      <c r="E27" s="60" t="n">
        <f aca="false">N27</f>
        <v>40.0028</v>
      </c>
      <c r="F27" s="60" t="n">
        <f aca="false">L27</f>
        <v>21014.7336</v>
      </c>
      <c r="G27" s="60" t="n">
        <f aca="false">O27</f>
        <v>43.1747</v>
      </c>
      <c r="H27" s="60" t="n">
        <f aca="false">T27</f>
        <v>21071.6464</v>
      </c>
      <c r="I27" s="60" t="n">
        <f aca="false">V27</f>
        <v>40.0027</v>
      </c>
      <c r="J27" s="60" t="n">
        <f aca="false">T27</f>
        <v>21071.6464</v>
      </c>
      <c r="K27" s="60" t="n">
        <f aca="false">W27</f>
        <v>43.177</v>
      </c>
      <c r="L27" s="59" t="n">
        <v>21014.7336</v>
      </c>
      <c r="M27" s="59" t="n">
        <v>38.4266</v>
      </c>
      <c r="N27" s="59" t="n">
        <v>40.0028</v>
      </c>
      <c r="O27" s="59" t="n">
        <v>43.1747</v>
      </c>
      <c r="P27" s="59" t="n">
        <v>32986</v>
      </c>
      <c r="Q27" s="52" t="n">
        <v>91</v>
      </c>
      <c r="R27" s="59" t="n">
        <f aca="false">P27/3600</f>
        <v>9.16277777777778</v>
      </c>
      <c r="S27" s="61"/>
      <c r="T27" s="59" t="n">
        <v>21071.6464</v>
      </c>
      <c r="U27" s="59" t="n">
        <v>38.4297</v>
      </c>
      <c r="V27" s="59" t="n">
        <v>40.0027</v>
      </c>
      <c r="W27" s="59" t="n">
        <v>43.177</v>
      </c>
      <c r="X27" s="59" t="n">
        <v>31478</v>
      </c>
      <c r="Y27" s="52" t="n">
        <v>137</v>
      </c>
      <c r="Z27" s="59" t="n">
        <f aca="false">X27/3600</f>
        <v>8.7438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</v>
      </c>
      <c r="AF27" s="38" t="n">
        <f aca="false">R27/100</f>
        <v>0.0916277777777778</v>
      </c>
      <c r="AG27" s="38" t="n">
        <f aca="false">Y27/100</f>
        <v>1.37</v>
      </c>
      <c r="AH27" s="38" t="n">
        <f aca="false">Z27/100</f>
        <v>0.087438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813.4544</v>
      </c>
      <c r="E28" s="50" t="n">
        <f aca="false">N28</f>
        <v>38.7918</v>
      </c>
      <c r="F28" s="50" t="n">
        <f aca="false">L28</f>
        <v>6813.4544</v>
      </c>
      <c r="G28" s="50" t="n">
        <f aca="false">O28</f>
        <v>41.2619</v>
      </c>
      <c r="H28" s="50" t="n">
        <f aca="false">T28</f>
        <v>6827.124</v>
      </c>
      <c r="I28" s="50" t="n">
        <f aca="false">V28</f>
        <v>38.7838</v>
      </c>
      <c r="J28" s="50" t="n">
        <f aca="false">T28</f>
        <v>6827.124</v>
      </c>
      <c r="K28" s="50" t="n">
        <f aca="false">W28</f>
        <v>41.2613</v>
      </c>
      <c r="L28" s="51" t="n">
        <v>6813.4544</v>
      </c>
      <c r="M28" s="51" t="n">
        <v>36.3991</v>
      </c>
      <c r="N28" s="51" t="n">
        <v>38.7918</v>
      </c>
      <c r="O28" s="51" t="n">
        <v>41.2619</v>
      </c>
      <c r="P28" s="51" t="n">
        <v>29302</v>
      </c>
      <c r="Q28" s="52" t="n">
        <v>69</v>
      </c>
      <c r="R28" s="51" t="n">
        <f aca="false">P28/3600</f>
        <v>8.13944444444445</v>
      </c>
      <c r="S28" s="53"/>
      <c r="T28" s="51" t="n">
        <v>6827.124</v>
      </c>
      <c r="U28" s="51" t="n">
        <v>36.4009</v>
      </c>
      <c r="V28" s="51" t="n">
        <v>38.7838</v>
      </c>
      <c r="W28" s="51" t="n">
        <v>41.2613</v>
      </c>
      <c r="X28" s="51" t="n">
        <v>28737</v>
      </c>
      <c r="Y28" s="52" t="n">
        <v>81</v>
      </c>
      <c r="Z28" s="51" t="n">
        <f aca="false">X28/3600</f>
        <v>7.9825</v>
      </c>
      <c r="AA28" s="53"/>
      <c r="AB28" s="53"/>
      <c r="AC28" s="53"/>
      <c r="AE28" s="38" t="n">
        <f aca="false">Q28/100</f>
        <v>0.69</v>
      </c>
      <c r="AF28" s="38" t="n">
        <f aca="false">R28/100</f>
        <v>0.0813944444444445</v>
      </c>
      <c r="AG28" s="38" t="n">
        <f aca="false">Y28/100</f>
        <v>0.81</v>
      </c>
      <c r="AH28" s="38" t="n">
        <f aca="false">Z28/100</f>
        <v>0.0798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47.3104</v>
      </c>
      <c r="E29" s="50" t="n">
        <f aca="false">N29</f>
        <v>37.7729</v>
      </c>
      <c r="F29" s="50" t="n">
        <f aca="false">L29</f>
        <v>3047.3104</v>
      </c>
      <c r="G29" s="50" t="n">
        <f aca="false">O29</f>
        <v>39.4291</v>
      </c>
      <c r="H29" s="50" t="n">
        <f aca="false">T29</f>
        <v>3050.792</v>
      </c>
      <c r="I29" s="50" t="n">
        <f aca="false">V29</f>
        <v>37.7694</v>
      </c>
      <c r="J29" s="50" t="n">
        <f aca="false">T29</f>
        <v>3050.792</v>
      </c>
      <c r="K29" s="50" t="n">
        <f aca="false">W29</f>
        <v>39.4358</v>
      </c>
      <c r="L29" s="51" t="n">
        <v>3047.3104</v>
      </c>
      <c r="M29" s="51" t="n">
        <v>34.2198</v>
      </c>
      <c r="N29" s="51" t="n">
        <v>37.7729</v>
      </c>
      <c r="O29" s="51" t="n">
        <v>39.4291</v>
      </c>
      <c r="P29" s="51" t="n">
        <v>27131</v>
      </c>
      <c r="Q29" s="52" t="n">
        <v>64</v>
      </c>
      <c r="R29" s="51" t="n">
        <f aca="false">P29/3600</f>
        <v>7.53638888888889</v>
      </c>
      <c r="S29" s="53"/>
      <c r="T29" s="51" t="n">
        <v>3050.792</v>
      </c>
      <c r="U29" s="51" t="n">
        <v>34.2183</v>
      </c>
      <c r="V29" s="51" t="n">
        <v>37.7694</v>
      </c>
      <c r="W29" s="51" t="n">
        <v>39.4358</v>
      </c>
      <c r="X29" s="51" t="n">
        <v>27070</v>
      </c>
      <c r="Y29" s="52" t="n">
        <v>71</v>
      </c>
      <c r="Z29" s="51" t="n">
        <f aca="false">X29/3600</f>
        <v>7.51944444444445</v>
      </c>
      <c r="AA29" s="53"/>
      <c r="AB29" s="53"/>
      <c r="AC29" s="53"/>
      <c r="AE29" s="38" t="n">
        <f aca="false">Q29/100</f>
        <v>0.64</v>
      </c>
      <c r="AF29" s="38" t="n">
        <f aca="false">R29/100</f>
        <v>0.0753638888888889</v>
      </c>
      <c r="AG29" s="38" t="n">
        <f aca="false">Y29/100</f>
        <v>0.71</v>
      </c>
      <c r="AH29" s="38" t="n">
        <f aca="false">Z29/100</f>
        <v>0.0751944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.5776</v>
      </c>
      <c r="E30" s="57" t="n">
        <f aca="false">N30</f>
        <v>36.6689</v>
      </c>
      <c r="F30" s="57" t="n">
        <f aca="false">L30</f>
        <v>1456.5776</v>
      </c>
      <c r="G30" s="57" t="n">
        <f aca="false">O30</f>
        <v>37.6887</v>
      </c>
      <c r="H30" s="57" t="n">
        <f aca="false">T30</f>
        <v>1458.9016</v>
      </c>
      <c r="I30" s="57" t="n">
        <f aca="false">V30</f>
        <v>36.6656</v>
      </c>
      <c r="J30" s="57" t="n">
        <f aca="false">T30</f>
        <v>1458.9016</v>
      </c>
      <c r="K30" s="57" t="n">
        <f aca="false">W30</f>
        <v>37.6879</v>
      </c>
      <c r="L30" s="58" t="n">
        <v>1456.5776</v>
      </c>
      <c r="M30" s="58" t="n">
        <v>31.9111</v>
      </c>
      <c r="N30" s="58" t="n">
        <v>36.6689</v>
      </c>
      <c r="O30" s="58" t="n">
        <v>37.6887</v>
      </c>
      <c r="P30" s="58" t="n">
        <v>26005</v>
      </c>
      <c r="Q30" s="58" t="n">
        <v>67</v>
      </c>
      <c r="R30" s="58" t="n">
        <f aca="false">P30/3600</f>
        <v>7.22361111111111</v>
      </c>
      <c r="S30" s="56"/>
      <c r="T30" s="58" t="n">
        <v>1458.9016</v>
      </c>
      <c r="U30" s="58" t="n">
        <v>31.9051</v>
      </c>
      <c r="V30" s="58" t="n">
        <v>36.6656</v>
      </c>
      <c r="W30" s="58" t="n">
        <v>37.6879</v>
      </c>
      <c r="X30" s="58" t="n">
        <v>26766</v>
      </c>
      <c r="Y30" s="58" t="n">
        <v>67</v>
      </c>
      <c r="Z30" s="58" t="n">
        <f aca="false">X30/3600</f>
        <v>7.435</v>
      </c>
      <c r="AA30" s="56"/>
      <c r="AB30" s="56"/>
      <c r="AC30" s="56"/>
      <c r="AE30" s="38" t="n">
        <f aca="false">Q30/100</f>
        <v>0.67</v>
      </c>
      <c r="AF30" s="38" t="n">
        <f aca="false">R30/100</f>
        <v>0.0722361111111111</v>
      </c>
      <c r="AG30" s="38" t="n">
        <f aca="false">Y30/100</f>
        <v>0.67</v>
      </c>
      <c r="AH30" s="38" t="n">
        <f aca="false">Z30/100</f>
        <v>0.0743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880.4216</v>
      </c>
      <c r="E31" s="62" t="n">
        <f aca="false">N31</f>
        <v>43.5266</v>
      </c>
      <c r="F31" s="62" t="n">
        <f aca="false">L31</f>
        <v>21880.4216</v>
      </c>
      <c r="G31" s="62" t="n">
        <f aca="false">O31</f>
        <v>44.6742</v>
      </c>
      <c r="H31" s="62" t="n">
        <f aca="false">T31</f>
        <v>21952.1736</v>
      </c>
      <c r="I31" s="62" t="n">
        <f aca="false">V31</f>
        <v>43.5247</v>
      </c>
      <c r="J31" s="62" t="n">
        <f aca="false">T31</f>
        <v>21952.1736</v>
      </c>
      <c r="K31" s="62" t="n">
        <f aca="false">W31</f>
        <v>44.6709</v>
      </c>
      <c r="L31" s="59" t="n">
        <v>21880.4216</v>
      </c>
      <c r="M31" s="59" t="n">
        <v>39.1132</v>
      </c>
      <c r="N31" s="59" t="n">
        <v>43.5266</v>
      </c>
      <c r="O31" s="59" t="n">
        <v>44.6742</v>
      </c>
      <c r="P31" s="59" t="n">
        <v>37875</v>
      </c>
      <c r="Q31" s="52" t="n">
        <v>90</v>
      </c>
      <c r="R31" s="59" t="n">
        <f aca="false">P31/3600</f>
        <v>10.5208333333333</v>
      </c>
      <c r="S31" s="61"/>
      <c r="T31" s="59" t="n">
        <v>21952.1736</v>
      </c>
      <c r="U31" s="59" t="n">
        <v>39.1154</v>
      </c>
      <c r="V31" s="59" t="n">
        <v>43.5247</v>
      </c>
      <c r="W31" s="59" t="n">
        <v>44.6709</v>
      </c>
      <c r="X31" s="59" t="n">
        <v>35936</v>
      </c>
      <c r="Y31" s="52" t="n">
        <v>101</v>
      </c>
      <c r="Z31" s="59" t="n">
        <f aca="false">X31/3600</f>
        <v>9.9822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</v>
      </c>
      <c r="AF31" s="38" t="n">
        <f aca="false">R31/100</f>
        <v>0.105208333333333</v>
      </c>
      <c r="AG31" s="38" t="n">
        <f aca="false">Y31/100</f>
        <v>1.01</v>
      </c>
      <c r="AH31" s="38" t="n">
        <f aca="false">Z31/100</f>
        <v>0.099822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961.172</v>
      </c>
      <c r="E32" s="63" t="n">
        <f aca="false">N32</f>
        <v>42.0858</v>
      </c>
      <c r="F32" s="63" t="n">
        <f aca="false">L32</f>
        <v>7961.172</v>
      </c>
      <c r="G32" s="63" t="n">
        <f aca="false">O32</f>
        <v>42.5149</v>
      </c>
      <c r="H32" s="63" t="n">
        <f aca="false">T32</f>
        <v>7980.2128</v>
      </c>
      <c r="I32" s="63" t="n">
        <f aca="false">V32</f>
        <v>42.0856</v>
      </c>
      <c r="J32" s="63" t="n">
        <f aca="false">T32</f>
        <v>7980.2128</v>
      </c>
      <c r="K32" s="63" t="n">
        <f aca="false">W32</f>
        <v>42.5112</v>
      </c>
      <c r="L32" s="51" t="n">
        <v>7961.172</v>
      </c>
      <c r="M32" s="51" t="n">
        <v>37.1835</v>
      </c>
      <c r="N32" s="51" t="n">
        <v>42.0858</v>
      </c>
      <c r="O32" s="51" t="n">
        <v>42.5149</v>
      </c>
      <c r="P32" s="51" t="n">
        <v>32292</v>
      </c>
      <c r="Q32" s="52" t="n">
        <v>140</v>
      </c>
      <c r="R32" s="51" t="n">
        <f aca="false">P32/3600</f>
        <v>8.97</v>
      </c>
      <c r="S32" s="53"/>
      <c r="T32" s="51" t="n">
        <v>7980.2128</v>
      </c>
      <c r="U32" s="51" t="n">
        <v>37.1847</v>
      </c>
      <c r="V32" s="51" t="n">
        <v>42.0856</v>
      </c>
      <c r="W32" s="51" t="n">
        <v>42.5112</v>
      </c>
      <c r="X32" s="51" t="n">
        <v>32068</v>
      </c>
      <c r="Y32" s="52" t="n">
        <v>76</v>
      </c>
      <c r="Z32" s="51" t="n">
        <f aca="false">X32/3600</f>
        <v>8.90777777777778</v>
      </c>
      <c r="AA32" s="53"/>
      <c r="AB32" s="53"/>
      <c r="AC32" s="53"/>
      <c r="AE32" s="38" t="n">
        <f aca="false">Q32/100</f>
        <v>1.4</v>
      </c>
      <c r="AF32" s="38" t="n">
        <f aca="false">R32/100</f>
        <v>0.0897</v>
      </c>
      <c r="AG32" s="38" t="n">
        <f aca="false">Y32/100</f>
        <v>0.76</v>
      </c>
      <c r="AH32" s="38" t="n">
        <f aca="false">Z32/100</f>
        <v>0.089077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672.584</v>
      </c>
      <c r="E33" s="63" t="n">
        <f aca="false">N33</f>
        <v>40.5525</v>
      </c>
      <c r="F33" s="63" t="n">
        <f aca="false">L33</f>
        <v>3672.584</v>
      </c>
      <c r="G33" s="63" t="n">
        <f aca="false">O33</f>
        <v>40.2939</v>
      </c>
      <c r="H33" s="63" t="n">
        <f aca="false">T33</f>
        <v>3675.228</v>
      </c>
      <c r="I33" s="63" t="n">
        <f aca="false">V33</f>
        <v>40.5384</v>
      </c>
      <c r="J33" s="63" t="n">
        <f aca="false">T33</f>
        <v>3675.228</v>
      </c>
      <c r="K33" s="63" t="n">
        <f aca="false">W33</f>
        <v>40.2929</v>
      </c>
      <c r="L33" s="51" t="n">
        <v>3672.584</v>
      </c>
      <c r="M33" s="51" t="n">
        <v>35.1842</v>
      </c>
      <c r="N33" s="51" t="n">
        <v>40.5525</v>
      </c>
      <c r="O33" s="51" t="n">
        <v>40.2939</v>
      </c>
      <c r="P33" s="51" t="n">
        <v>29870</v>
      </c>
      <c r="Q33" s="52" t="n">
        <v>69</v>
      </c>
      <c r="R33" s="51" t="n">
        <f aca="false">P33/3600</f>
        <v>8.29722222222222</v>
      </c>
      <c r="S33" s="53"/>
      <c r="T33" s="51" t="n">
        <v>3675.228</v>
      </c>
      <c r="U33" s="51" t="n">
        <v>35.1831</v>
      </c>
      <c r="V33" s="51" t="n">
        <v>40.5384</v>
      </c>
      <c r="W33" s="51" t="n">
        <v>40.2929</v>
      </c>
      <c r="X33" s="51" t="n">
        <v>30229</v>
      </c>
      <c r="Y33" s="52" t="n">
        <v>69</v>
      </c>
      <c r="Z33" s="51" t="n">
        <f aca="false">X33/3600</f>
        <v>8.39694444444445</v>
      </c>
      <c r="AA33" s="53"/>
      <c r="AB33" s="53"/>
      <c r="AC33" s="53"/>
      <c r="AE33" s="38" t="n">
        <f aca="false">Q33/100</f>
        <v>0.69</v>
      </c>
      <c r="AF33" s="38" t="n">
        <f aca="false">R33/100</f>
        <v>0.0829722222222222</v>
      </c>
      <c r="AG33" s="38" t="n">
        <f aca="false">Y33/100</f>
        <v>0.69</v>
      </c>
      <c r="AH33" s="38" t="n">
        <f aca="false">Z33/100</f>
        <v>0.08396944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810.3832</v>
      </c>
      <c r="E34" s="64" t="n">
        <f aca="false">N34</f>
        <v>39.0762</v>
      </c>
      <c r="F34" s="64" t="n">
        <f aca="false">L34</f>
        <v>1810.3832</v>
      </c>
      <c r="G34" s="64" t="n">
        <f aca="false">O34</f>
        <v>38.1857</v>
      </c>
      <c r="H34" s="64" t="n">
        <f aca="false">T34</f>
        <v>1813.4344</v>
      </c>
      <c r="I34" s="64" t="n">
        <f aca="false">V34</f>
        <v>39.0728</v>
      </c>
      <c r="J34" s="64" t="n">
        <f aca="false">T34</f>
        <v>1813.4344</v>
      </c>
      <c r="K34" s="64" t="n">
        <f aca="false">W34</f>
        <v>38.1859</v>
      </c>
      <c r="L34" s="58" t="n">
        <v>1810.3832</v>
      </c>
      <c r="M34" s="58" t="n">
        <v>33.0303</v>
      </c>
      <c r="N34" s="58" t="n">
        <v>39.0762</v>
      </c>
      <c r="O34" s="58" t="n">
        <v>38.1857</v>
      </c>
      <c r="P34" s="58" t="n">
        <v>29137</v>
      </c>
      <c r="Q34" s="58" t="n">
        <v>63</v>
      </c>
      <c r="R34" s="58" t="n">
        <f aca="false">P34/3600</f>
        <v>8.09361111111111</v>
      </c>
      <c r="S34" s="56"/>
      <c r="T34" s="58" t="n">
        <v>1813.4344</v>
      </c>
      <c r="U34" s="58" t="n">
        <v>33.0309</v>
      </c>
      <c r="V34" s="58" t="n">
        <v>39.0728</v>
      </c>
      <c r="W34" s="58" t="n">
        <v>38.1859</v>
      </c>
      <c r="X34" s="58" t="n">
        <v>29259</v>
      </c>
      <c r="Y34" s="58" t="n">
        <v>97</v>
      </c>
      <c r="Z34" s="58" t="n">
        <f aca="false">X34/3600</f>
        <v>8.1275</v>
      </c>
      <c r="AA34" s="56"/>
      <c r="AB34" s="56"/>
      <c r="AC34" s="56"/>
      <c r="AE34" s="38" t="n">
        <f aca="false">Q34/100</f>
        <v>0.63</v>
      </c>
      <c r="AF34" s="38" t="n">
        <f aca="false">R34/100</f>
        <v>0.0809361111111111</v>
      </c>
      <c r="AG34" s="38" t="n">
        <f aca="false">Y34/100</f>
        <v>0.97</v>
      </c>
      <c r="AH34" s="38" t="n">
        <f aca="false">Z34/100</f>
        <v>0.0812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8457.2672</v>
      </c>
      <c r="E35" s="62" t="n">
        <f aca="false">N35</f>
        <v>41.8677</v>
      </c>
      <c r="F35" s="62" t="n">
        <f aca="false">L35</f>
        <v>48457.2672</v>
      </c>
      <c r="G35" s="62" t="n">
        <f aca="false">O35</f>
        <v>43.9586</v>
      </c>
      <c r="H35" s="62" t="n">
        <f aca="false">T35</f>
        <v>48617.624</v>
      </c>
      <c r="I35" s="62" t="n">
        <f aca="false">V35</f>
        <v>41.8678</v>
      </c>
      <c r="J35" s="62" t="n">
        <f aca="false">T35</f>
        <v>48617.624</v>
      </c>
      <c r="K35" s="62" t="n">
        <f aca="false">W35</f>
        <v>43.9543</v>
      </c>
      <c r="L35" s="59" t="n">
        <v>48457.2672</v>
      </c>
      <c r="M35" s="59" t="n">
        <v>37.5817</v>
      </c>
      <c r="N35" s="59" t="n">
        <v>41.8677</v>
      </c>
      <c r="O35" s="59" t="n">
        <v>43.9586</v>
      </c>
      <c r="P35" s="59" t="n">
        <v>44695</v>
      </c>
      <c r="Q35" s="52" t="n">
        <v>141</v>
      </c>
      <c r="R35" s="59" t="n">
        <f aca="false">P35/3600</f>
        <v>12.4152777777778</v>
      </c>
      <c r="S35" s="61"/>
      <c r="T35" s="59" t="n">
        <v>48617.624</v>
      </c>
      <c r="U35" s="59" t="n">
        <v>37.5906</v>
      </c>
      <c r="V35" s="59" t="n">
        <v>41.8678</v>
      </c>
      <c r="W35" s="59" t="n">
        <v>43.9543</v>
      </c>
      <c r="X35" s="59" t="n">
        <v>41111</v>
      </c>
      <c r="Y35" s="52" t="n">
        <v>140</v>
      </c>
      <c r="Z35" s="59" t="n">
        <f aca="false">X35/3600</f>
        <v>11.419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1</v>
      </c>
      <c r="AF35" s="38" t="n">
        <f aca="false">R35/100</f>
        <v>0.124152777777778</v>
      </c>
      <c r="AG35" s="38" t="n">
        <f aca="false">Y35/100</f>
        <v>1.4</v>
      </c>
      <c r="AH35" s="38" t="n">
        <f aca="false">Z35/100</f>
        <v>0.114197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3.2032</v>
      </c>
      <c r="E36" s="63" t="n">
        <f aca="false">N36</f>
        <v>40.4289</v>
      </c>
      <c r="F36" s="63" t="n">
        <f aca="false">L36</f>
        <v>8393.2032</v>
      </c>
      <c r="G36" s="63" t="n">
        <f aca="false">O36</f>
        <v>42.7576</v>
      </c>
      <c r="H36" s="63" t="n">
        <f aca="false">T36</f>
        <v>8412.2448</v>
      </c>
      <c r="I36" s="63" t="n">
        <f aca="false">V36</f>
        <v>40.4262</v>
      </c>
      <c r="J36" s="63" t="n">
        <f aca="false">T36</f>
        <v>8412.2448</v>
      </c>
      <c r="K36" s="63" t="n">
        <f aca="false">W36</f>
        <v>42.7555</v>
      </c>
      <c r="L36" s="51" t="n">
        <v>8393.2032</v>
      </c>
      <c r="M36" s="51" t="n">
        <v>35.0685</v>
      </c>
      <c r="N36" s="51" t="n">
        <v>40.4289</v>
      </c>
      <c r="O36" s="51" t="n">
        <v>42.7576</v>
      </c>
      <c r="P36" s="51" t="n">
        <v>34278</v>
      </c>
      <c r="Q36" s="52" t="n">
        <v>112</v>
      </c>
      <c r="R36" s="51" t="n">
        <f aca="false">P36/3600</f>
        <v>9.52166666666667</v>
      </c>
      <c r="S36" s="53"/>
      <c r="T36" s="51" t="n">
        <v>8412.2448</v>
      </c>
      <c r="U36" s="51" t="n">
        <v>35.071</v>
      </c>
      <c r="V36" s="51" t="n">
        <v>40.4262</v>
      </c>
      <c r="W36" s="51" t="n">
        <v>42.7555</v>
      </c>
      <c r="X36" s="51" t="n">
        <v>33615</v>
      </c>
      <c r="Y36" s="52" t="n">
        <v>112</v>
      </c>
      <c r="Z36" s="51" t="n">
        <f aca="false">X36/3600</f>
        <v>9.3375</v>
      </c>
      <c r="AA36" s="53"/>
      <c r="AB36" s="53"/>
      <c r="AC36" s="53"/>
      <c r="AE36" s="38" t="n">
        <f aca="false">Q36/100</f>
        <v>1.12</v>
      </c>
      <c r="AF36" s="38" t="n">
        <f aca="false">R36/100</f>
        <v>0.0952166666666667</v>
      </c>
      <c r="AG36" s="38" t="n">
        <f aca="false">Y36/100</f>
        <v>1.12</v>
      </c>
      <c r="AH36" s="38" t="n">
        <f aca="false">Z36/100</f>
        <v>0.093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38.5752</v>
      </c>
      <c r="E37" s="63" t="n">
        <f aca="false">N37</f>
        <v>39.0276</v>
      </c>
      <c r="F37" s="63" t="n">
        <f aca="false">L37</f>
        <v>2438.5752</v>
      </c>
      <c r="G37" s="63" t="n">
        <f aca="false">O37</f>
        <v>41.6115</v>
      </c>
      <c r="H37" s="63" t="n">
        <f aca="false">T37</f>
        <v>2440.904</v>
      </c>
      <c r="I37" s="63" t="n">
        <f aca="false">V37</f>
        <v>39.0153</v>
      </c>
      <c r="J37" s="63" t="n">
        <f aca="false">T37</f>
        <v>2440.904</v>
      </c>
      <c r="K37" s="63" t="n">
        <f aca="false">W37</f>
        <v>41.6084</v>
      </c>
      <c r="L37" s="51" t="n">
        <v>2438.5752</v>
      </c>
      <c r="M37" s="51" t="n">
        <v>33.1082</v>
      </c>
      <c r="N37" s="51" t="n">
        <v>39.0276</v>
      </c>
      <c r="O37" s="51" t="n">
        <v>41.6115</v>
      </c>
      <c r="P37" s="51" t="n">
        <v>32389</v>
      </c>
      <c r="Q37" s="52" t="n">
        <v>100</v>
      </c>
      <c r="R37" s="51" t="n">
        <f aca="false">P37/3600</f>
        <v>8.99694444444445</v>
      </c>
      <c r="S37" s="53"/>
      <c r="T37" s="51" t="n">
        <v>2440.904</v>
      </c>
      <c r="U37" s="51" t="n">
        <v>33.1096</v>
      </c>
      <c r="V37" s="51" t="n">
        <v>39.0153</v>
      </c>
      <c r="W37" s="51" t="n">
        <v>41.6084</v>
      </c>
      <c r="X37" s="51" t="n">
        <v>32053</v>
      </c>
      <c r="Y37" s="52" t="n">
        <v>78</v>
      </c>
      <c r="Z37" s="51" t="n">
        <f aca="false">X37/3600</f>
        <v>8.90361111111111</v>
      </c>
      <c r="AA37" s="53"/>
      <c r="AB37" s="53"/>
      <c r="AC37" s="53"/>
      <c r="AE37" s="38" t="n">
        <f aca="false">Q37/100</f>
        <v>1</v>
      </c>
      <c r="AF37" s="38" t="n">
        <f aca="false">R37/100</f>
        <v>0.0899694444444445</v>
      </c>
      <c r="AG37" s="38" t="n">
        <f aca="false">Y37/100</f>
        <v>0.78</v>
      </c>
      <c r="AH37" s="38" t="n">
        <f aca="false">Z37/100</f>
        <v>0.089036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60.2128</v>
      </c>
      <c r="E38" s="64" t="n">
        <f aca="false">N38</f>
        <v>37.8462</v>
      </c>
      <c r="F38" s="64" t="n">
        <f aca="false">L38</f>
        <v>960.2128</v>
      </c>
      <c r="G38" s="64" t="n">
        <f aca="false">O38</f>
        <v>40.6186</v>
      </c>
      <c r="H38" s="64" t="n">
        <f aca="false">T38</f>
        <v>961.3184</v>
      </c>
      <c r="I38" s="64" t="n">
        <f aca="false">V38</f>
        <v>37.8213</v>
      </c>
      <c r="J38" s="64" t="n">
        <f aca="false">T38</f>
        <v>961.3184</v>
      </c>
      <c r="K38" s="64" t="n">
        <f aca="false">W38</f>
        <v>40.6028</v>
      </c>
      <c r="L38" s="58" t="n">
        <v>960.2128</v>
      </c>
      <c r="M38" s="58" t="n">
        <v>30.8052</v>
      </c>
      <c r="N38" s="58" t="n">
        <v>37.8462</v>
      </c>
      <c r="O38" s="58" t="n">
        <v>40.6186</v>
      </c>
      <c r="P38" s="58" t="n">
        <v>31926</v>
      </c>
      <c r="Q38" s="58" t="n">
        <v>68</v>
      </c>
      <c r="R38" s="58" t="n">
        <f aca="false">P38/3600</f>
        <v>8.86833333333333</v>
      </c>
      <c r="S38" s="56"/>
      <c r="T38" s="58" t="n">
        <v>961.3184</v>
      </c>
      <c r="U38" s="58" t="n">
        <v>30.8044</v>
      </c>
      <c r="V38" s="58" t="n">
        <v>37.8213</v>
      </c>
      <c r="W38" s="58" t="n">
        <v>40.6028</v>
      </c>
      <c r="X38" s="58" t="n">
        <v>31262</v>
      </c>
      <c r="Y38" s="58" t="n">
        <v>74</v>
      </c>
      <c r="Z38" s="58" t="n">
        <f aca="false">X38/3600</f>
        <v>8.68388888888889</v>
      </c>
      <c r="AA38" s="56"/>
      <c r="AB38" s="56"/>
      <c r="AC38" s="56"/>
      <c r="AE38" s="38" t="n">
        <f aca="false">Q38/100</f>
        <v>0.68</v>
      </c>
      <c r="AF38" s="38" t="n">
        <f aca="false">R38/100</f>
        <v>0.0886833333333333</v>
      </c>
      <c r="AG38" s="38" t="n">
        <f aca="false">Y38/100</f>
        <v>0.74</v>
      </c>
      <c r="AH38" s="38" t="n">
        <f aca="false">Z38/100</f>
        <v>0.086838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402.8512</v>
      </c>
      <c r="E39" s="62" t="n">
        <f aca="false">N39</f>
        <v>42.2987</v>
      </c>
      <c r="F39" s="62" t="n">
        <f aca="false">L39</f>
        <v>4402.8512</v>
      </c>
      <c r="G39" s="62" t="n">
        <f aca="false">O39</f>
        <v>42.7387</v>
      </c>
      <c r="H39" s="62" t="n">
        <f aca="false">T39</f>
        <v>4407.072</v>
      </c>
      <c r="I39" s="62" t="n">
        <f aca="false">V39</f>
        <v>42.2983</v>
      </c>
      <c r="J39" s="62" t="n">
        <f aca="false">T39</f>
        <v>4407.072</v>
      </c>
      <c r="K39" s="62" t="n">
        <f aca="false">W39</f>
        <v>42.7473</v>
      </c>
      <c r="L39" s="59" t="n">
        <v>4402.8512</v>
      </c>
      <c r="M39" s="59" t="n">
        <v>39.5554</v>
      </c>
      <c r="N39" s="59" t="n">
        <v>42.2987</v>
      </c>
      <c r="O39" s="59" t="n">
        <v>42.7387</v>
      </c>
      <c r="P39" s="59" t="n">
        <v>6730</v>
      </c>
      <c r="Q39" s="52" t="n">
        <v>17</v>
      </c>
      <c r="R39" s="59" t="n">
        <f aca="false">P39/3600</f>
        <v>1.86944444444444</v>
      </c>
      <c r="S39" s="61"/>
      <c r="T39" s="59" t="n">
        <v>4407.072</v>
      </c>
      <c r="U39" s="59" t="n">
        <v>39.5614</v>
      </c>
      <c r="V39" s="59" t="n">
        <v>42.2983</v>
      </c>
      <c r="W39" s="59" t="n">
        <v>42.7473</v>
      </c>
      <c r="X39" s="59" t="n">
        <v>6382</v>
      </c>
      <c r="Y39" s="52" t="n">
        <v>16</v>
      </c>
      <c r="Z39" s="59" t="n">
        <f aca="false">X39/3600</f>
        <v>1.7727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</v>
      </c>
      <c r="AF39" s="38" t="n">
        <f aca="false">R39/100</f>
        <v>0.0186944444444444</v>
      </c>
      <c r="AG39" s="38" t="n">
        <f aca="false">Y39/100</f>
        <v>0.16</v>
      </c>
      <c r="AH39" s="38" t="n">
        <f aca="false">Z39/100</f>
        <v>0.017727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54.6528</v>
      </c>
      <c r="E40" s="63" t="n">
        <f aca="false">N40</f>
        <v>39.7188</v>
      </c>
      <c r="F40" s="63" t="n">
        <f aca="false">L40</f>
        <v>2054.6528</v>
      </c>
      <c r="G40" s="63" t="n">
        <f aca="false">O40</f>
        <v>39.7898</v>
      </c>
      <c r="H40" s="63" t="n">
        <f aca="false">T40</f>
        <v>2059.0904</v>
      </c>
      <c r="I40" s="63" t="n">
        <f aca="false">V40</f>
        <v>39.7393</v>
      </c>
      <c r="J40" s="63" t="n">
        <f aca="false">T40</f>
        <v>2059.0904</v>
      </c>
      <c r="K40" s="63" t="n">
        <f aca="false">W40</f>
        <v>39.8043</v>
      </c>
      <c r="L40" s="51" t="n">
        <v>2054.6528</v>
      </c>
      <c r="M40" s="51" t="n">
        <v>36.3302</v>
      </c>
      <c r="N40" s="51" t="n">
        <v>39.7188</v>
      </c>
      <c r="O40" s="51" t="n">
        <v>39.7898</v>
      </c>
      <c r="P40" s="51" t="n">
        <v>6011</v>
      </c>
      <c r="Q40" s="52" t="n">
        <v>16</v>
      </c>
      <c r="R40" s="51" t="n">
        <f aca="false">P40/3600</f>
        <v>1.66972222222222</v>
      </c>
      <c r="S40" s="53"/>
      <c r="T40" s="51" t="n">
        <v>2059.0904</v>
      </c>
      <c r="U40" s="51" t="n">
        <v>36.3445</v>
      </c>
      <c r="V40" s="51" t="n">
        <v>39.7393</v>
      </c>
      <c r="W40" s="51" t="n">
        <v>39.8043</v>
      </c>
      <c r="X40" s="51" t="n">
        <v>5984</v>
      </c>
      <c r="Y40" s="52" t="n">
        <v>15</v>
      </c>
      <c r="Z40" s="51" t="n">
        <f aca="false">X40/3600</f>
        <v>1.66222222222222</v>
      </c>
      <c r="AA40" s="53"/>
      <c r="AB40" s="53"/>
      <c r="AC40" s="53"/>
      <c r="AE40" s="38" t="n">
        <f aca="false">Q40/100</f>
        <v>0.16</v>
      </c>
      <c r="AF40" s="38" t="n">
        <f aca="false">R40/100</f>
        <v>0.0166972222222222</v>
      </c>
      <c r="AG40" s="38" t="n">
        <f aca="false">Y40/100</f>
        <v>0.15</v>
      </c>
      <c r="AH40" s="38" t="n">
        <f aca="false">Z40/100</f>
        <v>0.01662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62.516</v>
      </c>
      <c r="E41" s="63" t="n">
        <f aca="false">N41</f>
        <v>37.3858</v>
      </c>
      <c r="F41" s="63" t="n">
        <f aca="false">L41</f>
        <v>962.516</v>
      </c>
      <c r="G41" s="63" t="n">
        <f aca="false">O41</f>
        <v>37.138</v>
      </c>
      <c r="H41" s="63" t="n">
        <f aca="false">T41</f>
        <v>963.8232</v>
      </c>
      <c r="I41" s="63" t="n">
        <f aca="false">V41</f>
        <v>37.3487</v>
      </c>
      <c r="J41" s="63" t="n">
        <f aca="false">T41</f>
        <v>963.8232</v>
      </c>
      <c r="K41" s="63" t="n">
        <f aca="false">W41</f>
        <v>37.1391</v>
      </c>
      <c r="L41" s="51" t="n">
        <v>962.516</v>
      </c>
      <c r="M41" s="51" t="n">
        <v>33.503</v>
      </c>
      <c r="N41" s="51" t="n">
        <v>37.3858</v>
      </c>
      <c r="O41" s="51" t="n">
        <v>37.138</v>
      </c>
      <c r="P41" s="51" t="n">
        <v>5694</v>
      </c>
      <c r="Q41" s="52" t="n">
        <v>12</v>
      </c>
      <c r="R41" s="51" t="n">
        <f aca="false">P41/3600</f>
        <v>1.58166666666667</v>
      </c>
      <c r="S41" s="53"/>
      <c r="T41" s="51" t="n">
        <v>963.8232</v>
      </c>
      <c r="U41" s="51" t="n">
        <v>33.5064</v>
      </c>
      <c r="V41" s="51" t="n">
        <v>37.3487</v>
      </c>
      <c r="W41" s="51" t="n">
        <v>37.1391</v>
      </c>
      <c r="X41" s="51" t="n">
        <v>5534</v>
      </c>
      <c r="Y41" s="52" t="n">
        <v>16</v>
      </c>
      <c r="Z41" s="51" t="n">
        <f aca="false">X41/3600</f>
        <v>1.53722222222222</v>
      </c>
      <c r="AA41" s="53"/>
      <c r="AB41" s="53"/>
      <c r="AC41" s="53"/>
      <c r="AE41" s="38" t="n">
        <f aca="false">Q41/100</f>
        <v>0.12</v>
      </c>
      <c r="AF41" s="38" t="n">
        <f aca="false">R41/100</f>
        <v>0.0158166666666667</v>
      </c>
      <c r="AG41" s="38" t="n">
        <f aca="false">Y41/100</f>
        <v>0.16</v>
      </c>
      <c r="AH41" s="38" t="n">
        <f aca="false">Z41/100</f>
        <v>0.01537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3.2976</v>
      </c>
      <c r="E42" s="64" t="n">
        <f aca="false">N42</f>
        <v>35.2969</v>
      </c>
      <c r="F42" s="64" t="n">
        <f aca="false">L42</f>
        <v>463.2976</v>
      </c>
      <c r="G42" s="64" t="n">
        <f aca="false">O42</f>
        <v>34.7643</v>
      </c>
      <c r="H42" s="64" t="n">
        <f aca="false">T42</f>
        <v>463.2656</v>
      </c>
      <c r="I42" s="64" t="n">
        <f aca="false">V42</f>
        <v>35.3199</v>
      </c>
      <c r="J42" s="64" t="n">
        <f aca="false">T42</f>
        <v>463.2656</v>
      </c>
      <c r="K42" s="64" t="n">
        <f aca="false">W42</f>
        <v>34.7399</v>
      </c>
      <c r="L42" s="58" t="n">
        <v>463.2976</v>
      </c>
      <c r="M42" s="58" t="n">
        <v>30.9618</v>
      </c>
      <c r="N42" s="58" t="n">
        <v>35.2969</v>
      </c>
      <c r="O42" s="58" t="n">
        <v>34.7643</v>
      </c>
      <c r="P42" s="58" t="n">
        <v>5379</v>
      </c>
      <c r="Q42" s="58" t="n">
        <v>12</v>
      </c>
      <c r="R42" s="58" t="n">
        <f aca="false">P42/3600</f>
        <v>1.49416666666667</v>
      </c>
      <c r="S42" s="56"/>
      <c r="T42" s="58" t="n">
        <v>463.2656</v>
      </c>
      <c r="U42" s="58" t="n">
        <v>30.9518</v>
      </c>
      <c r="V42" s="58" t="n">
        <v>35.3199</v>
      </c>
      <c r="W42" s="58" t="n">
        <v>34.7399</v>
      </c>
      <c r="X42" s="58" t="n">
        <v>5391</v>
      </c>
      <c r="Y42" s="58" t="n">
        <v>16</v>
      </c>
      <c r="Z42" s="58" t="n">
        <f aca="false">X42/3600</f>
        <v>1.4975</v>
      </c>
      <c r="AA42" s="56"/>
      <c r="AB42" s="56"/>
      <c r="AC42" s="56"/>
      <c r="AE42" s="38" t="n">
        <f aca="false">Q42/100</f>
        <v>0.12</v>
      </c>
      <c r="AF42" s="38" t="n">
        <f aca="false">R42/100</f>
        <v>0.0149416666666667</v>
      </c>
      <c r="AG42" s="38" t="n">
        <f aca="false">Y42/100</f>
        <v>0.16</v>
      </c>
      <c r="AH42" s="38" t="n">
        <f aca="false">Z42/100</f>
        <v>0.0149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739.5216</v>
      </c>
      <c r="E43" s="62" t="n">
        <f aca="false">N43</f>
        <v>42.9549</v>
      </c>
      <c r="F43" s="62" t="n">
        <f aca="false">L43</f>
        <v>4739.5216</v>
      </c>
      <c r="G43" s="62" t="n">
        <f aca="false">O43</f>
        <v>44.2295</v>
      </c>
      <c r="H43" s="62" t="n">
        <f aca="false">T43</f>
        <v>4749.0432</v>
      </c>
      <c r="I43" s="62" t="n">
        <f aca="false">V43</f>
        <v>42.9582</v>
      </c>
      <c r="J43" s="62" t="n">
        <f aca="false">T43</f>
        <v>4749.0432</v>
      </c>
      <c r="K43" s="62" t="n">
        <f aca="false">W43</f>
        <v>44.2387</v>
      </c>
      <c r="L43" s="59" t="n">
        <v>4739.5216</v>
      </c>
      <c r="M43" s="59" t="n">
        <v>39.7636</v>
      </c>
      <c r="N43" s="59" t="n">
        <v>42.9549</v>
      </c>
      <c r="O43" s="59" t="n">
        <v>44.2295</v>
      </c>
      <c r="P43" s="59" t="n">
        <v>7607</v>
      </c>
      <c r="Q43" s="52" t="n">
        <v>30</v>
      </c>
      <c r="R43" s="59" t="n">
        <f aca="false">P43/3600</f>
        <v>2.11305555555556</v>
      </c>
      <c r="S43" s="61"/>
      <c r="T43" s="59" t="n">
        <v>4749.0432</v>
      </c>
      <c r="U43" s="59" t="n">
        <v>39.7681</v>
      </c>
      <c r="V43" s="59" t="n">
        <v>42.9582</v>
      </c>
      <c r="W43" s="59" t="n">
        <v>44.2387</v>
      </c>
      <c r="X43" s="59" t="n">
        <v>7397</v>
      </c>
      <c r="Y43" s="52" t="n">
        <v>19</v>
      </c>
      <c r="Z43" s="59" t="n">
        <f aca="false">X43/3600</f>
        <v>2.054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</v>
      </c>
      <c r="AF43" s="38" t="n">
        <f aca="false">R43/100</f>
        <v>0.0211305555555556</v>
      </c>
      <c r="AG43" s="38" t="n">
        <f aca="false">Y43/100</f>
        <v>0.19</v>
      </c>
      <c r="AH43" s="38" t="n">
        <f aca="false">Z43/100</f>
        <v>0.020547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29.3424</v>
      </c>
      <c r="E44" s="63" t="n">
        <f aca="false">N44</f>
        <v>40.893</v>
      </c>
      <c r="F44" s="63" t="n">
        <f aca="false">L44</f>
        <v>2129.3424</v>
      </c>
      <c r="G44" s="63" t="n">
        <f aca="false">O44</f>
        <v>41.8765</v>
      </c>
      <c r="H44" s="63" t="n">
        <f aca="false">T44</f>
        <v>2131.4624</v>
      </c>
      <c r="I44" s="63" t="n">
        <f aca="false">V44</f>
        <v>40.8976</v>
      </c>
      <c r="J44" s="63" t="n">
        <f aca="false">T44</f>
        <v>2131.4624</v>
      </c>
      <c r="K44" s="63" t="n">
        <f aca="false">W44</f>
        <v>41.8903</v>
      </c>
      <c r="L44" s="51" t="n">
        <v>2129.3424</v>
      </c>
      <c r="M44" s="51" t="n">
        <v>36.8534</v>
      </c>
      <c r="N44" s="51" t="n">
        <v>40.893</v>
      </c>
      <c r="O44" s="51" t="n">
        <v>41.8765</v>
      </c>
      <c r="P44" s="51" t="n">
        <v>6857</v>
      </c>
      <c r="Q44" s="52" t="n">
        <v>17</v>
      </c>
      <c r="R44" s="51" t="n">
        <f aca="false">P44/3600</f>
        <v>1.90472222222222</v>
      </c>
      <c r="S44" s="53"/>
      <c r="T44" s="51" t="n">
        <v>2131.4624</v>
      </c>
      <c r="U44" s="51" t="n">
        <v>36.8511</v>
      </c>
      <c r="V44" s="51" t="n">
        <v>40.8976</v>
      </c>
      <c r="W44" s="51" t="n">
        <v>41.8903</v>
      </c>
      <c r="X44" s="51" t="n">
        <v>6786</v>
      </c>
      <c r="Y44" s="52" t="n">
        <v>21</v>
      </c>
      <c r="Z44" s="51" t="n">
        <f aca="false">X44/3600</f>
        <v>1.885</v>
      </c>
      <c r="AA44" s="53"/>
      <c r="AB44" s="53"/>
      <c r="AC44" s="53"/>
      <c r="AE44" s="38" t="n">
        <f aca="false">Q44/100</f>
        <v>0.17</v>
      </c>
      <c r="AF44" s="38" t="n">
        <f aca="false">R44/100</f>
        <v>0.0190472222222222</v>
      </c>
      <c r="AG44" s="38" t="n">
        <f aca="false">Y44/100</f>
        <v>0.21</v>
      </c>
      <c r="AH44" s="38" t="n">
        <f aca="false">Z44/100</f>
        <v>0.0188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1.7944</v>
      </c>
      <c r="E45" s="63" t="n">
        <f aca="false">N45</f>
        <v>38.9278</v>
      </c>
      <c r="F45" s="63" t="n">
        <f aca="false">L45</f>
        <v>1021.7944</v>
      </c>
      <c r="G45" s="63" t="n">
        <f aca="false">O45</f>
        <v>39.7045</v>
      </c>
      <c r="H45" s="63" t="n">
        <f aca="false">T45</f>
        <v>1022.068</v>
      </c>
      <c r="I45" s="63" t="n">
        <f aca="false">V45</f>
        <v>38.8921</v>
      </c>
      <c r="J45" s="63" t="n">
        <f aca="false">T45</f>
        <v>1022.068</v>
      </c>
      <c r="K45" s="63" t="n">
        <f aca="false">W45</f>
        <v>39.6928</v>
      </c>
      <c r="L45" s="51" t="n">
        <v>1021.7944</v>
      </c>
      <c r="M45" s="51" t="n">
        <v>33.897</v>
      </c>
      <c r="N45" s="51" t="n">
        <v>38.9278</v>
      </c>
      <c r="O45" s="51" t="n">
        <v>39.7045</v>
      </c>
      <c r="P45" s="51" t="n">
        <v>6394</v>
      </c>
      <c r="Q45" s="52" t="n">
        <v>16</v>
      </c>
      <c r="R45" s="51" t="n">
        <f aca="false">P45/3600</f>
        <v>1.77611111111111</v>
      </c>
      <c r="S45" s="53"/>
      <c r="T45" s="51" t="n">
        <v>1022.068</v>
      </c>
      <c r="U45" s="51" t="n">
        <v>33.8984</v>
      </c>
      <c r="V45" s="51" t="n">
        <v>38.8921</v>
      </c>
      <c r="W45" s="51" t="n">
        <v>39.6928</v>
      </c>
      <c r="X45" s="51" t="n">
        <v>6498</v>
      </c>
      <c r="Y45" s="52" t="n">
        <v>33</v>
      </c>
      <c r="Z45" s="51" t="n">
        <f aca="false">X45/3600</f>
        <v>1.805</v>
      </c>
      <c r="AA45" s="53"/>
      <c r="AB45" s="53"/>
      <c r="AC45" s="53"/>
      <c r="AE45" s="38" t="n">
        <f aca="false">Q45/100</f>
        <v>0.16</v>
      </c>
      <c r="AF45" s="38" t="n">
        <f aca="false">R45/100</f>
        <v>0.0177611111111111</v>
      </c>
      <c r="AG45" s="38" t="n">
        <f aca="false">Y45/100</f>
        <v>0.33</v>
      </c>
      <c r="AH45" s="38" t="n">
        <f aca="false">Z45/100</f>
        <v>0.0180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3.8504</v>
      </c>
      <c r="E46" s="64" t="n">
        <f aca="false">N46</f>
        <v>37.0825</v>
      </c>
      <c r="F46" s="64" t="n">
        <f aca="false">L46</f>
        <v>503.8504</v>
      </c>
      <c r="G46" s="64" t="n">
        <f aca="false">O46</f>
        <v>37.6989</v>
      </c>
      <c r="H46" s="64" t="n">
        <f aca="false">T46</f>
        <v>503.6528</v>
      </c>
      <c r="I46" s="64" t="n">
        <f aca="false">V46</f>
        <v>37.0884</v>
      </c>
      <c r="J46" s="64" t="n">
        <f aca="false">T46</f>
        <v>503.6528</v>
      </c>
      <c r="K46" s="64" t="n">
        <f aca="false">W46</f>
        <v>37.7163</v>
      </c>
      <c r="L46" s="58" t="n">
        <v>503.8504</v>
      </c>
      <c r="M46" s="58" t="n">
        <v>30.9963</v>
      </c>
      <c r="N46" s="58" t="n">
        <v>37.0825</v>
      </c>
      <c r="O46" s="58" t="n">
        <v>37.6989</v>
      </c>
      <c r="P46" s="58" t="n">
        <v>6340</v>
      </c>
      <c r="Q46" s="58" t="n">
        <v>18</v>
      </c>
      <c r="R46" s="58" t="n">
        <f aca="false">P46/3600</f>
        <v>1.76111111111111</v>
      </c>
      <c r="S46" s="56"/>
      <c r="T46" s="58" t="n">
        <v>503.6528</v>
      </c>
      <c r="U46" s="58" t="n">
        <v>31.0006</v>
      </c>
      <c r="V46" s="58" t="n">
        <v>37.0884</v>
      </c>
      <c r="W46" s="58" t="n">
        <v>37.7163</v>
      </c>
      <c r="X46" s="58" t="n">
        <v>6219</v>
      </c>
      <c r="Y46" s="58" t="n">
        <v>16</v>
      </c>
      <c r="Z46" s="58" t="n">
        <f aca="false">X46/3600</f>
        <v>1.7275</v>
      </c>
      <c r="AA46" s="56"/>
      <c r="AB46" s="56"/>
      <c r="AC46" s="56"/>
      <c r="AE46" s="38" t="n">
        <f aca="false">Q46/100</f>
        <v>0.18</v>
      </c>
      <c r="AF46" s="38" t="n">
        <f aca="false">R46/100</f>
        <v>0.0176111111111111</v>
      </c>
      <c r="AG46" s="38" t="n">
        <f aca="false">Y46/100</f>
        <v>0.16</v>
      </c>
      <c r="AH46" s="38" t="n">
        <f aca="false">Z46/100</f>
        <v>0.0172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269.1008</v>
      </c>
      <c r="E47" s="62" t="n">
        <f aca="false">N47</f>
        <v>40.7841</v>
      </c>
      <c r="F47" s="62" t="n">
        <f aca="false">L47</f>
        <v>9269.1008</v>
      </c>
      <c r="G47" s="62" t="n">
        <f aca="false">O47</f>
        <v>41.6431</v>
      </c>
      <c r="H47" s="62" t="n">
        <f aca="false">T47</f>
        <v>9275.4464</v>
      </c>
      <c r="I47" s="62" t="n">
        <f aca="false">V47</f>
        <v>40.7868</v>
      </c>
      <c r="J47" s="62" t="n">
        <f aca="false">T47</f>
        <v>9275.4464</v>
      </c>
      <c r="K47" s="62" t="n">
        <f aca="false">W47</f>
        <v>41.6445</v>
      </c>
      <c r="L47" s="59" t="n">
        <v>9269.1008</v>
      </c>
      <c r="M47" s="59" t="n">
        <v>37.8381</v>
      </c>
      <c r="N47" s="59" t="n">
        <v>40.7841</v>
      </c>
      <c r="O47" s="59" t="n">
        <v>41.6431</v>
      </c>
      <c r="P47" s="59" t="n">
        <v>7474</v>
      </c>
      <c r="Q47" s="52" t="n">
        <v>21</v>
      </c>
      <c r="R47" s="59" t="n">
        <f aca="false">P47/3600</f>
        <v>2.07611111111111</v>
      </c>
      <c r="S47" s="61"/>
      <c r="T47" s="59" t="n">
        <v>9275.4464</v>
      </c>
      <c r="U47" s="59" t="n">
        <v>37.8471</v>
      </c>
      <c r="V47" s="59" t="n">
        <v>40.7868</v>
      </c>
      <c r="W47" s="59" t="n">
        <v>41.6445</v>
      </c>
      <c r="X47" s="59" t="n">
        <v>6810</v>
      </c>
      <c r="Y47" s="52" t="n">
        <v>21</v>
      </c>
      <c r="Z47" s="59" t="n">
        <f aca="false">X47/3600</f>
        <v>1.891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</v>
      </c>
      <c r="AF47" s="38" t="n">
        <f aca="false">R47/100</f>
        <v>0.0207611111111111</v>
      </c>
      <c r="AG47" s="38" t="n">
        <f aca="false">Y47/100</f>
        <v>0.21</v>
      </c>
      <c r="AH47" s="38" t="n">
        <f aca="false">Z47/100</f>
        <v>0.018916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83.2072</v>
      </c>
      <c r="E48" s="63" t="n">
        <f aca="false">N48</f>
        <v>38.1965</v>
      </c>
      <c r="F48" s="63" t="n">
        <f aca="false">L48</f>
        <v>3983.2072</v>
      </c>
      <c r="G48" s="63" t="n">
        <f aca="false">O48</f>
        <v>39.0314</v>
      </c>
      <c r="H48" s="63" t="n">
        <f aca="false">T48</f>
        <v>3986.6496</v>
      </c>
      <c r="I48" s="63" t="n">
        <f aca="false">V48</f>
        <v>38.2127</v>
      </c>
      <c r="J48" s="63" t="n">
        <f aca="false">T48</f>
        <v>3986.6496</v>
      </c>
      <c r="K48" s="63" t="n">
        <f aca="false">W48</f>
        <v>39.0303</v>
      </c>
      <c r="L48" s="51" t="n">
        <v>3983.2072</v>
      </c>
      <c r="M48" s="51" t="n">
        <v>34.0122</v>
      </c>
      <c r="N48" s="51" t="n">
        <v>38.1965</v>
      </c>
      <c r="O48" s="51" t="n">
        <v>39.0314</v>
      </c>
      <c r="P48" s="51" t="n">
        <v>6304</v>
      </c>
      <c r="Q48" s="52" t="n">
        <v>19</v>
      </c>
      <c r="R48" s="51" t="n">
        <f aca="false">P48/3600</f>
        <v>1.75111111111111</v>
      </c>
      <c r="S48" s="53"/>
      <c r="T48" s="51" t="n">
        <v>3986.6496</v>
      </c>
      <c r="U48" s="51" t="n">
        <v>34.017</v>
      </c>
      <c r="V48" s="51" t="n">
        <v>38.2127</v>
      </c>
      <c r="W48" s="51" t="n">
        <v>39.0303</v>
      </c>
      <c r="X48" s="51" t="n">
        <v>6031</v>
      </c>
      <c r="Y48" s="52" t="n">
        <v>17</v>
      </c>
      <c r="Z48" s="51" t="n">
        <f aca="false">X48/3600</f>
        <v>1.67527777777778</v>
      </c>
      <c r="AA48" s="53"/>
      <c r="AB48" s="53"/>
      <c r="AC48" s="53"/>
      <c r="AE48" s="38" t="n">
        <f aca="false">Q48/100</f>
        <v>0.19</v>
      </c>
      <c r="AF48" s="38" t="n">
        <f aca="false">R48/100</f>
        <v>0.0175111111111111</v>
      </c>
      <c r="AG48" s="38" t="n">
        <f aca="false">Y48/100</f>
        <v>0.17</v>
      </c>
      <c r="AH48" s="38" t="n">
        <f aca="false">Z48/100</f>
        <v>0.01675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22.4216</v>
      </c>
      <c r="E49" s="63" t="n">
        <f aca="false">N49</f>
        <v>35.9907</v>
      </c>
      <c r="F49" s="63" t="n">
        <f aca="false">L49</f>
        <v>1722.4216</v>
      </c>
      <c r="G49" s="63" t="n">
        <f aca="false">O49</f>
        <v>36.7531</v>
      </c>
      <c r="H49" s="63" t="n">
        <f aca="false">T49</f>
        <v>1722.0992</v>
      </c>
      <c r="I49" s="63" t="n">
        <f aca="false">V49</f>
        <v>35.9949</v>
      </c>
      <c r="J49" s="63" t="n">
        <f aca="false">T49</f>
        <v>1722.0992</v>
      </c>
      <c r="K49" s="63" t="n">
        <f aca="false">W49</f>
        <v>36.7474</v>
      </c>
      <c r="L49" s="51" t="n">
        <v>1722.4216</v>
      </c>
      <c r="M49" s="51" t="n">
        <v>30.5887</v>
      </c>
      <c r="N49" s="51" t="n">
        <v>35.9907</v>
      </c>
      <c r="O49" s="51" t="n">
        <v>36.7531</v>
      </c>
      <c r="P49" s="51" t="n">
        <v>5582</v>
      </c>
      <c r="Q49" s="52" t="n">
        <v>17</v>
      </c>
      <c r="R49" s="51" t="n">
        <f aca="false">P49/3600</f>
        <v>1.55055555555556</v>
      </c>
      <c r="S49" s="53"/>
      <c r="T49" s="51" t="n">
        <v>1722.0992</v>
      </c>
      <c r="U49" s="51" t="n">
        <v>30.59</v>
      </c>
      <c r="V49" s="51" t="n">
        <v>35.9949</v>
      </c>
      <c r="W49" s="51" t="n">
        <v>36.7474</v>
      </c>
      <c r="X49" s="51" t="n">
        <v>5575</v>
      </c>
      <c r="Y49" s="52" t="n">
        <v>15</v>
      </c>
      <c r="Z49" s="51" t="n">
        <f aca="false">X49/3600</f>
        <v>1.54861111111111</v>
      </c>
      <c r="AA49" s="53"/>
      <c r="AB49" s="53"/>
      <c r="AC49" s="53"/>
      <c r="AE49" s="38" t="n">
        <f aca="false">Q49/100</f>
        <v>0.17</v>
      </c>
      <c r="AF49" s="38" t="n">
        <f aca="false">R49/100</f>
        <v>0.0155055555555556</v>
      </c>
      <c r="AG49" s="38" t="n">
        <f aca="false">Y49/100</f>
        <v>0.15</v>
      </c>
      <c r="AH49" s="38" t="n">
        <f aca="false">Z49/100</f>
        <v>0.01548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4.7168</v>
      </c>
      <c r="E50" s="64" t="n">
        <f aca="false">N50</f>
        <v>34.0446</v>
      </c>
      <c r="F50" s="64" t="n">
        <f aca="false">L50</f>
        <v>704.7168</v>
      </c>
      <c r="G50" s="64" t="n">
        <f aca="false">O50</f>
        <v>34.7581</v>
      </c>
      <c r="H50" s="64" t="n">
        <f aca="false">T50</f>
        <v>704.9072</v>
      </c>
      <c r="I50" s="64" t="n">
        <f aca="false">V50</f>
        <v>34.0309</v>
      </c>
      <c r="J50" s="64" t="n">
        <f aca="false">T50</f>
        <v>704.9072</v>
      </c>
      <c r="K50" s="64" t="n">
        <f aca="false">W50</f>
        <v>34.7449</v>
      </c>
      <c r="L50" s="58" t="n">
        <v>704.7168</v>
      </c>
      <c r="M50" s="58" t="n">
        <v>27.3776</v>
      </c>
      <c r="N50" s="58" t="n">
        <v>34.0446</v>
      </c>
      <c r="O50" s="58" t="n">
        <v>34.7581</v>
      </c>
      <c r="P50" s="58" t="n">
        <v>5319</v>
      </c>
      <c r="Q50" s="58" t="n">
        <v>38</v>
      </c>
      <c r="R50" s="58" t="n">
        <f aca="false">P50/3600</f>
        <v>1.4775</v>
      </c>
      <c r="S50" s="56"/>
      <c r="T50" s="58" t="n">
        <v>704.9072</v>
      </c>
      <c r="U50" s="58" t="n">
        <v>27.3774</v>
      </c>
      <c r="V50" s="58" t="n">
        <v>34.0309</v>
      </c>
      <c r="W50" s="58" t="n">
        <v>34.7449</v>
      </c>
      <c r="X50" s="58" t="n">
        <v>5405</v>
      </c>
      <c r="Y50" s="58" t="n">
        <v>27</v>
      </c>
      <c r="Z50" s="58" t="n">
        <f aca="false">X50/3600</f>
        <v>1.50138888888889</v>
      </c>
      <c r="AA50" s="56"/>
      <c r="AB50" s="56"/>
      <c r="AC50" s="56"/>
      <c r="AE50" s="38" t="n">
        <f aca="false">Q50/100</f>
        <v>0.38</v>
      </c>
      <c r="AF50" s="38" t="n">
        <f aca="false">R50/100</f>
        <v>0.014775</v>
      </c>
      <c r="AG50" s="38" t="n">
        <f aca="false">Y50/100</f>
        <v>0.27</v>
      </c>
      <c r="AH50" s="38" t="n">
        <f aca="false">Z50/100</f>
        <v>0.015013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311.4376</v>
      </c>
      <c r="E51" s="62" t="n">
        <f aca="false">N51</f>
        <v>41.3787</v>
      </c>
      <c r="F51" s="62" t="n">
        <f aca="false">L51</f>
        <v>6311.4376</v>
      </c>
      <c r="G51" s="62" t="n">
        <f aca="false">O51</f>
        <v>42.6765</v>
      </c>
      <c r="H51" s="62" t="n">
        <f aca="false">T51</f>
        <v>6316.2952</v>
      </c>
      <c r="I51" s="62" t="n">
        <f aca="false">V51</f>
        <v>41.3778</v>
      </c>
      <c r="J51" s="62" t="n">
        <f aca="false">T51</f>
        <v>6316.2952</v>
      </c>
      <c r="K51" s="62" t="n">
        <f aca="false">W51</f>
        <v>42.6711</v>
      </c>
      <c r="L51" s="59" t="n">
        <v>6311.4376</v>
      </c>
      <c r="M51" s="59" t="n">
        <v>39.4089</v>
      </c>
      <c r="N51" s="59" t="n">
        <v>41.3787</v>
      </c>
      <c r="O51" s="59" t="n">
        <v>42.6765</v>
      </c>
      <c r="P51" s="59" t="n">
        <v>5539</v>
      </c>
      <c r="Q51" s="52" t="n">
        <v>25</v>
      </c>
      <c r="R51" s="59" t="n">
        <f aca="false">P51/3600</f>
        <v>1.53861111111111</v>
      </c>
      <c r="S51" s="61"/>
      <c r="T51" s="59" t="n">
        <v>6316.2952</v>
      </c>
      <c r="U51" s="59" t="n">
        <v>39.4124</v>
      </c>
      <c r="V51" s="59" t="n">
        <v>41.3778</v>
      </c>
      <c r="W51" s="59" t="n">
        <v>42.6711</v>
      </c>
      <c r="X51" s="59" t="n">
        <v>4888</v>
      </c>
      <c r="Y51" s="52" t="n">
        <v>18</v>
      </c>
      <c r="Z51" s="59" t="n">
        <f aca="false">X51/3600</f>
        <v>1.357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</v>
      </c>
      <c r="AF51" s="38" t="n">
        <f aca="false">R51/100</f>
        <v>0.0153861111111111</v>
      </c>
      <c r="AG51" s="38" t="n">
        <f aca="false">Y51/100</f>
        <v>0.18</v>
      </c>
      <c r="AH51" s="38" t="n">
        <f aca="false">Z51/100</f>
        <v>0.01357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88.3088</v>
      </c>
      <c r="E52" s="63" t="n">
        <f aca="false">N52</f>
        <v>38.7202</v>
      </c>
      <c r="F52" s="63" t="n">
        <f aca="false">L52</f>
        <v>2588.3088</v>
      </c>
      <c r="G52" s="63" t="n">
        <f aca="false">O52</f>
        <v>40.2467</v>
      </c>
      <c r="H52" s="63" t="n">
        <f aca="false">T52</f>
        <v>2592.7048</v>
      </c>
      <c r="I52" s="63" t="n">
        <f aca="false">V52</f>
        <v>38.7264</v>
      </c>
      <c r="J52" s="63" t="n">
        <f aca="false">T52</f>
        <v>2592.7048</v>
      </c>
      <c r="K52" s="63" t="n">
        <f aca="false">W52</f>
        <v>40.2515</v>
      </c>
      <c r="L52" s="51" t="n">
        <v>2588.3088</v>
      </c>
      <c r="M52" s="51" t="n">
        <v>35.8402</v>
      </c>
      <c r="N52" s="51" t="n">
        <v>38.7202</v>
      </c>
      <c r="O52" s="51" t="n">
        <v>40.2467</v>
      </c>
      <c r="P52" s="51" t="n">
        <v>4339</v>
      </c>
      <c r="Q52" s="52" t="n">
        <v>15</v>
      </c>
      <c r="R52" s="51" t="n">
        <f aca="false">P52/3600</f>
        <v>1.20527777777778</v>
      </c>
      <c r="S52" s="53"/>
      <c r="T52" s="51" t="n">
        <v>2592.7048</v>
      </c>
      <c r="U52" s="51" t="n">
        <v>35.8438</v>
      </c>
      <c r="V52" s="51" t="n">
        <v>38.7264</v>
      </c>
      <c r="W52" s="51" t="n">
        <v>40.2515</v>
      </c>
      <c r="X52" s="51" t="n">
        <v>4228</v>
      </c>
      <c r="Y52" s="52" t="n">
        <v>15</v>
      </c>
      <c r="Z52" s="51" t="n">
        <f aca="false">X52/3600</f>
        <v>1.17444444444444</v>
      </c>
      <c r="AA52" s="53"/>
      <c r="AB52" s="53"/>
      <c r="AC52" s="53"/>
      <c r="AE52" s="38" t="n">
        <f aca="false">Q52/100</f>
        <v>0.15</v>
      </c>
      <c r="AF52" s="38" t="n">
        <f aca="false">R52/100</f>
        <v>0.0120527777777778</v>
      </c>
      <c r="AG52" s="38" t="n">
        <f aca="false">Y52/100</f>
        <v>0.15</v>
      </c>
      <c r="AH52" s="38" t="n">
        <f aca="false">Z52/100</f>
        <v>0.01174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50.9376</v>
      </c>
      <c r="E53" s="63" t="n">
        <f aca="false">N53</f>
        <v>36.486</v>
      </c>
      <c r="F53" s="63" t="n">
        <f aca="false">L53</f>
        <v>1150.9376</v>
      </c>
      <c r="G53" s="63" t="n">
        <f aca="false">O53</f>
        <v>38.089</v>
      </c>
      <c r="H53" s="63" t="n">
        <f aca="false">T53</f>
        <v>1152.2776</v>
      </c>
      <c r="I53" s="63" t="n">
        <f aca="false">V53</f>
        <v>36.4981</v>
      </c>
      <c r="J53" s="63" t="n">
        <f aca="false">T53</f>
        <v>1152.2776</v>
      </c>
      <c r="K53" s="63" t="n">
        <f aca="false">W53</f>
        <v>38.1008</v>
      </c>
      <c r="L53" s="51" t="n">
        <v>1150.9376</v>
      </c>
      <c r="M53" s="51" t="n">
        <v>32.7044</v>
      </c>
      <c r="N53" s="51" t="n">
        <v>36.486</v>
      </c>
      <c r="O53" s="51" t="n">
        <v>38.089</v>
      </c>
      <c r="P53" s="51" t="n">
        <v>3910</v>
      </c>
      <c r="Q53" s="52" t="n">
        <v>9</v>
      </c>
      <c r="R53" s="51" t="n">
        <f aca="false">P53/3600</f>
        <v>1.08611111111111</v>
      </c>
      <c r="S53" s="53"/>
      <c r="T53" s="51" t="n">
        <v>1152.2776</v>
      </c>
      <c r="U53" s="51" t="n">
        <v>32.7084</v>
      </c>
      <c r="V53" s="51" t="n">
        <v>36.4981</v>
      </c>
      <c r="W53" s="51" t="n">
        <v>38.1008</v>
      </c>
      <c r="X53" s="51" t="n">
        <v>3876</v>
      </c>
      <c r="Y53" s="52" t="n">
        <v>10</v>
      </c>
      <c r="Z53" s="51" t="n">
        <f aca="false">X53/3600</f>
        <v>1.07666666666667</v>
      </c>
      <c r="AA53" s="53"/>
      <c r="AB53" s="53"/>
      <c r="AC53" s="53"/>
      <c r="AE53" s="38" t="n">
        <f aca="false">Q53/100</f>
        <v>0.09</v>
      </c>
      <c r="AF53" s="38" t="n">
        <f aca="false">R53/100</f>
        <v>0.0108611111111111</v>
      </c>
      <c r="AG53" s="38" t="n">
        <f aca="false">Y53/100</f>
        <v>0.1</v>
      </c>
      <c r="AH53" s="38" t="n">
        <f aca="false">Z53/100</f>
        <v>0.01076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503.0336</v>
      </c>
      <c r="E54" s="64" t="n">
        <f aca="false">N54</f>
        <v>34.59</v>
      </c>
      <c r="F54" s="64" t="n">
        <f aca="false">L54</f>
        <v>503.0336</v>
      </c>
      <c r="G54" s="64" t="n">
        <f aca="false">O54</f>
        <v>36.1083</v>
      </c>
      <c r="H54" s="64" t="n">
        <f aca="false">T54</f>
        <v>502.8664</v>
      </c>
      <c r="I54" s="64" t="n">
        <f aca="false">V54</f>
        <v>34.5787</v>
      </c>
      <c r="J54" s="64" t="n">
        <f aca="false">T54</f>
        <v>502.8664</v>
      </c>
      <c r="K54" s="64" t="n">
        <f aca="false">W54</f>
        <v>36.1018</v>
      </c>
      <c r="L54" s="58" t="n">
        <v>503.0336</v>
      </c>
      <c r="M54" s="58" t="n">
        <v>29.8532</v>
      </c>
      <c r="N54" s="58" t="n">
        <v>34.59</v>
      </c>
      <c r="O54" s="58" t="n">
        <v>36.1083</v>
      </c>
      <c r="P54" s="58" t="n">
        <v>3644</v>
      </c>
      <c r="Q54" s="58" t="n">
        <v>9</v>
      </c>
      <c r="R54" s="58" t="n">
        <f aca="false">P54/3600</f>
        <v>1.01222222222222</v>
      </c>
      <c r="S54" s="56"/>
      <c r="T54" s="58" t="n">
        <v>502.8664</v>
      </c>
      <c r="U54" s="58" t="n">
        <v>29.8554</v>
      </c>
      <c r="V54" s="58" t="n">
        <v>34.5787</v>
      </c>
      <c r="W54" s="58" t="n">
        <v>36.1018</v>
      </c>
      <c r="X54" s="58" t="n">
        <v>3609</v>
      </c>
      <c r="Y54" s="58" t="n">
        <v>8</v>
      </c>
      <c r="Z54" s="58" t="n">
        <f aca="false">X54/3600</f>
        <v>1.0025</v>
      </c>
      <c r="AA54" s="56"/>
      <c r="AB54" s="56"/>
      <c r="AC54" s="56"/>
      <c r="AE54" s="38" t="n">
        <f aca="false">Q54/100</f>
        <v>0.09</v>
      </c>
      <c r="AF54" s="38" t="n">
        <f aca="false">R54/100</f>
        <v>0.0101222222222222</v>
      </c>
      <c r="AG54" s="38" t="n">
        <f aca="false">Y54/100</f>
        <v>0.08</v>
      </c>
      <c r="AH54" s="38" t="n">
        <f aca="false">Z54/100</f>
        <v>0.0100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53.4296</v>
      </c>
      <c r="E55" s="62" t="n">
        <f aca="false">N55</f>
        <v>43.361</v>
      </c>
      <c r="F55" s="62" t="n">
        <f aca="false">L55</f>
        <v>1953.4296</v>
      </c>
      <c r="G55" s="62" t="n">
        <f aca="false">O55</f>
        <v>42.7652</v>
      </c>
      <c r="H55" s="62" t="n">
        <f aca="false">T55</f>
        <v>1954.3728</v>
      </c>
      <c r="I55" s="62" t="n">
        <f aca="false">V55</f>
        <v>43.3652</v>
      </c>
      <c r="J55" s="62" t="n">
        <f aca="false">T55</f>
        <v>1954.3728</v>
      </c>
      <c r="K55" s="62" t="n">
        <f aca="false">W55</f>
        <v>42.7561</v>
      </c>
      <c r="L55" s="59" t="n">
        <v>1953.4296</v>
      </c>
      <c r="M55" s="59" t="n">
        <v>40.3745</v>
      </c>
      <c r="N55" s="59" t="n">
        <v>43.361</v>
      </c>
      <c r="O55" s="59" t="n">
        <v>42.7652</v>
      </c>
      <c r="P55" s="59" t="n">
        <v>1829</v>
      </c>
      <c r="Q55" s="52" t="n">
        <v>6</v>
      </c>
      <c r="R55" s="59" t="n">
        <f aca="false">P55/3600</f>
        <v>0.508055555555556</v>
      </c>
      <c r="S55" s="61"/>
      <c r="T55" s="59" t="n">
        <v>1954.3728</v>
      </c>
      <c r="U55" s="59" t="n">
        <v>40.3879</v>
      </c>
      <c r="V55" s="59" t="n">
        <v>43.3652</v>
      </c>
      <c r="W55" s="59" t="n">
        <v>42.7561</v>
      </c>
      <c r="X55" s="59" t="n">
        <v>1690</v>
      </c>
      <c r="Y55" s="52" t="n">
        <v>5</v>
      </c>
      <c r="Z55" s="59" t="n">
        <f aca="false">X55/3600</f>
        <v>0.4694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</v>
      </c>
      <c r="AF55" s="38" t="n">
        <f aca="false">R55/100</f>
        <v>0.00508055555555556</v>
      </c>
      <c r="AG55" s="38" t="n">
        <f aca="false">Y55/100</f>
        <v>0.05</v>
      </c>
      <c r="AH55" s="38" t="n">
        <f aca="false">Z55/100</f>
        <v>0.004694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68.8576</v>
      </c>
      <c r="E56" s="63" t="n">
        <f aca="false">N56</f>
        <v>40.6648</v>
      </c>
      <c r="F56" s="63" t="n">
        <f aca="false">L56</f>
        <v>968.8576</v>
      </c>
      <c r="G56" s="63" t="n">
        <f aca="false">O56</f>
        <v>39.5905</v>
      </c>
      <c r="H56" s="63" t="n">
        <f aca="false">T56</f>
        <v>970.6208</v>
      </c>
      <c r="I56" s="63" t="n">
        <f aca="false">V56</f>
        <v>40.6546</v>
      </c>
      <c r="J56" s="63" t="n">
        <f aca="false">T56</f>
        <v>970.6208</v>
      </c>
      <c r="K56" s="63" t="n">
        <f aca="false">W56</f>
        <v>39.5981</v>
      </c>
      <c r="L56" s="51" t="n">
        <v>968.8576</v>
      </c>
      <c r="M56" s="51" t="n">
        <v>36.5604</v>
      </c>
      <c r="N56" s="51" t="n">
        <v>40.6648</v>
      </c>
      <c r="O56" s="51" t="n">
        <v>39.5905</v>
      </c>
      <c r="P56" s="51" t="n">
        <v>1588</v>
      </c>
      <c r="Q56" s="52" t="n">
        <v>3</v>
      </c>
      <c r="R56" s="51" t="n">
        <f aca="false">P56/3600</f>
        <v>0.441111111111111</v>
      </c>
      <c r="S56" s="53"/>
      <c r="T56" s="51" t="n">
        <v>970.6208</v>
      </c>
      <c r="U56" s="51" t="n">
        <v>36.5609</v>
      </c>
      <c r="V56" s="51" t="n">
        <v>40.6546</v>
      </c>
      <c r="W56" s="51" t="n">
        <v>39.5981</v>
      </c>
      <c r="X56" s="51" t="n">
        <v>1546</v>
      </c>
      <c r="Y56" s="52" t="n">
        <v>3</v>
      </c>
      <c r="Z56" s="51" t="n">
        <f aca="false">X56/3600</f>
        <v>0.429444444444444</v>
      </c>
      <c r="AA56" s="53"/>
      <c r="AB56" s="53"/>
      <c r="AC56" s="53"/>
      <c r="AE56" s="38" t="n">
        <f aca="false">Q56/100</f>
        <v>0.03</v>
      </c>
      <c r="AF56" s="38" t="n">
        <f aca="false">R56/100</f>
        <v>0.00441111111111111</v>
      </c>
      <c r="AG56" s="38" t="n">
        <f aca="false">Y56/100</f>
        <v>0.03</v>
      </c>
      <c r="AH56" s="38" t="n">
        <f aca="false">Z56/100</f>
        <v>0.004294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6.7184</v>
      </c>
      <c r="E57" s="63" t="n">
        <f aca="false">N57</f>
        <v>38.3202</v>
      </c>
      <c r="F57" s="63" t="n">
        <f aca="false">L57</f>
        <v>466.7184</v>
      </c>
      <c r="G57" s="63" t="n">
        <f aca="false">O57</f>
        <v>36.8265</v>
      </c>
      <c r="H57" s="63" t="n">
        <f aca="false">T57</f>
        <v>466.8016</v>
      </c>
      <c r="I57" s="63" t="n">
        <f aca="false">V57</f>
        <v>38.3115</v>
      </c>
      <c r="J57" s="63" t="n">
        <f aca="false">T57</f>
        <v>466.8016</v>
      </c>
      <c r="K57" s="63" t="n">
        <f aca="false">W57</f>
        <v>36.8441</v>
      </c>
      <c r="L57" s="51" t="n">
        <v>466.7184</v>
      </c>
      <c r="M57" s="51" t="n">
        <v>33.1379</v>
      </c>
      <c r="N57" s="51" t="n">
        <v>38.3202</v>
      </c>
      <c r="O57" s="51" t="n">
        <v>36.8265</v>
      </c>
      <c r="P57" s="51" t="n">
        <v>1418</v>
      </c>
      <c r="Q57" s="52" t="n">
        <v>8</v>
      </c>
      <c r="R57" s="51" t="n">
        <f aca="false">P57/3600</f>
        <v>0.393888888888889</v>
      </c>
      <c r="S57" s="53"/>
      <c r="T57" s="51" t="n">
        <v>466.8016</v>
      </c>
      <c r="U57" s="51" t="n">
        <v>33.1407</v>
      </c>
      <c r="V57" s="51" t="n">
        <v>38.3115</v>
      </c>
      <c r="W57" s="51" t="n">
        <v>36.8441</v>
      </c>
      <c r="X57" s="51" t="n">
        <v>1438</v>
      </c>
      <c r="Y57" s="52" t="n">
        <v>3</v>
      </c>
      <c r="Z57" s="51" t="n">
        <f aca="false">X57/3600</f>
        <v>0.399444444444444</v>
      </c>
      <c r="AA57" s="53"/>
      <c r="AB57" s="53"/>
      <c r="AC57" s="53"/>
      <c r="AE57" s="38" t="n">
        <f aca="false">Q57/100</f>
        <v>0.08</v>
      </c>
      <c r="AF57" s="38" t="n">
        <f aca="false">R57/100</f>
        <v>0.00393888888888889</v>
      </c>
      <c r="AG57" s="38" t="n">
        <f aca="false">Y57/100</f>
        <v>0.03</v>
      </c>
      <c r="AH57" s="38" t="n">
        <f aca="false">Z57/100</f>
        <v>0.003994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5296</v>
      </c>
      <c r="E58" s="64" t="n">
        <f aca="false">N58</f>
        <v>36.2175</v>
      </c>
      <c r="F58" s="64" t="n">
        <f aca="false">L58</f>
        <v>225.5296</v>
      </c>
      <c r="G58" s="64" t="n">
        <f aca="false">O58</f>
        <v>34.3746</v>
      </c>
      <c r="H58" s="64" t="n">
        <f aca="false">T58</f>
        <v>226.0192</v>
      </c>
      <c r="I58" s="64" t="n">
        <f aca="false">V58</f>
        <v>36.2026</v>
      </c>
      <c r="J58" s="64" t="n">
        <f aca="false">T58</f>
        <v>226.0192</v>
      </c>
      <c r="K58" s="64" t="n">
        <f aca="false">W58</f>
        <v>34.3968</v>
      </c>
      <c r="L58" s="58" t="n">
        <v>225.5296</v>
      </c>
      <c r="M58" s="58" t="n">
        <v>30.2585</v>
      </c>
      <c r="N58" s="58" t="n">
        <v>36.2175</v>
      </c>
      <c r="O58" s="58" t="n">
        <v>34.3746</v>
      </c>
      <c r="P58" s="58" t="n">
        <v>1384</v>
      </c>
      <c r="Q58" s="58" t="n">
        <v>3</v>
      </c>
      <c r="R58" s="58" t="n">
        <f aca="false">P58/3600</f>
        <v>0.384444444444444</v>
      </c>
      <c r="S58" s="56"/>
      <c r="T58" s="58" t="n">
        <v>226.0192</v>
      </c>
      <c r="U58" s="58" t="n">
        <v>30.2528</v>
      </c>
      <c r="V58" s="58" t="n">
        <v>36.2026</v>
      </c>
      <c r="W58" s="58" t="n">
        <v>34.3968</v>
      </c>
      <c r="X58" s="58" t="n">
        <v>1363</v>
      </c>
      <c r="Y58" s="58" t="n">
        <v>8</v>
      </c>
      <c r="Z58" s="58" t="n">
        <f aca="false">X58/3600</f>
        <v>0.378611111111111</v>
      </c>
      <c r="AA58" s="56"/>
      <c r="AB58" s="56"/>
      <c r="AC58" s="56"/>
      <c r="AE58" s="38" t="n">
        <f aca="false">Q58/100</f>
        <v>0.03</v>
      </c>
      <c r="AF58" s="38" t="n">
        <f aca="false">R58/100</f>
        <v>0.00384444444444444</v>
      </c>
      <c r="AG58" s="38" t="n">
        <f aca="false">Y58/100</f>
        <v>0.08</v>
      </c>
      <c r="AH58" s="38" t="n">
        <f aca="false">Z58/100</f>
        <v>0.003786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514.188</v>
      </c>
      <c r="E59" s="60" t="n">
        <f aca="false">N59</f>
        <v>42.4201</v>
      </c>
      <c r="F59" s="60" t="n">
        <f aca="false">L59</f>
        <v>2514.188</v>
      </c>
      <c r="G59" s="60" t="n">
        <f aca="false">O59</f>
        <v>43.3001</v>
      </c>
      <c r="H59" s="60" t="n">
        <f aca="false">T59</f>
        <v>2515.4368</v>
      </c>
      <c r="I59" s="60" t="n">
        <f aca="false">V59</f>
        <v>42.4219</v>
      </c>
      <c r="J59" s="60" t="n">
        <f aca="false">T59</f>
        <v>2515.4368</v>
      </c>
      <c r="K59" s="60" t="n">
        <f aca="false">W59</f>
        <v>43.3178</v>
      </c>
      <c r="L59" s="59" t="n">
        <v>2514.188</v>
      </c>
      <c r="M59" s="59" t="n">
        <v>37.7053</v>
      </c>
      <c r="N59" s="59" t="n">
        <v>42.4201</v>
      </c>
      <c r="O59" s="59" t="n">
        <v>43.3001</v>
      </c>
      <c r="P59" s="59" t="n">
        <v>2017</v>
      </c>
      <c r="Q59" s="52" t="n">
        <v>5</v>
      </c>
      <c r="R59" s="59" t="n">
        <f aca="false">P59/3600</f>
        <v>0.560277777777778</v>
      </c>
      <c r="S59" s="61"/>
      <c r="T59" s="59" t="n">
        <v>2515.4368</v>
      </c>
      <c r="U59" s="59" t="n">
        <v>37.713</v>
      </c>
      <c r="V59" s="59" t="n">
        <v>42.4219</v>
      </c>
      <c r="W59" s="59" t="n">
        <v>43.3178</v>
      </c>
      <c r="X59" s="59" t="n">
        <v>1865</v>
      </c>
      <c r="Y59" s="52" t="n">
        <v>7</v>
      </c>
      <c r="Z59" s="59" t="n">
        <f aca="false">X59/3600</f>
        <v>0.518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</v>
      </c>
      <c r="AF59" s="38" t="n">
        <f aca="false">R59/100</f>
        <v>0.00560277777777778</v>
      </c>
      <c r="AG59" s="38" t="n">
        <f aca="false">Y59/100</f>
        <v>0.07</v>
      </c>
      <c r="AH59" s="38" t="n">
        <f aca="false">Z59/100</f>
        <v>0.005180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86.6496</v>
      </c>
      <c r="E60" s="50" t="n">
        <f aca="false">N60</f>
        <v>40.6348</v>
      </c>
      <c r="F60" s="50" t="n">
        <f aca="false">L60</f>
        <v>886.6496</v>
      </c>
      <c r="G60" s="50" t="n">
        <f aca="false">O60</f>
        <v>41.3842</v>
      </c>
      <c r="H60" s="50" t="n">
        <f aca="false">T60</f>
        <v>886.6776</v>
      </c>
      <c r="I60" s="50" t="n">
        <f aca="false">V60</f>
        <v>40.6284</v>
      </c>
      <c r="J60" s="50" t="n">
        <f aca="false">T60</f>
        <v>886.6776</v>
      </c>
      <c r="K60" s="50" t="n">
        <f aca="false">W60</f>
        <v>41.4282</v>
      </c>
      <c r="L60" s="51" t="n">
        <v>886.6496</v>
      </c>
      <c r="M60" s="51" t="n">
        <v>33.786</v>
      </c>
      <c r="N60" s="51" t="n">
        <v>40.6348</v>
      </c>
      <c r="O60" s="51" t="n">
        <v>41.3842</v>
      </c>
      <c r="P60" s="51" t="n">
        <v>1681</v>
      </c>
      <c r="Q60" s="52" t="n">
        <v>5</v>
      </c>
      <c r="R60" s="51" t="n">
        <f aca="false">P60/3600</f>
        <v>0.466944444444444</v>
      </c>
      <c r="S60" s="53"/>
      <c r="T60" s="51" t="n">
        <v>886.6776</v>
      </c>
      <c r="U60" s="51" t="n">
        <v>33.7896</v>
      </c>
      <c r="V60" s="51" t="n">
        <v>40.6284</v>
      </c>
      <c r="W60" s="51" t="n">
        <v>41.4282</v>
      </c>
      <c r="X60" s="51" t="n">
        <v>1642</v>
      </c>
      <c r="Y60" s="52" t="n">
        <v>5</v>
      </c>
      <c r="Z60" s="51" t="n">
        <f aca="false">X60/3600</f>
        <v>0.456111111111111</v>
      </c>
      <c r="AA60" s="53"/>
      <c r="AB60" s="53"/>
      <c r="AC60" s="53"/>
      <c r="AE60" s="38" t="n">
        <f aca="false">Q60/100</f>
        <v>0.05</v>
      </c>
      <c r="AF60" s="38" t="n">
        <f aca="false">R60/100</f>
        <v>0.00466944444444445</v>
      </c>
      <c r="AG60" s="38" t="n">
        <f aca="false">Y60/100</f>
        <v>0.05</v>
      </c>
      <c r="AH60" s="38" t="n">
        <f aca="false">Z60/100</f>
        <v>0.00456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9.7544</v>
      </c>
      <c r="E61" s="50" t="n">
        <f aca="false">N61</f>
        <v>39.0125</v>
      </c>
      <c r="F61" s="50" t="n">
        <f aca="false">L61</f>
        <v>349.7544</v>
      </c>
      <c r="G61" s="50" t="n">
        <f aca="false">O61</f>
        <v>39.7583</v>
      </c>
      <c r="H61" s="50" t="n">
        <f aca="false">T61</f>
        <v>350.452</v>
      </c>
      <c r="I61" s="50" t="n">
        <f aca="false">V61</f>
        <v>38.9986</v>
      </c>
      <c r="J61" s="50" t="n">
        <f aca="false">T61</f>
        <v>350.452</v>
      </c>
      <c r="K61" s="50" t="n">
        <f aca="false">W61</f>
        <v>39.7973</v>
      </c>
      <c r="L61" s="51" t="n">
        <v>349.7544</v>
      </c>
      <c r="M61" s="51" t="n">
        <v>30.7118</v>
      </c>
      <c r="N61" s="51" t="n">
        <v>39.0125</v>
      </c>
      <c r="O61" s="51" t="n">
        <v>39.7583</v>
      </c>
      <c r="P61" s="51" t="n">
        <v>1557</v>
      </c>
      <c r="Q61" s="52" t="n">
        <v>3</v>
      </c>
      <c r="R61" s="51" t="n">
        <f aca="false">P61/3600</f>
        <v>0.4325</v>
      </c>
      <c r="S61" s="53"/>
      <c r="T61" s="51" t="n">
        <v>350.452</v>
      </c>
      <c r="U61" s="51" t="n">
        <v>30.7136</v>
      </c>
      <c r="V61" s="51" t="n">
        <v>38.9986</v>
      </c>
      <c r="W61" s="51" t="n">
        <v>39.7973</v>
      </c>
      <c r="X61" s="51" t="n">
        <v>1531</v>
      </c>
      <c r="Y61" s="52" t="n">
        <v>5</v>
      </c>
      <c r="Z61" s="51" t="n">
        <f aca="false">X61/3600</f>
        <v>0.425277777777778</v>
      </c>
      <c r="AA61" s="53"/>
      <c r="AB61" s="53"/>
      <c r="AC61" s="53"/>
      <c r="AE61" s="38" t="n">
        <f aca="false">Q61/100</f>
        <v>0.03</v>
      </c>
      <c r="AF61" s="38" t="n">
        <f aca="false">R61/100</f>
        <v>0.004325</v>
      </c>
      <c r="AG61" s="38" t="n">
        <f aca="false">Y61/100</f>
        <v>0.05</v>
      </c>
      <c r="AH61" s="38" t="n">
        <f aca="false">Z61/100</f>
        <v>0.004252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7424</v>
      </c>
      <c r="E62" s="57" t="n">
        <f aca="false">N62</f>
        <v>37.623</v>
      </c>
      <c r="F62" s="57" t="n">
        <f aca="false">L62</f>
        <v>141.7424</v>
      </c>
      <c r="G62" s="57" t="n">
        <f aca="false">O62</f>
        <v>38.279</v>
      </c>
      <c r="H62" s="57" t="n">
        <f aca="false">T62</f>
        <v>141.5848</v>
      </c>
      <c r="I62" s="57" t="n">
        <f aca="false">V62</f>
        <v>37.5851</v>
      </c>
      <c r="J62" s="57" t="n">
        <f aca="false">T62</f>
        <v>141.5848</v>
      </c>
      <c r="K62" s="57" t="n">
        <f aca="false">W62</f>
        <v>38.2673</v>
      </c>
      <c r="L62" s="58" t="n">
        <v>141.7424</v>
      </c>
      <c r="M62" s="58" t="n">
        <v>27.6508</v>
      </c>
      <c r="N62" s="58" t="n">
        <v>37.623</v>
      </c>
      <c r="O62" s="58" t="n">
        <v>38.279</v>
      </c>
      <c r="P62" s="58" t="n">
        <v>1492</v>
      </c>
      <c r="Q62" s="58" t="n">
        <v>4</v>
      </c>
      <c r="R62" s="58" t="n">
        <f aca="false">P62/3600</f>
        <v>0.414444444444444</v>
      </c>
      <c r="S62" s="56"/>
      <c r="T62" s="58" t="n">
        <v>141.5848</v>
      </c>
      <c r="U62" s="58" t="n">
        <v>27.6427</v>
      </c>
      <c r="V62" s="58" t="n">
        <v>37.5851</v>
      </c>
      <c r="W62" s="58" t="n">
        <v>38.2673</v>
      </c>
      <c r="X62" s="58" t="n">
        <v>1500</v>
      </c>
      <c r="Y62" s="58" t="n">
        <v>4</v>
      </c>
      <c r="Z62" s="58" t="n">
        <f aca="false">X62/3600</f>
        <v>0.416666666666667</v>
      </c>
      <c r="AA62" s="56"/>
      <c r="AB62" s="56"/>
      <c r="AC62" s="56"/>
      <c r="AE62" s="38" t="n">
        <f aca="false">Q62/100</f>
        <v>0.04</v>
      </c>
      <c r="AF62" s="38" t="n">
        <f aca="false">R62/100</f>
        <v>0.00414444444444444</v>
      </c>
      <c r="AG62" s="38" t="n">
        <f aca="false">Y62/100</f>
        <v>0.04</v>
      </c>
      <c r="AH62" s="38" t="n">
        <f aca="false">Z62/100</f>
        <v>0.004166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37.8944</v>
      </c>
      <c r="E63" s="62" t="n">
        <f aca="false">N63</f>
        <v>40.505</v>
      </c>
      <c r="F63" s="62" t="n">
        <f aca="false">L63</f>
        <v>2137.8944</v>
      </c>
      <c r="G63" s="62" t="n">
        <f aca="false">O63</f>
        <v>41.1923</v>
      </c>
      <c r="H63" s="62" t="n">
        <f aca="false">T63</f>
        <v>2139.228</v>
      </c>
      <c r="I63" s="62" t="n">
        <f aca="false">V63</f>
        <v>40.5066</v>
      </c>
      <c r="J63" s="62" t="n">
        <f aca="false">T63</f>
        <v>2139.228</v>
      </c>
      <c r="K63" s="62" t="n">
        <f aca="false">W63</f>
        <v>41.1864</v>
      </c>
      <c r="L63" s="59" t="n">
        <v>2137.8944</v>
      </c>
      <c r="M63" s="59" t="n">
        <v>37.6599</v>
      </c>
      <c r="N63" s="59" t="n">
        <v>40.505</v>
      </c>
      <c r="O63" s="59" t="n">
        <v>41.1923</v>
      </c>
      <c r="P63" s="59" t="n">
        <v>1661</v>
      </c>
      <c r="Q63" s="52" t="n">
        <v>5</v>
      </c>
      <c r="R63" s="59" t="n">
        <f aca="false">P63/3600</f>
        <v>0.461388888888889</v>
      </c>
      <c r="S63" s="61"/>
      <c r="T63" s="59" t="n">
        <v>2139.228</v>
      </c>
      <c r="U63" s="59" t="n">
        <v>37.6668</v>
      </c>
      <c r="V63" s="59" t="n">
        <v>40.5066</v>
      </c>
      <c r="W63" s="59" t="n">
        <v>41.1864</v>
      </c>
      <c r="X63" s="59" t="n">
        <v>1544</v>
      </c>
      <c r="Y63" s="52" t="n">
        <v>5</v>
      </c>
      <c r="Z63" s="59" t="n">
        <f aca="false">X63/3600</f>
        <v>0.4288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</v>
      </c>
      <c r="AF63" s="38" t="n">
        <f aca="false">R63/100</f>
        <v>0.00461388888888889</v>
      </c>
      <c r="AG63" s="38" t="n">
        <f aca="false">Y63/100</f>
        <v>0.05</v>
      </c>
      <c r="AH63" s="38" t="n">
        <f aca="false">Z63/100</f>
        <v>0.004288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9.2968</v>
      </c>
      <c r="E64" s="63" t="n">
        <f aca="false">N64</f>
        <v>37.8574</v>
      </c>
      <c r="F64" s="63" t="n">
        <f aca="false">L64</f>
        <v>919.2968</v>
      </c>
      <c r="G64" s="63" t="n">
        <f aca="false">O64</f>
        <v>38.4735</v>
      </c>
      <c r="H64" s="63" t="n">
        <f aca="false">T64</f>
        <v>919.916</v>
      </c>
      <c r="I64" s="63" t="n">
        <f aca="false">V64</f>
        <v>37.866</v>
      </c>
      <c r="J64" s="63" t="n">
        <f aca="false">T64</f>
        <v>919.916</v>
      </c>
      <c r="K64" s="63" t="n">
        <f aca="false">W64</f>
        <v>38.4603</v>
      </c>
      <c r="L64" s="51" t="n">
        <v>919.2968</v>
      </c>
      <c r="M64" s="51" t="n">
        <v>33.9557</v>
      </c>
      <c r="N64" s="51" t="n">
        <v>37.8574</v>
      </c>
      <c r="O64" s="51" t="n">
        <v>38.4735</v>
      </c>
      <c r="P64" s="51" t="n">
        <v>1477</v>
      </c>
      <c r="Q64" s="52" t="n">
        <v>6</v>
      </c>
      <c r="R64" s="51" t="n">
        <f aca="false">P64/3600</f>
        <v>0.410277777777778</v>
      </c>
      <c r="S64" s="53"/>
      <c r="T64" s="51" t="n">
        <v>919.916</v>
      </c>
      <c r="U64" s="51" t="n">
        <v>33.9553</v>
      </c>
      <c r="V64" s="51" t="n">
        <v>37.866</v>
      </c>
      <c r="W64" s="51" t="n">
        <v>38.4603</v>
      </c>
      <c r="X64" s="51" t="n">
        <v>1391</v>
      </c>
      <c r="Y64" s="52" t="n">
        <v>4</v>
      </c>
      <c r="Z64" s="51" t="n">
        <f aca="false">X64/3600</f>
        <v>0.386388888888889</v>
      </c>
      <c r="AA64" s="53"/>
      <c r="AB64" s="53"/>
      <c r="AC64" s="53"/>
      <c r="AE64" s="38" t="n">
        <f aca="false">Q64/100</f>
        <v>0.06</v>
      </c>
      <c r="AF64" s="38" t="n">
        <f aca="false">R64/100</f>
        <v>0.00410277777777778</v>
      </c>
      <c r="AG64" s="38" t="n">
        <f aca="false">Y64/100</f>
        <v>0.04</v>
      </c>
      <c r="AH64" s="38" t="n">
        <f aca="false">Z64/100</f>
        <v>0.003863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91.5328</v>
      </c>
      <c r="E65" s="63" t="n">
        <f aca="false">N65</f>
        <v>35.5413</v>
      </c>
      <c r="F65" s="63" t="n">
        <f aca="false">L65</f>
        <v>391.5328</v>
      </c>
      <c r="G65" s="63" t="n">
        <f aca="false">O65</f>
        <v>36.1269</v>
      </c>
      <c r="H65" s="63" t="n">
        <f aca="false">T65</f>
        <v>392.1816</v>
      </c>
      <c r="I65" s="63" t="n">
        <f aca="false">V65</f>
        <v>35.5421</v>
      </c>
      <c r="J65" s="63" t="n">
        <f aca="false">T65</f>
        <v>392.1816</v>
      </c>
      <c r="K65" s="63" t="n">
        <f aca="false">W65</f>
        <v>36.1407</v>
      </c>
      <c r="L65" s="51" t="n">
        <v>391.5328</v>
      </c>
      <c r="M65" s="51" t="n">
        <v>30.5587</v>
      </c>
      <c r="N65" s="51" t="n">
        <v>35.5413</v>
      </c>
      <c r="O65" s="51" t="n">
        <v>36.1269</v>
      </c>
      <c r="P65" s="51" t="n">
        <v>1338</v>
      </c>
      <c r="Q65" s="52" t="n">
        <v>5</v>
      </c>
      <c r="R65" s="51" t="n">
        <f aca="false">P65/3600</f>
        <v>0.371666666666667</v>
      </c>
      <c r="S65" s="53"/>
      <c r="T65" s="51" t="n">
        <v>392.1816</v>
      </c>
      <c r="U65" s="51" t="n">
        <v>30.5555</v>
      </c>
      <c r="V65" s="51" t="n">
        <v>35.5421</v>
      </c>
      <c r="W65" s="51" t="n">
        <v>36.1407</v>
      </c>
      <c r="X65" s="51" t="n">
        <v>1298</v>
      </c>
      <c r="Y65" s="52" t="n">
        <v>4</v>
      </c>
      <c r="Z65" s="51" t="n">
        <f aca="false">X65/3600</f>
        <v>0.360555555555556</v>
      </c>
      <c r="AA65" s="53"/>
      <c r="AB65" s="53"/>
      <c r="AC65" s="53"/>
      <c r="AE65" s="38" t="n">
        <f aca="false">Q65/100</f>
        <v>0.05</v>
      </c>
      <c r="AF65" s="38" t="n">
        <f aca="false">R65/100</f>
        <v>0.00371666666666667</v>
      </c>
      <c r="AG65" s="38" t="n">
        <f aca="false">Y65/100</f>
        <v>0.04</v>
      </c>
      <c r="AH65" s="38" t="n">
        <f aca="false">Z65/100</f>
        <v>0.003605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1.2192</v>
      </c>
      <c r="E66" s="64" t="n">
        <f aca="false">N66</f>
        <v>33.5033</v>
      </c>
      <c r="F66" s="64" t="n">
        <f aca="false">L66</f>
        <v>161.2192</v>
      </c>
      <c r="G66" s="64" t="n">
        <f aca="false">O66</f>
        <v>34.0933</v>
      </c>
      <c r="H66" s="64" t="n">
        <f aca="false">T66</f>
        <v>161.2232</v>
      </c>
      <c r="I66" s="64" t="n">
        <f aca="false">V66</f>
        <v>33.5274</v>
      </c>
      <c r="J66" s="64" t="n">
        <f aca="false">T66</f>
        <v>161.2232</v>
      </c>
      <c r="K66" s="64" t="n">
        <f aca="false">W66</f>
        <v>34.0594</v>
      </c>
      <c r="L66" s="58" t="n">
        <v>161.2192</v>
      </c>
      <c r="M66" s="58" t="n">
        <v>27.5346</v>
      </c>
      <c r="N66" s="58" t="n">
        <v>33.5033</v>
      </c>
      <c r="O66" s="58" t="n">
        <v>34.0933</v>
      </c>
      <c r="P66" s="58" t="n">
        <v>1259</v>
      </c>
      <c r="Q66" s="58" t="n">
        <v>4</v>
      </c>
      <c r="R66" s="58" t="n">
        <f aca="false">P66/3600</f>
        <v>0.349722222222222</v>
      </c>
      <c r="S66" s="56"/>
      <c r="T66" s="58" t="n">
        <v>161.2232</v>
      </c>
      <c r="U66" s="58" t="n">
        <v>27.5305</v>
      </c>
      <c r="V66" s="58" t="n">
        <v>33.5274</v>
      </c>
      <c r="W66" s="58" t="n">
        <v>34.0594</v>
      </c>
      <c r="X66" s="58" t="n">
        <v>1234</v>
      </c>
      <c r="Y66" s="58" t="n">
        <v>3</v>
      </c>
      <c r="Z66" s="58" t="n">
        <f aca="false">X66/3600</f>
        <v>0.342777777777778</v>
      </c>
      <c r="AA66" s="56"/>
      <c r="AB66" s="56"/>
      <c r="AC66" s="56"/>
      <c r="AE66" s="38" t="n">
        <f aca="false">Q66/100</f>
        <v>0.04</v>
      </c>
      <c r="AF66" s="38" t="n">
        <f aca="false">R66/100</f>
        <v>0.00349722222222222</v>
      </c>
      <c r="AG66" s="38" t="n">
        <f aca="false">Y66/100</f>
        <v>0.03</v>
      </c>
      <c r="AH66" s="38" t="n">
        <f aca="false">Z66/100</f>
        <v>0.003427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99.8536</v>
      </c>
      <c r="E67" s="60" t="n">
        <f aca="false">N67</f>
        <v>41.2106</v>
      </c>
      <c r="F67" s="60" t="n">
        <f aca="false">L67</f>
        <v>1499.8536</v>
      </c>
      <c r="G67" s="60" t="n">
        <f aca="false">O67</f>
        <v>42.1936</v>
      </c>
      <c r="H67" s="60" t="n">
        <f aca="false">T67</f>
        <v>1501.2296</v>
      </c>
      <c r="I67" s="60" t="n">
        <f aca="false">V67</f>
        <v>41.2172</v>
      </c>
      <c r="J67" s="60" t="n">
        <f aca="false">T67</f>
        <v>1501.2296</v>
      </c>
      <c r="K67" s="60" t="n">
        <f aca="false">W67</f>
        <v>42.1923</v>
      </c>
      <c r="L67" s="59" t="n">
        <v>1499.8536</v>
      </c>
      <c r="M67" s="59" t="n">
        <v>39.4543</v>
      </c>
      <c r="N67" s="59" t="n">
        <v>41.2106</v>
      </c>
      <c r="O67" s="59" t="n">
        <v>42.1936</v>
      </c>
      <c r="P67" s="59" t="n">
        <v>1201</v>
      </c>
      <c r="Q67" s="52" t="n">
        <v>3</v>
      </c>
      <c r="R67" s="59" t="n">
        <f aca="false">P67/3600</f>
        <v>0.333611111111111</v>
      </c>
      <c r="S67" s="61"/>
      <c r="T67" s="59" t="n">
        <v>1501.2296</v>
      </c>
      <c r="U67" s="59" t="n">
        <v>39.4664</v>
      </c>
      <c r="V67" s="59" t="n">
        <v>41.2172</v>
      </c>
      <c r="W67" s="59" t="n">
        <v>42.1923</v>
      </c>
      <c r="X67" s="59" t="n">
        <v>1111</v>
      </c>
      <c r="Y67" s="52" t="n">
        <v>3</v>
      </c>
      <c r="Z67" s="59" t="n">
        <f aca="false">X67/3600</f>
        <v>0.3086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</v>
      </c>
      <c r="AF67" s="38" t="n">
        <f aca="false">R67/100</f>
        <v>0.00333611111111111</v>
      </c>
      <c r="AG67" s="38" t="n">
        <f aca="false">Y67/100</f>
        <v>0.03</v>
      </c>
      <c r="AH67" s="38" t="n">
        <f aca="false">Z67/100</f>
        <v>0.003086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22.2152</v>
      </c>
      <c r="E68" s="50" t="n">
        <f aca="false">N68</f>
        <v>38.3267</v>
      </c>
      <c r="F68" s="50" t="n">
        <f aca="false">L68</f>
        <v>722.2152</v>
      </c>
      <c r="G68" s="50" t="n">
        <f aca="false">O68</f>
        <v>39.427</v>
      </c>
      <c r="H68" s="50" t="n">
        <f aca="false">T68</f>
        <v>722.4096</v>
      </c>
      <c r="I68" s="50" t="n">
        <f aca="false">V68</f>
        <v>38.3272</v>
      </c>
      <c r="J68" s="50" t="n">
        <f aca="false">T68</f>
        <v>722.4096</v>
      </c>
      <c r="K68" s="50" t="n">
        <f aca="false">W68</f>
        <v>39.4533</v>
      </c>
      <c r="L68" s="51" t="n">
        <v>722.2152</v>
      </c>
      <c r="M68" s="51" t="n">
        <v>35.4542</v>
      </c>
      <c r="N68" s="51" t="n">
        <v>38.3267</v>
      </c>
      <c r="O68" s="51" t="n">
        <v>39.427</v>
      </c>
      <c r="P68" s="51" t="n">
        <v>1017</v>
      </c>
      <c r="Q68" s="52" t="n">
        <v>3</v>
      </c>
      <c r="R68" s="51" t="n">
        <f aca="false">P68/3600</f>
        <v>0.2825</v>
      </c>
      <c r="S68" s="53"/>
      <c r="T68" s="51" t="n">
        <v>722.4096</v>
      </c>
      <c r="U68" s="51" t="n">
        <v>35.4565</v>
      </c>
      <c r="V68" s="51" t="n">
        <v>38.3272</v>
      </c>
      <c r="W68" s="51" t="n">
        <v>39.4533</v>
      </c>
      <c r="X68" s="51" t="n">
        <v>1006</v>
      </c>
      <c r="Y68" s="52" t="n">
        <v>3</v>
      </c>
      <c r="Z68" s="51" t="n">
        <f aca="false">X68/3600</f>
        <v>0.279444444444444</v>
      </c>
      <c r="AA68" s="53"/>
      <c r="AB68" s="53"/>
      <c r="AC68" s="53"/>
      <c r="AE68" s="38" t="n">
        <f aca="false">Q68/100</f>
        <v>0.03</v>
      </c>
      <c r="AF68" s="38" t="n">
        <f aca="false">R68/100</f>
        <v>0.002825</v>
      </c>
      <c r="AG68" s="38" t="n">
        <f aca="false">Y68/100</f>
        <v>0.03</v>
      </c>
      <c r="AH68" s="38" t="n">
        <f aca="false">Z68/100</f>
        <v>0.002794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7.4936</v>
      </c>
      <c r="E69" s="50" t="n">
        <f aca="false">N69</f>
        <v>35.9539</v>
      </c>
      <c r="F69" s="50" t="n">
        <f aca="false">L69</f>
        <v>337.4936</v>
      </c>
      <c r="G69" s="50" t="n">
        <f aca="false">O69</f>
        <v>37.0177</v>
      </c>
      <c r="H69" s="50" t="n">
        <f aca="false">T69</f>
        <v>337.1344</v>
      </c>
      <c r="I69" s="50" t="n">
        <f aca="false">V69</f>
        <v>35.9332</v>
      </c>
      <c r="J69" s="50" t="n">
        <f aca="false">T69</f>
        <v>337.1344</v>
      </c>
      <c r="K69" s="50" t="n">
        <f aca="false">W69</f>
        <v>37.0276</v>
      </c>
      <c r="L69" s="51" t="n">
        <v>337.4936</v>
      </c>
      <c r="M69" s="51" t="n">
        <v>31.9034</v>
      </c>
      <c r="N69" s="51" t="n">
        <v>35.9539</v>
      </c>
      <c r="O69" s="51" t="n">
        <v>37.0177</v>
      </c>
      <c r="P69" s="51" t="n">
        <v>905</v>
      </c>
      <c r="Q69" s="52" t="n">
        <v>3</v>
      </c>
      <c r="R69" s="51" t="n">
        <f aca="false">P69/3600</f>
        <v>0.251388888888889</v>
      </c>
      <c r="S69" s="53"/>
      <c r="T69" s="51" t="n">
        <v>337.1344</v>
      </c>
      <c r="U69" s="51" t="n">
        <v>31.9055</v>
      </c>
      <c r="V69" s="51" t="n">
        <v>35.9332</v>
      </c>
      <c r="W69" s="51" t="n">
        <v>37.0276</v>
      </c>
      <c r="X69" s="51" t="n">
        <v>918</v>
      </c>
      <c r="Y69" s="52" t="n">
        <v>2</v>
      </c>
      <c r="Z69" s="51" t="n">
        <f aca="false">X69/3600</f>
        <v>0.255</v>
      </c>
      <c r="AA69" s="53"/>
      <c r="AB69" s="53"/>
      <c r="AC69" s="53"/>
      <c r="AE69" s="38" t="n">
        <f aca="false">Q69/100</f>
        <v>0.03</v>
      </c>
      <c r="AF69" s="38" t="n">
        <f aca="false">R69/100</f>
        <v>0.00251388888888889</v>
      </c>
      <c r="AG69" s="38" t="n">
        <f aca="false">Y69/100</f>
        <v>0.02</v>
      </c>
      <c r="AH69" s="38" t="n">
        <f aca="false">Z69/100</f>
        <v>0.0025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5.5744</v>
      </c>
      <c r="E70" s="65" t="n">
        <f aca="false">N70</f>
        <v>33.8054</v>
      </c>
      <c r="F70" s="65" t="n">
        <f aca="false">L70</f>
        <v>155.5744</v>
      </c>
      <c r="G70" s="65" t="n">
        <f aca="false">O70</f>
        <v>34.7833</v>
      </c>
      <c r="H70" s="65" t="n">
        <f aca="false">T70</f>
        <v>155.4384</v>
      </c>
      <c r="I70" s="65" t="n">
        <f aca="false">V70</f>
        <v>33.8284</v>
      </c>
      <c r="J70" s="65" t="n">
        <f aca="false">T70</f>
        <v>155.4384</v>
      </c>
      <c r="K70" s="65" t="n">
        <f aca="false">W70</f>
        <v>34.7921</v>
      </c>
      <c r="L70" s="58" t="n">
        <v>155.5744</v>
      </c>
      <c r="M70" s="58" t="n">
        <v>29.0756</v>
      </c>
      <c r="N70" s="58" t="n">
        <v>33.8054</v>
      </c>
      <c r="O70" s="58" t="n">
        <v>34.7833</v>
      </c>
      <c r="P70" s="58" t="n">
        <v>856</v>
      </c>
      <c r="Q70" s="58" t="n">
        <v>3</v>
      </c>
      <c r="R70" s="58" t="n">
        <f aca="false">P70/3600</f>
        <v>0.237777777777778</v>
      </c>
      <c r="S70" s="56"/>
      <c r="T70" s="58" t="n">
        <v>155.4384</v>
      </c>
      <c r="U70" s="58" t="n">
        <v>29.0787</v>
      </c>
      <c r="V70" s="58" t="n">
        <v>33.8284</v>
      </c>
      <c r="W70" s="58" t="n">
        <v>34.7921</v>
      </c>
      <c r="X70" s="58" t="n">
        <v>864</v>
      </c>
      <c r="Y70" s="58" t="n">
        <v>1</v>
      </c>
      <c r="Z70" s="58" t="n">
        <f aca="false">X70/3600</f>
        <v>0.24</v>
      </c>
      <c r="AA70" s="56"/>
      <c r="AB70" s="56"/>
      <c r="AC70" s="56"/>
      <c r="AE70" s="38" t="n">
        <f aca="false">Q70/100</f>
        <v>0.03</v>
      </c>
      <c r="AF70" s="38" t="n">
        <f aca="false">R70/100</f>
        <v>0.00237777777777778</v>
      </c>
      <c r="AG70" s="38" t="n">
        <f aca="false">Y70/100</f>
        <v>0.01</v>
      </c>
      <c r="AH70" s="38" t="n">
        <f aca="false">Z70/100</f>
        <v>0.002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04.3352</v>
      </c>
      <c r="E71" s="62" t="n">
        <f aca="false">N71</f>
        <v>46.4337</v>
      </c>
      <c r="F71" s="62" t="n">
        <f aca="false">L71</f>
        <v>2204.3352</v>
      </c>
      <c r="G71" s="62" t="n">
        <f aca="false">O71</f>
        <v>47.4443</v>
      </c>
      <c r="H71" s="62" t="n">
        <f aca="false">T71</f>
        <v>2204.7232</v>
      </c>
      <c r="I71" s="62" t="n">
        <f aca="false">V71</f>
        <v>46.4322</v>
      </c>
      <c r="J71" s="62" t="n">
        <f aca="false">T71</f>
        <v>2204.7232</v>
      </c>
      <c r="K71" s="62" t="n">
        <f aca="false">W71</f>
        <v>47.4447</v>
      </c>
      <c r="L71" s="59" t="n">
        <v>2204.3352</v>
      </c>
      <c r="M71" s="59" t="n">
        <v>43.0512</v>
      </c>
      <c r="N71" s="59" t="n">
        <v>46.4337</v>
      </c>
      <c r="O71" s="59" t="n">
        <v>47.4443</v>
      </c>
      <c r="P71" s="59" t="n">
        <v>13959</v>
      </c>
      <c r="Q71" s="52" t="n">
        <v>35</v>
      </c>
      <c r="R71" s="59" t="n">
        <f aca="false">P71/3600</f>
        <v>3.8775</v>
      </c>
      <c r="S71" s="61"/>
      <c r="T71" s="59" t="n">
        <v>2204.7232</v>
      </c>
      <c r="U71" s="59" t="n">
        <v>43.0512</v>
      </c>
      <c r="V71" s="59" t="n">
        <v>46.4322</v>
      </c>
      <c r="W71" s="59" t="n">
        <v>47.4447</v>
      </c>
      <c r="X71" s="59" t="n">
        <v>14005</v>
      </c>
      <c r="Y71" s="52" t="n">
        <v>32</v>
      </c>
      <c r="Z71" s="59" t="n">
        <f aca="false">X71/3600</f>
        <v>3.8902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</v>
      </c>
      <c r="AF71" s="38" t="n">
        <f aca="false">R71/100</f>
        <v>0.038775</v>
      </c>
      <c r="AG71" s="38" t="n">
        <f aca="false">Y71/100</f>
        <v>0.32</v>
      </c>
      <c r="AH71" s="38" t="n">
        <f aca="false">Z71/100</f>
        <v>0.038902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8.8464</v>
      </c>
      <c r="E72" s="63" t="n">
        <f aca="false">N72</f>
        <v>45.2783</v>
      </c>
      <c r="F72" s="63" t="n">
        <f aca="false">L72</f>
        <v>828.8464</v>
      </c>
      <c r="G72" s="63" t="n">
        <f aca="false">O72</f>
        <v>45.9595</v>
      </c>
      <c r="H72" s="63" t="n">
        <f aca="false">T72</f>
        <v>831.0352</v>
      </c>
      <c r="I72" s="63" t="n">
        <f aca="false">V72</f>
        <v>45.2614</v>
      </c>
      <c r="J72" s="63" t="n">
        <f aca="false">T72</f>
        <v>831.0352</v>
      </c>
      <c r="K72" s="63" t="n">
        <f aca="false">W72</f>
        <v>45.9794</v>
      </c>
      <c r="L72" s="51" t="n">
        <v>828.8464</v>
      </c>
      <c r="M72" s="51" t="n">
        <v>40.7553</v>
      </c>
      <c r="N72" s="51" t="n">
        <v>45.2783</v>
      </c>
      <c r="O72" s="51" t="n">
        <v>45.9595</v>
      </c>
      <c r="P72" s="51" t="n">
        <v>13578</v>
      </c>
      <c r="Q72" s="52" t="n">
        <v>63</v>
      </c>
      <c r="R72" s="51" t="n">
        <f aca="false">P72/3600</f>
        <v>3.77166666666667</v>
      </c>
      <c r="S72" s="53"/>
      <c r="T72" s="51" t="n">
        <v>831.0352</v>
      </c>
      <c r="U72" s="51" t="n">
        <v>40.7473</v>
      </c>
      <c r="V72" s="51" t="n">
        <v>45.2614</v>
      </c>
      <c r="W72" s="51" t="n">
        <v>45.9794</v>
      </c>
      <c r="X72" s="51" t="n">
        <v>13582</v>
      </c>
      <c r="Y72" s="52" t="n">
        <v>37</v>
      </c>
      <c r="Z72" s="51" t="n">
        <f aca="false">X72/3600</f>
        <v>3.77277777777778</v>
      </c>
      <c r="AA72" s="53"/>
      <c r="AB72" s="53"/>
      <c r="AC72" s="53"/>
      <c r="AE72" s="38" t="n">
        <f aca="false">Q72/100</f>
        <v>0.63</v>
      </c>
      <c r="AF72" s="38" t="n">
        <f aca="false">R72/100</f>
        <v>0.0377166666666667</v>
      </c>
      <c r="AG72" s="38" t="n">
        <f aca="false">Y72/100</f>
        <v>0.37</v>
      </c>
      <c r="AH72" s="38" t="n">
        <f aca="false">Z72/100</f>
        <v>0.037727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402.892</v>
      </c>
      <c r="E73" s="63" t="n">
        <f aca="false">N73</f>
        <v>43.9176</v>
      </c>
      <c r="F73" s="63" t="n">
        <f aca="false">L73</f>
        <v>402.892</v>
      </c>
      <c r="G73" s="63" t="n">
        <f aca="false">O73</f>
        <v>44.291</v>
      </c>
      <c r="H73" s="63" t="n">
        <f aca="false">T73</f>
        <v>402.2576</v>
      </c>
      <c r="I73" s="63" t="n">
        <f aca="false">V73</f>
        <v>43.9285</v>
      </c>
      <c r="J73" s="63" t="n">
        <f aca="false">T73</f>
        <v>402.2576</v>
      </c>
      <c r="K73" s="63" t="n">
        <f aca="false">W73</f>
        <v>44.3002</v>
      </c>
      <c r="L73" s="51" t="n">
        <v>402.892</v>
      </c>
      <c r="M73" s="51" t="n">
        <v>38.1824</v>
      </c>
      <c r="N73" s="51" t="n">
        <v>43.9176</v>
      </c>
      <c r="O73" s="51" t="n">
        <v>44.291</v>
      </c>
      <c r="P73" s="51" t="n">
        <v>13235</v>
      </c>
      <c r="Q73" s="52" t="n">
        <v>72</v>
      </c>
      <c r="R73" s="51" t="n">
        <f aca="false">P73/3600</f>
        <v>3.67638888888889</v>
      </c>
      <c r="S73" s="53"/>
      <c r="T73" s="51" t="n">
        <v>402.2576</v>
      </c>
      <c r="U73" s="51" t="n">
        <v>38.1805</v>
      </c>
      <c r="V73" s="51" t="n">
        <v>43.9285</v>
      </c>
      <c r="W73" s="51" t="n">
        <v>44.3002</v>
      </c>
      <c r="X73" s="51" t="n">
        <v>13358</v>
      </c>
      <c r="Y73" s="52" t="n">
        <v>34</v>
      </c>
      <c r="Z73" s="51" t="n">
        <f aca="false">X73/3600</f>
        <v>3.71055555555556</v>
      </c>
      <c r="AA73" s="53"/>
      <c r="AB73" s="53"/>
      <c r="AC73" s="53"/>
      <c r="AE73" s="38" t="n">
        <f aca="false">Q73/100</f>
        <v>0.72</v>
      </c>
      <c r="AF73" s="38" t="n">
        <f aca="false">R73/100</f>
        <v>0.0367638888888889</v>
      </c>
      <c r="AG73" s="38" t="n">
        <f aca="false">Y73/100</f>
        <v>0.34</v>
      </c>
      <c r="AH73" s="38" t="n">
        <f aca="false">Z73/100</f>
        <v>0.037105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4.9336</v>
      </c>
      <c r="E74" s="64" t="n">
        <f aca="false">N74</f>
        <v>42.6272</v>
      </c>
      <c r="F74" s="64" t="n">
        <f aca="false">L74</f>
        <v>214.9336</v>
      </c>
      <c r="G74" s="64" t="n">
        <f aca="false">O74</f>
        <v>42.7755</v>
      </c>
      <c r="H74" s="64" t="n">
        <f aca="false">T74</f>
        <v>214.4224</v>
      </c>
      <c r="I74" s="64" t="n">
        <f aca="false">V74</f>
        <v>42.6072</v>
      </c>
      <c r="J74" s="64" t="n">
        <f aca="false">T74</f>
        <v>214.4224</v>
      </c>
      <c r="K74" s="64" t="n">
        <f aca="false">W74</f>
        <v>42.7715</v>
      </c>
      <c r="L74" s="58" t="n">
        <v>214.9336</v>
      </c>
      <c r="M74" s="58" t="n">
        <v>35.4829</v>
      </c>
      <c r="N74" s="58" t="n">
        <v>42.6272</v>
      </c>
      <c r="O74" s="58" t="n">
        <v>42.7755</v>
      </c>
      <c r="P74" s="58" t="n">
        <v>13023</v>
      </c>
      <c r="Q74" s="58" t="n">
        <v>26</v>
      </c>
      <c r="R74" s="58" t="n">
        <f aca="false">P74/3600</f>
        <v>3.6175</v>
      </c>
      <c r="S74" s="56"/>
      <c r="T74" s="58" t="n">
        <v>214.4224</v>
      </c>
      <c r="U74" s="58" t="n">
        <v>35.4786</v>
      </c>
      <c r="V74" s="58" t="n">
        <v>42.6072</v>
      </c>
      <c r="W74" s="58" t="n">
        <v>42.7715</v>
      </c>
      <c r="X74" s="58" t="n">
        <v>13086</v>
      </c>
      <c r="Y74" s="58" t="n">
        <v>44</v>
      </c>
      <c r="Z74" s="58" t="n">
        <f aca="false">X74/3600</f>
        <v>3.635</v>
      </c>
      <c r="AA74" s="56"/>
      <c r="AB74" s="56"/>
      <c r="AC74" s="56"/>
      <c r="AE74" s="38" t="n">
        <f aca="false">Q74/100</f>
        <v>0.26</v>
      </c>
      <c r="AF74" s="38" t="n">
        <f aca="false">R74/100</f>
        <v>0.036175</v>
      </c>
      <c r="AG74" s="38" t="n">
        <f aca="false">Y74/100</f>
        <v>0.44</v>
      </c>
      <c r="AH74" s="38" t="n">
        <f aca="false">Z74/100</f>
        <v>0.0363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926.1504</v>
      </c>
      <c r="E75" s="60" t="n">
        <f aca="false">N75</f>
        <v>48.0431</v>
      </c>
      <c r="F75" s="60" t="n">
        <f aca="false">L75</f>
        <v>2926.1504</v>
      </c>
      <c r="G75" s="60" t="n">
        <f aca="false">O75</f>
        <v>47.6682</v>
      </c>
      <c r="H75" s="60" t="n">
        <f aca="false">T75</f>
        <v>2929.4072</v>
      </c>
      <c r="I75" s="60" t="n">
        <f aca="false">V75</f>
        <v>48.0276</v>
      </c>
      <c r="J75" s="60" t="n">
        <f aca="false">T75</f>
        <v>2929.4072</v>
      </c>
      <c r="K75" s="60" t="n">
        <f aca="false">W75</f>
        <v>47.6718</v>
      </c>
      <c r="L75" s="59" t="n">
        <v>2926.1504</v>
      </c>
      <c r="M75" s="59" t="n">
        <v>42.7604</v>
      </c>
      <c r="N75" s="59" t="n">
        <v>48.0431</v>
      </c>
      <c r="O75" s="59" t="n">
        <v>47.6682</v>
      </c>
      <c r="P75" s="59" t="n">
        <v>14223</v>
      </c>
      <c r="Q75" s="52" t="n">
        <v>39</v>
      </c>
      <c r="R75" s="59" t="n">
        <f aca="false">P75/3600</f>
        <v>3.95083333333333</v>
      </c>
      <c r="S75" s="61"/>
      <c r="T75" s="59" t="n">
        <v>2929.4072</v>
      </c>
      <c r="U75" s="59" t="n">
        <v>42.7658</v>
      </c>
      <c r="V75" s="59" t="n">
        <v>48.0276</v>
      </c>
      <c r="W75" s="59" t="n">
        <v>47.6718</v>
      </c>
      <c r="X75" s="59" t="n">
        <v>14080</v>
      </c>
      <c r="Y75" s="52" t="n">
        <v>191</v>
      </c>
      <c r="Z75" s="59" t="n">
        <f aca="false">X75/3600</f>
        <v>3.9111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9</v>
      </c>
      <c r="AF75" s="38" t="n">
        <f aca="false">R75/100</f>
        <v>0.0395083333333333</v>
      </c>
      <c r="AG75" s="38" t="n">
        <f aca="false">Y75/100</f>
        <v>1.91</v>
      </c>
      <c r="AH75" s="38" t="n">
        <f aca="false">Z75/100</f>
        <v>0.039111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20.1088</v>
      </c>
      <c r="E76" s="50" t="n">
        <f aca="false">N76</f>
        <v>46.6577</v>
      </c>
      <c r="F76" s="50" t="n">
        <f aca="false">L76</f>
        <v>1020.1088</v>
      </c>
      <c r="G76" s="50" t="n">
        <f aca="false">O76</f>
        <v>45.8044</v>
      </c>
      <c r="H76" s="50" t="n">
        <f aca="false">T76</f>
        <v>1023.4176</v>
      </c>
      <c r="I76" s="50" t="n">
        <f aca="false">V76</f>
        <v>46.6245</v>
      </c>
      <c r="J76" s="50" t="n">
        <f aca="false">T76</f>
        <v>1023.4176</v>
      </c>
      <c r="K76" s="50" t="n">
        <f aca="false">W76</f>
        <v>45.8342</v>
      </c>
      <c r="L76" s="51" t="n">
        <v>1020.1088</v>
      </c>
      <c r="M76" s="51" t="n">
        <v>40.3187</v>
      </c>
      <c r="N76" s="51" t="n">
        <v>46.6577</v>
      </c>
      <c r="O76" s="51" t="n">
        <v>45.8044</v>
      </c>
      <c r="P76" s="51" t="n">
        <v>13459</v>
      </c>
      <c r="Q76" s="52" t="n">
        <v>30</v>
      </c>
      <c r="R76" s="51" t="n">
        <f aca="false">P76/3600</f>
        <v>3.73861111111111</v>
      </c>
      <c r="S76" s="53"/>
      <c r="T76" s="51" t="n">
        <v>1023.4176</v>
      </c>
      <c r="U76" s="51" t="n">
        <v>40.318</v>
      </c>
      <c r="V76" s="51" t="n">
        <v>46.6245</v>
      </c>
      <c r="W76" s="51" t="n">
        <v>45.8342</v>
      </c>
      <c r="X76" s="51" t="n">
        <v>13553</v>
      </c>
      <c r="Y76" s="52" t="n">
        <v>61</v>
      </c>
      <c r="Z76" s="51" t="n">
        <f aca="false">X76/3600</f>
        <v>3.76472222222222</v>
      </c>
      <c r="AA76" s="53"/>
      <c r="AB76" s="53"/>
      <c r="AC76" s="53"/>
      <c r="AE76" s="38" t="n">
        <f aca="false">Q76/100</f>
        <v>0.3</v>
      </c>
      <c r="AF76" s="38" t="n">
        <f aca="false">R76/100</f>
        <v>0.0373861111111111</v>
      </c>
      <c r="AG76" s="38" t="n">
        <f aca="false">Y76/100</f>
        <v>0.61</v>
      </c>
      <c r="AH76" s="38" t="n">
        <f aca="false">Z76/100</f>
        <v>0.037647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91.7976</v>
      </c>
      <c r="E77" s="50" t="n">
        <f aca="false">N77</f>
        <v>45.291</v>
      </c>
      <c r="F77" s="50" t="n">
        <f aca="false">L77</f>
        <v>491.7976</v>
      </c>
      <c r="G77" s="50" t="n">
        <f aca="false">O77</f>
        <v>43.9183</v>
      </c>
      <c r="H77" s="50" t="n">
        <f aca="false">T77</f>
        <v>491.2424</v>
      </c>
      <c r="I77" s="50" t="n">
        <f aca="false">V77</f>
        <v>45.2876</v>
      </c>
      <c r="J77" s="50" t="n">
        <f aca="false">T77</f>
        <v>491.2424</v>
      </c>
      <c r="K77" s="50" t="n">
        <f aca="false">W77</f>
        <v>43.9337</v>
      </c>
      <c r="L77" s="51" t="n">
        <v>491.7976</v>
      </c>
      <c r="M77" s="51" t="n">
        <v>37.6207</v>
      </c>
      <c r="N77" s="51" t="n">
        <v>45.291</v>
      </c>
      <c r="O77" s="51" t="n">
        <v>43.9183</v>
      </c>
      <c r="P77" s="51" t="n">
        <v>13119</v>
      </c>
      <c r="Q77" s="52" t="n">
        <v>31</v>
      </c>
      <c r="R77" s="51" t="n">
        <f aca="false">P77/3600</f>
        <v>3.64416666666667</v>
      </c>
      <c r="S77" s="53"/>
      <c r="T77" s="51" t="n">
        <v>491.2424</v>
      </c>
      <c r="U77" s="51" t="n">
        <v>37.6305</v>
      </c>
      <c r="V77" s="51" t="n">
        <v>45.2876</v>
      </c>
      <c r="W77" s="51" t="n">
        <v>43.9337</v>
      </c>
      <c r="X77" s="51" t="n">
        <v>13185</v>
      </c>
      <c r="Y77" s="52" t="n">
        <v>187</v>
      </c>
      <c r="Z77" s="51" t="n">
        <f aca="false">X77/3600</f>
        <v>3.6625</v>
      </c>
      <c r="AA77" s="53"/>
      <c r="AB77" s="53"/>
      <c r="AC77" s="53"/>
      <c r="AE77" s="38" t="n">
        <f aca="false">Q77/100</f>
        <v>0.31</v>
      </c>
      <c r="AF77" s="38" t="n">
        <f aca="false">R77/100</f>
        <v>0.0364416666666667</v>
      </c>
      <c r="AG77" s="38" t="n">
        <f aca="false">Y77/100</f>
        <v>1.87</v>
      </c>
      <c r="AH77" s="38" t="n">
        <f aca="false">Z77/100</f>
        <v>0.0366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4.3216</v>
      </c>
      <c r="E78" s="57" t="n">
        <f aca="false">N78</f>
        <v>44.2663</v>
      </c>
      <c r="F78" s="57" t="n">
        <f aca="false">L78</f>
        <v>264.3216</v>
      </c>
      <c r="G78" s="57" t="n">
        <f aca="false">O78</f>
        <v>42.2438</v>
      </c>
      <c r="H78" s="57" t="n">
        <f aca="false">T78</f>
        <v>263.568</v>
      </c>
      <c r="I78" s="57" t="n">
        <f aca="false">V78</f>
        <v>44.2919</v>
      </c>
      <c r="J78" s="57" t="n">
        <f aca="false">T78</f>
        <v>263.568</v>
      </c>
      <c r="K78" s="57" t="n">
        <f aca="false">W78</f>
        <v>42.3026</v>
      </c>
      <c r="L78" s="58" t="n">
        <v>264.3216</v>
      </c>
      <c r="M78" s="58" t="n">
        <v>34.6177</v>
      </c>
      <c r="N78" s="58" t="n">
        <v>44.2663</v>
      </c>
      <c r="O78" s="58" t="n">
        <v>42.2438</v>
      </c>
      <c r="P78" s="58" t="n">
        <v>13217</v>
      </c>
      <c r="Q78" s="58" t="n">
        <v>31</v>
      </c>
      <c r="R78" s="58" t="n">
        <f aca="false">P78/3600</f>
        <v>3.67138888888889</v>
      </c>
      <c r="S78" s="56"/>
      <c r="T78" s="58" t="n">
        <v>263.568</v>
      </c>
      <c r="U78" s="58" t="n">
        <v>34.6243</v>
      </c>
      <c r="V78" s="58" t="n">
        <v>44.2919</v>
      </c>
      <c r="W78" s="58" t="n">
        <v>42.3026</v>
      </c>
      <c r="X78" s="58" t="n">
        <v>13078</v>
      </c>
      <c r="Y78" s="58" t="n">
        <v>168</v>
      </c>
      <c r="Z78" s="58" t="n">
        <f aca="false">X78/3600</f>
        <v>3.63277777777778</v>
      </c>
      <c r="AA78" s="56"/>
      <c r="AB78" s="56"/>
      <c r="AC78" s="56"/>
      <c r="AE78" s="38" t="n">
        <f aca="false">Q78/100</f>
        <v>0.31</v>
      </c>
      <c r="AF78" s="38" t="n">
        <f aca="false">R78/100</f>
        <v>0.0367138888888889</v>
      </c>
      <c r="AG78" s="38" t="n">
        <f aca="false">Y78/100</f>
        <v>1.68</v>
      </c>
      <c r="AH78" s="38" t="n">
        <f aca="false">Z78/100</f>
        <v>0.036327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22.8176</v>
      </c>
      <c r="E79" s="60" t="n">
        <f aca="false">N79</f>
        <v>47.7224</v>
      </c>
      <c r="F79" s="60" t="n">
        <f aca="false">L79</f>
        <v>2422.8176</v>
      </c>
      <c r="G79" s="60" t="n">
        <f aca="false">O79</f>
        <v>47.8916</v>
      </c>
      <c r="H79" s="60" t="n">
        <f aca="false">T79</f>
        <v>2426.2624</v>
      </c>
      <c r="I79" s="60" t="n">
        <f aca="false">V79</f>
        <v>47.7007</v>
      </c>
      <c r="J79" s="60" t="n">
        <f aca="false">T79</f>
        <v>2426.2624</v>
      </c>
      <c r="K79" s="60" t="n">
        <f aca="false">W79</f>
        <v>47.8845</v>
      </c>
      <c r="L79" s="59" t="n">
        <v>2422.8176</v>
      </c>
      <c r="M79" s="59" t="n">
        <v>42.7803</v>
      </c>
      <c r="N79" s="59" t="n">
        <v>47.7224</v>
      </c>
      <c r="O79" s="59" t="n">
        <v>47.8916</v>
      </c>
      <c r="P79" s="59" t="n">
        <v>13951</v>
      </c>
      <c r="Q79" s="52" t="n">
        <v>34</v>
      </c>
      <c r="R79" s="59" t="n">
        <f aca="false">P79/3600</f>
        <v>3.87527777777778</v>
      </c>
      <c r="S79" s="61"/>
      <c r="T79" s="59" t="n">
        <v>2426.2624</v>
      </c>
      <c r="U79" s="59" t="n">
        <v>42.7775</v>
      </c>
      <c r="V79" s="59" t="n">
        <v>47.7007</v>
      </c>
      <c r="W79" s="59" t="n">
        <v>47.8845</v>
      </c>
      <c r="X79" s="59" t="n">
        <v>14005</v>
      </c>
      <c r="Y79" s="52" t="n">
        <v>45</v>
      </c>
      <c r="Z79" s="59" t="n">
        <f aca="false">X79/3600</f>
        <v>3.8902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</v>
      </c>
      <c r="AF79" s="38" t="n">
        <f aca="false">R79/100</f>
        <v>0.0387527777777778</v>
      </c>
      <c r="AG79" s="38" t="n">
        <f aca="false">Y79/100</f>
        <v>0.45</v>
      </c>
      <c r="AH79" s="38" t="n">
        <f aca="false">Z79/100</f>
        <v>0.038902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22.4072</v>
      </c>
      <c r="E80" s="50" t="n">
        <f aca="false">N80</f>
        <v>46.0754</v>
      </c>
      <c r="F80" s="50" t="n">
        <f aca="false">L80</f>
        <v>822.4072</v>
      </c>
      <c r="G80" s="50" t="n">
        <f aca="false">O80</f>
        <v>46.1139</v>
      </c>
      <c r="H80" s="50" t="n">
        <f aca="false">T80</f>
        <v>823.2192</v>
      </c>
      <c r="I80" s="50" t="n">
        <f aca="false">V80</f>
        <v>46.0557</v>
      </c>
      <c r="J80" s="50" t="n">
        <f aca="false">T80</f>
        <v>823.2192</v>
      </c>
      <c r="K80" s="50" t="n">
        <f aca="false">W80</f>
        <v>46.1137</v>
      </c>
      <c r="L80" s="51" t="n">
        <v>822.4072</v>
      </c>
      <c r="M80" s="51" t="n">
        <v>40.3682</v>
      </c>
      <c r="N80" s="51" t="n">
        <v>46.0754</v>
      </c>
      <c r="O80" s="51" t="n">
        <v>46.1139</v>
      </c>
      <c r="P80" s="51" t="n">
        <v>13389</v>
      </c>
      <c r="Q80" s="52" t="n">
        <v>37</v>
      </c>
      <c r="R80" s="51" t="n">
        <f aca="false">P80/3600</f>
        <v>3.71916666666667</v>
      </c>
      <c r="S80" s="53"/>
      <c r="T80" s="51" t="n">
        <v>823.2192</v>
      </c>
      <c r="U80" s="51" t="n">
        <v>40.3653</v>
      </c>
      <c r="V80" s="51" t="n">
        <v>46.0557</v>
      </c>
      <c r="W80" s="51" t="n">
        <v>46.1137</v>
      </c>
      <c r="X80" s="51" t="n">
        <v>13475</v>
      </c>
      <c r="Y80" s="52" t="n">
        <v>48</v>
      </c>
      <c r="Z80" s="51" t="n">
        <f aca="false">X80/3600</f>
        <v>3.74305555555556</v>
      </c>
      <c r="AA80" s="53"/>
      <c r="AB80" s="53"/>
      <c r="AC80" s="53"/>
      <c r="AE80" s="38" t="n">
        <f aca="false">Q80/100</f>
        <v>0.37</v>
      </c>
      <c r="AF80" s="38" t="n">
        <f aca="false">R80/100</f>
        <v>0.0371916666666667</v>
      </c>
      <c r="AG80" s="38" t="n">
        <f aca="false">Y80/100</f>
        <v>0.48</v>
      </c>
      <c r="AH80" s="38" t="n">
        <f aca="false">Z80/100</f>
        <v>0.037430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5.04</v>
      </c>
      <c r="E81" s="50" t="n">
        <f aca="false">N81</f>
        <v>44.2872</v>
      </c>
      <c r="F81" s="50" t="n">
        <f aca="false">L81</f>
        <v>375.04</v>
      </c>
      <c r="G81" s="50" t="n">
        <f aca="false">O81</f>
        <v>44.1954</v>
      </c>
      <c r="H81" s="50" t="n">
        <f aca="false">T81</f>
        <v>374.3896</v>
      </c>
      <c r="I81" s="50" t="n">
        <f aca="false">V81</f>
        <v>44.3259</v>
      </c>
      <c r="J81" s="50" t="n">
        <f aca="false">T81</f>
        <v>374.3896</v>
      </c>
      <c r="K81" s="50" t="n">
        <f aca="false">W81</f>
        <v>44.1536</v>
      </c>
      <c r="L81" s="51" t="n">
        <v>375.04</v>
      </c>
      <c r="M81" s="51" t="n">
        <v>37.858</v>
      </c>
      <c r="N81" s="51" t="n">
        <v>44.2872</v>
      </c>
      <c r="O81" s="51" t="n">
        <v>44.1954</v>
      </c>
      <c r="P81" s="51" t="n">
        <v>13219</v>
      </c>
      <c r="Q81" s="52" t="n">
        <v>37</v>
      </c>
      <c r="R81" s="51" t="n">
        <f aca="false">P81/3600</f>
        <v>3.67194444444444</v>
      </c>
      <c r="S81" s="53"/>
      <c r="T81" s="51" t="n">
        <v>374.3896</v>
      </c>
      <c r="U81" s="51" t="n">
        <v>37.8578</v>
      </c>
      <c r="V81" s="51" t="n">
        <v>44.3259</v>
      </c>
      <c r="W81" s="51" t="n">
        <v>44.1536</v>
      </c>
      <c r="X81" s="51" t="n">
        <v>13053</v>
      </c>
      <c r="Y81" s="52" t="n">
        <v>31</v>
      </c>
      <c r="Z81" s="51" t="n">
        <f aca="false">X81/3600</f>
        <v>3.62583333333333</v>
      </c>
      <c r="AA81" s="53"/>
      <c r="AB81" s="53"/>
      <c r="AC81" s="53"/>
      <c r="AE81" s="38" t="n">
        <f aca="false">Q81/100</f>
        <v>0.37</v>
      </c>
      <c r="AF81" s="38" t="n">
        <f aca="false">R81/100</f>
        <v>0.0367194444444444</v>
      </c>
      <c r="AG81" s="38" t="n">
        <f aca="false">Y81/100</f>
        <v>0.31</v>
      </c>
      <c r="AH81" s="38" t="n">
        <f aca="false">Z81/100</f>
        <v>0.0362583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6.3456</v>
      </c>
      <c r="E82" s="65" t="n">
        <f aca="false">N82</f>
        <v>42.7824</v>
      </c>
      <c r="F82" s="65" t="n">
        <f aca="false">L82</f>
        <v>196.3456</v>
      </c>
      <c r="G82" s="65" t="n">
        <f aca="false">O82</f>
        <v>42.3325</v>
      </c>
      <c r="H82" s="65" t="n">
        <f aca="false">T82</f>
        <v>197.2608</v>
      </c>
      <c r="I82" s="65" t="n">
        <f aca="false">V82</f>
        <v>42.781</v>
      </c>
      <c r="J82" s="65" t="n">
        <f aca="false">T82</f>
        <v>197.2608</v>
      </c>
      <c r="K82" s="65" t="n">
        <f aca="false">W82</f>
        <v>42.3343</v>
      </c>
      <c r="L82" s="58" t="n">
        <v>196.3456</v>
      </c>
      <c r="M82" s="58" t="n">
        <v>35.2098</v>
      </c>
      <c r="N82" s="58" t="n">
        <v>42.7824</v>
      </c>
      <c r="O82" s="58" t="n">
        <v>42.3325</v>
      </c>
      <c r="P82" s="58" t="n">
        <v>12997</v>
      </c>
      <c r="Q82" s="58" t="n">
        <v>27</v>
      </c>
      <c r="R82" s="58" t="n">
        <f aca="false">P82/3600</f>
        <v>3.61027777777778</v>
      </c>
      <c r="S82" s="56"/>
      <c r="T82" s="58" t="n">
        <v>197.2608</v>
      </c>
      <c r="U82" s="58" t="n">
        <v>35.2101</v>
      </c>
      <c r="V82" s="58" t="n">
        <v>42.781</v>
      </c>
      <c r="W82" s="58" t="n">
        <v>42.3343</v>
      </c>
      <c r="X82" s="58" t="n">
        <v>12962</v>
      </c>
      <c r="Y82" s="58" t="n">
        <v>41</v>
      </c>
      <c r="Z82" s="58" t="n">
        <f aca="false">X82/3600</f>
        <v>3.60055555555556</v>
      </c>
      <c r="AA82" s="56"/>
      <c r="AB82" s="56"/>
      <c r="AC82" s="56"/>
      <c r="AE82" s="38" t="n">
        <f aca="false">Q82/100</f>
        <v>0.27</v>
      </c>
      <c r="AF82" s="38" t="n">
        <f aca="false">R82/100</f>
        <v>0.0361027777777778</v>
      </c>
      <c r="AG82" s="38" t="n">
        <f aca="false">Y82/100</f>
        <v>0.41</v>
      </c>
      <c r="AH82" s="38" t="n">
        <f aca="false">Z82/100</f>
        <v>0.0360055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9754286364495</v>
      </c>
      <c r="R89" s="70" t="n">
        <f aca="false">GEOMEAN(AF19:AF82)*100</f>
        <v>2.02542726949081</v>
      </c>
      <c r="S89" s="70"/>
      <c r="T89" s="70"/>
      <c r="U89" s="70"/>
      <c r="V89" s="70"/>
      <c r="W89" s="70"/>
      <c r="X89" s="70"/>
      <c r="Y89" s="70" t="n">
        <f aca="false">GEOMEAN(AG19:AG82)*100</f>
        <v>21.9730804312165</v>
      </c>
      <c r="Z89" s="70" t="n">
        <f aca="false">GEOMEAN(AH19:AH82)*100</f>
        <v>1.988976909395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756287998012</v>
      </c>
      <c r="Z90" s="80" t="n">
        <f aca="false">Z89/R89</f>
        <v>0.9820036193626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26944444444444</v>
      </c>
      <c r="R91" s="69" t="n">
        <f aca="false">SUM(R19:R82)</f>
        <v>216.905277777778</v>
      </c>
      <c r="X91" s="69"/>
      <c r="Y91" s="69" t="n">
        <f aca="false">SUM(Y19:Y82)/3600</f>
        <v>0.742222222222222</v>
      </c>
      <c r="Z91" s="69" t="n">
        <f aca="false">SUM(Z19:Z82)</f>
        <v>213.444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3-09T08:29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