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129422075329</v>
      </c>
      <c r="D21" s="24"/>
      <c r="E21" s="24"/>
      <c r="F21" s="24" t="n">
        <f aca="false">'Random access LoCo'!$Z$90</f>
        <v>1.008646059610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691723478472</v>
      </c>
      <c r="D22" s="27"/>
      <c r="E22" s="27"/>
      <c r="F22" s="27" t="n">
        <f aca="false">'Random access LoCo'!$Y$90</f>
        <v>1.028655134993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9777.74</v>
      </c>
      <c r="Q3" s="49" t="n">
        <v>195.58</v>
      </c>
      <c r="R3" s="49" t="n">
        <f aca="false">P3/3600</f>
        <v>2.71603888888889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9558</v>
      </c>
      <c r="AF3" s="36" t="n">
        <f aca="false">R3/100</f>
        <v>0.0271603888888889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704.73</v>
      </c>
      <c r="Q4" s="49" t="n">
        <v>168.986</v>
      </c>
      <c r="R4" s="49" t="n">
        <f aca="false">P4/3600</f>
        <v>2.41798055555556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1.68986</v>
      </c>
      <c r="AF4" s="36" t="n">
        <f aca="false">R4/100</f>
        <v>0.02417980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866.53</v>
      </c>
      <c r="Q5" s="49" t="n">
        <v>161.423</v>
      </c>
      <c r="R5" s="49" t="n">
        <f aca="false">P5/3600</f>
        <v>2.18514722222222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1.61423</v>
      </c>
      <c r="AF5" s="36" t="n">
        <f aca="false">R5/100</f>
        <v>0.0218514722222222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8883.6928</v>
      </c>
      <c r="E6" s="54" t="n">
        <f aca="false">N6</f>
        <v>36.441</v>
      </c>
      <c r="F6" s="54" t="n">
        <f aca="false">L6</f>
        <v>18883.6928</v>
      </c>
      <c r="G6" s="54" t="n">
        <f aca="false">O6</f>
        <v>38.8504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8883.6928</v>
      </c>
      <c r="M6" s="55" t="n">
        <v>34.2911</v>
      </c>
      <c r="N6" s="55" t="n">
        <v>36.441</v>
      </c>
      <c r="O6" s="55" t="n">
        <v>38.8504</v>
      </c>
      <c r="P6" s="55" t="n">
        <v>7347.8</v>
      </c>
      <c r="Q6" s="55" t="n">
        <v>150.142</v>
      </c>
      <c r="R6" s="55" t="n">
        <f aca="false">P6/3600</f>
        <v>2.04105555555556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1.50142</v>
      </c>
      <c r="AF6" s="36" t="n">
        <f aca="false">R6/100</f>
        <v>0.0204105555555556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6" t="n">
        <v>111757.752</v>
      </c>
      <c r="M7" s="56" t="n">
        <v>43.5705</v>
      </c>
      <c r="N7" s="56" t="n">
        <v>45.8063</v>
      </c>
      <c r="O7" s="56" t="n">
        <v>45.4578</v>
      </c>
      <c r="P7" s="49" t="n">
        <v>9829.66</v>
      </c>
      <c r="Q7" s="49" t="n">
        <v>193.893</v>
      </c>
      <c r="R7" s="49" t="n">
        <f aca="false">P7/3600</f>
        <v>2.73046111111111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93893</v>
      </c>
      <c r="AF7" s="36" t="n">
        <f aca="false">R7/100</f>
        <v>0.0273046111111111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746.03</v>
      </c>
      <c r="Q8" s="49" t="n">
        <v>180.283</v>
      </c>
      <c r="R8" s="49" t="n">
        <f aca="false">P8/3600</f>
        <v>2.42945277777778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1.80283</v>
      </c>
      <c r="AF8" s="36" t="n">
        <f aca="false">R8/100</f>
        <v>0.0242945277777778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7977.1</v>
      </c>
      <c r="Q9" s="49" t="n">
        <v>168.705</v>
      </c>
      <c r="R9" s="49" t="n">
        <f aca="false">P9/3600</f>
        <v>2.21586111111111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1.68705</v>
      </c>
      <c r="AF9" s="36" t="n">
        <f aca="false">R9/100</f>
        <v>0.0221586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1470.5312</v>
      </c>
      <c r="E10" s="54" t="n">
        <f aca="false">N10</f>
        <v>39.7328</v>
      </c>
      <c r="F10" s="54" t="n">
        <f aca="false">L10</f>
        <v>21470.5312</v>
      </c>
      <c r="G10" s="54" t="n">
        <f aca="false">O10</f>
        <v>40.499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1470.5312</v>
      </c>
      <c r="M10" s="55" t="n">
        <v>34.0665</v>
      </c>
      <c r="N10" s="55" t="n">
        <v>39.7328</v>
      </c>
      <c r="O10" s="55" t="n">
        <v>40.499</v>
      </c>
      <c r="P10" s="55" t="n">
        <v>7541.35</v>
      </c>
      <c r="Q10" s="55" t="n">
        <v>158.173</v>
      </c>
      <c r="R10" s="55" t="n">
        <f aca="false">P10/3600</f>
        <v>2.09481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1.58173</v>
      </c>
      <c r="AF10" s="36" t="n">
        <f aca="false">R10/100</f>
        <v>0.02094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3915.59</v>
      </c>
      <c r="Q11" s="49" t="n">
        <v>450.209</v>
      </c>
      <c r="R11" s="49" t="n">
        <f aca="false">P11/3600</f>
        <v>6.64321944444444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4.50209</v>
      </c>
      <c r="AF11" s="36" t="n">
        <f aca="false">R11/100</f>
        <v>0.0664321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034.75</v>
      </c>
      <c r="Q12" s="49" t="n">
        <v>384.426</v>
      </c>
      <c r="R12" s="49" t="n">
        <f aca="false">P12/3600</f>
        <v>5.84298611111111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3.84426</v>
      </c>
      <c r="AF12" s="36" t="n">
        <f aca="false">R12/100</f>
        <v>0.058429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666.09</v>
      </c>
      <c r="Q13" s="49" t="n">
        <v>346.785</v>
      </c>
      <c r="R13" s="49" t="n">
        <f aca="false">P13/3600</f>
        <v>5.185025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3.46785</v>
      </c>
      <c r="AF13" s="36" t="n">
        <f aca="false">R13/100</f>
        <v>0.05185025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3003.1696</v>
      </c>
      <c r="E14" s="54" t="n">
        <f aca="false">N14</f>
        <v>34.7809</v>
      </c>
      <c r="F14" s="54" t="n">
        <f aca="false">L14</f>
        <v>83003.1696</v>
      </c>
      <c r="G14" s="54" t="n">
        <f aca="false">O14</f>
        <v>33.6436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3003.1696</v>
      </c>
      <c r="M14" s="55" t="n">
        <v>30.9496</v>
      </c>
      <c r="N14" s="55" t="n">
        <v>34.7809</v>
      </c>
      <c r="O14" s="55" t="n">
        <v>33.6436</v>
      </c>
      <c r="P14" s="55" t="n">
        <v>16689.63</v>
      </c>
      <c r="Q14" s="55" t="n">
        <v>318.41</v>
      </c>
      <c r="R14" s="55" t="n">
        <f aca="false">P14/3600</f>
        <v>4.63600833333333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3.1841</v>
      </c>
      <c r="AF14" s="36" t="n">
        <f aca="false">R14/100</f>
        <v>0.046360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6" t="n">
        <v>103061.4208</v>
      </c>
      <c r="M15" s="56" t="n">
        <v>43.9498</v>
      </c>
      <c r="N15" s="56" t="n">
        <v>46.894</v>
      </c>
      <c r="O15" s="56" t="n">
        <v>46.5454</v>
      </c>
      <c r="P15" s="49" t="n">
        <v>16686.1</v>
      </c>
      <c r="Q15" s="49" t="n">
        <v>292.191</v>
      </c>
      <c r="R15" s="49" t="n">
        <f aca="false">P15/3600</f>
        <v>4.63502777777778</v>
      </c>
      <c r="S15" s="50"/>
      <c r="T15" s="56"/>
      <c r="U15" s="56"/>
      <c r="V15" s="56"/>
      <c r="W15" s="56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2.92191</v>
      </c>
      <c r="AF15" s="36" t="n">
        <f aca="false">R15/100</f>
        <v>0.04635027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4683.53</v>
      </c>
      <c r="Q16" s="49" t="n">
        <v>261.159</v>
      </c>
      <c r="R16" s="49" t="n">
        <f aca="false">P16/3600</f>
        <v>4.07875833333333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2.61159</v>
      </c>
      <c r="AF16" s="36" t="n">
        <f aca="false">R16/100</f>
        <v>0.0407875833333333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3923.57</v>
      </c>
      <c r="Q17" s="49" t="n">
        <v>253.628</v>
      </c>
      <c r="R17" s="49" t="n">
        <f aca="false">P17/3600</f>
        <v>3.86765833333333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2.53628</v>
      </c>
      <c r="AF17" s="36" t="n">
        <f aca="false">R17/100</f>
        <v>0.0386765833333333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353.0432</v>
      </c>
      <c r="E18" s="54" t="n">
        <f aca="false">N18</f>
        <v>44.8161</v>
      </c>
      <c r="F18" s="54" t="n">
        <f aca="false">L18</f>
        <v>15353.0432</v>
      </c>
      <c r="G18" s="54" t="n">
        <f aca="false">O18</f>
        <v>44.7068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353.0432</v>
      </c>
      <c r="M18" s="55" t="n">
        <v>38.2926</v>
      </c>
      <c r="N18" s="55" t="n">
        <v>44.8161</v>
      </c>
      <c r="O18" s="55" t="n">
        <v>44.7068</v>
      </c>
      <c r="P18" s="55" t="n">
        <v>13497.16</v>
      </c>
      <c r="Q18" s="55" t="n">
        <v>245.956</v>
      </c>
      <c r="R18" s="55" t="n">
        <f aca="false">P18/3600</f>
        <v>3.74921111111111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2.45956</v>
      </c>
      <c r="AF18" s="36" t="n">
        <f aca="false">R18/100</f>
        <v>0.0374921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16.8</v>
      </c>
      <c r="Q19" s="49" t="n">
        <v>120.001</v>
      </c>
      <c r="R19" s="49" t="n">
        <f aca="false">P19/3600</f>
        <v>1.92133333333333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1.20001</v>
      </c>
      <c r="AF19" s="36" t="n">
        <f aca="false">R19/100</f>
        <v>0.0192133333333333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07.26</v>
      </c>
      <c r="Q20" s="49" t="n">
        <v>111.329</v>
      </c>
      <c r="R20" s="49" t="n">
        <f aca="false">P20/3600</f>
        <v>1.72423888888889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1.11329</v>
      </c>
      <c r="AF20" s="36" t="n">
        <f aca="false">R20/100</f>
        <v>0.0172423888888889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28</v>
      </c>
      <c r="Q21" s="49" t="n">
        <v>111.72</v>
      </c>
      <c r="R21" s="49" t="n">
        <f aca="false">P21/3600</f>
        <v>1.61888888888889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1.1172</v>
      </c>
      <c r="AF21" s="36" t="n">
        <f aca="false">R21/100</f>
        <v>0.016188888888888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16.844</v>
      </c>
      <c r="E22" s="54" t="n">
        <f aca="false">N22</f>
        <v>39.5581</v>
      </c>
      <c r="F22" s="54" t="n">
        <f aca="false">L22</f>
        <v>3916.844</v>
      </c>
      <c r="G22" s="54" t="n">
        <f aca="false">O22</f>
        <v>40.7828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16.844</v>
      </c>
      <c r="M22" s="55" t="n">
        <v>36.7261</v>
      </c>
      <c r="N22" s="55" t="n">
        <v>39.5581</v>
      </c>
      <c r="O22" s="55" t="n">
        <v>40.7828</v>
      </c>
      <c r="P22" s="55" t="n">
        <v>5552.67</v>
      </c>
      <c r="Q22" s="55" t="n">
        <v>109.735</v>
      </c>
      <c r="R22" s="55" t="n">
        <f aca="false">P22/3600</f>
        <v>1.54240833333333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1.09735</v>
      </c>
      <c r="AF22" s="36" t="n">
        <f aca="false">R22/100</f>
        <v>0.0154240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55546.3512</v>
      </c>
      <c r="E23" s="57" t="n">
        <f aca="false">N23</f>
        <v>43.4542</v>
      </c>
      <c r="F23" s="57" t="n">
        <f aca="false">L23</f>
        <v>55546.3512</v>
      </c>
      <c r="G23" s="57" t="n">
        <f aca="false">O23</f>
        <v>44.2323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546.3512</v>
      </c>
      <c r="M23" s="56" t="n">
        <v>41.8746</v>
      </c>
      <c r="N23" s="56" t="n">
        <v>43.4542</v>
      </c>
      <c r="O23" s="56" t="n">
        <v>44.2323</v>
      </c>
      <c r="P23" s="56" t="n">
        <v>8279.55</v>
      </c>
      <c r="Q23" s="49" t="n">
        <v>166.924</v>
      </c>
      <c r="R23" s="56" t="n">
        <f aca="false">P23/3600</f>
        <v>2.299875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1.66924</v>
      </c>
      <c r="AF23" s="36" t="n">
        <f aca="false">R23/100</f>
        <v>0.02299875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10.35</v>
      </c>
      <c r="Q24" s="49" t="n">
        <v>141.595</v>
      </c>
      <c r="R24" s="49" t="n">
        <f aca="false">P24/3600</f>
        <v>1.94731944444444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1.41595</v>
      </c>
      <c r="AF24" s="36" t="n">
        <f aca="false">R24/100</f>
        <v>0.0194731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192.3</v>
      </c>
      <c r="Q25" s="49" t="n">
        <v>125.251</v>
      </c>
      <c r="R25" s="49" t="n">
        <f aca="false">P25/3600</f>
        <v>1.72008333333333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1.25251</v>
      </c>
      <c r="AF25" s="36" t="n">
        <f aca="false">R25/100</f>
        <v>0.0172008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8.2184</v>
      </c>
      <c r="E26" s="54" t="n">
        <f aca="false">N26</f>
        <v>36.7984</v>
      </c>
      <c r="F26" s="54" t="n">
        <f aca="false">L26</f>
        <v>7478.2184</v>
      </c>
      <c r="G26" s="54" t="n">
        <f aca="false">O26</f>
        <v>38.593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8.2184</v>
      </c>
      <c r="M26" s="55" t="n">
        <v>32.875</v>
      </c>
      <c r="N26" s="55" t="n">
        <v>36.7984</v>
      </c>
      <c r="O26" s="55" t="n">
        <v>38.5935</v>
      </c>
      <c r="P26" s="55" t="n">
        <v>5645.32</v>
      </c>
      <c r="Q26" s="55" t="n">
        <v>112.282</v>
      </c>
      <c r="R26" s="55" t="n">
        <f aca="false">P26/3600</f>
        <v>1.568144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1.12282</v>
      </c>
      <c r="AF26" s="36" t="n">
        <f aca="false">R26/100</f>
        <v>0.0156814444444444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10078.0864</v>
      </c>
      <c r="E27" s="57" t="n">
        <f aca="false">N27</f>
        <v>41.8479</v>
      </c>
      <c r="F27" s="57" t="n">
        <f aca="false">L27</f>
        <v>110078.0864</v>
      </c>
      <c r="G27" s="57" t="n">
        <f aca="false">O27</f>
        <v>44.246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10078.0864</v>
      </c>
      <c r="M27" s="56" t="n">
        <v>40.6998</v>
      </c>
      <c r="N27" s="56" t="n">
        <v>41.8479</v>
      </c>
      <c r="O27" s="56" t="n">
        <v>44.2464</v>
      </c>
      <c r="P27" s="56" t="n">
        <v>17563.65</v>
      </c>
      <c r="Q27" s="49" t="n">
        <v>365.457</v>
      </c>
      <c r="R27" s="56" t="n">
        <f aca="false">P27/3600</f>
        <v>4.87879166666667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3.65457</v>
      </c>
      <c r="AF27" s="36" t="n">
        <f aca="false">R27/100</f>
        <v>0.0487879166666667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433.8</v>
      </c>
      <c r="Q28" s="49" t="n">
        <v>290.394</v>
      </c>
      <c r="R28" s="49" t="n">
        <f aca="false">P28/3600</f>
        <v>4.00938888888889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2.90394</v>
      </c>
      <c r="AF28" s="36" t="n">
        <f aca="false">R28/100</f>
        <v>0.0400938888888889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562.02</v>
      </c>
      <c r="Q29" s="49" t="n">
        <v>258.722</v>
      </c>
      <c r="R29" s="49" t="n">
        <f aca="false">P29/3600</f>
        <v>3.4894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2.58722</v>
      </c>
      <c r="AF29" s="36" t="n">
        <f aca="false">R29/100</f>
        <v>0.034894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567.6936</v>
      </c>
      <c r="E30" s="54" t="n">
        <f aca="false">N30</f>
        <v>37.0563</v>
      </c>
      <c r="F30" s="54" t="n">
        <f aca="false">L30</f>
        <v>14567.6936</v>
      </c>
      <c r="G30" s="54" t="n">
        <f aca="false">O30</f>
        <v>38.3598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567.6936</v>
      </c>
      <c r="M30" s="55" t="n">
        <v>33.3897</v>
      </c>
      <c r="N30" s="55" t="n">
        <v>37.0563</v>
      </c>
      <c r="O30" s="55" t="n">
        <v>38.3598</v>
      </c>
      <c r="P30" s="55" t="n">
        <v>11651.31</v>
      </c>
      <c r="Q30" s="55" t="n">
        <v>237.331</v>
      </c>
      <c r="R30" s="55" t="n">
        <f aca="false">P30/3600</f>
        <v>3.236475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2.37331</v>
      </c>
      <c r="AF30" s="36" t="n">
        <f aca="false">R30/100</f>
        <v>0.03236475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74049.1448</v>
      </c>
      <c r="E31" s="59" t="n">
        <f aca="false">N31</f>
        <v>44.5265</v>
      </c>
      <c r="F31" s="59" t="n">
        <f aca="false">L31</f>
        <v>74049.1448</v>
      </c>
      <c r="G31" s="59" t="n">
        <f aca="false">O31</f>
        <v>46.1611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4049.1448</v>
      </c>
      <c r="M31" s="56" t="n">
        <v>41.4206</v>
      </c>
      <c r="N31" s="56" t="n">
        <v>44.5265</v>
      </c>
      <c r="O31" s="56" t="n">
        <v>46.1611</v>
      </c>
      <c r="P31" s="56" t="n">
        <v>15454.28</v>
      </c>
      <c r="Q31" s="49" t="n">
        <v>317.707</v>
      </c>
      <c r="R31" s="56" t="n">
        <f aca="false">P31/3600</f>
        <v>4.29285555555556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3.17707</v>
      </c>
      <c r="AF31" s="36" t="n">
        <f aca="false">R31/100</f>
        <v>0.0429285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0924.1896</v>
      </c>
      <c r="E32" s="60" t="n">
        <f aca="false">N32</f>
        <v>43.0025</v>
      </c>
      <c r="F32" s="60" t="n">
        <f aca="false">L32</f>
        <v>30924.1896</v>
      </c>
      <c r="G32" s="60" t="n">
        <f aca="false">O32</f>
        <v>43.93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075.76</v>
      </c>
      <c r="Q32" s="49" t="n">
        <v>254.206</v>
      </c>
      <c r="R32" s="49" t="n">
        <f aca="false">P32/3600</f>
        <v>3.63215555555556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2.54206</v>
      </c>
      <c r="AF32" s="36" t="n">
        <f aca="false">R32/100</f>
        <v>0.0363215555555556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687.9024</v>
      </c>
      <c r="E33" s="60" t="n">
        <f aca="false">N33</f>
        <v>41.4769</v>
      </c>
      <c r="F33" s="60" t="n">
        <f aca="false">L33</f>
        <v>15687.9024</v>
      </c>
      <c r="G33" s="60" t="n">
        <f aca="false">O33</f>
        <v>41.8076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29.58</v>
      </c>
      <c r="Q33" s="49" t="n">
        <v>234.581</v>
      </c>
      <c r="R33" s="49" t="n">
        <f aca="false">P33/3600</f>
        <v>3.23043888888889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2.34581</v>
      </c>
      <c r="AF33" s="36" t="n">
        <f aca="false">R33/100</f>
        <v>0.0323043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644.1416</v>
      </c>
      <c r="E34" s="61" t="n">
        <f aca="false">N34</f>
        <v>39.8872</v>
      </c>
      <c r="F34" s="61" t="n">
        <f aca="false">L34</f>
        <v>8644.1416</v>
      </c>
      <c r="G34" s="61" t="n">
        <f aca="false">O34</f>
        <v>39.6622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644.1416</v>
      </c>
      <c r="M34" s="55" t="n">
        <v>35.1227</v>
      </c>
      <c r="N34" s="55" t="n">
        <v>39.8872</v>
      </c>
      <c r="O34" s="55" t="n">
        <v>39.6622</v>
      </c>
      <c r="P34" s="55" t="n">
        <v>11111.04</v>
      </c>
      <c r="Q34" s="55" t="n">
        <v>220.955</v>
      </c>
      <c r="R34" s="55" t="n">
        <f aca="false">P34/3600</f>
        <v>3.0864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2.20955</v>
      </c>
      <c r="AF34" s="36" t="n">
        <f aca="false">R34/100</f>
        <v>0.030864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188235.312</v>
      </c>
      <c r="E35" s="59" t="n">
        <f aca="false">N35</f>
        <v>42.8706</v>
      </c>
      <c r="F35" s="59" t="n">
        <f aca="false">L35</f>
        <v>188235.312</v>
      </c>
      <c r="G35" s="59" t="n">
        <f aca="false">O35</f>
        <v>44.5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8235.312</v>
      </c>
      <c r="M35" s="56" t="n">
        <v>42.6863</v>
      </c>
      <c r="N35" s="56" t="n">
        <v>42.8706</v>
      </c>
      <c r="O35" s="56" t="n">
        <v>44.57</v>
      </c>
      <c r="P35" s="56" t="n">
        <v>21614.68</v>
      </c>
      <c r="Q35" s="49" t="n">
        <v>476.662</v>
      </c>
      <c r="R35" s="56" t="n">
        <f aca="false">P35/3600</f>
        <v>6.00407777777778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4.76662</v>
      </c>
      <c r="AF35" s="36" t="n">
        <f aca="false">R35/100</f>
        <v>0.06004077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924.2576</v>
      </c>
      <c r="E36" s="60" t="n">
        <f aca="false">N36</f>
        <v>40.9358</v>
      </c>
      <c r="F36" s="60" t="n">
        <f aca="false">L36</f>
        <v>83924.2576</v>
      </c>
      <c r="G36" s="60" t="n">
        <f aca="false">O36</f>
        <v>43.0851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285.25</v>
      </c>
      <c r="Q36" s="49" t="n">
        <v>366.926</v>
      </c>
      <c r="R36" s="49" t="n">
        <f aca="false">P36/3600</f>
        <v>5.07923611111111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3.66926</v>
      </c>
      <c r="AF36" s="36" t="n">
        <f aca="false">R36/100</f>
        <v>0.0507923611111111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2158.9944</v>
      </c>
      <c r="E37" s="60" t="n">
        <f aca="false">N37</f>
        <v>39.323</v>
      </c>
      <c r="F37" s="60" t="n">
        <f aca="false">L37</f>
        <v>42158.9944</v>
      </c>
      <c r="G37" s="60" t="n">
        <f aca="false">O37</f>
        <v>41.8337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062.75</v>
      </c>
      <c r="Q37" s="49" t="n">
        <v>328.52</v>
      </c>
      <c r="R37" s="49" t="n">
        <f aca="false">P37/3600</f>
        <v>4.461875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3.2852</v>
      </c>
      <c r="AF37" s="36" t="n">
        <f aca="false">R37/100</f>
        <v>0.04461875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2812.3744</v>
      </c>
      <c r="E38" s="61" t="n">
        <f aca="false">N38</f>
        <v>38.0423</v>
      </c>
      <c r="F38" s="61" t="n">
        <f aca="false">L38</f>
        <v>22812.3744</v>
      </c>
      <c r="G38" s="61" t="n">
        <f aca="false">O38</f>
        <v>40.7199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2812.3744</v>
      </c>
      <c r="M38" s="55" t="n">
        <v>32.2292</v>
      </c>
      <c r="N38" s="55" t="n">
        <v>38.0423</v>
      </c>
      <c r="O38" s="55" t="n">
        <v>40.7199</v>
      </c>
      <c r="P38" s="55" t="n">
        <v>14791</v>
      </c>
      <c r="Q38" s="55" t="n">
        <v>302.331</v>
      </c>
      <c r="R38" s="55" t="n">
        <f aca="false">P38/3600</f>
        <v>4.108611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3.02331</v>
      </c>
      <c r="AF38" s="36" t="n">
        <f aca="false">R38/100</f>
        <v>0.04108611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22215.052</v>
      </c>
      <c r="E39" s="59" t="n">
        <f aca="false">N39</f>
        <v>43.9539</v>
      </c>
      <c r="F39" s="59" t="n">
        <f aca="false">L39</f>
        <v>22215.052</v>
      </c>
      <c r="G39" s="59" t="n">
        <f aca="false">O39</f>
        <v>44.575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2215.052</v>
      </c>
      <c r="M39" s="56" t="n">
        <v>41.9372</v>
      </c>
      <c r="N39" s="56" t="n">
        <v>43.9539</v>
      </c>
      <c r="O39" s="56" t="n">
        <v>44.5751</v>
      </c>
      <c r="P39" s="56" t="n">
        <v>3333.77</v>
      </c>
      <c r="Q39" s="49" t="n">
        <v>71.016</v>
      </c>
      <c r="R39" s="56" t="n">
        <f aca="false">P39/3600</f>
        <v>0.926047222222222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71016</v>
      </c>
      <c r="AF39" s="36" t="n">
        <f aca="false">R39/100</f>
        <v>0.00926047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2150.1128</v>
      </c>
      <c r="E40" s="60" t="n">
        <f aca="false">N40</f>
        <v>41.0843</v>
      </c>
      <c r="F40" s="60" t="n">
        <f aca="false">L40</f>
        <v>12150.1128</v>
      </c>
      <c r="G40" s="60" t="n">
        <f aca="false">O40</f>
        <v>41.298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885.67</v>
      </c>
      <c r="Q40" s="49" t="n">
        <v>59.282</v>
      </c>
      <c r="R40" s="49" t="n">
        <f aca="false">P40/3600</f>
        <v>0.801575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59282</v>
      </c>
      <c r="AF40" s="36" t="n">
        <f aca="false">R40/100</f>
        <v>0.00801575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298.7904</v>
      </c>
      <c r="E41" s="60" t="n">
        <f aca="false">N41</f>
        <v>38.5834</v>
      </c>
      <c r="F41" s="60" t="n">
        <f aca="false">L41</f>
        <v>6298.7904</v>
      </c>
      <c r="G41" s="60" t="n">
        <f aca="false">O41</f>
        <v>38.552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62.07</v>
      </c>
      <c r="Q41" s="49" t="n">
        <v>52.204</v>
      </c>
      <c r="R41" s="49" t="n">
        <f aca="false">P41/3600</f>
        <v>0.711686111111111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52204</v>
      </c>
      <c r="AF41" s="36" t="n">
        <f aca="false">R41/100</f>
        <v>0.00711686111111111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3.7256</v>
      </c>
      <c r="E42" s="61" t="n">
        <f aca="false">N42</f>
        <v>36.308</v>
      </c>
      <c r="F42" s="61" t="n">
        <f aca="false">L42</f>
        <v>3353.7256</v>
      </c>
      <c r="G42" s="61" t="n">
        <f aca="false">O42</f>
        <v>35.9759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3.7256</v>
      </c>
      <c r="M42" s="55" t="n">
        <v>32.8568</v>
      </c>
      <c r="N42" s="55" t="n">
        <v>36.308</v>
      </c>
      <c r="O42" s="55" t="n">
        <v>35.9759</v>
      </c>
      <c r="P42" s="55" t="n">
        <v>2354.37</v>
      </c>
      <c r="Q42" s="55" t="n">
        <v>48.922</v>
      </c>
      <c r="R42" s="55" t="n">
        <f aca="false">P42/3600</f>
        <v>0.653991666666667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48922</v>
      </c>
      <c r="AF42" s="36" t="n">
        <f aca="false">R42/100</f>
        <v>0.00653991666666667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24711.2848</v>
      </c>
      <c r="E43" s="59" t="n">
        <f aca="false">N43</f>
        <v>44.1686</v>
      </c>
      <c r="F43" s="59" t="n">
        <f aca="false">L43</f>
        <v>24711.2848</v>
      </c>
      <c r="G43" s="59" t="n">
        <f aca="false">O43</f>
        <v>45.5821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11.2848</v>
      </c>
      <c r="M43" s="56" t="n">
        <v>42.1129</v>
      </c>
      <c r="N43" s="56" t="n">
        <v>44.1686</v>
      </c>
      <c r="O43" s="56" t="n">
        <v>45.5821</v>
      </c>
      <c r="P43" s="56" t="n">
        <v>3889.76</v>
      </c>
      <c r="Q43" s="49" t="n">
        <v>77.813</v>
      </c>
      <c r="R43" s="56" t="n">
        <f aca="false">P43/3600</f>
        <v>1.08048888888889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77813</v>
      </c>
      <c r="AF43" s="36" t="n">
        <f aca="false">R43/100</f>
        <v>0.01080488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804.7912</v>
      </c>
      <c r="E44" s="60" t="n">
        <f aca="false">N44</f>
        <v>41.8094</v>
      </c>
      <c r="F44" s="60" t="n">
        <f aca="false">L44</f>
        <v>14804.7912</v>
      </c>
      <c r="G44" s="60" t="n">
        <f aca="false">O44</f>
        <v>42.988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31.86</v>
      </c>
      <c r="Q44" s="49" t="n">
        <v>71.204</v>
      </c>
      <c r="R44" s="49" t="n">
        <f aca="false">P44/3600</f>
        <v>0.953294444444444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71204</v>
      </c>
      <c r="AF44" s="36" t="n">
        <f aca="false">R44/100</f>
        <v>0.0095329444444444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526.1416</v>
      </c>
      <c r="E45" s="60" t="n">
        <f aca="false">N45</f>
        <v>39.7408</v>
      </c>
      <c r="F45" s="60" t="n">
        <f aca="false">L45</f>
        <v>8526.1416</v>
      </c>
      <c r="G45" s="60" t="n">
        <f aca="false">O45</f>
        <v>40.7463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24.26</v>
      </c>
      <c r="Q45" s="49" t="n">
        <v>65.047</v>
      </c>
      <c r="R45" s="49" t="n">
        <f aca="false">P45/3600</f>
        <v>0.86785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65047</v>
      </c>
      <c r="AF45" s="36" t="n">
        <f aca="false">R45/100</f>
        <v>0.0086785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3.2048</v>
      </c>
      <c r="E46" s="61" t="n">
        <f aca="false">N46</f>
        <v>37.8011</v>
      </c>
      <c r="F46" s="61" t="n">
        <f aca="false">L46</f>
        <v>4813.2048</v>
      </c>
      <c r="G46" s="61" t="n">
        <f aca="false">O46</f>
        <v>38.6358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13.2048</v>
      </c>
      <c r="M46" s="55" t="n">
        <v>33.0507</v>
      </c>
      <c r="N46" s="55" t="n">
        <v>37.8011</v>
      </c>
      <c r="O46" s="55" t="n">
        <v>38.6358</v>
      </c>
      <c r="P46" s="55" t="n">
        <v>2916.53</v>
      </c>
      <c r="Q46" s="55" t="n">
        <v>59.641</v>
      </c>
      <c r="R46" s="55" t="n">
        <f aca="false">P46/3600</f>
        <v>0.810147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59641</v>
      </c>
      <c r="AF46" s="36" t="n">
        <f aca="false">R46/100</f>
        <v>0.00810147222222222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45595.116</v>
      </c>
      <c r="E47" s="59" t="n">
        <f aca="false">N47</f>
        <v>42.6035</v>
      </c>
      <c r="F47" s="59" t="n">
        <f aca="false">L47</f>
        <v>45595.116</v>
      </c>
      <c r="G47" s="59" t="n">
        <f aca="false">O47</f>
        <v>43.470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595.116</v>
      </c>
      <c r="M47" s="56" t="n">
        <v>41.1899</v>
      </c>
      <c r="N47" s="56" t="n">
        <v>42.6035</v>
      </c>
      <c r="O47" s="56" t="n">
        <v>43.4705</v>
      </c>
      <c r="P47" s="56" t="n">
        <v>3897.01</v>
      </c>
      <c r="Q47" s="49" t="n">
        <v>85.782</v>
      </c>
      <c r="R47" s="56" t="n">
        <f aca="false">P47/3600</f>
        <v>1.082502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85782</v>
      </c>
      <c r="AF47" s="36" t="n">
        <f aca="false">R47/100</f>
        <v>0.010825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265.6504</v>
      </c>
      <c r="E48" s="60" t="n">
        <f aca="false">N48</f>
        <v>39.2915</v>
      </c>
      <c r="F48" s="60" t="n">
        <f aca="false">L48</f>
        <v>28265.6504</v>
      </c>
      <c r="G48" s="60" t="n">
        <f aca="false">O48</f>
        <v>40.0803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15.98</v>
      </c>
      <c r="Q48" s="49" t="n">
        <v>74.063</v>
      </c>
      <c r="R48" s="49" t="n">
        <f aca="false">P48/3600</f>
        <v>0.948883333333333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74063</v>
      </c>
      <c r="AF48" s="36" t="n">
        <f aca="false">R48/100</f>
        <v>0.00948883333333333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565.9568</v>
      </c>
      <c r="E49" s="60" t="n">
        <f aca="false">N49</f>
        <v>36.8792</v>
      </c>
      <c r="F49" s="60" t="n">
        <f aca="false">L49</f>
        <v>16565.9568</v>
      </c>
      <c r="G49" s="60" t="n">
        <f aca="false">O49</f>
        <v>37.5857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18.42</v>
      </c>
      <c r="Q49" s="49" t="n">
        <v>65.547</v>
      </c>
      <c r="R49" s="49" t="n">
        <f aca="false">P49/3600</f>
        <v>0.83845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65547</v>
      </c>
      <c r="AF49" s="36" t="n">
        <f aca="false">R49/100</f>
        <v>0.0083845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859.6088</v>
      </c>
      <c r="E50" s="61" t="n">
        <f aca="false">N50</f>
        <v>34.777</v>
      </c>
      <c r="F50" s="61" t="n">
        <f aca="false">L50</f>
        <v>8859.6088</v>
      </c>
      <c r="G50" s="61" t="n">
        <f aca="false">O50</f>
        <v>35.4449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859.6088</v>
      </c>
      <c r="M50" s="55" t="n">
        <v>29.4582</v>
      </c>
      <c r="N50" s="55" t="n">
        <v>34.777</v>
      </c>
      <c r="O50" s="55" t="n">
        <v>35.4449</v>
      </c>
      <c r="P50" s="55" t="n">
        <v>2703.35</v>
      </c>
      <c r="Q50" s="55" t="n">
        <v>59.282</v>
      </c>
      <c r="R50" s="55" t="n">
        <f aca="false">P50/3600</f>
        <v>0.750930555555556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59282</v>
      </c>
      <c r="AF50" s="36" t="n">
        <f aca="false">R50/100</f>
        <v>0.00750930555555556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15613.0568</v>
      </c>
      <c r="E51" s="59" t="n">
        <f aca="false">N51</f>
        <v>43.7705</v>
      </c>
      <c r="F51" s="59" t="n">
        <f aca="false">L51</f>
        <v>15613.0568</v>
      </c>
      <c r="G51" s="59" t="n">
        <f aca="false">O51</f>
        <v>44.549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613.0568</v>
      </c>
      <c r="M51" s="56" t="n">
        <v>42.5315</v>
      </c>
      <c r="N51" s="56" t="n">
        <v>43.7705</v>
      </c>
      <c r="O51" s="56" t="n">
        <v>44.5493</v>
      </c>
      <c r="P51" s="56" t="n">
        <v>2073.4</v>
      </c>
      <c r="Q51" s="49" t="n">
        <v>42.875</v>
      </c>
      <c r="R51" s="56" t="n">
        <f aca="false">P51/3600</f>
        <v>0.575944444444445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42875</v>
      </c>
      <c r="AF51" s="36" t="n">
        <f aca="false">R51/100</f>
        <v>0.0057594444444444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441.0936</v>
      </c>
      <c r="E52" s="60" t="n">
        <f aca="false">N52</f>
        <v>40.4323</v>
      </c>
      <c r="F52" s="60" t="n">
        <f aca="false">L52</f>
        <v>9441.0936</v>
      </c>
      <c r="G52" s="60" t="n">
        <f aca="false">O52</f>
        <v>41.8065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32.83</v>
      </c>
      <c r="Q52" s="49" t="n">
        <v>37.781</v>
      </c>
      <c r="R52" s="49" t="n">
        <f aca="false">P52/3600</f>
        <v>0.509119444444445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37781</v>
      </c>
      <c r="AF52" s="36" t="n">
        <f aca="false">R52/100</f>
        <v>0.00509119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273.0504</v>
      </c>
      <c r="E53" s="60" t="n">
        <f aca="false">N53</f>
        <v>37.8068</v>
      </c>
      <c r="F53" s="60" t="n">
        <f aca="false">L53</f>
        <v>5273.0504</v>
      </c>
      <c r="G53" s="60" t="n">
        <f aca="false">O53</f>
        <v>39.686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42.81</v>
      </c>
      <c r="Q53" s="49" t="n">
        <v>34.016</v>
      </c>
      <c r="R53" s="49" t="n">
        <f aca="false">P53/3600</f>
        <v>0.456336111111111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34016</v>
      </c>
      <c r="AF53" s="36" t="n">
        <f aca="false">R53/100</f>
        <v>0.00456336111111111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24.0432</v>
      </c>
      <c r="E54" s="61" t="n">
        <f aca="false">N54</f>
        <v>35.8004</v>
      </c>
      <c r="F54" s="61" t="n">
        <f aca="false">L54</f>
        <v>2624.0432</v>
      </c>
      <c r="G54" s="61" t="n">
        <f aca="false">O54</f>
        <v>37.5814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24.0432</v>
      </c>
      <c r="M54" s="55" t="n">
        <v>32.257</v>
      </c>
      <c r="N54" s="55" t="n">
        <v>35.8004</v>
      </c>
      <c r="O54" s="55" t="n">
        <v>37.5814</v>
      </c>
      <c r="P54" s="55" t="n">
        <v>1500.17</v>
      </c>
      <c r="Q54" s="55" t="n">
        <v>30.437</v>
      </c>
      <c r="R54" s="55" t="n">
        <f aca="false">P54/3600</f>
        <v>0.41671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30437</v>
      </c>
      <c r="AF54" s="36" t="n">
        <f aca="false">R54/100</f>
        <v>0.004167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5622.0664</v>
      </c>
      <c r="E55" s="59" t="n">
        <f aca="false">N55</f>
        <v>45.2092</v>
      </c>
      <c r="F55" s="59" t="n">
        <f aca="false">L55</f>
        <v>5622.0664</v>
      </c>
      <c r="G55" s="59" t="n">
        <f aca="false">O55</f>
        <v>44.9758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622.0664</v>
      </c>
      <c r="M55" s="56" t="n">
        <v>43.1839</v>
      </c>
      <c r="N55" s="56" t="n">
        <v>45.2092</v>
      </c>
      <c r="O55" s="56" t="n">
        <v>44.9758</v>
      </c>
      <c r="P55" s="56" t="n">
        <v>831.89</v>
      </c>
      <c r="Q55" s="49" t="n">
        <v>15.734</v>
      </c>
      <c r="R55" s="56" t="n">
        <f aca="false">P55/3600</f>
        <v>0.231080555555556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5734</v>
      </c>
      <c r="AF55" s="36" t="n">
        <f aca="false">R55/100</f>
        <v>0.0023108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3369.0952</v>
      </c>
      <c r="E56" s="60" t="n">
        <f aca="false">N56</f>
        <v>42.1108</v>
      </c>
      <c r="F56" s="60" t="n">
        <f aca="false">L56</f>
        <v>3369.0952</v>
      </c>
      <c r="G56" s="60" t="n">
        <f aca="false">O56</f>
        <v>41.6069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734.5</v>
      </c>
      <c r="Q56" s="49" t="n">
        <v>14.656</v>
      </c>
      <c r="R56" s="49" t="n">
        <f aca="false">P56/3600</f>
        <v>0.204027777777778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14656</v>
      </c>
      <c r="AF56" s="36" t="n">
        <f aca="false">R56/100</f>
        <v>0.00204027777777778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92.0784</v>
      </c>
      <c r="E57" s="60" t="n">
        <f aca="false">N57</f>
        <v>39.5301</v>
      </c>
      <c r="F57" s="60" t="n">
        <f aca="false">L57</f>
        <v>1892.0784</v>
      </c>
      <c r="G57" s="60" t="n">
        <f aca="false">O57</f>
        <v>38.8653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657.71</v>
      </c>
      <c r="Q57" s="49" t="n">
        <v>13.062</v>
      </c>
      <c r="R57" s="49" t="n">
        <f aca="false">P57/3600</f>
        <v>0.182697222222222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13062</v>
      </c>
      <c r="AF57" s="36" t="n">
        <f aca="false">R57/100</f>
        <v>0.001826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28.7464</v>
      </c>
      <c r="E58" s="61" t="n">
        <f aca="false">N58</f>
        <v>37.1997</v>
      </c>
      <c r="F58" s="61" t="n">
        <f aca="false">L58</f>
        <v>1028.7464</v>
      </c>
      <c r="G58" s="61" t="n">
        <f aca="false">O58</f>
        <v>36.255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28.7464</v>
      </c>
      <c r="M58" s="55" t="n">
        <v>32.9352</v>
      </c>
      <c r="N58" s="55" t="n">
        <v>37.1997</v>
      </c>
      <c r="O58" s="55" t="n">
        <v>36.2554</v>
      </c>
      <c r="P58" s="55" t="n">
        <v>595.42</v>
      </c>
      <c r="Q58" s="55" t="n">
        <v>11.297</v>
      </c>
      <c r="R58" s="55" t="n">
        <f aca="false">P58/3600</f>
        <v>0.165394444444444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11297</v>
      </c>
      <c r="AF58" s="36" t="n">
        <f aca="false">R58/100</f>
        <v>0.00165394444444444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3584.3456</v>
      </c>
      <c r="E59" s="57" t="n">
        <f aca="false">N59</f>
        <v>43.3905</v>
      </c>
      <c r="F59" s="57" t="n">
        <f aca="false">L59</f>
        <v>13584.3456</v>
      </c>
      <c r="G59" s="57" t="n">
        <f aca="false">O59</f>
        <v>44.338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584.3456</v>
      </c>
      <c r="M59" s="56" t="n">
        <v>41.2826</v>
      </c>
      <c r="N59" s="56" t="n">
        <v>43.3905</v>
      </c>
      <c r="O59" s="56" t="n">
        <v>44.3383</v>
      </c>
      <c r="P59" s="56" t="n">
        <v>1144.19</v>
      </c>
      <c r="Q59" s="49" t="n">
        <v>23.687</v>
      </c>
      <c r="R59" s="56" t="n">
        <f aca="false">P59/3600</f>
        <v>0.317830555555556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23687</v>
      </c>
      <c r="AF59" s="36" t="n">
        <f aca="false">R59/100</f>
        <v>0.00317830555555556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1008.83</v>
      </c>
      <c r="Q60" s="49" t="n">
        <v>20.765</v>
      </c>
      <c r="R60" s="49" t="n">
        <f aca="false">P60/3600</f>
        <v>0.280230555555556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20765</v>
      </c>
      <c r="AF60" s="36" t="n">
        <f aca="false">R60/100</f>
        <v>0.00280230555555556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906.17</v>
      </c>
      <c r="Q61" s="49" t="n">
        <v>19.172</v>
      </c>
      <c r="R61" s="49" t="n">
        <f aca="false">P61/3600</f>
        <v>0.251713888888889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19172</v>
      </c>
      <c r="AF61" s="36" t="n">
        <f aca="false">R61/100</f>
        <v>0.00251713888888889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368</v>
      </c>
      <c r="E62" s="54" t="n">
        <f aca="false">N62</f>
        <v>37.8574</v>
      </c>
      <c r="F62" s="54" t="n">
        <f aca="false">L62</f>
        <v>3144.368</v>
      </c>
      <c r="G62" s="54" t="n">
        <f aca="false">O62</f>
        <v>38.248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368</v>
      </c>
      <c r="M62" s="55" t="n">
        <v>29.5308</v>
      </c>
      <c r="N62" s="55" t="n">
        <v>37.8574</v>
      </c>
      <c r="O62" s="55" t="n">
        <v>38.248</v>
      </c>
      <c r="P62" s="55" t="n">
        <v>845.28</v>
      </c>
      <c r="Q62" s="55" t="n">
        <v>17.937</v>
      </c>
      <c r="R62" s="55" t="n">
        <f aca="false">P62/3600</f>
        <v>0.234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17937</v>
      </c>
      <c r="AF62" s="36" t="n">
        <f aca="false">R62/100</f>
        <v>0.00234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1952.0712</v>
      </c>
      <c r="E63" s="59" t="n">
        <f aca="false">N63</f>
        <v>42.2634</v>
      </c>
      <c r="F63" s="59" t="n">
        <f aca="false">L63</f>
        <v>11952.0712</v>
      </c>
      <c r="G63" s="59" t="n">
        <f aca="false">O63</f>
        <v>42.9785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952.0712</v>
      </c>
      <c r="M63" s="56" t="n">
        <v>41.1495</v>
      </c>
      <c r="N63" s="56" t="n">
        <v>42.2634</v>
      </c>
      <c r="O63" s="56" t="n">
        <v>42.9785</v>
      </c>
      <c r="P63" s="56" t="n">
        <v>996.57</v>
      </c>
      <c r="Q63" s="49" t="n">
        <v>21.672</v>
      </c>
      <c r="R63" s="56" t="n">
        <f aca="false">P63/3600</f>
        <v>0.276825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21672</v>
      </c>
      <c r="AF63" s="36" t="n">
        <f aca="false">R63/100</f>
        <v>0.002768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401.316</v>
      </c>
      <c r="E64" s="60" t="n">
        <f aca="false">N64</f>
        <v>39.0699</v>
      </c>
      <c r="F64" s="60" t="n">
        <f aca="false">L64</f>
        <v>7401.316</v>
      </c>
      <c r="G64" s="60" t="n">
        <f aca="false">O64</f>
        <v>39.601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878.55</v>
      </c>
      <c r="Q64" s="49" t="n">
        <v>19.281</v>
      </c>
      <c r="R64" s="49" t="n">
        <f aca="false">P64/3600</f>
        <v>0.244041666666667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0.19281</v>
      </c>
      <c r="AF64" s="36" t="n">
        <f aca="false">R64/100</f>
        <v>0.00244041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41.3728</v>
      </c>
      <c r="E65" s="60" t="n">
        <f aca="false">N65</f>
        <v>36.5644</v>
      </c>
      <c r="F65" s="60" t="n">
        <f aca="false">L65</f>
        <v>4141.3728</v>
      </c>
      <c r="G65" s="60" t="n">
        <f aca="false">O65</f>
        <v>37.037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770.4</v>
      </c>
      <c r="Q65" s="49" t="n">
        <v>16.734</v>
      </c>
      <c r="R65" s="49" t="n">
        <f aca="false">P65/3600</f>
        <v>0.214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0.16734</v>
      </c>
      <c r="AF65" s="36" t="n">
        <f aca="false">R65/100</f>
        <v>0.0021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03.1136</v>
      </c>
      <c r="E66" s="61" t="n">
        <f aca="false">N66</f>
        <v>34.3687</v>
      </c>
      <c r="F66" s="61" t="n">
        <f aca="false">L66</f>
        <v>2103.1136</v>
      </c>
      <c r="G66" s="61" t="n">
        <f aca="false">O66</f>
        <v>34.8309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103.1136</v>
      </c>
      <c r="M66" s="55" t="n">
        <v>29.2932</v>
      </c>
      <c r="N66" s="55" t="n">
        <v>34.3687</v>
      </c>
      <c r="O66" s="55" t="n">
        <v>34.8309</v>
      </c>
      <c r="P66" s="55" t="n">
        <v>680.77</v>
      </c>
      <c r="Q66" s="55" t="n">
        <v>14.656</v>
      </c>
      <c r="R66" s="55" t="n">
        <f aca="false">P66/3600</f>
        <v>0.189102777777778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14656</v>
      </c>
      <c r="AF66" s="36" t="n">
        <f aca="false">R66/100</f>
        <v>0.00189102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4702.0976</v>
      </c>
      <c r="E67" s="57" t="n">
        <f aca="false">N67</f>
        <v>43.3521</v>
      </c>
      <c r="F67" s="57" t="n">
        <f aca="false">L67</f>
        <v>4702.0976</v>
      </c>
      <c r="G67" s="57" t="n">
        <f aca="false">O67</f>
        <v>44.1545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02.0976</v>
      </c>
      <c r="M67" s="56" t="n">
        <v>42.7432</v>
      </c>
      <c r="N67" s="56" t="n">
        <v>43.3521</v>
      </c>
      <c r="O67" s="56" t="n">
        <v>44.1545</v>
      </c>
      <c r="P67" s="56" t="n">
        <v>551.36</v>
      </c>
      <c r="Q67" s="49" t="n">
        <v>11.687</v>
      </c>
      <c r="R67" s="56" t="n">
        <f aca="false">P67/3600</f>
        <v>0.1531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11687</v>
      </c>
      <c r="AF67" s="36" t="n">
        <f aca="false">R67/100</f>
        <v>0.00153155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93.5</v>
      </c>
      <c r="Q68" s="49" t="n">
        <v>10.25</v>
      </c>
      <c r="R68" s="49" t="n">
        <f aca="false">P68/3600</f>
        <v>0.137083333333333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0.1025</v>
      </c>
      <c r="AF68" s="36" t="n">
        <f aca="false">R68/100</f>
        <v>0.00137083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435.31</v>
      </c>
      <c r="Q69" s="49" t="n">
        <v>9.25</v>
      </c>
      <c r="R69" s="49" t="n">
        <f aca="false">P69/3600</f>
        <v>0.120919444444444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0.0925</v>
      </c>
      <c r="AF69" s="36" t="n">
        <f aca="false">R69/100</f>
        <v>0.00120919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4.976</v>
      </c>
      <c r="E70" s="62" t="n">
        <f aca="false">N70</f>
        <v>35.0586</v>
      </c>
      <c r="F70" s="62" t="n">
        <f aca="false">L70</f>
        <v>754.976</v>
      </c>
      <c r="G70" s="62" t="n">
        <f aca="false">O70</f>
        <v>36.192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4.976</v>
      </c>
      <c r="M70" s="55" t="n">
        <v>31.4102</v>
      </c>
      <c r="N70" s="55" t="n">
        <v>35.0586</v>
      </c>
      <c r="O70" s="55" t="n">
        <v>36.1922</v>
      </c>
      <c r="P70" s="55" t="n">
        <v>386.69</v>
      </c>
      <c r="Q70" s="55" t="n">
        <v>7.953</v>
      </c>
      <c r="R70" s="55" t="n">
        <f aca="false">P70/3600</f>
        <v>0.107413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7953</v>
      </c>
      <c r="AF70" s="36" t="n">
        <f aca="false">R70/100</f>
        <v>0.00107413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2620.7496</v>
      </c>
      <c r="E71" s="59" t="n">
        <f aca="false">N71</f>
        <v>47.5322</v>
      </c>
      <c r="F71" s="59" t="n">
        <f aca="false">L71</f>
        <v>22620.7496</v>
      </c>
      <c r="G71" s="59" t="n">
        <f aca="false">O71</f>
        <v>48.4686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620.7496</v>
      </c>
      <c r="M71" s="56" t="n">
        <v>44.9396</v>
      </c>
      <c r="N71" s="56" t="n">
        <v>47.5322</v>
      </c>
      <c r="O71" s="56" t="n">
        <v>48.4686</v>
      </c>
      <c r="P71" s="56" t="n">
        <v>7546.82</v>
      </c>
      <c r="Q71" s="49" t="n">
        <v>142.611</v>
      </c>
      <c r="R71" s="56" t="n">
        <f aca="false">P71/3600</f>
        <v>2.09633888888889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1.42611</v>
      </c>
      <c r="AF71" s="36" t="n">
        <f aca="false">R71/100</f>
        <v>0.0209633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13378.1472</v>
      </c>
      <c r="E72" s="60" t="n">
        <f aca="false">N72</f>
        <v>45.9825</v>
      </c>
      <c r="F72" s="60" t="n">
        <f aca="false">L72</f>
        <v>13378.1472</v>
      </c>
      <c r="G72" s="60" t="n">
        <f aca="false">O72</f>
        <v>46.697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37.38</v>
      </c>
      <c r="Q72" s="49" t="n">
        <v>137.673</v>
      </c>
      <c r="R72" s="49" t="n">
        <f aca="false">P72/3600</f>
        <v>1.89927222222222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1.37673</v>
      </c>
      <c r="AF72" s="36" t="n">
        <f aca="false">R72/100</f>
        <v>0.0189927222222222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855.2456</v>
      </c>
      <c r="E73" s="60" t="n">
        <f aca="false">N73</f>
        <v>44.378</v>
      </c>
      <c r="F73" s="60" t="n">
        <f aca="false">L73</f>
        <v>7855.2456</v>
      </c>
      <c r="G73" s="60" t="n">
        <f aca="false">O73</f>
        <v>44.831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09.61</v>
      </c>
      <c r="Q73" s="49" t="n">
        <v>127.782</v>
      </c>
      <c r="R73" s="49" t="n">
        <f aca="false">P73/3600</f>
        <v>1.75266944444444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1.27782</v>
      </c>
      <c r="AF73" s="36" t="n">
        <f aca="false">R73/100</f>
        <v>0.01752669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28.3072</v>
      </c>
      <c r="E74" s="61" t="n">
        <f aca="false">N74</f>
        <v>42.8392</v>
      </c>
      <c r="F74" s="61" t="n">
        <f aca="false">L74</f>
        <v>4728.3072</v>
      </c>
      <c r="G74" s="61" t="n">
        <f aca="false">O74</f>
        <v>42.9663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28.3072</v>
      </c>
      <c r="M74" s="55" t="n">
        <v>36.9184</v>
      </c>
      <c r="N74" s="55" t="n">
        <v>42.8392</v>
      </c>
      <c r="O74" s="55" t="n">
        <v>42.9663</v>
      </c>
      <c r="P74" s="55" t="n">
        <v>6073.6</v>
      </c>
      <c r="Q74" s="55" t="n">
        <v>120.595</v>
      </c>
      <c r="R74" s="55" t="n">
        <f aca="false">P74/3600</f>
        <v>1.6871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1.20595</v>
      </c>
      <c r="AF74" s="36" t="n">
        <f aca="false">R74/100</f>
        <v>0.0168711111111111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2984.9456</v>
      </c>
      <c r="E75" s="57" t="n">
        <f aca="false">N75</f>
        <v>48.8493</v>
      </c>
      <c r="F75" s="57" t="n">
        <f aca="false">L75</f>
        <v>22984.9456</v>
      </c>
      <c r="G75" s="57" t="n">
        <f aca="false">O75</f>
        <v>48.6182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984.9456</v>
      </c>
      <c r="M75" s="56" t="n">
        <v>44.8876</v>
      </c>
      <c r="N75" s="56" t="n">
        <v>48.8493</v>
      </c>
      <c r="O75" s="56" t="n">
        <v>48.6182</v>
      </c>
      <c r="P75" s="56" t="n">
        <v>7368.46</v>
      </c>
      <c r="Q75" s="49" t="n">
        <v>138.939</v>
      </c>
      <c r="R75" s="56" t="n">
        <f aca="false">P75/3600</f>
        <v>2.04679444444444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1.38939</v>
      </c>
      <c r="AF75" s="36" t="n">
        <f aca="false">R75/100</f>
        <v>0.0204679444444444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40.94</v>
      </c>
      <c r="Q76" s="49" t="n">
        <v>134.532</v>
      </c>
      <c r="R76" s="49" t="n">
        <f aca="false">P76/3600</f>
        <v>1.90026111111111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  <c r="AE76" s="36" t="n">
        <f aca="false">Q76/100</f>
        <v>1.34532</v>
      </c>
      <c r="AF76" s="36" t="n">
        <f aca="false">R76/100</f>
        <v>0.01900261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394.93</v>
      </c>
      <c r="Q77" s="49" t="n">
        <v>128.564</v>
      </c>
      <c r="R77" s="49" t="n">
        <f aca="false">P77/3600</f>
        <v>1.77636944444444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  <c r="AE77" s="36" t="n">
        <f aca="false">Q77/100</f>
        <v>1.28564</v>
      </c>
      <c r="AF77" s="36" t="n">
        <f aca="false">R77/100</f>
        <v>0.01776369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105.2712</v>
      </c>
      <c r="E78" s="54" t="n">
        <f aca="false">N78</f>
        <v>44.4455</v>
      </c>
      <c r="F78" s="54" t="n">
        <f aca="false">L78</f>
        <v>5105.2712</v>
      </c>
      <c r="G78" s="54" t="n">
        <f aca="false">O78</f>
        <v>42.3582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105.2712</v>
      </c>
      <c r="M78" s="55" t="n">
        <v>36.5253</v>
      </c>
      <c r="N78" s="55" t="n">
        <v>44.4455</v>
      </c>
      <c r="O78" s="55" t="n">
        <v>42.3582</v>
      </c>
      <c r="P78" s="55" t="n">
        <v>6161.71</v>
      </c>
      <c r="Q78" s="55" t="n">
        <v>122.673</v>
      </c>
      <c r="R78" s="55" t="n">
        <f aca="false">P78/3600</f>
        <v>1.71158611111111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1.22673</v>
      </c>
      <c r="AF78" s="36" t="n">
        <f aca="false">R78/100</f>
        <v>0.0171158611111111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4672.78</v>
      </c>
      <c r="E79" s="57" t="n">
        <f aca="false">N79</f>
        <v>48.8138</v>
      </c>
      <c r="F79" s="57" t="n">
        <f aca="false">L79</f>
        <v>24672.78</v>
      </c>
      <c r="G79" s="57" t="n">
        <f aca="false">O79</f>
        <v>49.0586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672.78</v>
      </c>
      <c r="M79" s="56" t="n">
        <v>44.8913</v>
      </c>
      <c r="N79" s="56" t="n">
        <v>48.8138</v>
      </c>
      <c r="O79" s="56" t="n">
        <v>49.0586</v>
      </c>
      <c r="P79" s="56" t="n">
        <v>7559.45</v>
      </c>
      <c r="Q79" s="49" t="n">
        <v>140.439</v>
      </c>
      <c r="R79" s="56" t="n">
        <f aca="false">P79/3600</f>
        <v>2.09984722222222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1.40439</v>
      </c>
      <c r="AF79" s="36" t="n">
        <f aca="false">R79/100</f>
        <v>0.0209984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60.16</v>
      </c>
      <c r="Q80" s="49" t="n">
        <v>137.704</v>
      </c>
      <c r="R80" s="49" t="n">
        <f aca="false">P80/3600</f>
        <v>1.9056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  <c r="AE80" s="36" t="n">
        <f aca="false">Q80/100</f>
        <v>1.37704</v>
      </c>
      <c r="AF80" s="36" t="n">
        <f aca="false">R80/100</f>
        <v>0.019056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389.87</v>
      </c>
      <c r="Q81" s="49" t="n">
        <v>128.814</v>
      </c>
      <c r="R81" s="49" t="n">
        <f aca="false">P81/3600</f>
        <v>1.77496388888889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  <c r="AE81" s="36" t="n">
        <f aca="false">Q81/100</f>
        <v>1.28814</v>
      </c>
      <c r="AF81" s="36" t="n">
        <f aca="false">R81/100</f>
        <v>0.0177496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571.0192</v>
      </c>
      <c r="E82" s="62" t="n">
        <f aca="false">N82</f>
        <v>43.4487</v>
      </c>
      <c r="F82" s="62" t="n">
        <f aca="false">L82</f>
        <v>4571.0192</v>
      </c>
      <c r="G82" s="62" t="n">
        <f aca="false">O82</f>
        <v>43.0532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571.0192</v>
      </c>
      <c r="M82" s="55" t="n">
        <v>36.4863</v>
      </c>
      <c r="N82" s="55" t="n">
        <v>43.4487</v>
      </c>
      <c r="O82" s="55" t="n">
        <v>43.0532</v>
      </c>
      <c r="P82" s="55" t="n">
        <v>6251.88</v>
      </c>
      <c r="Q82" s="55" t="n">
        <v>121.626</v>
      </c>
      <c r="R82" s="55" t="n">
        <f aca="false">P82/3600</f>
        <v>1.7366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1.21626</v>
      </c>
      <c r="AF82" s="36" t="n">
        <f aca="false">R82/100</f>
        <v>0.0173663333333333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82)*100</f>
        <v>90.0853315174249</v>
      </c>
      <c r="R89" s="67" t="n">
        <f aca="false">GEOMEAN(AF3:AF82)*100</f>
        <v>1.24392985969468</v>
      </c>
      <c r="S89" s="67"/>
      <c r="T89" s="67"/>
      <c r="U89" s="67"/>
      <c r="V89" s="67"/>
      <c r="W89" s="67"/>
      <c r="X89" s="67"/>
      <c r="Y89" s="67" t="n">
        <f aca="false">GEOMEAN(AG3:AG82)*100</f>
        <v>0</v>
      </c>
      <c r="Z89" s="67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82)/3600</f>
        <v>3.15200972222222</v>
      </c>
      <c r="R91" s="66" t="n">
        <f aca="false">SUM(R3:R82)</f>
        <v>159.4024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6" t="n">
        <v>114238.2288</v>
      </c>
      <c r="M3" s="56" t="n">
        <v>43.1115</v>
      </c>
      <c r="N3" s="56" t="n">
        <v>42.8376</v>
      </c>
      <c r="O3" s="56" t="n">
        <v>44.658</v>
      </c>
      <c r="P3" s="49" t="n">
        <v>3176.78</v>
      </c>
      <c r="Q3" s="49" t="n">
        <v>94.985</v>
      </c>
      <c r="R3" s="49" t="n">
        <f aca="false">P3/3600</f>
        <v>0.882438888888889</v>
      </c>
      <c r="S3" s="50"/>
      <c r="T3" s="49"/>
      <c r="U3" s="49"/>
      <c r="V3" s="49"/>
      <c r="W3" s="49"/>
      <c r="X3" s="49"/>
      <c r="Y3" s="49"/>
      <c r="Z3" s="49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94985</v>
      </c>
      <c r="AF3" s="36" t="n">
        <f aca="false">R3/100</f>
        <v>0.00882438888888889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760.34</v>
      </c>
      <c r="Q4" s="49" t="n">
        <v>75.141</v>
      </c>
      <c r="R4" s="49" t="n">
        <f aca="false">P4/3600</f>
        <v>0.766761111111111</v>
      </c>
      <c r="S4" s="50"/>
      <c r="T4" s="49"/>
      <c r="U4" s="49"/>
      <c r="V4" s="49"/>
      <c r="W4" s="49"/>
      <c r="X4" s="49"/>
      <c r="Y4" s="49"/>
      <c r="Z4" s="49" t="n">
        <f aca="false">X4/3600</f>
        <v>0</v>
      </c>
      <c r="AA4" s="50"/>
      <c r="AB4" s="50"/>
      <c r="AC4" s="50"/>
      <c r="AE4" s="36" t="n">
        <f aca="false">Q4/100</f>
        <v>0.75141</v>
      </c>
      <c r="AF4" s="36" t="n">
        <f aca="false">R4/100</f>
        <v>0.0076676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505.88</v>
      </c>
      <c r="Q5" s="49" t="n">
        <v>63.953</v>
      </c>
      <c r="R5" s="49" t="n">
        <f aca="false">P5/3600</f>
        <v>0.696077777777778</v>
      </c>
      <c r="S5" s="50"/>
      <c r="T5" s="49"/>
      <c r="U5" s="49"/>
      <c r="V5" s="49"/>
      <c r="W5" s="49"/>
      <c r="X5" s="49"/>
      <c r="Y5" s="49"/>
      <c r="Z5" s="49" t="n">
        <f aca="false">X5/3600</f>
        <v>0</v>
      </c>
      <c r="AA5" s="50"/>
      <c r="AB5" s="50"/>
      <c r="AC5" s="50"/>
      <c r="AE5" s="36" t="n">
        <f aca="false">Q5/100</f>
        <v>0.63953</v>
      </c>
      <c r="AF5" s="36" t="n">
        <f aca="false">R5/100</f>
        <v>0.0069607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552.496</v>
      </c>
      <c r="E6" s="54" t="n">
        <f aca="false">N6</f>
        <v>36.4268</v>
      </c>
      <c r="F6" s="54" t="n">
        <f aca="false">L6</f>
        <v>19552.496</v>
      </c>
      <c r="G6" s="54" t="n">
        <f aca="false">O6</f>
        <v>38.766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552.496</v>
      </c>
      <c r="M6" s="55" t="n">
        <v>33.7516</v>
      </c>
      <c r="N6" s="55" t="n">
        <v>36.4268</v>
      </c>
      <c r="O6" s="55" t="n">
        <v>38.7662</v>
      </c>
      <c r="P6" s="55" t="n">
        <v>2335.02</v>
      </c>
      <c r="Q6" s="55" t="n">
        <v>54.438</v>
      </c>
      <c r="R6" s="55" t="n">
        <f aca="false">P6/3600</f>
        <v>0.64861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  <c r="AE6" s="36" t="n">
        <f aca="false">Q6/100</f>
        <v>0.54438</v>
      </c>
      <c r="AF6" s="36" t="n">
        <f aca="false">R6/100</f>
        <v>0.0064861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3141.15</v>
      </c>
      <c r="Q7" s="49" t="n">
        <v>90.907</v>
      </c>
      <c r="R7" s="49" t="n">
        <f aca="false">P7/3600</f>
        <v>0.872541666666667</v>
      </c>
      <c r="S7" s="50"/>
      <c r="T7" s="56"/>
      <c r="U7" s="56"/>
      <c r="V7" s="56"/>
      <c r="W7" s="56"/>
      <c r="X7" s="49"/>
      <c r="Y7" s="49"/>
      <c r="Z7" s="49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90907</v>
      </c>
      <c r="AF7" s="36" t="n">
        <f aca="false">R7/100</f>
        <v>0.0087254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792.48</v>
      </c>
      <c r="Q8" s="49" t="n">
        <v>76.625</v>
      </c>
      <c r="R8" s="49" t="n">
        <f aca="false">P8/3600</f>
        <v>0.775688888888889</v>
      </c>
      <c r="S8" s="50"/>
      <c r="T8" s="49"/>
      <c r="U8" s="49"/>
      <c r="V8" s="49"/>
      <c r="W8" s="49"/>
      <c r="X8" s="49"/>
      <c r="Y8" s="49"/>
      <c r="Z8" s="49" t="n">
        <f aca="false">X8/3600</f>
        <v>0</v>
      </c>
      <c r="AA8" s="50"/>
      <c r="AB8" s="50"/>
      <c r="AC8" s="50"/>
      <c r="AE8" s="36" t="n">
        <f aca="false">Q8/100</f>
        <v>0.76625</v>
      </c>
      <c r="AF8" s="36" t="n">
        <f aca="false">R8/100</f>
        <v>0.0077568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543.53</v>
      </c>
      <c r="Q9" s="49" t="n">
        <v>69.422</v>
      </c>
      <c r="R9" s="49" t="n">
        <f aca="false">P9/3600</f>
        <v>0.706536111111111</v>
      </c>
      <c r="S9" s="50"/>
      <c r="T9" s="49"/>
      <c r="U9" s="49"/>
      <c r="V9" s="49"/>
      <c r="W9" s="49"/>
      <c r="X9" s="49"/>
      <c r="Y9" s="49"/>
      <c r="Z9" s="49" t="n">
        <f aca="false">X9/3600</f>
        <v>0</v>
      </c>
      <c r="AA9" s="50"/>
      <c r="AB9" s="50"/>
      <c r="AC9" s="50"/>
      <c r="AE9" s="36" t="n">
        <f aca="false">Q9/100</f>
        <v>0.69422</v>
      </c>
      <c r="AF9" s="36" t="n">
        <f aca="false">R9/100</f>
        <v>0.00706536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614.5728</v>
      </c>
      <c r="E10" s="54" t="n">
        <f aca="false">N10</f>
        <v>39.2332</v>
      </c>
      <c r="F10" s="54" t="n">
        <f aca="false">L10</f>
        <v>22614.5728</v>
      </c>
      <c r="G10" s="54" t="n">
        <f aca="false">O10</f>
        <v>40.2254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614.5728</v>
      </c>
      <c r="M10" s="55" t="n">
        <v>33.4774</v>
      </c>
      <c r="N10" s="55" t="n">
        <v>39.2332</v>
      </c>
      <c r="O10" s="55" t="n">
        <v>40.2254</v>
      </c>
      <c r="P10" s="55" t="n">
        <v>2365.05</v>
      </c>
      <c r="Q10" s="55" t="n">
        <v>60.485</v>
      </c>
      <c r="R10" s="55" t="n">
        <f aca="false">P10/3600</f>
        <v>0.656958333333333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  <c r="AE10" s="36" t="n">
        <f aca="false">Q10/100</f>
        <v>0.60485</v>
      </c>
      <c r="AF10" s="36" t="n">
        <f aca="false">R10/100</f>
        <v>0.00656958333333333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6" t="n">
        <v>502150.0896</v>
      </c>
      <c r="M11" s="56" t="n">
        <v>41.5714</v>
      </c>
      <c r="N11" s="56" t="n">
        <v>40.7973</v>
      </c>
      <c r="O11" s="56" t="n">
        <v>40.0075</v>
      </c>
      <c r="P11" s="49" t="n">
        <v>7709.78</v>
      </c>
      <c r="Q11" s="49" t="n">
        <v>233.565</v>
      </c>
      <c r="R11" s="49" t="n">
        <f aca="false">P11/3600</f>
        <v>2.14160555555556</v>
      </c>
      <c r="S11" s="50"/>
      <c r="T11" s="49"/>
      <c r="U11" s="49"/>
      <c r="V11" s="49"/>
      <c r="W11" s="49"/>
      <c r="X11" s="49"/>
      <c r="Y11" s="49"/>
      <c r="Z11" s="49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2.33565</v>
      </c>
      <c r="AF11" s="36" t="n">
        <f aca="false">R11/100</f>
        <v>0.02141605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6734.68</v>
      </c>
      <c r="Q12" s="49" t="n">
        <v>171.33</v>
      </c>
      <c r="R12" s="49" t="n">
        <f aca="false">P12/3600</f>
        <v>1.87074444444444</v>
      </c>
      <c r="S12" s="50"/>
      <c r="T12" s="49"/>
      <c r="U12" s="49"/>
      <c r="V12" s="49"/>
      <c r="W12" s="49"/>
      <c r="X12" s="49"/>
      <c r="Y12" s="49"/>
      <c r="Z12" s="49" t="n">
        <f aca="false">X12/3600</f>
        <v>0</v>
      </c>
      <c r="AA12" s="50"/>
      <c r="AB12" s="50"/>
      <c r="AC12" s="50"/>
      <c r="AE12" s="36" t="n">
        <f aca="false">Q12/100</f>
        <v>1.7133</v>
      </c>
      <c r="AF12" s="36" t="n">
        <f aca="false">R12/100</f>
        <v>0.0187074444444444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5917.72</v>
      </c>
      <c r="Q13" s="49" t="n">
        <v>142.689</v>
      </c>
      <c r="R13" s="49" t="n">
        <f aca="false">P13/3600</f>
        <v>1.64381111111111</v>
      </c>
      <c r="S13" s="50"/>
      <c r="T13" s="49"/>
      <c r="U13" s="49"/>
      <c r="V13" s="49"/>
      <c r="W13" s="49"/>
      <c r="X13" s="49"/>
      <c r="Y13" s="49"/>
      <c r="Z13" s="49" t="n">
        <f aca="false">X13/3600</f>
        <v>0</v>
      </c>
      <c r="AA13" s="50"/>
      <c r="AB13" s="50"/>
      <c r="AC13" s="50"/>
      <c r="AE13" s="36" t="n">
        <f aca="false">Q13/100</f>
        <v>1.42689</v>
      </c>
      <c r="AF13" s="36" t="n">
        <f aca="false">R13/100</f>
        <v>0.016438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213.1408</v>
      </c>
      <c r="E14" s="54" t="n">
        <f aca="false">N14</f>
        <v>34.6727</v>
      </c>
      <c r="F14" s="54" t="n">
        <f aca="false">L14</f>
        <v>79213.1408</v>
      </c>
      <c r="G14" s="54" t="n">
        <f aca="false">O14</f>
        <v>33.536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213.1408</v>
      </c>
      <c r="M14" s="55" t="n">
        <v>29.9519</v>
      </c>
      <c r="N14" s="55" t="n">
        <v>34.6727</v>
      </c>
      <c r="O14" s="55" t="n">
        <v>33.5361</v>
      </c>
      <c r="P14" s="55" t="n">
        <v>5248.19</v>
      </c>
      <c r="Q14" s="55" t="n">
        <v>121.345</v>
      </c>
      <c r="R14" s="55" t="n">
        <f aca="false">P14/3600</f>
        <v>1.45783055555556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  <c r="AE14" s="36" t="n">
        <f aca="false">Q14/100</f>
        <v>1.21345</v>
      </c>
      <c r="AF14" s="36" t="n">
        <f aca="false">R14/100</f>
        <v>0.0145783055555556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5318.88</v>
      </c>
      <c r="Q15" s="49" t="n">
        <v>127.673</v>
      </c>
      <c r="R15" s="49" t="n">
        <f aca="false">P15/3600</f>
        <v>1.47746666666667</v>
      </c>
      <c r="S15" s="50"/>
      <c r="T15" s="56"/>
      <c r="U15" s="56"/>
      <c r="V15" s="56"/>
      <c r="W15" s="56"/>
      <c r="X15" s="49"/>
      <c r="Y15" s="49"/>
      <c r="Z15" s="49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1.27673</v>
      </c>
      <c r="AF15" s="36" t="n">
        <f aca="false">R15/100</f>
        <v>0.014774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4690.88</v>
      </c>
      <c r="Q16" s="49" t="n">
        <v>103.017</v>
      </c>
      <c r="R16" s="49" t="n">
        <f aca="false">P16/3600</f>
        <v>1.30302222222222</v>
      </c>
      <c r="S16" s="50"/>
      <c r="T16" s="49"/>
      <c r="U16" s="49"/>
      <c r="V16" s="49"/>
      <c r="W16" s="49"/>
      <c r="X16" s="49"/>
      <c r="Y16" s="49"/>
      <c r="Z16" s="49" t="n">
        <f aca="false">X16/3600</f>
        <v>0</v>
      </c>
      <c r="AA16" s="50"/>
      <c r="AB16" s="50"/>
      <c r="AC16" s="50"/>
      <c r="AE16" s="36" t="n">
        <f aca="false">Q16/100</f>
        <v>1.03017</v>
      </c>
      <c r="AF16" s="36" t="n">
        <f aca="false">R16/100</f>
        <v>0.01303022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4373.07</v>
      </c>
      <c r="Q17" s="49" t="n">
        <v>93.094</v>
      </c>
      <c r="R17" s="49" t="n">
        <f aca="false">P17/3600</f>
        <v>1.21474166666667</v>
      </c>
      <c r="S17" s="50"/>
      <c r="T17" s="49"/>
      <c r="U17" s="49"/>
      <c r="V17" s="49"/>
      <c r="W17" s="49"/>
      <c r="X17" s="49"/>
      <c r="Y17" s="49"/>
      <c r="Z17" s="49" t="n">
        <f aca="false">X17/3600</f>
        <v>0</v>
      </c>
      <c r="AA17" s="50"/>
      <c r="AB17" s="50"/>
      <c r="AC17" s="50"/>
      <c r="AE17" s="36" t="n">
        <f aca="false">Q17/100</f>
        <v>0.93094</v>
      </c>
      <c r="AF17" s="36" t="n">
        <f aca="false">R17/100</f>
        <v>0.0121474166666667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6047.5072</v>
      </c>
      <c r="E18" s="54" t="n">
        <f aca="false">N18</f>
        <v>44.5814</v>
      </c>
      <c r="F18" s="54" t="n">
        <f aca="false">L18</f>
        <v>16047.5072</v>
      </c>
      <c r="G18" s="54" t="n">
        <f aca="false">O18</f>
        <v>44.489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6047.5072</v>
      </c>
      <c r="M18" s="55" t="n">
        <v>37.8037</v>
      </c>
      <c r="N18" s="55" t="n">
        <v>44.5814</v>
      </c>
      <c r="O18" s="55" t="n">
        <v>44.489</v>
      </c>
      <c r="P18" s="55" t="n">
        <v>4188.98</v>
      </c>
      <c r="Q18" s="55" t="n">
        <v>85.813</v>
      </c>
      <c r="R18" s="55" t="n">
        <f aca="false">P18/3600</f>
        <v>1.163605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  <c r="AE18" s="36" t="n">
        <f aca="false">Q18/100</f>
        <v>0.85813</v>
      </c>
      <c r="AF18" s="36" t="n">
        <f aca="false">R18/100</f>
        <v>0.0116360555555556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2362.63</v>
      </c>
      <c r="Q19" s="49" t="n">
        <v>52.922</v>
      </c>
      <c r="R19" s="49" t="n">
        <f aca="false">P19/3600</f>
        <v>0.656286111111111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52922</v>
      </c>
      <c r="AF19" s="36" t="n">
        <f aca="false">R19/100</f>
        <v>0.006562861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2150.64</v>
      </c>
      <c r="Q20" s="49" t="n">
        <v>43.563</v>
      </c>
      <c r="R20" s="49" t="n">
        <f aca="false">P20/3600</f>
        <v>0.5974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0.43563</v>
      </c>
      <c r="AF20" s="36" t="n">
        <f aca="false">R20/100</f>
        <v>0.00597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889.46</v>
      </c>
      <c r="Q21" s="49" t="n">
        <v>38.312</v>
      </c>
      <c r="R21" s="49" t="n">
        <f aca="false">P21/3600</f>
        <v>0.52485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0.38312</v>
      </c>
      <c r="AF21" s="36" t="n">
        <f aca="false">R21/100</f>
        <v>0.005248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4009.6416</v>
      </c>
      <c r="E22" s="54" t="n">
        <f aca="false">N22</f>
        <v>39.4825</v>
      </c>
      <c r="F22" s="54" t="n">
        <f aca="false">L22</f>
        <v>4009.6416</v>
      </c>
      <c r="G22" s="54" t="n">
        <f aca="false">O22</f>
        <v>40.7522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4009.6416</v>
      </c>
      <c r="M22" s="55" t="n">
        <v>36.2773</v>
      </c>
      <c r="N22" s="55" t="n">
        <v>39.4825</v>
      </c>
      <c r="O22" s="55" t="n">
        <v>40.7522</v>
      </c>
      <c r="P22" s="55" t="n">
        <v>1826.8</v>
      </c>
      <c r="Q22" s="55" t="n">
        <v>35.156</v>
      </c>
      <c r="R22" s="55" t="n">
        <f aca="false">P22/3600</f>
        <v>0.507444444444445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35156</v>
      </c>
      <c r="AF22" s="36" t="n">
        <f aca="false">R22/100</f>
        <v>0.00507444444444445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58953.84</v>
      </c>
      <c r="E23" s="57" t="n">
        <f aca="false">N23</f>
        <v>43.0914</v>
      </c>
      <c r="F23" s="57" t="n">
        <f aca="false">L23</f>
        <v>58953.84</v>
      </c>
      <c r="G23" s="57" t="n">
        <f aca="false">O23</f>
        <v>43.9179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8953.84</v>
      </c>
      <c r="M23" s="56" t="n">
        <v>41.595</v>
      </c>
      <c r="N23" s="56" t="n">
        <v>43.0914</v>
      </c>
      <c r="O23" s="56" t="n">
        <v>43.9179</v>
      </c>
      <c r="P23" s="56" t="n">
        <v>2634.43</v>
      </c>
      <c r="Q23" s="49" t="n">
        <v>85.438</v>
      </c>
      <c r="R23" s="56" t="n">
        <f aca="false">P23/3600</f>
        <v>0.731786111111111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5438</v>
      </c>
      <c r="AF23" s="36" t="n">
        <f aca="false">R23/100</f>
        <v>0.00731786111111111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2275.82</v>
      </c>
      <c r="Q24" s="49" t="n">
        <v>69</v>
      </c>
      <c r="R24" s="49" t="n">
        <f aca="false">P24/3600</f>
        <v>0.632172222222222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0.69</v>
      </c>
      <c r="AF24" s="36" t="n">
        <f aca="false">R24/100</f>
        <v>0.00632172222222222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2025.46</v>
      </c>
      <c r="Q25" s="49" t="n">
        <v>54.156</v>
      </c>
      <c r="R25" s="49" t="n">
        <f aca="false">P25/3600</f>
        <v>0.562627777777778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0.54156</v>
      </c>
      <c r="AF25" s="36" t="n">
        <f aca="false">R25/100</f>
        <v>0.00562627777777778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38.4544</v>
      </c>
      <c r="E26" s="54" t="n">
        <f aca="false">N26</f>
        <v>36.7882</v>
      </c>
      <c r="F26" s="54" t="n">
        <f aca="false">L26</f>
        <v>7638.4544</v>
      </c>
      <c r="G26" s="54" t="n">
        <f aca="false">O26</f>
        <v>38.569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638.4544</v>
      </c>
      <c r="M26" s="55" t="n">
        <v>32.4641</v>
      </c>
      <c r="N26" s="55" t="n">
        <v>36.7882</v>
      </c>
      <c r="O26" s="55" t="n">
        <v>38.5695</v>
      </c>
      <c r="P26" s="55" t="n">
        <v>1849.57</v>
      </c>
      <c r="Q26" s="55" t="n">
        <v>42.953</v>
      </c>
      <c r="R26" s="55" t="n">
        <f aca="false">P26/3600</f>
        <v>0.5137694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42953</v>
      </c>
      <c r="AF26" s="36" t="n">
        <f aca="false">R26/100</f>
        <v>0.00513769444444444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12074.2704</v>
      </c>
      <c r="E27" s="57" t="n">
        <f aca="false">N27</f>
        <v>41.5958</v>
      </c>
      <c r="F27" s="57" t="n">
        <f aca="false">L27</f>
        <v>112074.2704</v>
      </c>
      <c r="G27" s="57" t="n">
        <f aca="false">O27</f>
        <v>44.001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12074.2704</v>
      </c>
      <c r="M27" s="56" t="n">
        <v>40.3794</v>
      </c>
      <c r="N27" s="56" t="n">
        <v>41.5958</v>
      </c>
      <c r="O27" s="56" t="n">
        <v>44.0011</v>
      </c>
      <c r="P27" s="56" t="n">
        <v>5682.15</v>
      </c>
      <c r="Q27" s="49" t="n">
        <v>167.924</v>
      </c>
      <c r="R27" s="56" t="n">
        <f aca="false">P27/3600</f>
        <v>1.57837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67924</v>
      </c>
      <c r="AF27" s="36" t="n">
        <f aca="false">R27/100</f>
        <v>0.0157837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4755.96</v>
      </c>
      <c r="Q28" s="49" t="n">
        <v>127.954</v>
      </c>
      <c r="R28" s="49" t="n">
        <f aca="false">P28/3600</f>
        <v>1.3211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1.27954</v>
      </c>
      <c r="AF28" s="36" t="n">
        <f aca="false">R28/100</f>
        <v>0.013211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4383.75</v>
      </c>
      <c r="Q29" s="49" t="n">
        <v>106.454</v>
      </c>
      <c r="R29" s="49" t="n">
        <f aca="false">P29/3600</f>
        <v>1.21770833333333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1.06454</v>
      </c>
      <c r="AF29" s="36" t="n">
        <f aca="false">R29/100</f>
        <v>0.0121770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105.0568</v>
      </c>
      <c r="E30" s="54" t="n">
        <f aca="false">N30</f>
        <v>36.9542</v>
      </c>
      <c r="F30" s="54" t="n">
        <f aca="false">L30</f>
        <v>15105.0568</v>
      </c>
      <c r="G30" s="54" t="n">
        <f aca="false">O30</f>
        <v>38.126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5105.0568</v>
      </c>
      <c r="M30" s="55" t="n">
        <v>32.9946</v>
      </c>
      <c r="N30" s="55" t="n">
        <v>36.9542</v>
      </c>
      <c r="O30" s="55" t="n">
        <v>38.126</v>
      </c>
      <c r="P30" s="55" t="n">
        <v>3868.21</v>
      </c>
      <c r="Q30" s="55" t="n">
        <v>91.204</v>
      </c>
      <c r="R30" s="55" t="n">
        <f aca="false">P30/3600</f>
        <v>1.07450277777778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91204</v>
      </c>
      <c r="AF30" s="36" t="n">
        <f aca="false">R30/100</f>
        <v>0.01074502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74907.0384</v>
      </c>
      <c r="E31" s="59" t="n">
        <f aca="false">N31</f>
        <v>44.3855</v>
      </c>
      <c r="F31" s="59" t="n">
        <f aca="false">L31</f>
        <v>74907.0384</v>
      </c>
      <c r="G31" s="59" t="n">
        <f aca="false">O31</f>
        <v>45.884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4907.0384</v>
      </c>
      <c r="M31" s="56" t="n">
        <v>41.0368</v>
      </c>
      <c r="N31" s="56" t="n">
        <v>44.3855</v>
      </c>
      <c r="O31" s="56" t="n">
        <v>45.8843</v>
      </c>
      <c r="P31" s="56" t="n">
        <v>5127.29</v>
      </c>
      <c r="Q31" s="49" t="n">
        <v>147.267</v>
      </c>
      <c r="R31" s="56" t="n">
        <f aca="false">P31/3600</f>
        <v>1.42424722222222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1.47267</v>
      </c>
      <c r="AF31" s="36" t="n">
        <f aca="false">R31/100</f>
        <v>0.0142424722222222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2240.3176</v>
      </c>
      <c r="E32" s="60" t="n">
        <f aca="false">N32</f>
        <v>42.8322</v>
      </c>
      <c r="F32" s="60" t="n">
        <f aca="false">L32</f>
        <v>32240.3176</v>
      </c>
      <c r="G32" s="60" t="n">
        <f aca="false">O32</f>
        <v>43.70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4448.6</v>
      </c>
      <c r="Q32" s="49" t="n">
        <v>110.97</v>
      </c>
      <c r="R32" s="49" t="n">
        <f aca="false">P32/3600</f>
        <v>1.23572222222222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1.1097</v>
      </c>
      <c r="AF32" s="36" t="n">
        <f aca="false">R32/100</f>
        <v>0.0123572222222222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498.7416</v>
      </c>
      <c r="E33" s="60" t="n">
        <f aca="false">N33</f>
        <v>41.3583</v>
      </c>
      <c r="F33" s="60" t="n">
        <f aca="false">L33</f>
        <v>16498.7416</v>
      </c>
      <c r="G33" s="60" t="n">
        <f aca="false">O33</f>
        <v>41.6886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4077.48</v>
      </c>
      <c r="Q33" s="49" t="n">
        <v>92.657</v>
      </c>
      <c r="R33" s="49" t="n">
        <f aca="false">P33/3600</f>
        <v>1.13263333333333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0.92657</v>
      </c>
      <c r="AF33" s="36" t="n">
        <f aca="false">R33/100</f>
        <v>0.0113263333333333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9160.0216</v>
      </c>
      <c r="E34" s="61" t="n">
        <f aca="false">N34</f>
        <v>39.7618</v>
      </c>
      <c r="F34" s="61" t="n">
        <f aca="false">L34</f>
        <v>9160.0216</v>
      </c>
      <c r="G34" s="61" t="n">
        <f aca="false">O34</f>
        <v>39.5747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9160.0216</v>
      </c>
      <c r="M34" s="55" t="n">
        <v>34.6708</v>
      </c>
      <c r="N34" s="55" t="n">
        <v>39.7618</v>
      </c>
      <c r="O34" s="55" t="n">
        <v>39.5747</v>
      </c>
      <c r="P34" s="55" t="n">
        <v>3810.11</v>
      </c>
      <c r="Q34" s="55" t="n">
        <v>82.594</v>
      </c>
      <c r="R34" s="55" t="n">
        <f aca="false">P34/3600</f>
        <v>1.05836388888889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82594</v>
      </c>
      <c r="AF34" s="36" t="n">
        <f aca="false">R34/100</f>
        <v>0.01058363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191057.2192</v>
      </c>
      <c r="E35" s="59" t="n">
        <f aca="false">N35</f>
        <v>42.7221</v>
      </c>
      <c r="F35" s="59" t="n">
        <f aca="false">L35</f>
        <v>191057.2192</v>
      </c>
      <c r="G35" s="59" t="n">
        <f aca="false">O35</f>
        <v>44.419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057.2192</v>
      </c>
      <c r="M35" s="56" t="n">
        <v>41.9635</v>
      </c>
      <c r="N35" s="56" t="n">
        <v>42.7221</v>
      </c>
      <c r="O35" s="56" t="n">
        <v>44.4194</v>
      </c>
      <c r="P35" s="56" t="n">
        <v>6926.36</v>
      </c>
      <c r="Q35" s="49" t="n">
        <v>216.862</v>
      </c>
      <c r="R35" s="56" t="n">
        <f aca="false">P35/3600</f>
        <v>1.92398888888889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2.16862</v>
      </c>
      <c r="AF35" s="36" t="n">
        <f aca="false">R35/100</f>
        <v>0.0192398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6568.7408</v>
      </c>
      <c r="E36" s="60" t="n">
        <f aca="false">N36</f>
        <v>40.8086</v>
      </c>
      <c r="F36" s="60" t="n">
        <f aca="false">L36</f>
        <v>86568.7408</v>
      </c>
      <c r="G36" s="60" t="n">
        <f aca="false">O36</f>
        <v>42.915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5828.53</v>
      </c>
      <c r="Q36" s="49" t="n">
        <v>174.627</v>
      </c>
      <c r="R36" s="49" t="n">
        <f aca="false">P36/3600</f>
        <v>1.61903611111111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1.74627</v>
      </c>
      <c r="AF36" s="36" t="n">
        <f aca="false">R36/100</f>
        <v>0.0161903611111111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4985.0512</v>
      </c>
      <c r="E37" s="60" t="n">
        <f aca="false">N37</f>
        <v>39.2451</v>
      </c>
      <c r="F37" s="60" t="n">
        <f aca="false">L37</f>
        <v>44985.0512</v>
      </c>
      <c r="G37" s="60" t="n">
        <f aca="false">O37</f>
        <v>41.599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5142.12</v>
      </c>
      <c r="Q37" s="49" t="n">
        <v>141.673</v>
      </c>
      <c r="R37" s="49" t="n">
        <f aca="false">P37/3600</f>
        <v>1.42836666666667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1.41673</v>
      </c>
      <c r="AF37" s="36" t="n">
        <f aca="false">R37/100</f>
        <v>0.01428366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4354.38</v>
      </c>
      <c r="E38" s="61" t="n">
        <f aca="false">N38</f>
        <v>37.8463</v>
      </c>
      <c r="F38" s="61" t="n">
        <f aca="false">L38</f>
        <v>24354.38</v>
      </c>
      <c r="G38" s="61" t="n">
        <f aca="false">O38</f>
        <v>40.294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4354.38</v>
      </c>
      <c r="M38" s="55" t="n">
        <v>31.7412</v>
      </c>
      <c r="N38" s="55" t="n">
        <v>37.8463</v>
      </c>
      <c r="O38" s="55" t="n">
        <v>40.2948</v>
      </c>
      <c r="P38" s="55" t="n">
        <v>4755.85</v>
      </c>
      <c r="Q38" s="55" t="n">
        <v>122.126</v>
      </c>
      <c r="R38" s="55" t="n">
        <f aca="false">P38/3600</f>
        <v>1.3210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1.22126</v>
      </c>
      <c r="AF38" s="36" t="n">
        <f aca="false">R38/100</f>
        <v>0.0132106944444444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23003.2088</v>
      </c>
      <c r="E39" s="59" t="n">
        <f aca="false">N39</f>
        <v>43.744</v>
      </c>
      <c r="F39" s="59" t="n">
        <f aca="false">L39</f>
        <v>23003.2088</v>
      </c>
      <c r="G39" s="59" t="n">
        <f aca="false">O39</f>
        <v>44.2475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3003.2088</v>
      </c>
      <c r="M39" s="56" t="n">
        <v>41.4039</v>
      </c>
      <c r="N39" s="56" t="n">
        <v>43.744</v>
      </c>
      <c r="O39" s="56" t="n">
        <v>44.2475</v>
      </c>
      <c r="P39" s="56" t="n">
        <v>1096.09</v>
      </c>
      <c r="Q39" s="49" t="n">
        <v>35.484</v>
      </c>
      <c r="R39" s="56" t="n">
        <f aca="false">P39/3600</f>
        <v>0.304469444444444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35484</v>
      </c>
      <c r="AF39" s="36" t="n">
        <f aca="false">R39/100</f>
        <v>0.003044694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2410.2576</v>
      </c>
      <c r="E40" s="60" t="n">
        <f aca="false">N40</f>
        <v>40.8863</v>
      </c>
      <c r="F40" s="60" t="n">
        <f aca="false">L40</f>
        <v>12410.2576</v>
      </c>
      <c r="G40" s="60" t="n">
        <f aca="false">O40</f>
        <v>40.9994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940.89</v>
      </c>
      <c r="Q40" s="49" t="n">
        <v>28.578</v>
      </c>
      <c r="R40" s="49" t="n">
        <f aca="false">P40/3600</f>
        <v>0.261358333333333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28578</v>
      </c>
      <c r="AF40" s="36" t="n">
        <f aca="false">R40/100</f>
        <v>0.002613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419.7576</v>
      </c>
      <c r="E41" s="60" t="n">
        <f aca="false">N41</f>
        <v>38.4772</v>
      </c>
      <c r="F41" s="60" t="n">
        <f aca="false">L41</f>
        <v>6419.7576</v>
      </c>
      <c r="G41" s="60" t="n">
        <f aca="false">O41</f>
        <v>38.369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841.2</v>
      </c>
      <c r="Q41" s="49" t="n">
        <v>22.578</v>
      </c>
      <c r="R41" s="49" t="n">
        <f aca="false">P41/3600</f>
        <v>0.233666666666667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22578</v>
      </c>
      <c r="AF41" s="36" t="n">
        <f aca="false">R41/100</f>
        <v>0.0023366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414.904</v>
      </c>
      <c r="E42" s="61" t="n">
        <f aca="false">N42</f>
        <v>36.1307</v>
      </c>
      <c r="F42" s="61" t="n">
        <f aca="false">L42</f>
        <v>3414.904</v>
      </c>
      <c r="G42" s="61" t="n">
        <f aca="false">O42</f>
        <v>35.722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414.904</v>
      </c>
      <c r="M42" s="55" t="n">
        <v>32.4072</v>
      </c>
      <c r="N42" s="55" t="n">
        <v>36.1307</v>
      </c>
      <c r="O42" s="55" t="n">
        <v>35.722</v>
      </c>
      <c r="P42" s="55" t="n">
        <v>773.87</v>
      </c>
      <c r="Q42" s="55" t="n">
        <v>18.765</v>
      </c>
      <c r="R42" s="55" t="n">
        <f aca="false">P42/3600</f>
        <v>0.214963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8765</v>
      </c>
      <c r="AF42" s="36" t="n">
        <f aca="false">R42/100</f>
        <v>0.00214963888888889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25946.22</v>
      </c>
      <c r="E43" s="59" t="n">
        <f aca="false">N43</f>
        <v>43.9655</v>
      </c>
      <c r="F43" s="59" t="n">
        <f aca="false">L43</f>
        <v>25946.22</v>
      </c>
      <c r="G43" s="59" t="n">
        <f aca="false">O43</f>
        <v>45.272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5946.22</v>
      </c>
      <c r="M43" s="56" t="n">
        <v>41.8602</v>
      </c>
      <c r="N43" s="56" t="n">
        <v>43.9655</v>
      </c>
      <c r="O43" s="56" t="n">
        <v>45.2729</v>
      </c>
      <c r="P43" s="56" t="n">
        <v>1236.8</v>
      </c>
      <c r="Q43" s="49" t="n">
        <v>39.109</v>
      </c>
      <c r="R43" s="56" t="n">
        <f aca="false">P43/3600</f>
        <v>0.343555555555556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9109</v>
      </c>
      <c r="AF43" s="36" t="n">
        <f aca="false">R43/100</f>
        <v>0.003435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5466.6944</v>
      </c>
      <c r="E44" s="60" t="n">
        <f aca="false">N44</f>
        <v>41.5934</v>
      </c>
      <c r="F44" s="60" t="n">
        <f aca="false">L44</f>
        <v>15466.6944</v>
      </c>
      <c r="G44" s="60" t="n">
        <f aca="false">O44</f>
        <v>42.6771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1095.71</v>
      </c>
      <c r="Q44" s="49" t="n">
        <v>32.984</v>
      </c>
      <c r="R44" s="49" t="n">
        <f aca="false">P44/3600</f>
        <v>0.304363888888889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2984</v>
      </c>
      <c r="AF44" s="36" t="n">
        <f aca="false">R44/100</f>
        <v>0.003043638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916.1352</v>
      </c>
      <c r="E45" s="60" t="n">
        <f aca="false">N45</f>
        <v>39.5351</v>
      </c>
      <c r="F45" s="60" t="n">
        <f aca="false">L45</f>
        <v>8916.1352</v>
      </c>
      <c r="G45" s="60" t="n">
        <f aca="false">O45</f>
        <v>40.4518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993.57</v>
      </c>
      <c r="Q45" s="49" t="n">
        <v>28.297</v>
      </c>
      <c r="R45" s="49" t="n">
        <f aca="false">P45/3600</f>
        <v>0.275991666666667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28297</v>
      </c>
      <c r="AF45" s="36" t="n">
        <f aca="false">R45/100</f>
        <v>0.00275991666666667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5040.7944</v>
      </c>
      <c r="E46" s="61" t="n">
        <f aca="false">N46</f>
        <v>37.5147</v>
      </c>
      <c r="F46" s="61" t="n">
        <f aca="false">L46</f>
        <v>5040.7944</v>
      </c>
      <c r="G46" s="61" t="n">
        <f aca="false">O46</f>
        <v>38.3177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5040.7944</v>
      </c>
      <c r="M46" s="55" t="n">
        <v>32.6475</v>
      </c>
      <c r="N46" s="55" t="n">
        <v>37.5147</v>
      </c>
      <c r="O46" s="55" t="n">
        <v>38.3177</v>
      </c>
      <c r="P46" s="55" t="n">
        <v>918.8</v>
      </c>
      <c r="Q46" s="55" t="n">
        <v>24.437</v>
      </c>
      <c r="R46" s="55" t="n">
        <f aca="false">P46/3600</f>
        <v>0.25522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4437</v>
      </c>
      <c r="AF46" s="36" t="n">
        <f aca="false">R46/100</f>
        <v>0.00255222222222222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46965.0776</v>
      </c>
      <c r="E47" s="59" t="n">
        <f aca="false">N47</f>
        <v>42.3558</v>
      </c>
      <c r="F47" s="59" t="n">
        <f aca="false">L47</f>
        <v>46965.0776</v>
      </c>
      <c r="G47" s="59" t="n">
        <f aca="false">O47</f>
        <v>43.1128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6965.0776</v>
      </c>
      <c r="M47" s="56" t="n">
        <v>40.9327</v>
      </c>
      <c r="N47" s="56" t="n">
        <v>42.3558</v>
      </c>
      <c r="O47" s="56" t="n">
        <v>43.1128</v>
      </c>
      <c r="P47" s="56" t="n">
        <v>1304.5</v>
      </c>
      <c r="Q47" s="49" t="n">
        <v>45.563</v>
      </c>
      <c r="R47" s="56" t="n">
        <f aca="false">P47/3600</f>
        <v>0.362361111111111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45563</v>
      </c>
      <c r="AF47" s="36" t="n">
        <f aca="false">R47/100</f>
        <v>0.00362361111111111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9128.6632</v>
      </c>
      <c r="E48" s="60" t="n">
        <f aca="false">N48</f>
        <v>39.0977</v>
      </c>
      <c r="F48" s="60" t="n">
        <f aca="false">L48</f>
        <v>29128.6632</v>
      </c>
      <c r="G48" s="60" t="n">
        <f aca="false">O48</f>
        <v>39.806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1107.67</v>
      </c>
      <c r="Q48" s="49" t="n">
        <v>37.5</v>
      </c>
      <c r="R48" s="49" t="n">
        <f aca="false">P48/3600</f>
        <v>0.307686111111111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375</v>
      </c>
      <c r="AF48" s="36" t="n">
        <f aca="false">R48/100</f>
        <v>0.00307686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7052.8328</v>
      </c>
      <c r="E49" s="60" t="n">
        <f aca="false">N49</f>
        <v>36.6976</v>
      </c>
      <c r="F49" s="60" t="n">
        <f aca="false">L49</f>
        <v>17052.8328</v>
      </c>
      <c r="G49" s="60" t="n">
        <f aca="false">O49</f>
        <v>37.335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967.59</v>
      </c>
      <c r="Q49" s="49" t="n">
        <v>32.703</v>
      </c>
      <c r="R49" s="49" t="n">
        <f aca="false">P49/3600</f>
        <v>0.268775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32703</v>
      </c>
      <c r="AF49" s="36" t="n">
        <f aca="false">R49/100</f>
        <v>0.00268775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9097.4472</v>
      </c>
      <c r="E50" s="61" t="n">
        <f aca="false">N50</f>
        <v>34.5778</v>
      </c>
      <c r="F50" s="61" t="n">
        <f aca="false">L50</f>
        <v>9097.4472</v>
      </c>
      <c r="G50" s="61" t="n">
        <f aca="false">O50</f>
        <v>35.14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9097.4472</v>
      </c>
      <c r="M50" s="55" t="n">
        <v>29.1615</v>
      </c>
      <c r="N50" s="55" t="n">
        <v>34.5778</v>
      </c>
      <c r="O50" s="55" t="n">
        <v>35.1418</v>
      </c>
      <c r="P50" s="55" t="n">
        <v>860.82</v>
      </c>
      <c r="Q50" s="55" t="n">
        <v>26.547</v>
      </c>
      <c r="R50" s="55" t="n">
        <f aca="false">P50/3600</f>
        <v>0.239116666666667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26547</v>
      </c>
      <c r="AF50" s="36" t="n">
        <f aca="false">R50/100</f>
        <v>0.00239116666666667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16489.6592</v>
      </c>
      <c r="E51" s="59" t="n">
        <f aca="false">N51</f>
        <v>43.2082</v>
      </c>
      <c r="F51" s="59" t="n">
        <f aca="false">L51</f>
        <v>16489.6592</v>
      </c>
      <c r="G51" s="59" t="n">
        <f aca="false">O51</f>
        <v>44.091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6489.6592</v>
      </c>
      <c r="M51" s="56" t="n">
        <v>42.1968</v>
      </c>
      <c r="N51" s="56" t="n">
        <v>43.2082</v>
      </c>
      <c r="O51" s="56" t="n">
        <v>44.091</v>
      </c>
      <c r="P51" s="56" t="n">
        <v>664.03</v>
      </c>
      <c r="Q51" s="49" t="n">
        <v>20</v>
      </c>
      <c r="R51" s="56" t="n">
        <f aca="false">P51/3600</f>
        <v>0.184452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</v>
      </c>
      <c r="AF51" s="36" t="n">
        <f aca="false">R51/100</f>
        <v>0.00184452777777778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902.6</v>
      </c>
      <c r="E52" s="60" t="n">
        <f aca="false">N52</f>
        <v>39.9881</v>
      </c>
      <c r="F52" s="60" t="n">
        <f aca="false">L52</f>
        <v>9902.6</v>
      </c>
      <c r="G52" s="60" t="n">
        <f aca="false">O52</f>
        <v>41.422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576.64</v>
      </c>
      <c r="Q52" s="49" t="n">
        <v>16.578</v>
      </c>
      <c r="R52" s="49" t="n">
        <f aca="false">P52/3600</f>
        <v>0.160177777777778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16578</v>
      </c>
      <c r="AF52" s="36" t="n">
        <f aca="false">R52/100</f>
        <v>0.00160177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490.7648</v>
      </c>
      <c r="E53" s="60" t="n">
        <f aca="false">N53</f>
        <v>37.5681</v>
      </c>
      <c r="F53" s="60" t="n">
        <f aca="false">L53</f>
        <v>5490.7648</v>
      </c>
      <c r="G53" s="60" t="n">
        <f aca="false">O53</f>
        <v>39.2809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516.36</v>
      </c>
      <c r="Q53" s="49" t="n">
        <v>14.109</v>
      </c>
      <c r="R53" s="49" t="n">
        <f aca="false">P53/3600</f>
        <v>0.143433333333333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14109</v>
      </c>
      <c r="AF53" s="36" t="n">
        <f aca="false">R53/100</f>
        <v>0.00143433333333333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60.8528</v>
      </c>
      <c r="E54" s="61" t="n">
        <f aca="false">N54</f>
        <v>35.5386</v>
      </c>
      <c r="F54" s="61" t="n">
        <f aca="false">L54</f>
        <v>2660.8528</v>
      </c>
      <c r="G54" s="61" t="n">
        <f aca="false">O54</f>
        <v>37.1816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60.8528</v>
      </c>
      <c r="M54" s="55" t="n">
        <v>31.8337</v>
      </c>
      <c r="N54" s="55" t="n">
        <v>35.5386</v>
      </c>
      <c r="O54" s="55" t="n">
        <v>37.1816</v>
      </c>
      <c r="P54" s="55" t="n">
        <v>478.41</v>
      </c>
      <c r="Q54" s="55" t="n">
        <v>11.859</v>
      </c>
      <c r="R54" s="55" t="n">
        <f aca="false">P54/3600</f>
        <v>0.132891666666667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1859</v>
      </c>
      <c r="AF54" s="36" t="n">
        <f aca="false">R54/100</f>
        <v>0.00132891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5878.308</v>
      </c>
      <c r="E55" s="59" t="n">
        <f aca="false">N55</f>
        <v>44.8763</v>
      </c>
      <c r="F55" s="59" t="n">
        <f aca="false">L55</f>
        <v>5878.308</v>
      </c>
      <c r="G55" s="59" t="n">
        <f aca="false">O55</f>
        <v>44.6389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878.308</v>
      </c>
      <c r="M55" s="56" t="n">
        <v>42.7289</v>
      </c>
      <c r="N55" s="56" t="n">
        <v>44.8763</v>
      </c>
      <c r="O55" s="56" t="n">
        <v>44.6389</v>
      </c>
      <c r="P55" s="56" t="n">
        <v>270.6</v>
      </c>
      <c r="Q55" s="49" t="n">
        <v>8.312</v>
      </c>
      <c r="R55" s="56" t="n">
        <f aca="false">P55/3600</f>
        <v>0.0751666666666667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8312</v>
      </c>
      <c r="AF55" s="36" t="n">
        <f aca="false">R55/100</f>
        <v>0.0007516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3473.756</v>
      </c>
      <c r="E56" s="60" t="n">
        <f aca="false">N56</f>
        <v>41.8418</v>
      </c>
      <c r="F56" s="60" t="n">
        <f aca="false">L56</f>
        <v>3473.756</v>
      </c>
      <c r="G56" s="60" t="n">
        <f aca="false">O56</f>
        <v>41.2941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240.15</v>
      </c>
      <c r="Q56" s="49" t="n">
        <v>6.828</v>
      </c>
      <c r="R56" s="49" t="n">
        <f aca="false">P56/3600</f>
        <v>0.0667083333333333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06828</v>
      </c>
      <c r="AF56" s="36" t="n">
        <f aca="false">R56/100</f>
        <v>0.0006670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923.936</v>
      </c>
      <c r="E57" s="60" t="n">
        <f aca="false">N57</f>
        <v>39.3236</v>
      </c>
      <c r="F57" s="60" t="n">
        <f aca="false">L57</f>
        <v>1923.936</v>
      </c>
      <c r="G57" s="60" t="n">
        <f aca="false">O57</f>
        <v>38.577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214.45</v>
      </c>
      <c r="Q57" s="49" t="n">
        <v>5.609</v>
      </c>
      <c r="R57" s="49" t="n">
        <f aca="false">P57/3600</f>
        <v>0.0595694444444444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05609</v>
      </c>
      <c r="AF57" s="36" t="n">
        <f aca="false">R57/100</f>
        <v>0.00059569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31.556</v>
      </c>
      <c r="E58" s="61" t="n">
        <f aca="false">N58</f>
        <v>36.9763</v>
      </c>
      <c r="F58" s="61" t="n">
        <f aca="false">L58</f>
        <v>1031.556</v>
      </c>
      <c r="G58" s="61" t="n">
        <f aca="false">O58</f>
        <v>35.9913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31.556</v>
      </c>
      <c r="M58" s="55" t="n">
        <v>32.5075</v>
      </c>
      <c r="N58" s="55" t="n">
        <v>36.9763</v>
      </c>
      <c r="O58" s="55" t="n">
        <v>35.9913</v>
      </c>
      <c r="P58" s="55" t="n">
        <v>195.81</v>
      </c>
      <c r="Q58" s="55" t="n">
        <v>6.25</v>
      </c>
      <c r="R58" s="55" t="n">
        <f aca="false">P58/3600</f>
        <v>0.05439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625</v>
      </c>
      <c r="AF58" s="36" t="n">
        <f aca="false">R58/100</f>
        <v>0.000543916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4089.56</v>
      </c>
      <c r="E59" s="57" t="n">
        <f aca="false">N59</f>
        <v>43.153</v>
      </c>
      <c r="F59" s="57" t="n">
        <f aca="false">L59</f>
        <v>14089.56</v>
      </c>
      <c r="G59" s="57" t="n">
        <f aca="false">O59</f>
        <v>44.045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4089.56</v>
      </c>
      <c r="M59" s="56" t="n">
        <v>41.1237</v>
      </c>
      <c r="N59" s="56" t="n">
        <v>43.153</v>
      </c>
      <c r="O59" s="56" t="n">
        <v>44.0452</v>
      </c>
      <c r="P59" s="56" t="n">
        <v>364.48</v>
      </c>
      <c r="Q59" s="49" t="n">
        <v>13.047</v>
      </c>
      <c r="R59" s="56" t="n">
        <f aca="false">P59/3600</f>
        <v>0.101244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3047</v>
      </c>
      <c r="AF59" s="36" t="n">
        <f aca="false">R59/100</f>
        <v>0.001012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318.79</v>
      </c>
      <c r="Q60" s="49" t="n">
        <v>10.906</v>
      </c>
      <c r="R60" s="49" t="n">
        <f aca="false">P60/3600</f>
        <v>0.0885527777777778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0906</v>
      </c>
      <c r="AF60" s="36" t="n">
        <f aca="false">R60/100</f>
        <v>0.000885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280.82</v>
      </c>
      <c r="Q61" s="49" t="n">
        <v>8.937</v>
      </c>
      <c r="R61" s="49" t="n">
        <f aca="false">P61/3600</f>
        <v>0.0780055555555556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8937</v>
      </c>
      <c r="AF61" s="36" t="n">
        <f aca="false">R61/100</f>
        <v>0.000780055555555556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220.712</v>
      </c>
      <c r="E62" s="54" t="n">
        <f aca="false">N62</f>
        <v>37.284</v>
      </c>
      <c r="F62" s="54" t="n">
        <f aca="false">L62</f>
        <v>3220.712</v>
      </c>
      <c r="G62" s="54" t="n">
        <f aca="false">O62</f>
        <v>37.741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220.712</v>
      </c>
      <c r="M62" s="55" t="n">
        <v>29.2096</v>
      </c>
      <c r="N62" s="55" t="n">
        <v>37.284</v>
      </c>
      <c r="O62" s="55" t="n">
        <v>37.7413</v>
      </c>
      <c r="P62" s="55" t="n">
        <v>255.39</v>
      </c>
      <c r="Q62" s="55" t="n">
        <v>7.671</v>
      </c>
      <c r="R62" s="55" t="n">
        <f aca="false">P62/3600</f>
        <v>0.0709416666666667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7671</v>
      </c>
      <c r="AF62" s="36" t="n">
        <f aca="false">R62/100</f>
        <v>0.000709416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2329.66</v>
      </c>
      <c r="E63" s="59" t="n">
        <f aca="false">N63</f>
        <v>41.9784</v>
      </c>
      <c r="F63" s="59" t="n">
        <f aca="false">L63</f>
        <v>12329.66</v>
      </c>
      <c r="G63" s="59" t="n">
        <f aca="false">O63</f>
        <v>42.6048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329.66</v>
      </c>
      <c r="M63" s="56" t="n">
        <v>40.8894</v>
      </c>
      <c r="N63" s="56" t="n">
        <v>41.9784</v>
      </c>
      <c r="O63" s="56" t="n">
        <v>42.6048</v>
      </c>
      <c r="P63" s="56" t="n">
        <v>331.1</v>
      </c>
      <c r="Q63" s="49" t="n">
        <v>11.359</v>
      </c>
      <c r="R63" s="56" t="n">
        <f aca="false">P63/3600</f>
        <v>0.0919722222222222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11359</v>
      </c>
      <c r="AF63" s="36" t="n">
        <f aca="false">R63/100</f>
        <v>0.0009197222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575.1256</v>
      </c>
      <c r="E64" s="60" t="n">
        <f aca="false">N64</f>
        <v>38.7843</v>
      </c>
      <c r="F64" s="60" t="n">
        <f aca="false">L64</f>
        <v>7575.1256</v>
      </c>
      <c r="G64" s="60" t="n">
        <f aca="false">O64</f>
        <v>39.2554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294.22</v>
      </c>
      <c r="Q64" s="49" t="n">
        <v>9.468</v>
      </c>
      <c r="R64" s="49" t="n">
        <f aca="false">P64/3600</f>
        <v>0.0817277777777778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0.09468</v>
      </c>
      <c r="AF64" s="36" t="n">
        <f aca="false">R64/100</f>
        <v>0.000817277777777778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217.1944</v>
      </c>
      <c r="E65" s="60" t="n">
        <f aca="false">N65</f>
        <v>36.315</v>
      </c>
      <c r="F65" s="60" t="n">
        <f aca="false">L65</f>
        <v>4217.1944</v>
      </c>
      <c r="G65" s="60" t="n">
        <f aca="false">O65</f>
        <v>36.7264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255.95</v>
      </c>
      <c r="Q65" s="49" t="n">
        <v>7.859</v>
      </c>
      <c r="R65" s="49" t="n">
        <f aca="false">P65/3600</f>
        <v>0.0710972222222222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0.07859</v>
      </c>
      <c r="AF65" s="36" t="n">
        <f aca="false">R65/100</f>
        <v>0.000710972222222222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132.0664</v>
      </c>
      <c r="E66" s="61" t="n">
        <f aca="false">N66</f>
        <v>34.1008</v>
      </c>
      <c r="F66" s="61" t="n">
        <f aca="false">L66</f>
        <v>2132.0664</v>
      </c>
      <c r="G66" s="61" t="n">
        <f aca="false">O66</f>
        <v>34.5036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132.0664</v>
      </c>
      <c r="M66" s="55" t="n">
        <v>29.028</v>
      </c>
      <c r="N66" s="55" t="n">
        <v>34.1008</v>
      </c>
      <c r="O66" s="55" t="n">
        <v>34.5036</v>
      </c>
      <c r="P66" s="55" t="n">
        <v>219.12</v>
      </c>
      <c r="Q66" s="55" t="n">
        <v>6.468</v>
      </c>
      <c r="R66" s="55" t="n">
        <f aca="false">P66/3600</f>
        <v>0.0608666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06468</v>
      </c>
      <c r="AF66" s="36" t="n">
        <f aca="false">R66/100</f>
        <v>0.00060866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4980.3584</v>
      </c>
      <c r="E67" s="57" t="n">
        <f aca="false">N67</f>
        <v>42.8217</v>
      </c>
      <c r="F67" s="57" t="n">
        <f aca="false">L67</f>
        <v>4980.3584</v>
      </c>
      <c r="G67" s="57" t="n">
        <f aca="false">O67</f>
        <v>43.7185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980.3584</v>
      </c>
      <c r="M67" s="56" t="n">
        <v>42.2365</v>
      </c>
      <c r="N67" s="56" t="n">
        <v>42.8217</v>
      </c>
      <c r="O67" s="56" t="n">
        <v>43.7185</v>
      </c>
      <c r="P67" s="56" t="n">
        <v>170.42</v>
      </c>
      <c r="Q67" s="49" t="n">
        <v>5.578</v>
      </c>
      <c r="R67" s="56" t="n">
        <f aca="false">P67/3600</f>
        <v>0.0473388888888889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5578</v>
      </c>
      <c r="AF67" s="36" t="n">
        <f aca="false">R67/100</f>
        <v>0.00047338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51.7</v>
      </c>
      <c r="Q68" s="49" t="n">
        <v>4.687</v>
      </c>
      <c r="R68" s="49" t="n">
        <f aca="false">P68/3600</f>
        <v>0.0421388888888889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0.04687</v>
      </c>
      <c r="AF68" s="36" t="n">
        <f aca="false">R68/100</f>
        <v>0.000421388888888889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30.27</v>
      </c>
      <c r="Q69" s="49" t="n">
        <v>3.906</v>
      </c>
      <c r="R69" s="49" t="n">
        <f aca="false">P69/3600</f>
        <v>0.0361861111111111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0.03906</v>
      </c>
      <c r="AF69" s="36" t="n">
        <f aca="false">R69/100</f>
        <v>0.000361861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61.6944</v>
      </c>
      <c r="E70" s="62" t="n">
        <f aca="false">N70</f>
        <v>34.7883</v>
      </c>
      <c r="F70" s="62" t="n">
        <f aca="false">L70</f>
        <v>761.6944</v>
      </c>
      <c r="G70" s="62" t="n">
        <f aca="false">O70</f>
        <v>35.7808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61.6944</v>
      </c>
      <c r="M70" s="55" t="n">
        <v>31.0485</v>
      </c>
      <c r="N70" s="55" t="n">
        <v>34.7883</v>
      </c>
      <c r="O70" s="55" t="n">
        <v>35.7808</v>
      </c>
      <c r="P70" s="55" t="n">
        <v>116.78</v>
      </c>
      <c r="Q70" s="55" t="n">
        <v>3.328</v>
      </c>
      <c r="R70" s="55" t="n">
        <f aca="false">P70/3600</f>
        <v>0.0324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3328</v>
      </c>
      <c r="AF70" s="36" t="n">
        <f aca="false">R70/100</f>
        <v>0.00032438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4034.6568</v>
      </c>
      <c r="E71" s="59" t="n">
        <f aca="false">N71</f>
        <v>47.2908</v>
      </c>
      <c r="F71" s="59" t="n">
        <f aca="false">L71</f>
        <v>24034.6568</v>
      </c>
      <c r="G71" s="59" t="n">
        <f aca="false">O71</f>
        <v>48.12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4034.6568</v>
      </c>
      <c r="M71" s="56" t="n">
        <v>44.3937</v>
      </c>
      <c r="N71" s="56" t="n">
        <v>47.2908</v>
      </c>
      <c r="O71" s="56" t="n">
        <v>48.125</v>
      </c>
      <c r="P71" s="56" t="n">
        <v>2383.95</v>
      </c>
      <c r="Q71" s="49" t="n">
        <v>63.391</v>
      </c>
      <c r="R71" s="56" t="n">
        <f aca="false">P71/3600</f>
        <v>0.662208333333333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3391</v>
      </c>
      <c r="AF71" s="36" t="n">
        <f aca="false">R71/100</f>
        <v>0.006622083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14057.1672</v>
      </c>
      <c r="E72" s="60" t="n">
        <f aca="false">N72</f>
        <v>45.7099</v>
      </c>
      <c r="F72" s="60" t="n">
        <f aca="false">L72</f>
        <v>14057.1672</v>
      </c>
      <c r="G72" s="60" t="n">
        <f aca="false">O72</f>
        <v>46.3547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2188.18</v>
      </c>
      <c r="Q72" s="49" t="n">
        <v>54.5</v>
      </c>
      <c r="R72" s="49" t="n">
        <f aca="false">P72/3600</f>
        <v>0.607827777777778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0.545</v>
      </c>
      <c r="AF72" s="36" t="n">
        <f aca="false">R72/100</f>
        <v>0.006078277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212.7408</v>
      </c>
      <c r="E73" s="60" t="n">
        <f aca="false">N73</f>
        <v>44.0665</v>
      </c>
      <c r="F73" s="60" t="n">
        <f aca="false">L73</f>
        <v>8212.7408</v>
      </c>
      <c r="G73" s="60" t="n">
        <f aca="false">O73</f>
        <v>44.5253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2052.23</v>
      </c>
      <c r="Q73" s="49" t="n">
        <v>48.281</v>
      </c>
      <c r="R73" s="49" t="n">
        <f aca="false">P73/3600</f>
        <v>0.570063888888889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0.48281</v>
      </c>
      <c r="AF73" s="36" t="n">
        <f aca="false">R73/100</f>
        <v>0.00570063888888889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920.6984</v>
      </c>
      <c r="E74" s="61" t="n">
        <f aca="false">N74</f>
        <v>42.423</v>
      </c>
      <c r="F74" s="61" t="n">
        <f aca="false">L74</f>
        <v>4920.6984</v>
      </c>
      <c r="G74" s="61" t="n">
        <f aca="false">O74</f>
        <v>42.5974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920.6984</v>
      </c>
      <c r="M74" s="55" t="n">
        <v>36.3554</v>
      </c>
      <c r="N74" s="55" t="n">
        <v>42.423</v>
      </c>
      <c r="O74" s="55" t="n">
        <v>42.5974</v>
      </c>
      <c r="P74" s="55" t="n">
        <v>2000.76</v>
      </c>
      <c r="Q74" s="55" t="n">
        <v>43.922</v>
      </c>
      <c r="R74" s="55" t="n">
        <f aca="false">P74/3600</f>
        <v>0.555766666666667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43922</v>
      </c>
      <c r="AF74" s="36" t="n">
        <f aca="false">R74/100</f>
        <v>0.005557666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5189.6312</v>
      </c>
      <c r="E75" s="57" t="n">
        <f aca="false">N75</f>
        <v>48.4968</v>
      </c>
      <c r="F75" s="57" t="n">
        <f aca="false">L75</f>
        <v>25189.6312</v>
      </c>
      <c r="G75" s="57" t="n">
        <f aca="false">O75</f>
        <v>48.256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5189.6312</v>
      </c>
      <c r="M75" s="56" t="n">
        <v>44.3358</v>
      </c>
      <c r="N75" s="56" t="n">
        <v>48.4968</v>
      </c>
      <c r="O75" s="56" t="n">
        <v>48.2569</v>
      </c>
      <c r="P75" s="56" t="n">
        <v>2349.74</v>
      </c>
      <c r="Q75" s="49" t="n">
        <v>62.891</v>
      </c>
      <c r="R75" s="56" t="n">
        <f aca="false">P75/3600</f>
        <v>0.6527055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0.62891</v>
      </c>
      <c r="AF75" s="36" t="n">
        <f aca="false">R75/100</f>
        <v>0.00652705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2169.41</v>
      </c>
      <c r="Q76" s="49" t="n">
        <v>55.735</v>
      </c>
      <c r="R76" s="49" t="n">
        <f aca="false">P76/3600</f>
        <v>0.602613888888889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  <c r="AE76" s="36" t="n">
        <f aca="false">Q76/100</f>
        <v>0.55735</v>
      </c>
      <c r="AF76" s="36" t="n">
        <f aca="false">R76/100</f>
        <v>0.00602613888888889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2038.28</v>
      </c>
      <c r="Q77" s="49" t="n">
        <v>49.516</v>
      </c>
      <c r="R77" s="49" t="n">
        <f aca="false">P77/3600</f>
        <v>0.566188888888889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  <c r="AE77" s="36" t="n">
        <f aca="false">Q77/100</f>
        <v>0.49516</v>
      </c>
      <c r="AF77" s="36" t="n">
        <f aca="false">R77/100</f>
        <v>0.00566188888888889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459.6712</v>
      </c>
      <c r="E78" s="54" t="n">
        <f aca="false">N78</f>
        <v>44.1804</v>
      </c>
      <c r="F78" s="54" t="n">
        <f aca="false">L78</f>
        <v>5459.6712</v>
      </c>
      <c r="G78" s="54" t="n">
        <f aca="false">O78</f>
        <v>42.0635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459.6712</v>
      </c>
      <c r="M78" s="55" t="n">
        <v>35.8264</v>
      </c>
      <c r="N78" s="55" t="n">
        <v>44.1804</v>
      </c>
      <c r="O78" s="55" t="n">
        <v>42.0635</v>
      </c>
      <c r="P78" s="55" t="n">
        <v>1938.28</v>
      </c>
      <c r="Q78" s="55" t="n">
        <v>45.016</v>
      </c>
      <c r="R78" s="55" t="n">
        <f aca="false">P78/3600</f>
        <v>0.538411111111111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0.45016</v>
      </c>
      <c r="AF78" s="36" t="n">
        <f aca="false">R78/100</f>
        <v>0.00538411111111111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6428.5024</v>
      </c>
      <c r="E79" s="57" t="n">
        <f aca="false">N79</f>
        <v>48.4956</v>
      </c>
      <c r="F79" s="57" t="n">
        <f aca="false">L79</f>
        <v>26428.5024</v>
      </c>
      <c r="G79" s="57" t="n">
        <f aca="false">O79</f>
        <v>48.6884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428.5024</v>
      </c>
      <c r="M79" s="56" t="n">
        <v>44.4044</v>
      </c>
      <c r="N79" s="56" t="n">
        <v>48.4956</v>
      </c>
      <c r="O79" s="56" t="n">
        <v>48.6884</v>
      </c>
      <c r="P79" s="56" t="n">
        <v>2439.29</v>
      </c>
      <c r="Q79" s="49" t="n">
        <v>64.063</v>
      </c>
      <c r="R79" s="56" t="n">
        <f aca="false">P79/3600</f>
        <v>0.677580555555556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0.64063</v>
      </c>
      <c r="AF79" s="36" t="n">
        <f aca="false">R79/100</f>
        <v>0.00677580555555556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2186.73</v>
      </c>
      <c r="Q80" s="49" t="n">
        <v>54.578</v>
      </c>
      <c r="R80" s="49" t="n">
        <f aca="false">P80/3600</f>
        <v>0.607425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  <c r="AE80" s="36" t="n">
        <f aca="false">Q80/100</f>
        <v>0.54578</v>
      </c>
      <c r="AF80" s="36" t="n">
        <f aca="false">R80/100</f>
        <v>0.0060742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2046.16</v>
      </c>
      <c r="Q81" s="49" t="n">
        <v>49.344</v>
      </c>
      <c r="R81" s="49" t="n">
        <f aca="false">P81/3600</f>
        <v>0.568377777777778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  <c r="AE81" s="36" t="n">
        <f aca="false">Q81/100</f>
        <v>0.49344</v>
      </c>
      <c r="AF81" s="36" t="n">
        <f aca="false">R81/100</f>
        <v>0.00568377777777778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810.608</v>
      </c>
      <c r="E82" s="62" t="n">
        <f aca="false">N82</f>
        <v>42.9376</v>
      </c>
      <c r="F82" s="62" t="n">
        <f aca="false">L82</f>
        <v>4810.608</v>
      </c>
      <c r="G82" s="62" t="n">
        <f aca="false">O82</f>
        <v>42.7599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810.608</v>
      </c>
      <c r="M82" s="55" t="n">
        <v>35.9919</v>
      </c>
      <c r="N82" s="55" t="n">
        <v>42.9376</v>
      </c>
      <c r="O82" s="55" t="n">
        <v>42.7599</v>
      </c>
      <c r="P82" s="55" t="n">
        <v>1947.88</v>
      </c>
      <c r="Q82" s="55" t="n">
        <v>43.844</v>
      </c>
      <c r="R82" s="55" t="n">
        <f aca="false">P82/3600</f>
        <v>0.541077777777778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0.43844</v>
      </c>
      <c r="AF82" s="36" t="n">
        <f aca="false">R82/100</f>
        <v>0.00541077777777778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82)*100</f>
        <v>38.9919008724965</v>
      </c>
      <c r="R89" s="67" t="n">
        <f aca="false">GEOMEAN(AF3:AF82)*100</f>
        <v>0.400673902773151</v>
      </c>
      <c r="S89" s="67"/>
      <c r="T89" s="67"/>
      <c r="U89" s="67"/>
      <c r="V89" s="67"/>
      <c r="W89" s="67"/>
      <c r="X89" s="67"/>
      <c r="Y89" s="67" t="n">
        <f aca="false">GEOMEAN(AG3:AG82)*100</f>
        <v>0</v>
      </c>
      <c r="Z89" s="67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82)/3600</f>
        <v>1.34963305555556</v>
      </c>
      <c r="R91" s="66" t="n">
        <f aca="false">SUM(R3:R82)</f>
        <v>51.5409777777778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A3" activeCellId="0" sqref="AA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28.6064</v>
      </c>
      <c r="I3" s="48" t="n">
        <f aca="false">V3</f>
        <v>41.5965</v>
      </c>
      <c r="J3" s="48" t="n">
        <f aca="false">T3</f>
        <v>13628.6064</v>
      </c>
      <c r="K3" s="48" t="n">
        <f aca="false">W3</f>
        <v>44.2622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8373.98</v>
      </c>
      <c r="Q3" s="49" t="n">
        <v>104.178</v>
      </c>
      <c r="R3" s="49" t="n">
        <f aca="false">P3/3600</f>
        <v>5.10388333333333</v>
      </c>
      <c r="S3" s="50"/>
      <c r="T3" s="56" t="n">
        <v>13628.6064</v>
      </c>
      <c r="U3" s="56" t="n">
        <v>41.8053</v>
      </c>
      <c r="V3" s="56" t="n">
        <v>41.5965</v>
      </c>
      <c r="W3" s="56" t="n">
        <v>44.2622</v>
      </c>
      <c r="X3" s="49" t="n">
        <v>18573.94</v>
      </c>
      <c r="Y3" s="78" t="n">
        <v>103.532</v>
      </c>
      <c r="Z3" s="49" t="n">
        <f aca="false">X3/3600</f>
        <v>5.159427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1.04178</v>
      </c>
      <c r="AF3" s="36" t="n">
        <f aca="false">R3/100</f>
        <v>0.0510388333333333</v>
      </c>
      <c r="AG3" s="36" t="n">
        <f aca="false">Y3/100</f>
        <v>1.03532</v>
      </c>
      <c r="AH3" s="36" t="n">
        <f aca="false">Z3/100</f>
        <v>0.0515942777777778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599.1488</v>
      </c>
      <c r="I4" s="48" t="n">
        <f aca="false">V4</f>
        <v>39.8583</v>
      </c>
      <c r="J4" s="48" t="n">
        <f aca="false">T4</f>
        <v>5599.1488</v>
      </c>
      <c r="K4" s="48" t="n">
        <f aca="false">W4</f>
        <v>42.3333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6377.81</v>
      </c>
      <c r="Q4" s="49" t="n">
        <v>96.438</v>
      </c>
      <c r="R4" s="49" t="n">
        <f aca="false">P4/3600</f>
        <v>4.54939166666667</v>
      </c>
      <c r="S4" s="50"/>
      <c r="T4" s="49" t="n">
        <v>5599.1488</v>
      </c>
      <c r="U4" s="49" t="n">
        <v>39.2536</v>
      </c>
      <c r="V4" s="49" t="n">
        <v>39.8583</v>
      </c>
      <c r="W4" s="49" t="n">
        <v>42.3333</v>
      </c>
      <c r="X4" s="49" t="n">
        <v>16565.23</v>
      </c>
      <c r="Y4" s="78" t="n">
        <v>96.469</v>
      </c>
      <c r="Z4" s="49" t="n">
        <f aca="false">X4/3600</f>
        <v>4.60145277777778</v>
      </c>
      <c r="AA4" s="50"/>
      <c r="AB4" s="50"/>
      <c r="AC4" s="50"/>
      <c r="AE4" s="36" t="n">
        <f aca="false">Q4/100</f>
        <v>0.96438</v>
      </c>
      <c r="AF4" s="36" t="n">
        <f aca="false">R4/100</f>
        <v>0.0454939166666667</v>
      </c>
      <c r="AG4" s="36" t="n">
        <f aca="false">Y4/100</f>
        <v>0.96469</v>
      </c>
      <c r="AH4" s="36" t="n">
        <f aca="false">Z4/100</f>
        <v>0.0460145277777778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65.0512</v>
      </c>
      <c r="I5" s="48" t="n">
        <f aca="false">V5</f>
        <v>38.3608</v>
      </c>
      <c r="J5" s="48" t="n">
        <f aca="false">T5</f>
        <v>2665.0512</v>
      </c>
      <c r="K5" s="48" t="n">
        <f aca="false">W5</f>
        <v>40.708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5554.56</v>
      </c>
      <c r="Q5" s="49" t="n">
        <v>78.36</v>
      </c>
      <c r="R5" s="49" t="n">
        <f aca="false">P5/3600</f>
        <v>4.32071111111111</v>
      </c>
      <c r="S5" s="50"/>
      <c r="T5" s="49" t="n">
        <v>2665.0512</v>
      </c>
      <c r="U5" s="49" t="n">
        <v>36.656</v>
      </c>
      <c r="V5" s="49" t="n">
        <v>38.3608</v>
      </c>
      <c r="W5" s="49" t="n">
        <v>40.708</v>
      </c>
      <c r="X5" s="49" t="n">
        <v>15763.11</v>
      </c>
      <c r="Y5" s="78" t="n">
        <v>79.641</v>
      </c>
      <c r="Z5" s="49" t="n">
        <f aca="false">X5/3600</f>
        <v>4.37864166666667</v>
      </c>
      <c r="AA5" s="50"/>
      <c r="AB5" s="50"/>
      <c r="AC5" s="50"/>
      <c r="AE5" s="36" t="n">
        <f aca="false">Q5/100</f>
        <v>0.7836</v>
      </c>
      <c r="AF5" s="36" t="n">
        <f aca="false">R5/100</f>
        <v>0.0432071111111111</v>
      </c>
      <c r="AG5" s="36" t="n">
        <f aca="false">Y5/100</f>
        <v>0.79641</v>
      </c>
      <c r="AH5" s="36" t="n">
        <f aca="false">Z5/100</f>
        <v>0.043786416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8.416</v>
      </c>
      <c r="I6" s="54" t="n">
        <f aca="false">V6</f>
        <v>36.8492</v>
      </c>
      <c r="J6" s="54" t="n">
        <f aca="false">T6</f>
        <v>1358.416</v>
      </c>
      <c r="K6" s="54" t="n">
        <f aca="false">W6</f>
        <v>39.2081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4985.27</v>
      </c>
      <c r="Q6" s="55" t="n">
        <v>72.532</v>
      </c>
      <c r="R6" s="55" t="n">
        <f aca="false">P6/3600</f>
        <v>4.162575</v>
      </c>
      <c r="S6" s="53"/>
      <c r="T6" s="55" t="n">
        <v>1358.416</v>
      </c>
      <c r="U6" s="55" t="n">
        <v>34.0295</v>
      </c>
      <c r="V6" s="55" t="n">
        <v>36.8492</v>
      </c>
      <c r="W6" s="55" t="n">
        <v>39.2081</v>
      </c>
      <c r="X6" s="55" t="n">
        <v>15229.86</v>
      </c>
      <c r="Y6" s="55" t="n">
        <v>73.985</v>
      </c>
      <c r="Z6" s="55" t="n">
        <f aca="false">X6/3600</f>
        <v>4.23051666666667</v>
      </c>
      <c r="AA6" s="53"/>
      <c r="AB6" s="53"/>
      <c r="AC6" s="53"/>
      <c r="AE6" s="36" t="n">
        <f aca="false">Q6/100</f>
        <v>0.72532</v>
      </c>
      <c r="AF6" s="36" t="n">
        <f aca="false">R6/100</f>
        <v>0.04162575</v>
      </c>
      <c r="AG6" s="36" t="n">
        <f aca="false">Y6/100</f>
        <v>0.73985</v>
      </c>
      <c r="AH6" s="36" t="n">
        <f aca="false">Z6/100</f>
        <v>0.0423051666666667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439.032</v>
      </c>
      <c r="I7" s="48" t="n">
        <f aca="false">V7</f>
        <v>45.1195</v>
      </c>
      <c r="J7" s="48" t="n">
        <f aca="false">T7</f>
        <v>34439.032</v>
      </c>
      <c r="K7" s="48" t="n">
        <f aca="false">W7</f>
        <v>44.8174</v>
      </c>
      <c r="L7" s="56" t="n">
        <v>34686.2064</v>
      </c>
      <c r="M7" s="56" t="n">
        <v>40.4133</v>
      </c>
      <c r="N7" s="56" t="n">
        <v>45.1182</v>
      </c>
      <c r="O7" s="56" t="n">
        <v>44.8148</v>
      </c>
      <c r="P7" s="49" t="n">
        <v>24210.67</v>
      </c>
      <c r="Q7" s="49" t="n">
        <v>130.68</v>
      </c>
      <c r="R7" s="49" t="n">
        <f aca="false">P7/3600</f>
        <v>6.72518611111111</v>
      </c>
      <c r="S7" s="50"/>
      <c r="T7" s="49" t="n">
        <v>34439.032</v>
      </c>
      <c r="U7" s="49" t="n">
        <v>40.4023</v>
      </c>
      <c r="V7" s="49" t="n">
        <v>45.1195</v>
      </c>
      <c r="W7" s="49" t="n">
        <v>44.8174</v>
      </c>
      <c r="X7" s="49" t="n">
        <v>24433.42</v>
      </c>
      <c r="Y7" s="78" t="n">
        <v>135.376</v>
      </c>
      <c r="Z7" s="49" t="n">
        <f aca="false">X7/3600</f>
        <v>6.78706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1.3068</v>
      </c>
      <c r="AF7" s="36" t="n">
        <f aca="false">R7/100</f>
        <v>0.0672518611111111</v>
      </c>
      <c r="AG7" s="36" t="n">
        <f aca="false">Y7/100</f>
        <v>1.35376</v>
      </c>
      <c r="AH7" s="36" t="n">
        <f aca="false">Z7/100</f>
        <v>0.0678706111111111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554.5504</v>
      </c>
      <c r="I8" s="48" t="n">
        <f aca="false">V8</f>
        <v>43.2154</v>
      </c>
      <c r="J8" s="48" t="n">
        <f aca="false">T8</f>
        <v>16554.5504</v>
      </c>
      <c r="K8" s="48" t="n">
        <f aca="false">W8</f>
        <v>43.4546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0928.6</v>
      </c>
      <c r="Q8" s="49" t="n">
        <v>116.11</v>
      </c>
      <c r="R8" s="49" t="n">
        <f aca="false">P8/3600</f>
        <v>5.8135</v>
      </c>
      <c r="S8" s="50"/>
      <c r="T8" s="49" t="n">
        <v>16554.5504</v>
      </c>
      <c r="U8" s="49" t="n">
        <v>37.3627</v>
      </c>
      <c r="V8" s="49" t="n">
        <v>43.2154</v>
      </c>
      <c r="W8" s="49" t="n">
        <v>43.4546</v>
      </c>
      <c r="X8" s="49" t="n">
        <v>21103.51</v>
      </c>
      <c r="Y8" s="78" t="n">
        <v>123.079</v>
      </c>
      <c r="Z8" s="49" t="n">
        <f aca="false">X8/3600</f>
        <v>5.86208611111111</v>
      </c>
      <c r="AA8" s="50"/>
      <c r="AB8" s="50"/>
      <c r="AC8" s="50"/>
      <c r="AE8" s="36" t="n">
        <f aca="false">Q8/100</f>
        <v>1.1611</v>
      </c>
      <c r="AF8" s="36" t="n">
        <f aca="false">R8/100</f>
        <v>0.058135</v>
      </c>
      <c r="AG8" s="36" t="n">
        <f aca="false">Y8/100</f>
        <v>1.23079</v>
      </c>
      <c r="AH8" s="36" t="n">
        <f aca="false">Z8/100</f>
        <v>0.0586208611111111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571.2768</v>
      </c>
      <c r="I9" s="48" t="n">
        <f aca="false">V9</f>
        <v>41.418</v>
      </c>
      <c r="J9" s="48" t="n">
        <f aca="false">T9</f>
        <v>8571.2768</v>
      </c>
      <c r="K9" s="48" t="n">
        <f aca="false">W9</f>
        <v>42.0063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931.73</v>
      </c>
      <c r="Q9" s="49" t="n">
        <v>112.329</v>
      </c>
      <c r="R9" s="49" t="n">
        <f aca="false">P9/3600</f>
        <v>5.25881388888889</v>
      </c>
      <c r="S9" s="50"/>
      <c r="T9" s="49" t="n">
        <v>8571.2768</v>
      </c>
      <c r="U9" s="49" t="n">
        <v>34.3725</v>
      </c>
      <c r="V9" s="49" t="n">
        <v>41.418</v>
      </c>
      <c r="W9" s="49" t="n">
        <v>42.0063</v>
      </c>
      <c r="X9" s="49" t="n">
        <v>19164.11</v>
      </c>
      <c r="Y9" s="78" t="n">
        <v>119.579</v>
      </c>
      <c r="Z9" s="49" t="n">
        <f aca="false">X9/3600</f>
        <v>5.32336388888889</v>
      </c>
      <c r="AA9" s="50"/>
      <c r="AB9" s="50"/>
      <c r="AC9" s="50"/>
      <c r="AE9" s="36" t="n">
        <f aca="false">Q9/100</f>
        <v>1.12329</v>
      </c>
      <c r="AF9" s="36" t="n">
        <f aca="false">R9/100</f>
        <v>0.0525881388888889</v>
      </c>
      <c r="AG9" s="36" t="n">
        <f aca="false">Y9/100</f>
        <v>1.19579</v>
      </c>
      <c r="AH9" s="36" t="n">
        <f aca="false">Z9/100</f>
        <v>0.053233638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692.5408</v>
      </c>
      <c r="I10" s="54" t="n">
        <f aca="false">V10</f>
        <v>39.7847</v>
      </c>
      <c r="J10" s="54" t="n">
        <f aca="false">T10</f>
        <v>4692.5408</v>
      </c>
      <c r="K10" s="54" t="n">
        <f aca="false">W10</f>
        <v>40.6009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7853.51</v>
      </c>
      <c r="Q10" s="55" t="n">
        <v>109.501</v>
      </c>
      <c r="R10" s="55" t="n">
        <f aca="false">P10/3600</f>
        <v>4.95930833333333</v>
      </c>
      <c r="S10" s="53"/>
      <c r="T10" s="55" t="n">
        <v>4692.5408</v>
      </c>
      <c r="U10" s="55" t="n">
        <v>31.5796</v>
      </c>
      <c r="V10" s="55" t="n">
        <v>39.7847</v>
      </c>
      <c r="W10" s="55" t="n">
        <v>40.6009</v>
      </c>
      <c r="X10" s="55" t="n">
        <v>18168.77</v>
      </c>
      <c r="Y10" s="55" t="n">
        <v>116.829</v>
      </c>
      <c r="Z10" s="55" t="n">
        <f aca="false">X10/3600</f>
        <v>5.04688055555556</v>
      </c>
      <c r="AA10" s="53"/>
      <c r="AB10" s="53"/>
      <c r="AC10" s="53"/>
      <c r="AE10" s="36" t="n">
        <f aca="false">Q10/100</f>
        <v>1.09501</v>
      </c>
      <c r="AF10" s="36" t="n">
        <f aca="false">R10/100</f>
        <v>0.0495930833333333</v>
      </c>
      <c r="AG10" s="36" t="n">
        <f aca="false">Y10/100</f>
        <v>1.16829</v>
      </c>
      <c r="AH10" s="36" t="n">
        <f aca="false">Z10/100</f>
        <v>0.0504688055555556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36.256</v>
      </c>
      <c r="I11" s="48" t="n">
        <f aca="false">V11</f>
        <v>39.1956</v>
      </c>
      <c r="J11" s="48" t="n">
        <f aca="false">T11</f>
        <v>220736.256</v>
      </c>
      <c r="K11" s="48" t="n">
        <f aca="false">W11</f>
        <v>37.7641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8721.98</v>
      </c>
      <c r="Q11" s="49" t="n">
        <v>351.879</v>
      </c>
      <c r="R11" s="49" t="n">
        <f aca="false">P11/3600</f>
        <v>19.0894388888889</v>
      </c>
      <c r="S11" s="50"/>
      <c r="T11" s="49" t="n">
        <v>220736.256</v>
      </c>
      <c r="U11" s="49" t="n">
        <v>39.6001</v>
      </c>
      <c r="V11" s="49" t="n">
        <v>39.1956</v>
      </c>
      <c r="W11" s="49" t="n">
        <v>37.7641</v>
      </c>
      <c r="X11" s="49" t="n">
        <v>69179.87</v>
      </c>
      <c r="Y11" s="78" t="n">
        <v>352.207</v>
      </c>
      <c r="Z11" s="49" t="n">
        <f aca="false">X11/3600</f>
        <v>19.216630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3.51879</v>
      </c>
      <c r="AF11" s="36" t="n">
        <f aca="false">R11/100</f>
        <v>0.190894388888889</v>
      </c>
      <c r="AG11" s="36" t="n">
        <f aca="false">Y11/100</f>
        <v>3.52207</v>
      </c>
      <c r="AH11" s="36" t="n">
        <f aca="false">Z11/100</f>
        <v>0.192166305555556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35.1312</v>
      </c>
      <c r="I12" s="48" t="n">
        <f aca="false">V12</f>
        <v>37.982</v>
      </c>
      <c r="J12" s="48" t="n">
        <f aca="false">T12</f>
        <v>96935.1312</v>
      </c>
      <c r="K12" s="48" t="n">
        <f aca="false">W12</f>
        <v>36.5735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6091.99</v>
      </c>
      <c r="Q12" s="49" t="n">
        <v>303.285</v>
      </c>
      <c r="R12" s="49" t="n">
        <f aca="false">P12/3600</f>
        <v>15.5811083333333</v>
      </c>
      <c r="S12" s="50"/>
      <c r="T12" s="49" t="n">
        <v>96935.1312</v>
      </c>
      <c r="U12" s="49" t="n">
        <v>33.7355</v>
      </c>
      <c r="V12" s="49" t="n">
        <v>37.982</v>
      </c>
      <c r="W12" s="49" t="n">
        <v>36.5735</v>
      </c>
      <c r="X12" s="49" t="n">
        <v>56529.55</v>
      </c>
      <c r="Y12" s="78" t="n">
        <v>302.597</v>
      </c>
      <c r="Z12" s="49" t="n">
        <f aca="false">X12/3600</f>
        <v>15.7026527777778</v>
      </c>
      <c r="AA12" s="50"/>
      <c r="AB12" s="50"/>
      <c r="AC12" s="50"/>
      <c r="AE12" s="36" t="n">
        <f aca="false">Q12/100</f>
        <v>3.03285</v>
      </c>
      <c r="AF12" s="36" t="n">
        <f aca="false">R12/100</f>
        <v>0.155811083333333</v>
      </c>
      <c r="AG12" s="36" t="n">
        <f aca="false">Y12/100</f>
        <v>3.02597</v>
      </c>
      <c r="AH12" s="36" t="n">
        <f aca="false">Z12/100</f>
        <v>0.157026527777778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0.8224</v>
      </c>
      <c r="I13" s="48" t="n">
        <f aca="false">V13</f>
        <v>36.6386</v>
      </c>
      <c r="J13" s="48" t="n">
        <f aca="false">T13</f>
        <v>30480.8224</v>
      </c>
      <c r="K13" s="48" t="n">
        <f aca="false">W13</f>
        <v>35.3819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3242.92</v>
      </c>
      <c r="Q13" s="49" t="n">
        <v>249.909</v>
      </c>
      <c r="R13" s="49" t="n">
        <f aca="false">P13/3600</f>
        <v>12.0119222222222</v>
      </c>
      <c r="S13" s="50"/>
      <c r="T13" s="49" t="n">
        <v>30480.8224</v>
      </c>
      <c r="U13" s="49" t="n">
        <v>29.7769</v>
      </c>
      <c r="V13" s="49" t="n">
        <v>36.6386</v>
      </c>
      <c r="W13" s="49" t="n">
        <v>35.3819</v>
      </c>
      <c r="X13" s="49" t="n">
        <v>43749.44</v>
      </c>
      <c r="Y13" s="78" t="n">
        <v>249.44</v>
      </c>
      <c r="Z13" s="49" t="n">
        <f aca="false">X13/3600</f>
        <v>12.1526222222222</v>
      </c>
      <c r="AA13" s="50"/>
      <c r="AB13" s="50"/>
      <c r="AC13" s="50"/>
      <c r="AE13" s="36" t="n">
        <f aca="false">Q13/100</f>
        <v>2.49909</v>
      </c>
      <c r="AF13" s="36" t="n">
        <f aca="false">R13/100</f>
        <v>0.120119222222222</v>
      </c>
      <c r="AG13" s="36" t="n">
        <f aca="false">Y13/100</f>
        <v>2.4944</v>
      </c>
      <c r="AH13" s="36" t="n">
        <f aca="false">Z13/100</f>
        <v>0.121526222222222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27.168</v>
      </c>
      <c r="I14" s="54" t="n">
        <f aca="false">V14</f>
        <v>35.0886</v>
      </c>
      <c r="J14" s="54" t="n">
        <f aca="false">T14</f>
        <v>7127.168</v>
      </c>
      <c r="K14" s="54" t="n">
        <f aca="false">W14</f>
        <v>33.9361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35660.64</v>
      </c>
      <c r="Q14" s="55" t="n">
        <v>189.377</v>
      </c>
      <c r="R14" s="55" t="n">
        <f aca="false">P14/3600</f>
        <v>9.90573333333333</v>
      </c>
      <c r="S14" s="53"/>
      <c r="T14" s="55" t="n">
        <v>7127.168</v>
      </c>
      <c r="U14" s="55" t="n">
        <v>28.0356</v>
      </c>
      <c r="V14" s="55" t="n">
        <v>35.0886</v>
      </c>
      <c r="W14" s="55" t="n">
        <v>33.9361</v>
      </c>
      <c r="X14" s="55" t="n">
        <v>36442.13</v>
      </c>
      <c r="Y14" s="55" t="n">
        <v>190.955</v>
      </c>
      <c r="Z14" s="55" t="n">
        <f aca="false">X14/3600</f>
        <v>10.1228138888889</v>
      </c>
      <c r="AA14" s="53"/>
      <c r="AB14" s="53"/>
      <c r="AC14" s="53"/>
      <c r="AE14" s="36" t="n">
        <f aca="false">Q14/100</f>
        <v>1.89377</v>
      </c>
      <c r="AF14" s="36" t="n">
        <f aca="false">R14/100</f>
        <v>0.0990573333333333</v>
      </c>
      <c r="AG14" s="36" t="n">
        <f aca="false">Y14/100</f>
        <v>1.90955</v>
      </c>
      <c r="AH14" s="36" t="n">
        <f aca="false">Z14/100</f>
        <v>0.101228138888889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9.6864</v>
      </c>
      <c r="I15" s="48" t="n">
        <f aca="false">V15</f>
        <v>46.7171</v>
      </c>
      <c r="J15" s="48" t="n">
        <f aca="false">T15</f>
        <v>24089.6864</v>
      </c>
      <c r="K15" s="48" t="n">
        <f aca="false">W15</f>
        <v>46.4232</v>
      </c>
      <c r="L15" s="56" t="n">
        <v>24095.4096</v>
      </c>
      <c r="M15" s="56" t="n">
        <v>41.6487</v>
      </c>
      <c r="N15" s="56" t="n">
        <v>46.7185</v>
      </c>
      <c r="O15" s="56" t="n">
        <v>46.4234</v>
      </c>
      <c r="P15" s="49" t="n">
        <v>40596.52</v>
      </c>
      <c r="Q15" s="49" t="n">
        <v>213.127</v>
      </c>
      <c r="R15" s="49" t="n">
        <f aca="false">P15/3600</f>
        <v>11.2768111111111</v>
      </c>
      <c r="S15" s="50"/>
      <c r="T15" s="49" t="n">
        <v>24089.6864</v>
      </c>
      <c r="U15" s="49" t="n">
        <v>41.6492</v>
      </c>
      <c r="V15" s="49" t="n">
        <v>46.7171</v>
      </c>
      <c r="W15" s="49" t="n">
        <v>46.4232</v>
      </c>
      <c r="X15" s="49" t="n">
        <v>41038.16</v>
      </c>
      <c r="Y15" s="78" t="n">
        <v>212.658</v>
      </c>
      <c r="Z15" s="49" t="n">
        <f aca="false">X15/3600</f>
        <v>11.3994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2.13127</v>
      </c>
      <c r="AF15" s="36" t="n">
        <f aca="false">R15/100</f>
        <v>0.112768111111111</v>
      </c>
      <c r="AG15" s="36" t="n">
        <f aca="false">Y15/100</f>
        <v>2.12658</v>
      </c>
      <c r="AH15" s="36" t="n">
        <f aca="false">Z15/100</f>
        <v>0.11399488888888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1.3456</v>
      </c>
      <c r="I16" s="48" t="n">
        <f aca="false">V16</f>
        <v>45.9111</v>
      </c>
      <c r="J16" s="48" t="n">
        <f aca="false">T16</f>
        <v>6371.3456</v>
      </c>
      <c r="K16" s="48" t="n">
        <f aca="false">W16</f>
        <v>45.7518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5504.14</v>
      </c>
      <c r="Q16" s="49" t="n">
        <v>188.689</v>
      </c>
      <c r="R16" s="49" t="n">
        <f aca="false">P16/3600</f>
        <v>9.86226111111111</v>
      </c>
      <c r="S16" s="50"/>
      <c r="T16" s="49" t="n">
        <v>6371.3456</v>
      </c>
      <c r="U16" s="49" t="n">
        <v>40.2204</v>
      </c>
      <c r="V16" s="49" t="n">
        <v>45.9111</v>
      </c>
      <c r="W16" s="49" t="n">
        <v>45.7518</v>
      </c>
      <c r="X16" s="49" t="n">
        <v>35996.74</v>
      </c>
      <c r="Y16" s="78" t="n">
        <v>187.033</v>
      </c>
      <c r="Z16" s="49" t="n">
        <f aca="false">X16/3600</f>
        <v>9.99909444444444</v>
      </c>
      <c r="AA16" s="50"/>
      <c r="AB16" s="50"/>
      <c r="AC16" s="50"/>
      <c r="AE16" s="36" t="n">
        <f aca="false">Q16/100</f>
        <v>1.88689</v>
      </c>
      <c r="AF16" s="36" t="n">
        <f aca="false">R16/100</f>
        <v>0.0986226111111111</v>
      </c>
      <c r="AG16" s="36" t="n">
        <f aca="false">Y16/100</f>
        <v>1.87033</v>
      </c>
      <c r="AH16" s="36" t="n">
        <f aca="false">Z16/100</f>
        <v>0.099990944444444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5.376</v>
      </c>
      <c r="I17" s="48" t="n">
        <f aca="false">V17</f>
        <v>45.219</v>
      </c>
      <c r="J17" s="48" t="n">
        <f aca="false">T17</f>
        <v>2645.376</v>
      </c>
      <c r="K17" s="48" t="n">
        <f aca="false">W17</f>
        <v>45.1969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3368.64</v>
      </c>
      <c r="Q17" s="49" t="n">
        <v>161.97</v>
      </c>
      <c r="R17" s="49" t="n">
        <f aca="false">P17/3600</f>
        <v>9.26906666666667</v>
      </c>
      <c r="S17" s="50"/>
      <c r="T17" s="49" t="n">
        <v>2645.376</v>
      </c>
      <c r="U17" s="49" t="n">
        <v>38.9157</v>
      </c>
      <c r="V17" s="49" t="n">
        <v>45.219</v>
      </c>
      <c r="W17" s="49" t="n">
        <v>45.1969</v>
      </c>
      <c r="X17" s="49" t="n">
        <v>33932.8</v>
      </c>
      <c r="Y17" s="78" t="n">
        <v>162.142</v>
      </c>
      <c r="Z17" s="49" t="n">
        <f aca="false">X17/3600</f>
        <v>9.42577777777778</v>
      </c>
      <c r="AA17" s="50"/>
      <c r="AB17" s="50"/>
      <c r="AC17" s="50"/>
      <c r="AE17" s="36" t="n">
        <f aca="false">Q17/100</f>
        <v>1.6197</v>
      </c>
      <c r="AF17" s="36" t="n">
        <f aca="false">R17/100</f>
        <v>0.0926906666666667</v>
      </c>
      <c r="AG17" s="36" t="n">
        <f aca="false">Y17/100</f>
        <v>1.62142</v>
      </c>
      <c r="AH17" s="36" t="n">
        <f aca="false">Z17/100</f>
        <v>0.0942577777777778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64.408</v>
      </c>
      <c r="I18" s="54" t="n">
        <f aca="false">V18</f>
        <v>44.5925</v>
      </c>
      <c r="J18" s="54" t="n">
        <f aca="false">T18</f>
        <v>1264.408</v>
      </c>
      <c r="K18" s="54" t="n">
        <f aca="false">W18</f>
        <v>44.7039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32119.4</v>
      </c>
      <c r="Q18" s="55" t="n">
        <v>145.923</v>
      </c>
      <c r="R18" s="55" t="n">
        <f aca="false">P18/3600</f>
        <v>8.92205555555556</v>
      </c>
      <c r="S18" s="53"/>
      <c r="T18" s="55" t="n">
        <v>1264.408</v>
      </c>
      <c r="U18" s="55" t="n">
        <v>37.2071</v>
      </c>
      <c r="V18" s="55" t="n">
        <v>44.5925</v>
      </c>
      <c r="W18" s="55" t="n">
        <v>44.7039</v>
      </c>
      <c r="X18" s="55" t="n">
        <v>32921.71</v>
      </c>
      <c r="Y18" s="55" t="n">
        <v>139.454</v>
      </c>
      <c r="Z18" s="55" t="n">
        <f aca="false">X18/3600</f>
        <v>9.14491944444444</v>
      </c>
      <c r="AA18" s="53"/>
      <c r="AB18" s="53"/>
      <c r="AC18" s="53"/>
      <c r="AE18" s="36" t="n">
        <f aca="false">Q18/100</f>
        <v>1.45923</v>
      </c>
      <c r="AF18" s="36" t="n">
        <f aca="false">R18/100</f>
        <v>0.0892205555555556</v>
      </c>
      <c r="AG18" s="36" t="n">
        <f aca="false">Y18/100</f>
        <v>1.39454</v>
      </c>
      <c r="AH18" s="36" t="n">
        <f aca="false">Z18/100</f>
        <v>0.0914491944444444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49.848</v>
      </c>
      <c r="I19" s="48" t="n">
        <f aca="false">V19</f>
        <v>43.644</v>
      </c>
      <c r="J19" s="48" t="n">
        <f aca="false">T19</f>
        <v>4949.848</v>
      </c>
      <c r="K19" s="48" t="n">
        <f aca="false">W19</f>
        <v>45.4541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6253.44</v>
      </c>
      <c r="Q19" s="49" t="n">
        <v>87.424</v>
      </c>
      <c r="R19" s="49" t="n">
        <f aca="false">P19/3600</f>
        <v>4.51484444444445</v>
      </c>
      <c r="S19" s="50"/>
      <c r="T19" s="49" t="n">
        <v>4949.848</v>
      </c>
      <c r="U19" s="49" t="n">
        <v>41.8313</v>
      </c>
      <c r="V19" s="49" t="n">
        <v>43.644</v>
      </c>
      <c r="W19" s="49" t="n">
        <v>45.4541</v>
      </c>
      <c r="X19" s="49" t="n">
        <v>16491.86</v>
      </c>
      <c r="Y19" s="78" t="n">
        <v>90.594</v>
      </c>
      <c r="Z19" s="49" t="n">
        <f aca="false">X19/3600</f>
        <v>4.5810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87424</v>
      </c>
      <c r="AF19" s="36" t="n">
        <f aca="false">R19/100</f>
        <v>0.0451484444444445</v>
      </c>
      <c r="AG19" s="36" t="n">
        <f aca="false">Y19/100</f>
        <v>0.90594</v>
      </c>
      <c r="AH19" s="36" t="n">
        <f aca="false">Z19/100</f>
        <v>0.0458107222222222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75.3016</v>
      </c>
      <c r="I20" s="48" t="n">
        <f aca="false">V20</f>
        <v>42.2305</v>
      </c>
      <c r="J20" s="48" t="n">
        <f aca="false">T20</f>
        <v>2275.3016</v>
      </c>
      <c r="K20" s="48" t="n">
        <f aca="false">W20</f>
        <v>43.5205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4524.62</v>
      </c>
      <c r="Q20" s="49" t="n">
        <v>82.407</v>
      </c>
      <c r="R20" s="49" t="n">
        <f aca="false">P20/3600</f>
        <v>4.03461666666667</v>
      </c>
      <c r="S20" s="50"/>
      <c r="T20" s="49" t="n">
        <v>2275.3016</v>
      </c>
      <c r="U20" s="49" t="n">
        <v>39.9235</v>
      </c>
      <c r="V20" s="49" t="n">
        <v>42.2305</v>
      </c>
      <c r="W20" s="49" t="n">
        <v>43.5205</v>
      </c>
      <c r="X20" s="49" t="n">
        <v>14761.42</v>
      </c>
      <c r="Y20" s="78" t="n">
        <v>84.219</v>
      </c>
      <c r="Z20" s="49" t="n">
        <f aca="false">X20/3600</f>
        <v>4.10039444444444</v>
      </c>
      <c r="AA20" s="50"/>
      <c r="AB20" s="50"/>
      <c r="AC20" s="50"/>
      <c r="AE20" s="36" t="n">
        <f aca="false">Q20/100</f>
        <v>0.82407</v>
      </c>
      <c r="AF20" s="36" t="n">
        <f aca="false">R20/100</f>
        <v>0.0403461666666667</v>
      </c>
      <c r="AG20" s="36" t="n">
        <f aca="false">Y20/100</f>
        <v>0.84219</v>
      </c>
      <c r="AH20" s="36" t="n">
        <f aca="false">Z20/100</f>
        <v>0.041003944444444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3.952</v>
      </c>
      <c r="I21" s="48" t="n">
        <f aca="false">V21</f>
        <v>40.8821</v>
      </c>
      <c r="J21" s="48" t="n">
        <f aca="false">T21</f>
        <v>1103.952</v>
      </c>
      <c r="K21" s="48" t="n">
        <f aca="false">W21</f>
        <v>41.9957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3474.52</v>
      </c>
      <c r="Q21" s="49" t="n">
        <v>69.625</v>
      </c>
      <c r="R21" s="49" t="n">
        <f aca="false">P21/3600</f>
        <v>3.74292222222222</v>
      </c>
      <c r="S21" s="50"/>
      <c r="T21" s="49" t="n">
        <v>1103.952</v>
      </c>
      <c r="U21" s="49" t="n">
        <v>37.5842</v>
      </c>
      <c r="V21" s="49" t="n">
        <v>40.8821</v>
      </c>
      <c r="W21" s="49" t="n">
        <v>41.9957</v>
      </c>
      <c r="X21" s="49" t="n">
        <v>13864.8</v>
      </c>
      <c r="Y21" s="78" t="n">
        <v>70.422</v>
      </c>
      <c r="Z21" s="49" t="n">
        <f aca="false">X21/3600</f>
        <v>3.85133333333333</v>
      </c>
      <c r="AA21" s="50"/>
      <c r="AB21" s="50"/>
      <c r="AC21" s="50"/>
      <c r="AE21" s="36" t="n">
        <f aca="false">Q21/100</f>
        <v>0.69625</v>
      </c>
      <c r="AF21" s="36" t="n">
        <f aca="false">R21/100</f>
        <v>0.0374292222222222</v>
      </c>
      <c r="AG21" s="36" t="n">
        <f aca="false">Y21/100</f>
        <v>0.70422</v>
      </c>
      <c r="AH21" s="36" t="n">
        <f aca="false">Z21/100</f>
        <v>0.03851333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9.0448</v>
      </c>
      <c r="I22" s="54" t="n">
        <f aca="false">V22</f>
        <v>39.6408</v>
      </c>
      <c r="J22" s="54" t="n">
        <f aca="false">T22</f>
        <v>549.0448</v>
      </c>
      <c r="K22" s="54" t="n">
        <f aca="false">W22</f>
        <v>40.8977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2711.42</v>
      </c>
      <c r="Q22" s="55" t="n">
        <v>55.875</v>
      </c>
      <c r="R22" s="55" t="n">
        <f aca="false">P22/3600</f>
        <v>3.53095</v>
      </c>
      <c r="S22" s="53"/>
      <c r="T22" s="55" t="n">
        <v>549.0448</v>
      </c>
      <c r="U22" s="55" t="n">
        <v>35.2034</v>
      </c>
      <c r="V22" s="55" t="n">
        <v>39.6408</v>
      </c>
      <c r="W22" s="55" t="n">
        <v>40.8977</v>
      </c>
      <c r="X22" s="55" t="n">
        <v>13187.13</v>
      </c>
      <c r="Y22" s="55" t="n">
        <v>57.766</v>
      </c>
      <c r="Z22" s="55" t="n">
        <f aca="false">X22/3600</f>
        <v>3.66309166666667</v>
      </c>
      <c r="AA22" s="53"/>
      <c r="AB22" s="53"/>
      <c r="AC22" s="53"/>
      <c r="AE22" s="36" t="n">
        <f aca="false">Q22/100</f>
        <v>0.55875</v>
      </c>
      <c r="AF22" s="36" t="n">
        <f aca="false">R22/100</f>
        <v>0.0353095</v>
      </c>
      <c r="AG22" s="36" t="n">
        <f aca="false">Y22/100</f>
        <v>0.57766</v>
      </c>
      <c r="AH22" s="36" t="n">
        <f aca="false">Z22/100</f>
        <v>0.0366309166666667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7991.1712</v>
      </c>
      <c r="E23" s="57" t="n">
        <f aca="false">N23</f>
        <v>42.4625</v>
      </c>
      <c r="F23" s="57" t="n">
        <f aca="false">L23</f>
        <v>7991.1712</v>
      </c>
      <c r="G23" s="57" t="n">
        <f aca="false">O23</f>
        <v>43.9269</v>
      </c>
      <c r="H23" s="57" t="n">
        <f aca="false">T23</f>
        <v>7978.9696</v>
      </c>
      <c r="I23" s="57" t="n">
        <f aca="false">V23</f>
        <v>42.4626</v>
      </c>
      <c r="J23" s="57" t="n">
        <f aca="false">T23</f>
        <v>7978.9696</v>
      </c>
      <c r="K23" s="57" t="n">
        <f aca="false">W23</f>
        <v>43.9199</v>
      </c>
      <c r="L23" s="56" t="n">
        <v>7991.1712</v>
      </c>
      <c r="M23" s="56" t="n">
        <v>40.1857</v>
      </c>
      <c r="N23" s="56" t="n">
        <v>42.4625</v>
      </c>
      <c r="O23" s="56" t="n">
        <v>43.9269</v>
      </c>
      <c r="P23" s="56" t="n">
        <v>15842.6</v>
      </c>
      <c r="Q23" s="49" t="n">
        <v>88.159</v>
      </c>
      <c r="R23" s="56" t="n">
        <f aca="false">P23/3600</f>
        <v>4.40072222222222</v>
      </c>
      <c r="S23" s="58"/>
      <c r="T23" s="56" t="n">
        <v>7978.9696</v>
      </c>
      <c r="U23" s="56" t="n">
        <v>40.1861</v>
      </c>
      <c r="V23" s="56" t="n">
        <v>42.4626</v>
      </c>
      <c r="W23" s="56" t="n">
        <v>43.9199</v>
      </c>
      <c r="X23" s="56" t="n">
        <v>16045.67</v>
      </c>
      <c r="Y23" s="78" t="n">
        <v>86.939</v>
      </c>
      <c r="Z23" s="56" t="n">
        <f aca="false">X23/3600</f>
        <v>4.457130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88159</v>
      </c>
      <c r="AF23" s="36" t="n">
        <f aca="false">R23/100</f>
        <v>0.0440072222222222</v>
      </c>
      <c r="AG23" s="36" t="n">
        <f aca="false">Y23/100</f>
        <v>0.86939</v>
      </c>
      <c r="AH23" s="36" t="n">
        <f aca="false">Z23/100</f>
        <v>0.0445713055555556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0.1256</v>
      </c>
      <c r="I24" s="48" t="n">
        <f aca="false">V24</f>
        <v>40.5746</v>
      </c>
      <c r="J24" s="48" t="n">
        <f aca="false">T24</f>
        <v>3510.1256</v>
      </c>
      <c r="K24" s="48" t="n">
        <f aca="false">W24</f>
        <v>41.6085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863.75</v>
      </c>
      <c r="Q24" s="49" t="n">
        <v>78.688</v>
      </c>
      <c r="R24" s="49" t="n">
        <f aca="false">P24/3600</f>
        <v>3.85104166666667</v>
      </c>
      <c r="S24" s="50"/>
      <c r="T24" s="49" t="n">
        <v>3510.1256</v>
      </c>
      <c r="U24" s="49" t="n">
        <v>37.6238</v>
      </c>
      <c r="V24" s="49" t="n">
        <v>40.5746</v>
      </c>
      <c r="W24" s="49" t="n">
        <v>41.6085</v>
      </c>
      <c r="X24" s="49" t="n">
        <v>14072.52</v>
      </c>
      <c r="Y24" s="78" t="n">
        <v>80.938</v>
      </c>
      <c r="Z24" s="49" t="n">
        <f aca="false">X24/3600</f>
        <v>3.90903333333333</v>
      </c>
      <c r="AA24" s="50"/>
      <c r="AB24" s="50"/>
      <c r="AC24" s="50"/>
      <c r="AE24" s="36" t="n">
        <f aca="false">Q24/100</f>
        <v>0.78688</v>
      </c>
      <c r="AF24" s="36" t="n">
        <f aca="false">R24/100</f>
        <v>0.0385104166666667</v>
      </c>
      <c r="AG24" s="36" t="n">
        <f aca="false">Y24/100</f>
        <v>0.80938</v>
      </c>
      <c r="AH24" s="36" t="n">
        <f aca="false">Z24/100</f>
        <v>0.0390903333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06.3</v>
      </c>
      <c r="I25" s="48" t="n">
        <f aca="false">V25</f>
        <v>38.7983</v>
      </c>
      <c r="J25" s="48" t="n">
        <f aca="false">T25</f>
        <v>1606.3</v>
      </c>
      <c r="K25" s="48" t="n">
        <f aca="false">W25</f>
        <v>39.8889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3276.9</v>
      </c>
      <c r="Q25" s="49" t="n">
        <v>67.672</v>
      </c>
      <c r="R25" s="49" t="n">
        <f aca="false">P25/3600</f>
        <v>3.68802777777778</v>
      </c>
      <c r="S25" s="50"/>
      <c r="T25" s="49" t="n">
        <v>1606.3</v>
      </c>
      <c r="U25" s="49" t="n">
        <v>34.9848</v>
      </c>
      <c r="V25" s="49" t="n">
        <v>38.7983</v>
      </c>
      <c r="W25" s="49" t="n">
        <v>39.8889</v>
      </c>
      <c r="X25" s="49" t="n">
        <v>13197.46</v>
      </c>
      <c r="Y25" s="78" t="n">
        <v>69.86</v>
      </c>
      <c r="Z25" s="49" t="n">
        <f aca="false">X25/3600</f>
        <v>3.66596111111111</v>
      </c>
      <c r="AA25" s="50"/>
      <c r="AB25" s="50"/>
      <c r="AC25" s="50"/>
      <c r="AE25" s="36" t="n">
        <f aca="false">Q25/100</f>
        <v>0.67672</v>
      </c>
      <c r="AF25" s="36" t="n">
        <f aca="false">R25/100</f>
        <v>0.0368802777777778</v>
      </c>
      <c r="AG25" s="36" t="n">
        <f aca="false">Y25/100</f>
        <v>0.6986</v>
      </c>
      <c r="AH25" s="36" t="n">
        <f aca="false">Z25/100</f>
        <v>0.036659611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1.1032</v>
      </c>
      <c r="I26" s="54" t="n">
        <f aca="false">V26</f>
        <v>37.1333</v>
      </c>
      <c r="J26" s="54" t="n">
        <f aca="false">T26</f>
        <v>731.1032</v>
      </c>
      <c r="K26" s="54" t="n">
        <f aca="false">W26</f>
        <v>38.748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2339.82</v>
      </c>
      <c r="Q26" s="55" t="n">
        <v>55.453</v>
      </c>
      <c r="R26" s="55" t="n">
        <f aca="false">P26/3600</f>
        <v>3.42772777777778</v>
      </c>
      <c r="S26" s="53"/>
      <c r="T26" s="55" t="n">
        <v>731.1032</v>
      </c>
      <c r="U26" s="55" t="n">
        <v>32.4841</v>
      </c>
      <c r="V26" s="55" t="n">
        <v>37.1333</v>
      </c>
      <c r="W26" s="55" t="n">
        <v>38.748</v>
      </c>
      <c r="X26" s="55" t="n">
        <v>12716.38</v>
      </c>
      <c r="Y26" s="55" t="n">
        <v>55.781</v>
      </c>
      <c r="Z26" s="55" t="n">
        <f aca="false">X26/3600</f>
        <v>3.53232777777778</v>
      </c>
      <c r="AA26" s="53"/>
      <c r="AB26" s="53"/>
      <c r="AC26" s="53"/>
      <c r="AE26" s="36" t="n">
        <f aca="false">Q26/100</f>
        <v>0.55453</v>
      </c>
      <c r="AF26" s="36" t="n">
        <f aca="false">R26/100</f>
        <v>0.0342772777777778</v>
      </c>
      <c r="AG26" s="36" t="n">
        <f aca="false">Y26/100</f>
        <v>0.55781</v>
      </c>
      <c r="AH26" s="36" t="n">
        <f aca="false">Z26/100</f>
        <v>0.0353232777777778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8680.9696</v>
      </c>
      <c r="E27" s="57" t="n">
        <f aca="false">N27</f>
        <v>40.0464</v>
      </c>
      <c r="F27" s="57" t="n">
        <f aca="false">L27</f>
        <v>18680.9696</v>
      </c>
      <c r="G27" s="57" t="n">
        <f aca="false">O27</f>
        <v>43.6087</v>
      </c>
      <c r="H27" s="57" t="n">
        <f aca="false">T27</f>
        <v>18623.9336</v>
      </c>
      <c r="I27" s="57" t="n">
        <f aca="false">V27</f>
        <v>40.0443</v>
      </c>
      <c r="J27" s="57" t="n">
        <f aca="false">T27</f>
        <v>18623.9336</v>
      </c>
      <c r="K27" s="57" t="n">
        <f aca="false">W27</f>
        <v>43.6087</v>
      </c>
      <c r="L27" s="56" t="n">
        <v>18680.9696</v>
      </c>
      <c r="M27" s="56" t="n">
        <v>38.5802</v>
      </c>
      <c r="N27" s="56" t="n">
        <v>40.0464</v>
      </c>
      <c r="O27" s="56" t="n">
        <v>43.6087</v>
      </c>
      <c r="P27" s="56" t="n">
        <v>35371.08</v>
      </c>
      <c r="Q27" s="49" t="n">
        <v>181.989</v>
      </c>
      <c r="R27" s="56" t="n">
        <f aca="false">P27/3600</f>
        <v>9.8253</v>
      </c>
      <c r="S27" s="58"/>
      <c r="T27" s="56" t="n">
        <v>18623.9336</v>
      </c>
      <c r="U27" s="56" t="n">
        <v>38.579</v>
      </c>
      <c r="V27" s="56" t="n">
        <v>40.0443</v>
      </c>
      <c r="W27" s="56" t="n">
        <v>43.6087</v>
      </c>
      <c r="X27" s="56" t="n">
        <v>35856.99</v>
      </c>
      <c r="Y27" s="78" t="n">
        <v>180.064</v>
      </c>
      <c r="Z27" s="56" t="n">
        <f aca="false">X27/3600</f>
        <v>9.9602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1989</v>
      </c>
      <c r="AF27" s="36" t="n">
        <f aca="false">R27/100</f>
        <v>0.098253</v>
      </c>
      <c r="AG27" s="36" t="n">
        <f aca="false">Y27/100</f>
        <v>1.80064</v>
      </c>
      <c r="AH27" s="36" t="n">
        <f aca="false">Z27/100</f>
        <v>0.0996027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5986.6656</v>
      </c>
      <c r="I28" s="48" t="n">
        <f aca="false">V28</f>
        <v>39.0678</v>
      </c>
      <c r="J28" s="48" t="n">
        <f aca="false">T28</f>
        <v>5986.6656</v>
      </c>
      <c r="K28" s="48" t="n">
        <f aca="false">W28</f>
        <v>41.8405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8645.3</v>
      </c>
      <c r="Q28" s="49" t="n">
        <v>142.97</v>
      </c>
      <c r="R28" s="49" t="n">
        <f aca="false">P28/3600</f>
        <v>7.95702777777778</v>
      </c>
      <c r="S28" s="50"/>
      <c r="T28" s="49" t="n">
        <v>5986.6656</v>
      </c>
      <c r="U28" s="49" t="n">
        <v>36.9243</v>
      </c>
      <c r="V28" s="49" t="n">
        <v>39.0678</v>
      </c>
      <c r="W28" s="49" t="n">
        <v>41.8405</v>
      </c>
      <c r="X28" s="49" t="n">
        <v>29201.61</v>
      </c>
      <c r="Y28" s="78" t="n">
        <v>148.142</v>
      </c>
      <c r="Z28" s="49" t="n">
        <f aca="false">X28/3600</f>
        <v>8.11155833333333</v>
      </c>
      <c r="AA28" s="50"/>
      <c r="AB28" s="50"/>
      <c r="AC28" s="50"/>
      <c r="AE28" s="36" t="n">
        <f aca="false">Q28/100</f>
        <v>1.4297</v>
      </c>
      <c r="AF28" s="36" t="n">
        <f aca="false">R28/100</f>
        <v>0.0795702777777778</v>
      </c>
      <c r="AG28" s="36" t="n">
        <f aca="false">Y28/100</f>
        <v>1.48142</v>
      </c>
      <c r="AH28" s="36" t="n">
        <f aca="false">Z28/100</f>
        <v>0.0811155833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68.6672</v>
      </c>
      <c r="I29" s="48" t="n">
        <f aca="false">V29</f>
        <v>38.1137</v>
      </c>
      <c r="J29" s="48" t="n">
        <f aca="false">T29</f>
        <v>2768.6672</v>
      </c>
      <c r="K29" s="48" t="n">
        <f aca="false">W29</f>
        <v>40.0774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6259.6</v>
      </c>
      <c r="Q29" s="49" t="n">
        <v>113.157</v>
      </c>
      <c r="R29" s="49" t="n">
        <f aca="false">P29/3600</f>
        <v>7.29433333333333</v>
      </c>
      <c r="S29" s="50"/>
      <c r="T29" s="49" t="n">
        <v>2768.6672</v>
      </c>
      <c r="U29" s="49" t="n">
        <v>34.9814</v>
      </c>
      <c r="V29" s="49" t="n">
        <v>38.1137</v>
      </c>
      <c r="W29" s="49" t="n">
        <v>40.0774</v>
      </c>
      <c r="X29" s="49" t="n">
        <v>26815.13</v>
      </c>
      <c r="Y29" s="78" t="n">
        <v>116.782</v>
      </c>
      <c r="Z29" s="49" t="n">
        <f aca="false">X29/3600</f>
        <v>7.44864722222222</v>
      </c>
      <c r="AA29" s="50"/>
      <c r="AB29" s="50"/>
      <c r="AC29" s="50"/>
      <c r="AE29" s="36" t="n">
        <f aca="false">Q29/100</f>
        <v>1.13157</v>
      </c>
      <c r="AF29" s="36" t="n">
        <f aca="false">R29/100</f>
        <v>0.0729433333333333</v>
      </c>
      <c r="AG29" s="36" t="n">
        <f aca="false">Y29/100</f>
        <v>1.16782</v>
      </c>
      <c r="AH29" s="36" t="n">
        <f aca="false">Z29/100</f>
        <v>0.074486472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0.3648</v>
      </c>
      <c r="I30" s="54" t="n">
        <f aca="false">V30</f>
        <v>37.0384</v>
      </c>
      <c r="J30" s="54" t="n">
        <f aca="false">T30</f>
        <v>1370.3648</v>
      </c>
      <c r="K30" s="54" t="n">
        <f aca="false">W30</f>
        <v>38.3251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5179.62</v>
      </c>
      <c r="Q30" s="55" t="n">
        <v>94.969</v>
      </c>
      <c r="R30" s="55" t="n">
        <f aca="false">P30/3600</f>
        <v>6.99433888888889</v>
      </c>
      <c r="S30" s="53"/>
      <c r="T30" s="55" t="n">
        <v>1370.3648</v>
      </c>
      <c r="U30" s="55" t="n">
        <v>32.7966</v>
      </c>
      <c r="V30" s="55" t="n">
        <v>37.0384</v>
      </c>
      <c r="W30" s="55" t="n">
        <v>38.3251</v>
      </c>
      <c r="X30" s="55" t="n">
        <v>25864.77</v>
      </c>
      <c r="Y30" s="55" t="n">
        <v>99.407</v>
      </c>
      <c r="Z30" s="55" t="n">
        <f aca="false">X30/3600</f>
        <v>7.18465833333333</v>
      </c>
      <c r="AA30" s="53"/>
      <c r="AB30" s="53"/>
      <c r="AC30" s="53"/>
      <c r="AE30" s="36" t="n">
        <f aca="false">Q30/100</f>
        <v>0.94969</v>
      </c>
      <c r="AF30" s="36" t="n">
        <f aca="false">R30/100</f>
        <v>0.0699433888888889</v>
      </c>
      <c r="AG30" s="36" t="n">
        <f aca="false">Y30/100</f>
        <v>0.99407</v>
      </c>
      <c r="AH30" s="36" t="n">
        <f aca="false">Z30/100</f>
        <v>0.0718465833333333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17959.7464</v>
      </c>
      <c r="E31" s="59" t="n">
        <f aca="false">N31</f>
        <v>43.9322</v>
      </c>
      <c r="F31" s="59" t="n">
        <f aca="false">L31</f>
        <v>17959.7464</v>
      </c>
      <c r="G31" s="59" t="n">
        <f aca="false">O31</f>
        <v>45.2011</v>
      </c>
      <c r="H31" s="59" t="n">
        <f aca="false">T31</f>
        <v>17946.4776</v>
      </c>
      <c r="I31" s="59" t="n">
        <f aca="false">V31</f>
        <v>43.9345</v>
      </c>
      <c r="J31" s="59" t="n">
        <f aca="false">T31</f>
        <v>17946.4776</v>
      </c>
      <c r="K31" s="59" t="n">
        <f aca="false">W31</f>
        <v>45.2047</v>
      </c>
      <c r="L31" s="56" t="n">
        <v>17959.7464</v>
      </c>
      <c r="M31" s="56" t="n">
        <v>39.2822</v>
      </c>
      <c r="N31" s="56" t="n">
        <v>43.9322</v>
      </c>
      <c r="O31" s="56" t="n">
        <v>45.2011</v>
      </c>
      <c r="P31" s="56" t="n">
        <v>38189.23</v>
      </c>
      <c r="Q31" s="49" t="n">
        <v>200.331</v>
      </c>
      <c r="R31" s="56" t="n">
        <f aca="false">P31/3600</f>
        <v>10.6081194444444</v>
      </c>
      <c r="S31" s="58"/>
      <c r="T31" s="56" t="n">
        <v>17946.4776</v>
      </c>
      <c r="U31" s="56" t="n">
        <v>39.2822</v>
      </c>
      <c r="V31" s="56" t="n">
        <v>43.9345</v>
      </c>
      <c r="W31" s="56" t="n">
        <v>45.2047</v>
      </c>
      <c r="X31" s="56" t="n">
        <v>38724.3</v>
      </c>
      <c r="Y31" s="78" t="n">
        <v>199.236</v>
      </c>
      <c r="Z31" s="56" t="n">
        <f aca="false">X31/3600</f>
        <v>10.756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2.00331</v>
      </c>
      <c r="AF31" s="36" t="n">
        <f aca="false">R31/100</f>
        <v>0.106081194444444</v>
      </c>
      <c r="AG31" s="36" t="n">
        <f aca="false">Y31/100</f>
        <v>1.99236</v>
      </c>
      <c r="AH31" s="36" t="n">
        <f aca="false">Z31/100</f>
        <v>0.107567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342.1088</v>
      </c>
      <c r="E32" s="60" t="n">
        <f aca="false">N32</f>
        <v>42.6149</v>
      </c>
      <c r="F32" s="60" t="n">
        <f aca="false">L32</f>
        <v>6342.1088</v>
      </c>
      <c r="G32" s="60" t="n">
        <f aca="false">O32</f>
        <v>43.0777</v>
      </c>
      <c r="H32" s="60" t="n">
        <f aca="false">T32</f>
        <v>6335.2768</v>
      </c>
      <c r="I32" s="60" t="n">
        <f aca="false">V32</f>
        <v>42.615</v>
      </c>
      <c r="J32" s="60" t="n">
        <f aca="false">T32</f>
        <v>6335.2768</v>
      </c>
      <c r="K32" s="60" t="n">
        <f aca="false">W32</f>
        <v>43.0816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2897.53</v>
      </c>
      <c r="Q32" s="49" t="n">
        <v>174.986</v>
      </c>
      <c r="R32" s="49" t="n">
        <f aca="false">P32/3600</f>
        <v>9.13820277777778</v>
      </c>
      <c r="S32" s="50"/>
      <c r="T32" s="49" t="n">
        <v>6335.2768</v>
      </c>
      <c r="U32" s="49" t="n">
        <v>37.5885</v>
      </c>
      <c r="V32" s="49" t="n">
        <v>42.615</v>
      </c>
      <c r="W32" s="49" t="n">
        <v>43.0816</v>
      </c>
      <c r="X32" s="49" t="n">
        <v>33415.96</v>
      </c>
      <c r="Y32" s="78" t="n">
        <v>176.924</v>
      </c>
      <c r="Z32" s="49" t="n">
        <f aca="false">X32/3600</f>
        <v>9.28221111111111</v>
      </c>
      <c r="AA32" s="50"/>
      <c r="AB32" s="50"/>
      <c r="AC32" s="50"/>
      <c r="AE32" s="36" t="n">
        <f aca="false">Q32/100</f>
        <v>1.74986</v>
      </c>
      <c r="AF32" s="36" t="n">
        <f aca="false">R32/100</f>
        <v>0.0913820277777778</v>
      </c>
      <c r="AG32" s="36" t="n">
        <f aca="false">Y32/100</f>
        <v>1.76924</v>
      </c>
      <c r="AH32" s="36" t="n">
        <f aca="false">Z32/100</f>
        <v>0.092822111111111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939.5576</v>
      </c>
      <c r="E33" s="60" t="n">
        <f aca="false">N33</f>
        <v>41.1311</v>
      </c>
      <c r="F33" s="60" t="n">
        <f aca="false">L33</f>
        <v>2939.5576</v>
      </c>
      <c r="G33" s="60" t="n">
        <f aca="false">O33</f>
        <v>40.8615</v>
      </c>
      <c r="H33" s="60" t="n">
        <f aca="false">T33</f>
        <v>2936.3512</v>
      </c>
      <c r="I33" s="60" t="n">
        <f aca="false">V33</f>
        <v>41.1323</v>
      </c>
      <c r="J33" s="60" t="n">
        <f aca="false">T33</f>
        <v>2936.3512</v>
      </c>
      <c r="K33" s="60" t="n">
        <f aca="false">W33</f>
        <v>40.8594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222.53</v>
      </c>
      <c r="Q33" s="49" t="n">
        <v>163.502</v>
      </c>
      <c r="R33" s="49" t="n">
        <f aca="false">P33/3600</f>
        <v>8.39514722222222</v>
      </c>
      <c r="S33" s="50"/>
      <c r="T33" s="49" t="n">
        <v>2936.3512</v>
      </c>
      <c r="U33" s="49" t="n">
        <v>35.7499</v>
      </c>
      <c r="V33" s="49" t="n">
        <v>41.1323</v>
      </c>
      <c r="W33" s="49" t="n">
        <v>40.8594</v>
      </c>
      <c r="X33" s="49" t="n">
        <v>30803.9</v>
      </c>
      <c r="Y33" s="78" t="n">
        <v>165.72</v>
      </c>
      <c r="Z33" s="49" t="n">
        <f aca="false">X33/3600</f>
        <v>8.55663888888889</v>
      </c>
      <c r="AA33" s="50"/>
      <c r="AB33" s="50"/>
      <c r="AC33" s="50"/>
      <c r="AE33" s="36" t="n">
        <f aca="false">Q33/100</f>
        <v>1.63502</v>
      </c>
      <c r="AF33" s="36" t="n">
        <f aca="false">R33/100</f>
        <v>0.0839514722222222</v>
      </c>
      <c r="AG33" s="36" t="n">
        <f aca="false">Y33/100</f>
        <v>1.6572</v>
      </c>
      <c r="AH33" s="36" t="n">
        <f aca="false">Z33/100</f>
        <v>0.0855663888888889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88.9112</v>
      </c>
      <c r="E34" s="61" t="n">
        <f aca="false">N34</f>
        <v>39.6006</v>
      </c>
      <c r="F34" s="61" t="n">
        <f aca="false">L34</f>
        <v>1488.9112</v>
      </c>
      <c r="G34" s="61" t="n">
        <f aca="false">O34</f>
        <v>38.7637</v>
      </c>
      <c r="H34" s="61" t="n">
        <f aca="false">T34</f>
        <v>1484.2056</v>
      </c>
      <c r="I34" s="61" t="n">
        <f aca="false">V34</f>
        <v>39.6057</v>
      </c>
      <c r="J34" s="61" t="n">
        <f aca="false">T34</f>
        <v>1484.2056</v>
      </c>
      <c r="K34" s="61" t="n">
        <f aca="false">W34</f>
        <v>38.7694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8640.77</v>
      </c>
      <c r="Q34" s="55" t="n">
        <v>148.189</v>
      </c>
      <c r="R34" s="55" t="n">
        <f aca="false">P34/3600</f>
        <v>7.95576944444445</v>
      </c>
      <c r="S34" s="53"/>
      <c r="T34" s="55" t="n">
        <v>1484.2056</v>
      </c>
      <c r="U34" s="55" t="n">
        <v>33.7552</v>
      </c>
      <c r="V34" s="55" t="n">
        <v>39.6057</v>
      </c>
      <c r="W34" s="55" t="n">
        <v>38.7694</v>
      </c>
      <c r="X34" s="55" t="n">
        <v>29459.87</v>
      </c>
      <c r="Y34" s="55" t="n">
        <v>151.501</v>
      </c>
      <c r="Z34" s="55" t="n">
        <f aca="false">X34/3600</f>
        <v>8.18329722222222</v>
      </c>
      <c r="AA34" s="53"/>
      <c r="AB34" s="53"/>
      <c r="AC34" s="53"/>
      <c r="AE34" s="36" t="n">
        <f aca="false">Q34/100</f>
        <v>1.48189</v>
      </c>
      <c r="AF34" s="36" t="n">
        <f aca="false">R34/100</f>
        <v>0.0795576944444445</v>
      </c>
      <c r="AG34" s="36" t="n">
        <f aca="false">Y34/100</f>
        <v>1.51501</v>
      </c>
      <c r="AH34" s="36" t="n">
        <f aca="false">Z34/100</f>
        <v>0.0818329722222222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40433.8848</v>
      </c>
      <c r="E35" s="59" t="n">
        <f aca="false">N35</f>
        <v>42.298</v>
      </c>
      <c r="F35" s="59" t="n">
        <f aca="false">L35</f>
        <v>40433.8848</v>
      </c>
      <c r="G35" s="59" t="n">
        <f aca="false">O35</f>
        <v>44.4317</v>
      </c>
      <c r="H35" s="59" t="n">
        <f aca="false">T35</f>
        <v>40427.688</v>
      </c>
      <c r="I35" s="59" t="n">
        <f aca="false">V35</f>
        <v>42.2983</v>
      </c>
      <c r="J35" s="59" t="n">
        <f aca="false">T35</f>
        <v>40427.688</v>
      </c>
      <c r="K35" s="59" t="n">
        <f aca="false">W35</f>
        <v>44.4401</v>
      </c>
      <c r="L35" s="56" t="n">
        <v>40433.8848</v>
      </c>
      <c r="M35" s="56" t="n">
        <v>37.5761</v>
      </c>
      <c r="N35" s="56" t="n">
        <v>42.298</v>
      </c>
      <c r="O35" s="56" t="n">
        <v>44.4317</v>
      </c>
      <c r="P35" s="56" t="n">
        <v>49234.11</v>
      </c>
      <c r="Q35" s="49" t="n">
        <v>285.597</v>
      </c>
      <c r="R35" s="56" t="n">
        <f aca="false">P35/3600</f>
        <v>13.6761416666667</v>
      </c>
      <c r="S35" s="58"/>
      <c r="T35" s="56" t="n">
        <v>40427.688</v>
      </c>
      <c r="U35" s="56" t="n">
        <v>37.5782</v>
      </c>
      <c r="V35" s="56" t="n">
        <v>42.2983</v>
      </c>
      <c r="W35" s="56" t="n">
        <v>44.4401</v>
      </c>
      <c r="X35" s="56" t="n">
        <v>49894.59</v>
      </c>
      <c r="Y35" s="78" t="n">
        <v>282.519</v>
      </c>
      <c r="Z35" s="56" t="n">
        <f aca="false">X35/3600</f>
        <v>13.85960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2.85597</v>
      </c>
      <c r="AF35" s="36" t="n">
        <f aca="false">R35/100</f>
        <v>0.136761416666667</v>
      </c>
      <c r="AG35" s="36" t="n">
        <f aca="false">Y35/100</f>
        <v>2.82519</v>
      </c>
      <c r="AH35" s="36" t="n">
        <f aca="false">Z35/100</f>
        <v>0.138596083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622.7456</v>
      </c>
      <c r="E36" s="60" t="n">
        <f aca="false">N36</f>
        <v>41.0075</v>
      </c>
      <c r="F36" s="60" t="n">
        <f aca="false">L36</f>
        <v>7622.7456</v>
      </c>
      <c r="G36" s="60" t="n">
        <f aca="false">O36</f>
        <v>43.2697</v>
      </c>
      <c r="H36" s="60" t="n">
        <f aca="false">T36</f>
        <v>7608.4816</v>
      </c>
      <c r="I36" s="60" t="n">
        <f aca="false">V36</f>
        <v>41.0042</v>
      </c>
      <c r="J36" s="60" t="n">
        <f aca="false">T36</f>
        <v>7608.4816</v>
      </c>
      <c r="K36" s="60" t="n">
        <f aca="false">W36</f>
        <v>43.2675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6804.75</v>
      </c>
      <c r="Q36" s="49" t="n">
        <v>201.315</v>
      </c>
      <c r="R36" s="49" t="n">
        <f aca="false">P36/3600</f>
        <v>10.2235416666667</v>
      </c>
      <c r="S36" s="50"/>
      <c r="T36" s="49" t="n">
        <v>7608.4816</v>
      </c>
      <c r="U36" s="49" t="n">
        <v>35.3781</v>
      </c>
      <c r="V36" s="49" t="n">
        <v>41.0042</v>
      </c>
      <c r="W36" s="49" t="n">
        <v>43.2675</v>
      </c>
      <c r="X36" s="49" t="n">
        <v>37235.6</v>
      </c>
      <c r="Y36" s="78" t="n">
        <v>200.315</v>
      </c>
      <c r="Z36" s="49" t="n">
        <f aca="false">X36/3600</f>
        <v>10.3432222222222</v>
      </c>
      <c r="AA36" s="50"/>
      <c r="AB36" s="50"/>
      <c r="AC36" s="50"/>
      <c r="AE36" s="36" t="n">
        <f aca="false">Q36/100</f>
        <v>2.01315</v>
      </c>
      <c r="AF36" s="36" t="n">
        <f aca="false">R36/100</f>
        <v>0.102235416666667</v>
      </c>
      <c r="AG36" s="36" t="n">
        <f aca="false">Y36/100</f>
        <v>2.00315</v>
      </c>
      <c r="AH36" s="36" t="n">
        <f aca="false">Z36/100</f>
        <v>0.10343222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94.488</v>
      </c>
      <c r="E37" s="60" t="n">
        <f aca="false">N37</f>
        <v>39.5827</v>
      </c>
      <c r="F37" s="60" t="n">
        <f aca="false">L37</f>
        <v>2394.488</v>
      </c>
      <c r="G37" s="60" t="n">
        <f aca="false">O37</f>
        <v>42.0831</v>
      </c>
      <c r="H37" s="60" t="n">
        <f aca="false">T37</f>
        <v>2383.2672</v>
      </c>
      <c r="I37" s="60" t="n">
        <f aca="false">V37</f>
        <v>39.5801</v>
      </c>
      <c r="J37" s="60" t="n">
        <f aca="false">T37</f>
        <v>2383.2672</v>
      </c>
      <c r="K37" s="60" t="n">
        <f aca="false">W37</f>
        <v>42.0848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3043.58</v>
      </c>
      <c r="Q37" s="49" t="n">
        <v>170.345</v>
      </c>
      <c r="R37" s="49" t="n">
        <f aca="false">P37/3600</f>
        <v>9.17877222222222</v>
      </c>
      <c r="S37" s="50"/>
      <c r="T37" s="49" t="n">
        <v>2383.2672</v>
      </c>
      <c r="U37" s="49" t="n">
        <v>33.9031</v>
      </c>
      <c r="V37" s="49" t="n">
        <v>39.5801</v>
      </c>
      <c r="W37" s="49" t="n">
        <v>42.0848</v>
      </c>
      <c r="X37" s="49" t="n">
        <v>33641.05</v>
      </c>
      <c r="Y37" s="78" t="n">
        <v>169.439</v>
      </c>
      <c r="Z37" s="49" t="n">
        <f aca="false">X37/3600</f>
        <v>9.34473611111111</v>
      </c>
      <c r="AA37" s="50"/>
      <c r="AB37" s="50"/>
      <c r="AC37" s="50"/>
      <c r="AE37" s="36" t="n">
        <f aca="false">Q37/100</f>
        <v>1.70345</v>
      </c>
      <c r="AF37" s="36" t="n">
        <f aca="false">R37/100</f>
        <v>0.0917877222222222</v>
      </c>
      <c r="AG37" s="36" t="n">
        <f aca="false">Y37/100</f>
        <v>1.69439</v>
      </c>
      <c r="AH37" s="36" t="n">
        <f aca="false">Z37/100</f>
        <v>0.0934473611111111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017.6184</v>
      </c>
      <c r="E38" s="61" t="n">
        <f aca="false">N38</f>
        <v>38.275</v>
      </c>
      <c r="F38" s="61" t="n">
        <f aca="false">L38</f>
        <v>1017.6184</v>
      </c>
      <c r="G38" s="61" t="n">
        <f aca="false">O38</f>
        <v>40.9474</v>
      </c>
      <c r="H38" s="61" t="n">
        <f aca="false">T38</f>
        <v>1008.7952</v>
      </c>
      <c r="I38" s="61" t="n">
        <f aca="false">V38</f>
        <v>38.2739</v>
      </c>
      <c r="J38" s="61" t="n">
        <f aca="false">T38</f>
        <v>1008.7952</v>
      </c>
      <c r="K38" s="61" t="n">
        <f aca="false">W38</f>
        <v>40.9477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32880.84</v>
      </c>
      <c r="Q38" s="55" t="n">
        <v>143.204</v>
      </c>
      <c r="R38" s="55" t="n">
        <f aca="false">P38/3600</f>
        <v>9.13356666666667</v>
      </c>
      <c r="S38" s="53"/>
      <c r="T38" s="55" t="n">
        <v>1008.7952</v>
      </c>
      <c r="U38" s="55" t="n">
        <v>32.0668</v>
      </c>
      <c r="V38" s="55" t="n">
        <v>38.2739</v>
      </c>
      <c r="W38" s="55" t="n">
        <v>40.9477</v>
      </c>
      <c r="X38" s="55" t="n">
        <v>32357.4</v>
      </c>
      <c r="Y38" s="55" t="n">
        <v>142.064</v>
      </c>
      <c r="Z38" s="55" t="n">
        <f aca="false">X38/3600</f>
        <v>8.98816666666667</v>
      </c>
      <c r="AA38" s="53"/>
      <c r="AB38" s="53"/>
      <c r="AC38" s="53"/>
      <c r="AE38" s="36" t="n">
        <f aca="false">Q38/100</f>
        <v>1.43204</v>
      </c>
      <c r="AF38" s="36" t="n">
        <f aca="false">R38/100</f>
        <v>0.0913356666666667</v>
      </c>
      <c r="AG38" s="36" t="n">
        <f aca="false">Y38/100</f>
        <v>1.42064</v>
      </c>
      <c r="AH38" s="36" t="n">
        <f aca="false">Z38/100</f>
        <v>0.0898816666666667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3642.3016</v>
      </c>
      <c r="E39" s="59" t="n">
        <f aca="false">N39</f>
        <v>43.0566</v>
      </c>
      <c r="F39" s="59" t="n">
        <f aca="false">L39</f>
        <v>3642.3016</v>
      </c>
      <c r="G39" s="59" t="n">
        <f aca="false">O39</f>
        <v>43.6099</v>
      </c>
      <c r="H39" s="59" t="n">
        <f aca="false">T39</f>
        <v>3640.756</v>
      </c>
      <c r="I39" s="59" t="n">
        <f aca="false">V39</f>
        <v>43.052</v>
      </c>
      <c r="J39" s="59" t="n">
        <f aca="false">T39</f>
        <v>3640.756</v>
      </c>
      <c r="K39" s="59" t="n">
        <f aca="false">W39</f>
        <v>43.6077</v>
      </c>
      <c r="L39" s="56" t="n">
        <v>3642.3016</v>
      </c>
      <c r="M39" s="56" t="n">
        <v>40.4796</v>
      </c>
      <c r="N39" s="56" t="n">
        <v>43.0566</v>
      </c>
      <c r="O39" s="56" t="n">
        <v>43.6099</v>
      </c>
      <c r="P39" s="56" t="n">
        <v>7010.1</v>
      </c>
      <c r="Q39" s="49" t="n">
        <v>32.047</v>
      </c>
      <c r="R39" s="56" t="n">
        <f aca="false">P39/3600</f>
        <v>1.94725</v>
      </c>
      <c r="S39" s="58"/>
      <c r="T39" s="56" t="n">
        <v>3640.756</v>
      </c>
      <c r="U39" s="56" t="n">
        <v>40.4821</v>
      </c>
      <c r="V39" s="56" t="n">
        <v>43.052</v>
      </c>
      <c r="W39" s="56" t="n">
        <v>43.6077</v>
      </c>
      <c r="X39" s="56" t="n">
        <v>7063.04</v>
      </c>
      <c r="Y39" s="78" t="n">
        <v>33.297</v>
      </c>
      <c r="Z39" s="56" t="n">
        <f aca="false">X39/3600</f>
        <v>1.9619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32047</v>
      </c>
      <c r="AF39" s="36" t="n">
        <f aca="false">R39/100</f>
        <v>0.0194725</v>
      </c>
      <c r="AG39" s="36" t="n">
        <f aca="false">Y39/100</f>
        <v>0.33297</v>
      </c>
      <c r="AH39" s="36" t="n">
        <f aca="false">Z39/100</f>
        <v>0.0196195555555556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761.592</v>
      </c>
      <c r="E40" s="60" t="n">
        <f aca="false">N40</f>
        <v>40.4584</v>
      </c>
      <c r="F40" s="60" t="n">
        <f aca="false">L40</f>
        <v>1761.592</v>
      </c>
      <c r="G40" s="60" t="n">
        <f aca="false">O40</f>
        <v>40.634</v>
      </c>
      <c r="H40" s="60" t="n">
        <f aca="false">T40</f>
        <v>1757.9584</v>
      </c>
      <c r="I40" s="60" t="n">
        <f aca="false">V40</f>
        <v>40.4667</v>
      </c>
      <c r="J40" s="60" t="n">
        <f aca="false">T40</f>
        <v>1757.9584</v>
      </c>
      <c r="K40" s="60" t="n">
        <f aca="false">W40</f>
        <v>40.6415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143.04</v>
      </c>
      <c r="Q40" s="49" t="n">
        <v>25.969</v>
      </c>
      <c r="R40" s="49" t="n">
        <f aca="false">P40/3600</f>
        <v>1.7064</v>
      </c>
      <c r="S40" s="50"/>
      <c r="T40" s="49" t="n">
        <v>1757.9584</v>
      </c>
      <c r="U40" s="49" t="n">
        <v>37.3277</v>
      </c>
      <c r="V40" s="49" t="n">
        <v>40.4667</v>
      </c>
      <c r="W40" s="49" t="n">
        <v>40.6415</v>
      </c>
      <c r="X40" s="49" t="n">
        <v>6164.05</v>
      </c>
      <c r="Y40" s="78" t="n">
        <v>25.828</v>
      </c>
      <c r="Z40" s="49" t="n">
        <f aca="false">X40/3600</f>
        <v>1.71223611111111</v>
      </c>
      <c r="AA40" s="50"/>
      <c r="AB40" s="50"/>
      <c r="AC40" s="50"/>
      <c r="AE40" s="36" t="n">
        <f aca="false">Q40/100</f>
        <v>0.25969</v>
      </c>
      <c r="AF40" s="36" t="n">
        <f aca="false">R40/100</f>
        <v>0.017064</v>
      </c>
      <c r="AG40" s="36" t="n">
        <f aca="false">Y40/100</f>
        <v>0.25828</v>
      </c>
      <c r="AH40" s="36" t="n">
        <f aca="false">Z40/100</f>
        <v>0.0171223611111111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48.96</v>
      </c>
      <c r="E41" s="60" t="n">
        <f aca="false">N41</f>
        <v>38.0948</v>
      </c>
      <c r="F41" s="60" t="n">
        <f aca="false">L41</f>
        <v>848.96</v>
      </c>
      <c r="G41" s="60" t="n">
        <f aca="false">O41</f>
        <v>37.9729</v>
      </c>
      <c r="H41" s="60" t="n">
        <f aca="false">T41</f>
        <v>846.308</v>
      </c>
      <c r="I41" s="60" t="n">
        <f aca="false">V41</f>
        <v>38.0962</v>
      </c>
      <c r="J41" s="60" t="n">
        <f aca="false">T41</f>
        <v>846.308</v>
      </c>
      <c r="K41" s="60" t="n">
        <f aca="false">W41</f>
        <v>37.9733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782.95</v>
      </c>
      <c r="Q41" s="49" t="n">
        <v>21.328</v>
      </c>
      <c r="R41" s="49" t="n">
        <f aca="false">P41/3600</f>
        <v>1.606375</v>
      </c>
      <c r="S41" s="50"/>
      <c r="T41" s="49" t="n">
        <v>846.308</v>
      </c>
      <c r="U41" s="49" t="n">
        <v>34.4145</v>
      </c>
      <c r="V41" s="49" t="n">
        <v>38.0962</v>
      </c>
      <c r="W41" s="49" t="n">
        <v>37.9733</v>
      </c>
      <c r="X41" s="49" t="n">
        <v>5570.88</v>
      </c>
      <c r="Y41" s="78" t="n">
        <v>23.25</v>
      </c>
      <c r="Z41" s="49" t="n">
        <f aca="false">X41/3600</f>
        <v>1.54746666666667</v>
      </c>
      <c r="AA41" s="50"/>
      <c r="AB41" s="50"/>
      <c r="AC41" s="50"/>
      <c r="AE41" s="36" t="n">
        <f aca="false">Q41/100</f>
        <v>0.21328</v>
      </c>
      <c r="AF41" s="36" t="n">
        <f aca="false">R41/100</f>
        <v>0.01606375</v>
      </c>
      <c r="AG41" s="36" t="n">
        <f aca="false">Y41/100</f>
        <v>0.2325</v>
      </c>
      <c r="AH41" s="36" t="n">
        <f aca="false">Z41/100</f>
        <v>0.01547466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25.4888</v>
      </c>
      <c r="E42" s="61" t="n">
        <f aca="false">N42</f>
        <v>35.9794</v>
      </c>
      <c r="F42" s="61" t="n">
        <f aca="false">L42</f>
        <v>425.4888</v>
      </c>
      <c r="G42" s="61" t="n">
        <f aca="false">O42</f>
        <v>35.6914</v>
      </c>
      <c r="H42" s="61" t="n">
        <f aca="false">T42</f>
        <v>424.5032</v>
      </c>
      <c r="I42" s="61" t="n">
        <f aca="false">V42</f>
        <v>35.9882</v>
      </c>
      <c r="J42" s="61" t="n">
        <f aca="false">T42</f>
        <v>424.5032</v>
      </c>
      <c r="K42" s="61" t="n">
        <f aca="false">W42</f>
        <v>35.701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5159.63</v>
      </c>
      <c r="Q42" s="55" t="n">
        <v>17.891</v>
      </c>
      <c r="R42" s="55" t="n">
        <f aca="false">P42/3600</f>
        <v>1.43323055555556</v>
      </c>
      <c r="S42" s="53"/>
      <c r="T42" s="55" t="n">
        <v>424.5032</v>
      </c>
      <c r="U42" s="55" t="n">
        <v>31.8792</v>
      </c>
      <c r="V42" s="55" t="n">
        <v>35.9882</v>
      </c>
      <c r="W42" s="55" t="n">
        <v>35.701</v>
      </c>
      <c r="X42" s="55" t="n">
        <v>5214.65</v>
      </c>
      <c r="Y42" s="55" t="n">
        <v>18.14</v>
      </c>
      <c r="Z42" s="55" t="n">
        <f aca="false">X42/3600</f>
        <v>1.44851388888889</v>
      </c>
      <c r="AA42" s="53"/>
      <c r="AB42" s="53"/>
      <c r="AC42" s="53"/>
      <c r="AE42" s="36" t="n">
        <f aca="false">Q42/100</f>
        <v>0.17891</v>
      </c>
      <c r="AF42" s="36" t="n">
        <f aca="false">R42/100</f>
        <v>0.0143323055555556</v>
      </c>
      <c r="AG42" s="36" t="n">
        <f aca="false">Y42/100</f>
        <v>0.1814</v>
      </c>
      <c r="AH42" s="36" t="n">
        <f aca="false">Z42/100</f>
        <v>0.0144851388888889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3806.5336</v>
      </c>
      <c r="E43" s="59" t="n">
        <f aca="false">N43</f>
        <v>43.5997</v>
      </c>
      <c r="F43" s="59" t="n">
        <f aca="false">L43</f>
        <v>3806.5336</v>
      </c>
      <c r="G43" s="59" t="n">
        <f aca="false">O43</f>
        <v>45.1365</v>
      </c>
      <c r="H43" s="59" t="n">
        <f aca="false">T43</f>
        <v>3788.5128</v>
      </c>
      <c r="I43" s="59" t="n">
        <f aca="false">V43</f>
        <v>43.6007</v>
      </c>
      <c r="J43" s="59" t="n">
        <f aca="false">T43</f>
        <v>3788.5128</v>
      </c>
      <c r="K43" s="59" t="n">
        <f aca="false">W43</f>
        <v>45.1368</v>
      </c>
      <c r="L43" s="56" t="n">
        <v>3806.5336</v>
      </c>
      <c r="M43" s="56" t="n">
        <v>40.314</v>
      </c>
      <c r="N43" s="56" t="n">
        <v>43.5997</v>
      </c>
      <c r="O43" s="56" t="n">
        <v>45.1365</v>
      </c>
      <c r="P43" s="56" t="n">
        <v>8175.48</v>
      </c>
      <c r="Q43" s="49" t="n">
        <v>39.063</v>
      </c>
      <c r="R43" s="56" t="n">
        <f aca="false">P43/3600</f>
        <v>2.27096666666667</v>
      </c>
      <c r="S43" s="58"/>
      <c r="T43" s="56" t="n">
        <v>3788.5128</v>
      </c>
      <c r="U43" s="56" t="n">
        <v>40.3152</v>
      </c>
      <c r="V43" s="56" t="n">
        <v>43.6007</v>
      </c>
      <c r="W43" s="56" t="n">
        <v>45.1368</v>
      </c>
      <c r="X43" s="56" t="n">
        <v>8293.8</v>
      </c>
      <c r="Y43" s="78" t="n">
        <v>41.5</v>
      </c>
      <c r="Z43" s="56" t="n">
        <f aca="false">X43/3600</f>
        <v>2.30383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39063</v>
      </c>
      <c r="AF43" s="36" t="n">
        <f aca="false">R43/100</f>
        <v>0.0227096666666667</v>
      </c>
      <c r="AG43" s="36" t="n">
        <f aca="false">Y43/100</f>
        <v>0.415</v>
      </c>
      <c r="AH43" s="36" t="n">
        <f aca="false">Z43/100</f>
        <v>0.0230383333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03.6696</v>
      </c>
      <c r="E44" s="60" t="n">
        <f aca="false">N44</f>
        <v>41.6392</v>
      </c>
      <c r="F44" s="60" t="n">
        <f aca="false">L44</f>
        <v>1803.6696</v>
      </c>
      <c r="G44" s="60" t="n">
        <f aca="false">O44</f>
        <v>42.7979</v>
      </c>
      <c r="H44" s="60" t="n">
        <f aca="false">T44</f>
        <v>1788.7784</v>
      </c>
      <c r="I44" s="60" t="n">
        <f aca="false">V44</f>
        <v>41.6383</v>
      </c>
      <c r="J44" s="60" t="n">
        <f aca="false">T44</f>
        <v>1788.7784</v>
      </c>
      <c r="K44" s="60" t="n">
        <f aca="false">W44</f>
        <v>42.7995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7199.64</v>
      </c>
      <c r="Q44" s="49" t="n">
        <v>33.203</v>
      </c>
      <c r="R44" s="49" t="n">
        <f aca="false">P44/3600</f>
        <v>1.9999</v>
      </c>
      <c r="S44" s="50"/>
      <c r="T44" s="49" t="n">
        <v>1788.7784</v>
      </c>
      <c r="U44" s="49" t="n">
        <v>37.7479</v>
      </c>
      <c r="V44" s="49" t="n">
        <v>41.6383</v>
      </c>
      <c r="W44" s="49" t="n">
        <v>42.7995</v>
      </c>
      <c r="X44" s="49" t="n">
        <v>7311.51</v>
      </c>
      <c r="Y44" s="78" t="n">
        <v>34.984</v>
      </c>
      <c r="Z44" s="49" t="n">
        <f aca="false">X44/3600</f>
        <v>2.030975</v>
      </c>
      <c r="AA44" s="50"/>
      <c r="AB44" s="50"/>
      <c r="AC44" s="50"/>
      <c r="AE44" s="36" t="n">
        <f aca="false">Q44/100</f>
        <v>0.33203</v>
      </c>
      <c r="AF44" s="36" t="n">
        <f aca="false">R44/100</f>
        <v>0.019999</v>
      </c>
      <c r="AG44" s="36" t="n">
        <f aca="false">Y44/100</f>
        <v>0.34984</v>
      </c>
      <c r="AH44" s="36" t="n">
        <f aca="false">Z44/100</f>
        <v>0.02030975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01.5944</v>
      </c>
      <c r="E45" s="60" t="n">
        <f aca="false">N45</f>
        <v>39.728</v>
      </c>
      <c r="F45" s="60" t="n">
        <f aca="false">L45</f>
        <v>901.5944</v>
      </c>
      <c r="G45" s="60" t="n">
        <f aca="false">O45</f>
        <v>40.6403</v>
      </c>
      <c r="H45" s="60" t="n">
        <f aca="false">T45</f>
        <v>891.98</v>
      </c>
      <c r="I45" s="60" t="n">
        <f aca="false">V45</f>
        <v>39.728</v>
      </c>
      <c r="J45" s="60" t="n">
        <f aca="false">T45</f>
        <v>891.98</v>
      </c>
      <c r="K45" s="60" t="n">
        <f aca="false">W45</f>
        <v>40.6415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630.45</v>
      </c>
      <c r="Q45" s="49" t="n">
        <v>26.531</v>
      </c>
      <c r="R45" s="49" t="n">
        <f aca="false">P45/3600</f>
        <v>1.84179166666667</v>
      </c>
      <c r="S45" s="50"/>
      <c r="T45" s="49" t="n">
        <v>891.98</v>
      </c>
      <c r="U45" s="49" t="n">
        <v>34.9581</v>
      </c>
      <c r="V45" s="49" t="n">
        <v>39.728</v>
      </c>
      <c r="W45" s="49" t="n">
        <v>40.6415</v>
      </c>
      <c r="X45" s="49" t="n">
        <v>6761.25</v>
      </c>
      <c r="Y45" s="78" t="n">
        <v>28.687</v>
      </c>
      <c r="Z45" s="49" t="n">
        <f aca="false">X45/3600</f>
        <v>1.878125</v>
      </c>
      <c r="AA45" s="50"/>
      <c r="AB45" s="50"/>
      <c r="AC45" s="50"/>
      <c r="AE45" s="36" t="n">
        <f aca="false">Q45/100</f>
        <v>0.26531</v>
      </c>
      <c r="AF45" s="36" t="n">
        <f aca="false">R45/100</f>
        <v>0.0184179166666667</v>
      </c>
      <c r="AG45" s="36" t="n">
        <f aca="false">Y45/100</f>
        <v>0.28687</v>
      </c>
      <c r="AH45" s="36" t="n">
        <f aca="false">Z45/100</f>
        <v>0.01878125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4.8536</v>
      </c>
      <c r="E46" s="61" t="n">
        <f aca="false">N46</f>
        <v>37.8033</v>
      </c>
      <c r="F46" s="61" t="n">
        <f aca="false">L46</f>
        <v>464.8536</v>
      </c>
      <c r="G46" s="61" t="n">
        <f aca="false">O46</f>
        <v>38.5621</v>
      </c>
      <c r="H46" s="61" t="n">
        <f aca="false">T46</f>
        <v>458.9952</v>
      </c>
      <c r="I46" s="61" t="n">
        <f aca="false">V46</f>
        <v>37.8036</v>
      </c>
      <c r="J46" s="61" t="n">
        <f aca="false">T46</f>
        <v>458.9952</v>
      </c>
      <c r="K46" s="61" t="n">
        <f aca="false">W46</f>
        <v>38.5605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6306.76</v>
      </c>
      <c r="Q46" s="55" t="n">
        <v>22.015</v>
      </c>
      <c r="R46" s="55" t="n">
        <f aca="false">P46/3600</f>
        <v>1.75187777777778</v>
      </c>
      <c r="S46" s="53"/>
      <c r="T46" s="55" t="n">
        <v>458.9952</v>
      </c>
      <c r="U46" s="55" t="n">
        <v>32.1849</v>
      </c>
      <c r="V46" s="55" t="n">
        <v>37.8036</v>
      </c>
      <c r="W46" s="55" t="n">
        <v>38.5605</v>
      </c>
      <c r="X46" s="55" t="n">
        <v>6474.4</v>
      </c>
      <c r="Y46" s="55" t="n">
        <v>22.828</v>
      </c>
      <c r="Z46" s="55" t="n">
        <f aca="false">X46/3600</f>
        <v>1.79844444444444</v>
      </c>
      <c r="AA46" s="53"/>
      <c r="AB46" s="53"/>
      <c r="AC46" s="53"/>
      <c r="AE46" s="36" t="n">
        <f aca="false">Q46/100</f>
        <v>0.22015</v>
      </c>
      <c r="AF46" s="36" t="n">
        <f aca="false">R46/100</f>
        <v>0.0175187777777778</v>
      </c>
      <c r="AG46" s="36" t="n">
        <f aca="false">Y46/100</f>
        <v>0.22828</v>
      </c>
      <c r="AH46" s="36" t="n">
        <f aca="false">Z46/100</f>
        <v>0.0179844444444444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7045.3816</v>
      </c>
      <c r="E47" s="59" t="n">
        <f aca="false">N47</f>
        <v>41.4922</v>
      </c>
      <c r="F47" s="59" t="n">
        <f aca="false">L47</f>
        <v>7045.3816</v>
      </c>
      <c r="G47" s="59" t="n">
        <f aca="false">O47</f>
        <v>42.5238</v>
      </c>
      <c r="H47" s="59" t="n">
        <f aca="false">T47</f>
        <v>7027.028</v>
      </c>
      <c r="I47" s="59" t="n">
        <f aca="false">V47</f>
        <v>41.4924</v>
      </c>
      <c r="J47" s="59" t="n">
        <f aca="false">T47</f>
        <v>7027.028</v>
      </c>
      <c r="K47" s="59" t="n">
        <f aca="false">W47</f>
        <v>42.5264</v>
      </c>
      <c r="L47" s="56" t="n">
        <v>7045.3816</v>
      </c>
      <c r="M47" s="56" t="n">
        <v>38.4024</v>
      </c>
      <c r="N47" s="56" t="n">
        <v>41.4922</v>
      </c>
      <c r="O47" s="56" t="n">
        <v>42.5238</v>
      </c>
      <c r="P47" s="56" t="n">
        <v>7955.08</v>
      </c>
      <c r="Q47" s="49" t="n">
        <v>42.188</v>
      </c>
      <c r="R47" s="56" t="n">
        <f aca="false">P47/3600</f>
        <v>2.20974444444444</v>
      </c>
      <c r="S47" s="58"/>
      <c r="T47" s="56" t="n">
        <v>7027.028</v>
      </c>
      <c r="U47" s="56" t="n">
        <v>38.4058</v>
      </c>
      <c r="V47" s="56" t="n">
        <v>41.4924</v>
      </c>
      <c r="W47" s="56" t="n">
        <v>42.5264</v>
      </c>
      <c r="X47" s="56" t="n">
        <v>8059.56</v>
      </c>
      <c r="Y47" s="78" t="n">
        <v>44.75</v>
      </c>
      <c r="Z47" s="56" t="n">
        <f aca="false">X47/3600</f>
        <v>2.2387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42188</v>
      </c>
      <c r="AF47" s="36" t="n">
        <f aca="false">R47/100</f>
        <v>0.0220974444444444</v>
      </c>
      <c r="AG47" s="36" t="n">
        <f aca="false">Y47/100</f>
        <v>0.4475</v>
      </c>
      <c r="AH47" s="36" t="n">
        <f aca="false">Z47/100</f>
        <v>0.02238766666666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228.8592</v>
      </c>
      <c r="E48" s="60" t="n">
        <f aca="false">N48</f>
        <v>38.8002</v>
      </c>
      <c r="F48" s="60" t="n">
        <f aca="false">L48</f>
        <v>3228.8592</v>
      </c>
      <c r="G48" s="60" t="n">
        <f aca="false">O48</f>
        <v>39.7037</v>
      </c>
      <c r="H48" s="60" t="n">
        <f aca="false">T48</f>
        <v>3207.8088</v>
      </c>
      <c r="I48" s="60" t="n">
        <f aca="false">V48</f>
        <v>38.8031</v>
      </c>
      <c r="J48" s="60" t="n">
        <f aca="false">T48</f>
        <v>3207.8088</v>
      </c>
      <c r="K48" s="60" t="n">
        <f aca="false">W48</f>
        <v>39.7059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659.8</v>
      </c>
      <c r="Q48" s="49" t="n">
        <v>35.906</v>
      </c>
      <c r="R48" s="49" t="n">
        <f aca="false">P48/3600</f>
        <v>1.84994444444444</v>
      </c>
      <c r="S48" s="50"/>
      <c r="T48" s="49" t="n">
        <v>3207.8088</v>
      </c>
      <c r="U48" s="49" t="n">
        <v>34.8616</v>
      </c>
      <c r="V48" s="49" t="n">
        <v>38.8031</v>
      </c>
      <c r="W48" s="49" t="n">
        <v>39.7059</v>
      </c>
      <c r="X48" s="49" t="n">
        <v>6742.36</v>
      </c>
      <c r="Y48" s="78" t="n">
        <v>37.344</v>
      </c>
      <c r="Z48" s="49" t="n">
        <f aca="false">X48/3600</f>
        <v>1.87287777777778</v>
      </c>
      <c r="AA48" s="50"/>
      <c r="AB48" s="50"/>
      <c r="AC48" s="50"/>
      <c r="AE48" s="36" t="n">
        <f aca="false">Q48/100</f>
        <v>0.35906</v>
      </c>
      <c r="AF48" s="36" t="n">
        <f aca="false">R48/100</f>
        <v>0.0184994444444444</v>
      </c>
      <c r="AG48" s="36" t="n">
        <f aca="false">Y48/100</f>
        <v>0.37344</v>
      </c>
      <c r="AH48" s="36" t="n">
        <f aca="false">Z48/100</f>
        <v>0.01872877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18.152</v>
      </c>
      <c r="E49" s="60" t="n">
        <f aca="false">N49</f>
        <v>36.6202</v>
      </c>
      <c r="F49" s="60" t="n">
        <f aca="false">L49</f>
        <v>1518.152</v>
      </c>
      <c r="G49" s="60" t="n">
        <f aca="false">O49</f>
        <v>37.4488</v>
      </c>
      <c r="H49" s="60" t="n">
        <f aca="false">T49</f>
        <v>1500.2064</v>
      </c>
      <c r="I49" s="60" t="n">
        <f aca="false">V49</f>
        <v>36.6213</v>
      </c>
      <c r="J49" s="60" t="n">
        <f aca="false">T49</f>
        <v>1500.2064</v>
      </c>
      <c r="K49" s="60" t="n">
        <f aca="false">W49</f>
        <v>37.4427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922.43</v>
      </c>
      <c r="Q49" s="49" t="n">
        <v>29.906</v>
      </c>
      <c r="R49" s="49" t="n">
        <f aca="false">P49/3600</f>
        <v>1.64511944444444</v>
      </c>
      <c r="S49" s="50"/>
      <c r="T49" s="49" t="n">
        <v>1500.2064</v>
      </c>
      <c r="U49" s="49" t="n">
        <v>31.6354</v>
      </c>
      <c r="V49" s="49" t="n">
        <v>36.6213</v>
      </c>
      <c r="W49" s="49" t="n">
        <v>37.4427</v>
      </c>
      <c r="X49" s="49" t="n">
        <v>5987.1</v>
      </c>
      <c r="Y49" s="78" t="n">
        <v>33.297</v>
      </c>
      <c r="Z49" s="49" t="n">
        <f aca="false">X49/3600</f>
        <v>1.66308333333333</v>
      </c>
      <c r="AA49" s="50"/>
      <c r="AB49" s="50"/>
      <c r="AC49" s="50"/>
      <c r="AE49" s="36" t="n">
        <f aca="false">Q49/100</f>
        <v>0.29906</v>
      </c>
      <c r="AF49" s="36" t="n">
        <f aca="false">R49/100</f>
        <v>0.0164511944444444</v>
      </c>
      <c r="AG49" s="36" t="n">
        <f aca="false">Y49/100</f>
        <v>0.33297</v>
      </c>
      <c r="AH49" s="36" t="n">
        <f aca="false">Z49/100</f>
        <v>0.01663083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00.0888</v>
      </c>
      <c r="E50" s="61" t="n">
        <f aca="false">N50</f>
        <v>34.7943</v>
      </c>
      <c r="F50" s="61" t="n">
        <f aca="false">L50</f>
        <v>700.0888</v>
      </c>
      <c r="G50" s="61" t="n">
        <f aca="false">O50</f>
        <v>35.4966</v>
      </c>
      <c r="H50" s="61" t="n">
        <f aca="false">T50</f>
        <v>690.5184</v>
      </c>
      <c r="I50" s="61" t="n">
        <f aca="false">V50</f>
        <v>34.7897</v>
      </c>
      <c r="J50" s="61" t="n">
        <f aca="false">T50</f>
        <v>690.5184</v>
      </c>
      <c r="K50" s="61" t="n">
        <f aca="false">W50</f>
        <v>35.4983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5442.15</v>
      </c>
      <c r="Q50" s="55" t="n">
        <v>23.094</v>
      </c>
      <c r="R50" s="55" t="n">
        <f aca="false">P50/3600</f>
        <v>1.51170833333333</v>
      </c>
      <c r="S50" s="53"/>
      <c r="T50" s="55" t="n">
        <v>690.5184</v>
      </c>
      <c r="U50" s="55" t="n">
        <v>28.6589</v>
      </c>
      <c r="V50" s="55" t="n">
        <v>34.7897</v>
      </c>
      <c r="W50" s="55" t="n">
        <v>35.4983</v>
      </c>
      <c r="X50" s="55" t="n">
        <v>5566.35</v>
      </c>
      <c r="Y50" s="55" t="n">
        <v>23.812</v>
      </c>
      <c r="Z50" s="55" t="n">
        <f aca="false">X50/3600</f>
        <v>1.54620833333333</v>
      </c>
      <c r="AA50" s="53"/>
      <c r="AB50" s="53"/>
      <c r="AC50" s="53"/>
      <c r="AE50" s="36" t="n">
        <f aca="false">Q50/100</f>
        <v>0.23094</v>
      </c>
      <c r="AF50" s="36" t="n">
        <f aca="false">R50/100</f>
        <v>0.0151170833333333</v>
      </c>
      <c r="AG50" s="36" t="n">
        <f aca="false">Y50/100</f>
        <v>0.23812</v>
      </c>
      <c r="AH50" s="36" t="n">
        <f aca="false">Z50/100</f>
        <v>0.0154620833333333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4992.8144</v>
      </c>
      <c r="E51" s="59" t="n">
        <f aca="false">N51</f>
        <v>41.4225</v>
      </c>
      <c r="F51" s="59" t="n">
        <f aca="false">L51</f>
        <v>4992.8144</v>
      </c>
      <c r="G51" s="59" t="n">
        <f aca="false">O51</f>
        <v>42.9079</v>
      </c>
      <c r="H51" s="59" t="n">
        <f aca="false">T51</f>
        <v>4993.06</v>
      </c>
      <c r="I51" s="59" t="n">
        <f aca="false">V51</f>
        <v>41.4255</v>
      </c>
      <c r="J51" s="59" t="n">
        <f aca="false">T51</f>
        <v>4993.06</v>
      </c>
      <c r="K51" s="59" t="n">
        <f aca="false">W51</f>
        <v>42.9056</v>
      </c>
      <c r="L51" s="56" t="n">
        <v>4992.8144</v>
      </c>
      <c r="M51" s="56" t="n">
        <v>39.1776</v>
      </c>
      <c r="N51" s="56" t="n">
        <v>41.4225</v>
      </c>
      <c r="O51" s="56" t="n">
        <v>42.9079</v>
      </c>
      <c r="P51" s="56" t="n">
        <v>5413.73</v>
      </c>
      <c r="Q51" s="49" t="n">
        <v>28.969</v>
      </c>
      <c r="R51" s="56" t="n">
        <f aca="false">P51/3600</f>
        <v>1.50381388888889</v>
      </c>
      <c r="S51" s="58"/>
      <c r="T51" s="56" t="n">
        <v>4993.06</v>
      </c>
      <c r="U51" s="56" t="n">
        <v>39.1786</v>
      </c>
      <c r="V51" s="56" t="n">
        <v>41.4255</v>
      </c>
      <c r="W51" s="56" t="n">
        <v>42.9056</v>
      </c>
      <c r="X51" s="56" t="n">
        <v>5448.5</v>
      </c>
      <c r="Y51" s="78" t="n">
        <v>29.562</v>
      </c>
      <c r="Z51" s="56" t="n">
        <f aca="false">X51/3600</f>
        <v>1.5134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28969</v>
      </c>
      <c r="AF51" s="36" t="n">
        <f aca="false">R51/100</f>
        <v>0.0150381388888889</v>
      </c>
      <c r="AG51" s="36" t="n">
        <f aca="false">Y51/100</f>
        <v>0.29562</v>
      </c>
      <c r="AH51" s="36" t="n">
        <f aca="false">Z51/100</f>
        <v>0.0151347222222222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36.176</v>
      </c>
      <c r="E52" s="60" t="n">
        <f aca="false">N52</f>
        <v>39.0464</v>
      </c>
      <c r="F52" s="60" t="n">
        <f aca="false">L52</f>
        <v>2136.176</v>
      </c>
      <c r="G52" s="60" t="n">
        <f aca="false">O52</f>
        <v>40.6774</v>
      </c>
      <c r="H52" s="60" t="n">
        <f aca="false">T52</f>
        <v>2134.8296</v>
      </c>
      <c r="I52" s="60" t="n">
        <f aca="false">V52</f>
        <v>39.0475</v>
      </c>
      <c r="J52" s="60" t="n">
        <f aca="false">T52</f>
        <v>2134.8296</v>
      </c>
      <c r="K52" s="60" t="n">
        <f aca="false">W52</f>
        <v>40.688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485.49</v>
      </c>
      <c r="Q52" s="49" t="n">
        <v>23.547</v>
      </c>
      <c r="R52" s="49" t="n">
        <f aca="false">P52/3600</f>
        <v>1.24596944444444</v>
      </c>
      <c r="S52" s="50"/>
      <c r="T52" s="49" t="n">
        <v>2134.8296</v>
      </c>
      <c r="U52" s="49" t="n">
        <v>35.9102</v>
      </c>
      <c r="V52" s="49" t="n">
        <v>39.0475</v>
      </c>
      <c r="W52" s="49" t="n">
        <v>40.688</v>
      </c>
      <c r="X52" s="49" t="n">
        <v>4529.95</v>
      </c>
      <c r="Y52" s="78" t="n">
        <v>25.031</v>
      </c>
      <c r="Z52" s="49" t="n">
        <f aca="false">X52/3600</f>
        <v>1.25831944444444</v>
      </c>
      <c r="AA52" s="50"/>
      <c r="AB52" s="50"/>
      <c r="AC52" s="50"/>
      <c r="AE52" s="36" t="n">
        <f aca="false">Q52/100</f>
        <v>0.23547</v>
      </c>
      <c r="AF52" s="36" t="n">
        <f aca="false">R52/100</f>
        <v>0.0124596944444444</v>
      </c>
      <c r="AG52" s="36" t="n">
        <f aca="false">Y52/100</f>
        <v>0.25031</v>
      </c>
      <c r="AH52" s="36" t="n">
        <f aca="false">Z52/100</f>
        <v>0.0125831944444444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96.5336</v>
      </c>
      <c r="E53" s="60" t="n">
        <f aca="false">N53</f>
        <v>36.9245</v>
      </c>
      <c r="F53" s="60" t="n">
        <f aca="false">L53</f>
        <v>996.5336</v>
      </c>
      <c r="G53" s="60" t="n">
        <f aca="false">O53</f>
        <v>38.6743</v>
      </c>
      <c r="H53" s="60" t="n">
        <f aca="false">T53</f>
        <v>993.1256</v>
      </c>
      <c r="I53" s="60" t="n">
        <f aca="false">V53</f>
        <v>36.9231</v>
      </c>
      <c r="J53" s="60" t="n">
        <f aca="false">T53</f>
        <v>993.1256</v>
      </c>
      <c r="K53" s="60" t="n">
        <f aca="false">W53</f>
        <v>38.6913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164.49</v>
      </c>
      <c r="Q53" s="49" t="n">
        <v>19.047</v>
      </c>
      <c r="R53" s="49" t="n">
        <f aca="false">P53/3600</f>
        <v>1.15680277777778</v>
      </c>
      <c r="S53" s="50"/>
      <c r="T53" s="49" t="n">
        <v>993.1256</v>
      </c>
      <c r="U53" s="49" t="n">
        <v>33.0004</v>
      </c>
      <c r="V53" s="49" t="n">
        <v>36.9231</v>
      </c>
      <c r="W53" s="49" t="n">
        <v>38.6913</v>
      </c>
      <c r="X53" s="49" t="n">
        <v>3955.71</v>
      </c>
      <c r="Y53" s="78" t="n">
        <v>19.687</v>
      </c>
      <c r="Z53" s="49" t="n">
        <f aca="false">X53/3600</f>
        <v>1.09880833333333</v>
      </c>
      <c r="AA53" s="50"/>
      <c r="AB53" s="50"/>
      <c r="AC53" s="50"/>
      <c r="AE53" s="36" t="n">
        <f aca="false">Q53/100</f>
        <v>0.19047</v>
      </c>
      <c r="AF53" s="36" t="n">
        <f aca="false">R53/100</f>
        <v>0.0115680277777778</v>
      </c>
      <c r="AG53" s="36" t="n">
        <f aca="false">Y53/100</f>
        <v>0.19687</v>
      </c>
      <c r="AH53" s="36" t="n">
        <f aca="false">Z53/100</f>
        <v>0.0109880833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9.7064</v>
      </c>
      <c r="E54" s="61" t="n">
        <f aca="false">N54</f>
        <v>35.122</v>
      </c>
      <c r="F54" s="61" t="n">
        <f aca="false">L54</f>
        <v>469.7064</v>
      </c>
      <c r="G54" s="61" t="n">
        <f aca="false">O54</f>
        <v>36.79</v>
      </c>
      <c r="H54" s="61" t="n">
        <f aca="false">T54</f>
        <v>468.7608</v>
      </c>
      <c r="I54" s="61" t="n">
        <f aca="false">V54</f>
        <v>35.1346</v>
      </c>
      <c r="J54" s="61" t="n">
        <f aca="false">T54</f>
        <v>468.7608</v>
      </c>
      <c r="K54" s="61" t="n">
        <f aca="false">W54</f>
        <v>36.7793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556.72</v>
      </c>
      <c r="Q54" s="55" t="n">
        <v>14.734</v>
      </c>
      <c r="R54" s="55" t="n">
        <f aca="false">P54/3600</f>
        <v>0.987977777777778</v>
      </c>
      <c r="S54" s="53"/>
      <c r="T54" s="55" t="n">
        <v>468.7608</v>
      </c>
      <c r="U54" s="55" t="n">
        <v>30.3099</v>
      </c>
      <c r="V54" s="55" t="n">
        <v>35.1346</v>
      </c>
      <c r="W54" s="55" t="n">
        <v>36.7793</v>
      </c>
      <c r="X54" s="55" t="n">
        <v>3611.59</v>
      </c>
      <c r="Y54" s="55" t="n">
        <v>15.109</v>
      </c>
      <c r="Z54" s="55" t="n">
        <f aca="false">X54/3600</f>
        <v>1.00321944444444</v>
      </c>
      <c r="AA54" s="53"/>
      <c r="AB54" s="53"/>
      <c r="AC54" s="53"/>
      <c r="AE54" s="36" t="n">
        <f aca="false">Q54/100</f>
        <v>0.14734</v>
      </c>
      <c r="AF54" s="36" t="n">
        <f aca="false">R54/100</f>
        <v>0.00987977777777778</v>
      </c>
      <c r="AG54" s="36" t="n">
        <f aca="false">Y54/100</f>
        <v>0.15109</v>
      </c>
      <c r="AH54" s="36" t="n">
        <f aca="false">Z54/100</f>
        <v>0.01003219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581.9008</v>
      </c>
      <c r="E55" s="59" t="n">
        <f aca="false">N55</f>
        <v>44.002</v>
      </c>
      <c r="F55" s="59" t="n">
        <f aca="false">L55</f>
        <v>1581.9008</v>
      </c>
      <c r="G55" s="59" t="n">
        <f aca="false">O55</f>
        <v>43.1039</v>
      </c>
      <c r="H55" s="59" t="n">
        <f aca="false">T55</f>
        <v>1575.7456</v>
      </c>
      <c r="I55" s="59" t="n">
        <f aca="false">V55</f>
        <v>43.9955</v>
      </c>
      <c r="J55" s="59" t="n">
        <f aca="false">T55</f>
        <v>1575.7456</v>
      </c>
      <c r="K55" s="59" t="n">
        <f aca="false">W55</f>
        <v>43.1052</v>
      </c>
      <c r="L55" s="56" t="n">
        <v>1581.9008</v>
      </c>
      <c r="M55" s="56" t="n">
        <v>40.7955</v>
      </c>
      <c r="N55" s="56" t="n">
        <v>44.002</v>
      </c>
      <c r="O55" s="56" t="n">
        <v>43.1039</v>
      </c>
      <c r="P55" s="56" t="n">
        <v>1892.59</v>
      </c>
      <c r="Q55" s="49" t="n">
        <v>9.484</v>
      </c>
      <c r="R55" s="56" t="n">
        <f aca="false">P55/3600</f>
        <v>0.525719444444444</v>
      </c>
      <c r="S55" s="58"/>
      <c r="T55" s="56" t="n">
        <v>1575.7456</v>
      </c>
      <c r="U55" s="56" t="n">
        <v>40.797</v>
      </c>
      <c r="V55" s="56" t="n">
        <v>43.9955</v>
      </c>
      <c r="W55" s="56" t="n">
        <v>43.1052</v>
      </c>
      <c r="X55" s="56" t="n">
        <v>1899.4</v>
      </c>
      <c r="Y55" s="78" t="n">
        <v>9.953</v>
      </c>
      <c r="Z55" s="56" t="n">
        <f aca="false">X55/3600</f>
        <v>0.5276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9484</v>
      </c>
      <c r="AF55" s="36" t="n">
        <f aca="false">R55/100</f>
        <v>0.00525719444444444</v>
      </c>
      <c r="AG55" s="36" t="n">
        <f aca="false">Y55/100</f>
        <v>0.09953</v>
      </c>
      <c r="AH55" s="36" t="n">
        <f aca="false">Z55/100</f>
        <v>0.00527611111111111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794.9888</v>
      </c>
      <c r="E56" s="60" t="n">
        <f aca="false">N56</f>
        <v>41.2819</v>
      </c>
      <c r="F56" s="60" t="n">
        <f aca="false">L56</f>
        <v>794.9888</v>
      </c>
      <c r="G56" s="60" t="n">
        <f aca="false">O56</f>
        <v>39.9505</v>
      </c>
      <c r="H56" s="60" t="n">
        <f aca="false">T56</f>
        <v>788.1512</v>
      </c>
      <c r="I56" s="60" t="n">
        <f aca="false">V56</f>
        <v>41.2701</v>
      </c>
      <c r="J56" s="60" t="n">
        <f aca="false">T56</f>
        <v>788.1512</v>
      </c>
      <c r="K56" s="60" t="n">
        <f aca="false">W56</f>
        <v>39.9548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643.96</v>
      </c>
      <c r="Q56" s="49" t="n">
        <v>7.39</v>
      </c>
      <c r="R56" s="49" t="n">
        <f aca="false">P56/3600</f>
        <v>0.456655555555556</v>
      </c>
      <c r="S56" s="50"/>
      <c r="T56" s="49" t="n">
        <v>788.1512</v>
      </c>
      <c r="U56" s="49" t="n">
        <v>36.9682</v>
      </c>
      <c r="V56" s="49" t="n">
        <v>41.2701</v>
      </c>
      <c r="W56" s="49" t="n">
        <v>39.9548</v>
      </c>
      <c r="X56" s="49" t="n">
        <v>1656.52</v>
      </c>
      <c r="Y56" s="78" t="n">
        <v>8.953</v>
      </c>
      <c r="Z56" s="49" t="n">
        <f aca="false">X56/3600</f>
        <v>0.460144444444444</v>
      </c>
      <c r="AA56" s="50"/>
      <c r="AB56" s="50"/>
      <c r="AC56" s="50"/>
      <c r="AE56" s="36" t="n">
        <f aca="false">Q56/100</f>
        <v>0.0739</v>
      </c>
      <c r="AF56" s="36" t="n">
        <f aca="false">R56/100</f>
        <v>0.00456655555555556</v>
      </c>
      <c r="AG56" s="36" t="n">
        <f aca="false">Y56/100</f>
        <v>0.08953</v>
      </c>
      <c r="AH56" s="36" t="n">
        <f aca="false">Z56/100</f>
        <v>0.00460144444444444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89.4352</v>
      </c>
      <c r="E57" s="60" t="n">
        <f aca="false">N57</f>
        <v>38.8865</v>
      </c>
      <c r="F57" s="60" t="n">
        <f aca="false">L57</f>
        <v>389.4352</v>
      </c>
      <c r="G57" s="60" t="n">
        <f aca="false">O57</f>
        <v>37.23</v>
      </c>
      <c r="H57" s="60" t="n">
        <f aca="false">T57</f>
        <v>384.1792</v>
      </c>
      <c r="I57" s="60" t="n">
        <f aca="false">V57</f>
        <v>38.8767</v>
      </c>
      <c r="J57" s="60" t="n">
        <f aca="false">T57</f>
        <v>384.1792</v>
      </c>
      <c r="K57" s="60" t="n">
        <f aca="false">W57</f>
        <v>37.2254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75.57</v>
      </c>
      <c r="Q57" s="49" t="n">
        <v>7.109</v>
      </c>
      <c r="R57" s="49" t="n">
        <f aca="false">P57/3600</f>
        <v>0.409880555555556</v>
      </c>
      <c r="S57" s="50"/>
      <c r="T57" s="49" t="n">
        <v>384.1792</v>
      </c>
      <c r="U57" s="49" t="n">
        <v>33.5784</v>
      </c>
      <c r="V57" s="49" t="n">
        <v>38.8767</v>
      </c>
      <c r="W57" s="49" t="n">
        <v>37.2254</v>
      </c>
      <c r="X57" s="49" t="n">
        <v>1489.18</v>
      </c>
      <c r="Y57" s="78" t="n">
        <v>6.375</v>
      </c>
      <c r="Z57" s="49" t="n">
        <f aca="false">X57/3600</f>
        <v>0.413661111111111</v>
      </c>
      <c r="AA57" s="50"/>
      <c r="AB57" s="50"/>
      <c r="AC57" s="50"/>
      <c r="AE57" s="36" t="n">
        <f aca="false">Q57/100</f>
        <v>0.07109</v>
      </c>
      <c r="AF57" s="36" t="n">
        <f aca="false">R57/100</f>
        <v>0.00409880555555556</v>
      </c>
      <c r="AG57" s="36" t="n">
        <f aca="false">Y57/100</f>
        <v>0.06375</v>
      </c>
      <c r="AH57" s="36" t="n">
        <f aca="false">Z57/100</f>
        <v>0.00413661111111111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3.8056</v>
      </c>
      <c r="E58" s="61" t="n">
        <f aca="false">N58</f>
        <v>36.7918</v>
      </c>
      <c r="F58" s="61" t="n">
        <f aca="false">L58</f>
        <v>193.8056</v>
      </c>
      <c r="G58" s="61" t="n">
        <f aca="false">O58</f>
        <v>34.8937</v>
      </c>
      <c r="H58" s="61" t="n">
        <f aca="false">T58</f>
        <v>191.3144</v>
      </c>
      <c r="I58" s="61" t="n">
        <f aca="false">V58</f>
        <v>36.7947</v>
      </c>
      <c r="J58" s="61" t="n">
        <f aca="false">T58</f>
        <v>191.3144</v>
      </c>
      <c r="K58" s="61" t="n">
        <f aca="false">W58</f>
        <v>34.9084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360.73</v>
      </c>
      <c r="Q58" s="55" t="n">
        <v>6.156</v>
      </c>
      <c r="R58" s="55" t="n">
        <f aca="false">P58/3600</f>
        <v>0.377980555555556</v>
      </c>
      <c r="S58" s="53"/>
      <c r="T58" s="55" t="n">
        <v>191.3144</v>
      </c>
      <c r="U58" s="55" t="n">
        <v>30.7487</v>
      </c>
      <c r="V58" s="55" t="n">
        <v>36.7947</v>
      </c>
      <c r="W58" s="55" t="n">
        <v>34.9084</v>
      </c>
      <c r="X58" s="55" t="n">
        <v>1383.11</v>
      </c>
      <c r="Y58" s="55" t="n">
        <v>5.328</v>
      </c>
      <c r="Z58" s="55" t="n">
        <f aca="false">X58/3600</f>
        <v>0.384197222222222</v>
      </c>
      <c r="AA58" s="53"/>
      <c r="AB58" s="53"/>
      <c r="AC58" s="53"/>
      <c r="AE58" s="36" t="n">
        <f aca="false">Q58/100</f>
        <v>0.06156</v>
      </c>
      <c r="AF58" s="36" t="n">
        <f aca="false">R58/100</f>
        <v>0.00377980555555556</v>
      </c>
      <c r="AG58" s="36" t="n">
        <f aca="false">Y58/100</f>
        <v>0.05328</v>
      </c>
      <c r="AH58" s="36" t="n">
        <f aca="false">Z58/100</f>
        <v>0.00384197222222222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656.6472</v>
      </c>
      <c r="E59" s="57" t="n">
        <f aca="false">N59</f>
        <v>43.2667</v>
      </c>
      <c r="F59" s="57" t="n">
        <f aca="false">L59</f>
        <v>1656.6472</v>
      </c>
      <c r="G59" s="57" t="n">
        <f aca="false">O59</f>
        <v>44.3753</v>
      </c>
      <c r="H59" s="57" t="n">
        <f aca="false">T59</f>
        <v>1651.3696</v>
      </c>
      <c r="I59" s="57" t="n">
        <f aca="false">V59</f>
        <v>43.2716</v>
      </c>
      <c r="J59" s="57" t="n">
        <f aca="false">T59</f>
        <v>1651.3696</v>
      </c>
      <c r="K59" s="57" t="n">
        <f aca="false">W59</f>
        <v>44.3728</v>
      </c>
      <c r="L59" s="56" t="n">
        <v>1656.6472</v>
      </c>
      <c r="M59" s="56" t="n">
        <v>38.1325</v>
      </c>
      <c r="N59" s="56" t="n">
        <v>43.2667</v>
      </c>
      <c r="O59" s="56" t="n">
        <v>44.3753</v>
      </c>
      <c r="P59" s="56" t="n">
        <v>2241.83</v>
      </c>
      <c r="Q59" s="49" t="n">
        <v>12.703</v>
      </c>
      <c r="R59" s="56" t="n">
        <f aca="false">P59/3600</f>
        <v>0.622730555555556</v>
      </c>
      <c r="S59" s="58"/>
      <c r="T59" s="56" t="n">
        <v>1651.3696</v>
      </c>
      <c r="U59" s="56" t="n">
        <v>38.1428</v>
      </c>
      <c r="V59" s="56" t="n">
        <v>43.2716</v>
      </c>
      <c r="W59" s="56" t="n">
        <v>44.3728</v>
      </c>
      <c r="X59" s="56" t="n">
        <v>2244.79</v>
      </c>
      <c r="Y59" s="78" t="n">
        <v>13.422</v>
      </c>
      <c r="Z59" s="56" t="n">
        <f aca="false">X59/3600</f>
        <v>0.62355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2703</v>
      </c>
      <c r="AF59" s="36" t="n">
        <f aca="false">R59/100</f>
        <v>0.00622730555555556</v>
      </c>
      <c r="AG59" s="36" t="n">
        <f aca="false">Y59/100</f>
        <v>0.13422</v>
      </c>
      <c r="AH59" s="36" t="n">
        <f aca="false">Z59/100</f>
        <v>0.006235527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6.8552</v>
      </c>
      <c r="I60" s="48" t="n">
        <f aca="false">V60</f>
        <v>41.0703</v>
      </c>
      <c r="J60" s="48" t="n">
        <f aca="false">T60</f>
        <v>646.8552</v>
      </c>
      <c r="K60" s="48" t="n">
        <f aca="false">W60</f>
        <v>42.0465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852.41</v>
      </c>
      <c r="Q60" s="49" t="n">
        <v>10.5</v>
      </c>
      <c r="R60" s="49" t="n">
        <f aca="false">P60/3600</f>
        <v>0.514558333333333</v>
      </c>
      <c r="S60" s="50"/>
      <c r="T60" s="49" t="n">
        <v>646.8552</v>
      </c>
      <c r="U60" s="49" t="n">
        <v>34.8324</v>
      </c>
      <c r="V60" s="49" t="n">
        <v>41.0703</v>
      </c>
      <c r="W60" s="49" t="n">
        <v>42.0465</v>
      </c>
      <c r="X60" s="49" t="n">
        <v>1863.42</v>
      </c>
      <c r="Y60" s="78" t="n">
        <v>11.25</v>
      </c>
      <c r="Z60" s="49" t="n">
        <f aca="false">X60/3600</f>
        <v>0.517616666666667</v>
      </c>
      <c r="AA60" s="50"/>
      <c r="AB60" s="50"/>
      <c r="AC60" s="50"/>
      <c r="AE60" s="36" t="n">
        <f aca="false">Q60/100</f>
        <v>0.105</v>
      </c>
      <c r="AF60" s="36" t="n">
        <f aca="false">R60/100</f>
        <v>0.00514558333333333</v>
      </c>
      <c r="AG60" s="36" t="n">
        <f aca="false">Y60/100</f>
        <v>0.1125</v>
      </c>
      <c r="AH60" s="36" t="n">
        <f aca="false">Z60/100</f>
        <v>0.005176166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2.1328</v>
      </c>
      <c r="I61" s="48" t="n">
        <f aca="false">V61</f>
        <v>39.4036</v>
      </c>
      <c r="J61" s="48" t="n">
        <f aca="false">T61</f>
        <v>292.1328</v>
      </c>
      <c r="K61" s="48" t="n">
        <f aca="false">W61</f>
        <v>40.2948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673.92</v>
      </c>
      <c r="Q61" s="49" t="n">
        <v>8.968</v>
      </c>
      <c r="R61" s="49" t="n">
        <f aca="false">P61/3600</f>
        <v>0.464977777777778</v>
      </c>
      <c r="S61" s="50"/>
      <c r="T61" s="49" t="n">
        <v>292.1328</v>
      </c>
      <c r="U61" s="49" t="n">
        <v>31.95</v>
      </c>
      <c r="V61" s="49" t="n">
        <v>39.4036</v>
      </c>
      <c r="W61" s="49" t="n">
        <v>40.2948</v>
      </c>
      <c r="X61" s="49" t="n">
        <v>1689.28</v>
      </c>
      <c r="Y61" s="78" t="n">
        <v>10.406</v>
      </c>
      <c r="Z61" s="49" t="n">
        <f aca="false">X61/3600</f>
        <v>0.469244444444444</v>
      </c>
      <c r="AA61" s="50"/>
      <c r="AB61" s="50"/>
      <c r="AC61" s="50"/>
      <c r="AE61" s="36" t="n">
        <f aca="false">Q61/100</f>
        <v>0.08968</v>
      </c>
      <c r="AF61" s="36" t="n">
        <f aca="false">R61/100</f>
        <v>0.00464977777777778</v>
      </c>
      <c r="AG61" s="36" t="n">
        <f aca="false">Y61/100</f>
        <v>0.10406</v>
      </c>
      <c r="AH61" s="36" t="n">
        <f aca="false">Z61/100</f>
        <v>0.00469244444444444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4.2176</v>
      </c>
      <c r="I62" s="54" t="n">
        <f aca="false">V62</f>
        <v>37.9961</v>
      </c>
      <c r="J62" s="54" t="n">
        <f aca="false">T62</f>
        <v>144.2176</v>
      </c>
      <c r="K62" s="54" t="n">
        <f aca="false">W62</f>
        <v>38.6225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591.4</v>
      </c>
      <c r="Q62" s="55" t="n">
        <v>6.5</v>
      </c>
      <c r="R62" s="55" t="n">
        <f aca="false">P62/3600</f>
        <v>0.442055555555556</v>
      </c>
      <c r="S62" s="53"/>
      <c r="T62" s="55" t="n">
        <v>144.2176</v>
      </c>
      <c r="U62" s="55" t="n">
        <v>29.1468</v>
      </c>
      <c r="V62" s="55" t="n">
        <v>37.9961</v>
      </c>
      <c r="W62" s="55" t="n">
        <v>38.6225</v>
      </c>
      <c r="X62" s="55" t="n">
        <v>1595.3</v>
      </c>
      <c r="Y62" s="55" t="n">
        <v>7</v>
      </c>
      <c r="Z62" s="55" t="n">
        <f aca="false">X62/3600</f>
        <v>0.443138888888889</v>
      </c>
      <c r="AA62" s="53"/>
      <c r="AB62" s="53"/>
      <c r="AC62" s="53"/>
      <c r="AE62" s="36" t="n">
        <f aca="false">Q62/100</f>
        <v>0.065</v>
      </c>
      <c r="AF62" s="36" t="n">
        <f aca="false">R62/100</f>
        <v>0.00442055555555556</v>
      </c>
      <c r="AG62" s="36" t="n">
        <f aca="false">Y62/100</f>
        <v>0.07</v>
      </c>
      <c r="AH62" s="36" t="n">
        <f aca="false">Z62/100</f>
        <v>0.00443138888888889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694.3912</v>
      </c>
      <c r="E63" s="59" t="n">
        <f aca="false">N63</f>
        <v>41.354</v>
      </c>
      <c r="F63" s="59" t="n">
        <f aca="false">L63</f>
        <v>1694.3912</v>
      </c>
      <c r="G63" s="59" t="n">
        <f aca="false">O63</f>
        <v>42.2982</v>
      </c>
      <c r="H63" s="59" t="n">
        <f aca="false">T63</f>
        <v>1686.4656</v>
      </c>
      <c r="I63" s="59" t="n">
        <f aca="false">V63</f>
        <v>41.3464</v>
      </c>
      <c r="J63" s="59" t="n">
        <f aca="false">T63</f>
        <v>1686.4656</v>
      </c>
      <c r="K63" s="59" t="n">
        <f aca="false">W63</f>
        <v>42.2947</v>
      </c>
      <c r="L63" s="56" t="n">
        <v>1694.3912</v>
      </c>
      <c r="M63" s="56" t="n">
        <v>38.341</v>
      </c>
      <c r="N63" s="56" t="n">
        <v>41.354</v>
      </c>
      <c r="O63" s="56" t="n">
        <v>42.2982</v>
      </c>
      <c r="P63" s="56" t="n">
        <v>1860.29</v>
      </c>
      <c r="Q63" s="49" t="n">
        <v>10.234</v>
      </c>
      <c r="R63" s="56" t="n">
        <f aca="false">P63/3600</f>
        <v>0.516747222222222</v>
      </c>
      <c r="S63" s="58"/>
      <c r="T63" s="56" t="n">
        <v>1686.4656</v>
      </c>
      <c r="U63" s="56" t="n">
        <v>38.3444</v>
      </c>
      <c r="V63" s="56" t="n">
        <v>41.3464</v>
      </c>
      <c r="W63" s="56" t="n">
        <v>42.2947</v>
      </c>
      <c r="X63" s="56" t="n">
        <v>1875</v>
      </c>
      <c r="Y63" s="78" t="n">
        <v>10.89</v>
      </c>
      <c r="Z63" s="56" t="n">
        <f aca="false">X63/3600</f>
        <v>0.52083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10234</v>
      </c>
      <c r="AF63" s="36" t="n">
        <f aca="false">R63/100</f>
        <v>0.00516747222222222</v>
      </c>
      <c r="AG63" s="36" t="n">
        <f aca="false">Y63/100</f>
        <v>0.1089</v>
      </c>
      <c r="AH63" s="36" t="n">
        <f aca="false">Z63/100</f>
        <v>0.00520833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88.5672</v>
      </c>
      <c r="E64" s="60" t="n">
        <f aca="false">N64</f>
        <v>38.6203</v>
      </c>
      <c r="F64" s="60" t="n">
        <f aca="false">L64</f>
        <v>788.5672</v>
      </c>
      <c r="G64" s="60" t="n">
        <f aca="false">O64</f>
        <v>39.3888</v>
      </c>
      <c r="H64" s="60" t="n">
        <f aca="false">T64</f>
        <v>780.9896</v>
      </c>
      <c r="I64" s="60" t="n">
        <f aca="false">V64</f>
        <v>38.6265</v>
      </c>
      <c r="J64" s="60" t="n">
        <f aca="false">T64</f>
        <v>780.9896</v>
      </c>
      <c r="K64" s="60" t="n">
        <f aca="false">W64</f>
        <v>39.3965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64.26</v>
      </c>
      <c r="Q64" s="49" t="n">
        <v>7.843</v>
      </c>
      <c r="R64" s="49" t="n">
        <f aca="false">P64/3600</f>
        <v>0.434516666666667</v>
      </c>
      <c r="S64" s="50"/>
      <c r="T64" s="49" t="n">
        <v>780.9896</v>
      </c>
      <c r="U64" s="49" t="n">
        <v>34.936</v>
      </c>
      <c r="V64" s="49" t="n">
        <v>38.6265</v>
      </c>
      <c r="W64" s="49" t="n">
        <v>39.3965</v>
      </c>
      <c r="X64" s="49" t="n">
        <v>1574.94</v>
      </c>
      <c r="Y64" s="78" t="n">
        <v>8.671</v>
      </c>
      <c r="Z64" s="49" t="n">
        <f aca="false">X64/3600</f>
        <v>0.437483333333333</v>
      </c>
      <c r="AA64" s="50"/>
      <c r="AB64" s="50"/>
      <c r="AC64" s="50"/>
      <c r="AE64" s="36" t="n">
        <f aca="false">Q64/100</f>
        <v>0.07843</v>
      </c>
      <c r="AF64" s="36" t="n">
        <f aca="false">R64/100</f>
        <v>0.00434516666666667</v>
      </c>
      <c r="AG64" s="36" t="n">
        <f aca="false">Y64/100</f>
        <v>0.08671</v>
      </c>
      <c r="AH64" s="36" t="n">
        <f aca="false">Z64/100</f>
        <v>0.004374833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7.6784</v>
      </c>
      <c r="E65" s="60" t="n">
        <f aca="false">N65</f>
        <v>36.3277</v>
      </c>
      <c r="F65" s="60" t="n">
        <f aca="false">L65</f>
        <v>367.6784</v>
      </c>
      <c r="G65" s="60" t="n">
        <f aca="false">O65</f>
        <v>37.0505</v>
      </c>
      <c r="H65" s="60" t="n">
        <f aca="false">T65</f>
        <v>362.1136</v>
      </c>
      <c r="I65" s="60" t="n">
        <f aca="false">V65</f>
        <v>36.3137</v>
      </c>
      <c r="J65" s="60" t="n">
        <f aca="false">T65</f>
        <v>362.1136</v>
      </c>
      <c r="K65" s="60" t="n">
        <f aca="false">W65</f>
        <v>37.0511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407.98</v>
      </c>
      <c r="Q65" s="49" t="n">
        <v>6.046</v>
      </c>
      <c r="R65" s="49" t="n">
        <f aca="false">P65/3600</f>
        <v>0.391105555555556</v>
      </c>
      <c r="S65" s="50"/>
      <c r="T65" s="49" t="n">
        <v>362.1136</v>
      </c>
      <c r="U65" s="49" t="n">
        <v>31.6469</v>
      </c>
      <c r="V65" s="49" t="n">
        <v>36.3137</v>
      </c>
      <c r="W65" s="49" t="n">
        <v>37.0511</v>
      </c>
      <c r="X65" s="49" t="n">
        <v>1399.86</v>
      </c>
      <c r="Y65" s="78" t="n">
        <v>6.281</v>
      </c>
      <c r="Z65" s="49" t="n">
        <f aca="false">X65/3600</f>
        <v>0.38885</v>
      </c>
      <c r="AA65" s="50"/>
      <c r="AB65" s="50"/>
      <c r="AC65" s="50"/>
      <c r="AE65" s="36" t="n">
        <f aca="false">Q65/100</f>
        <v>0.06046</v>
      </c>
      <c r="AF65" s="36" t="n">
        <f aca="false">R65/100</f>
        <v>0.00391105555555556</v>
      </c>
      <c r="AG65" s="36" t="n">
        <f aca="false">Y65/100</f>
        <v>0.06281</v>
      </c>
      <c r="AH65" s="36" t="n">
        <f aca="false">Z65/100</f>
        <v>0.0038885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7.2648</v>
      </c>
      <c r="E66" s="61" t="n">
        <f aca="false">N66</f>
        <v>34.3051</v>
      </c>
      <c r="F66" s="61" t="n">
        <f aca="false">L66</f>
        <v>167.2648</v>
      </c>
      <c r="G66" s="61" t="n">
        <f aca="false">O66</f>
        <v>34.9512</v>
      </c>
      <c r="H66" s="61" t="n">
        <f aca="false">T66</f>
        <v>163.924</v>
      </c>
      <c r="I66" s="61" t="n">
        <f aca="false">V66</f>
        <v>34.3217</v>
      </c>
      <c r="J66" s="61" t="n">
        <f aca="false">T66</f>
        <v>163.924</v>
      </c>
      <c r="K66" s="61" t="n">
        <f aca="false">W66</f>
        <v>34.9382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289.32</v>
      </c>
      <c r="Q66" s="55" t="n">
        <v>5.578</v>
      </c>
      <c r="R66" s="55" t="n">
        <f aca="false">P66/3600</f>
        <v>0.358144444444444</v>
      </c>
      <c r="S66" s="53"/>
      <c r="T66" s="55" t="n">
        <v>163.924</v>
      </c>
      <c r="U66" s="55" t="n">
        <v>28.7055</v>
      </c>
      <c r="V66" s="55" t="n">
        <v>34.3217</v>
      </c>
      <c r="W66" s="55" t="n">
        <v>34.9382</v>
      </c>
      <c r="X66" s="55" t="n">
        <v>1303.32</v>
      </c>
      <c r="Y66" s="55" t="n">
        <v>5.515</v>
      </c>
      <c r="Z66" s="55" t="n">
        <f aca="false">X66/3600</f>
        <v>0.362033333333333</v>
      </c>
      <c r="AA66" s="53"/>
      <c r="AB66" s="53"/>
      <c r="AC66" s="53"/>
      <c r="AE66" s="36" t="n">
        <f aca="false">Q66/100</f>
        <v>0.05578</v>
      </c>
      <c r="AF66" s="36" t="n">
        <f aca="false">R66/100</f>
        <v>0.00358144444444444</v>
      </c>
      <c r="AG66" s="36" t="n">
        <f aca="false">Y66/100</f>
        <v>0.05515</v>
      </c>
      <c r="AH66" s="36" t="n">
        <f aca="false">Z66/100</f>
        <v>0.00362033333333333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259.8968</v>
      </c>
      <c r="E67" s="57" t="n">
        <f aca="false">N67</f>
        <v>41.5824</v>
      </c>
      <c r="F67" s="57" t="n">
        <f aca="false">L67</f>
        <v>1259.8968</v>
      </c>
      <c r="G67" s="57" t="n">
        <f aca="false">O67</f>
        <v>42.6601</v>
      </c>
      <c r="H67" s="57" t="n">
        <f aca="false">T67</f>
        <v>1256.3832</v>
      </c>
      <c r="I67" s="57" t="n">
        <f aca="false">V67</f>
        <v>41.579</v>
      </c>
      <c r="J67" s="57" t="n">
        <f aca="false">T67</f>
        <v>1256.3832</v>
      </c>
      <c r="K67" s="57" t="n">
        <f aca="false">W67</f>
        <v>42.6609</v>
      </c>
      <c r="L67" s="56" t="n">
        <v>1259.8968</v>
      </c>
      <c r="M67" s="56" t="n">
        <v>39.6041</v>
      </c>
      <c r="N67" s="56" t="n">
        <v>41.5824</v>
      </c>
      <c r="O67" s="56" t="n">
        <v>42.6601</v>
      </c>
      <c r="P67" s="56" t="n">
        <v>1302.9</v>
      </c>
      <c r="Q67" s="49" t="n">
        <v>7.015</v>
      </c>
      <c r="R67" s="56" t="n">
        <f aca="false">P67/3600</f>
        <v>0.361916666666667</v>
      </c>
      <c r="S67" s="58"/>
      <c r="T67" s="56" t="n">
        <v>1256.3832</v>
      </c>
      <c r="U67" s="56" t="n">
        <v>39.6011</v>
      </c>
      <c r="V67" s="56" t="n">
        <v>41.579</v>
      </c>
      <c r="W67" s="56" t="n">
        <v>42.6609</v>
      </c>
      <c r="X67" s="56" t="n">
        <v>1312.58</v>
      </c>
      <c r="Y67" s="78" t="n">
        <v>7.406</v>
      </c>
      <c r="Z67" s="56" t="n">
        <f aca="false">X67/3600</f>
        <v>0.364605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7015</v>
      </c>
      <c r="AF67" s="36" t="n">
        <f aca="false">R67/100</f>
        <v>0.00361916666666667</v>
      </c>
      <c r="AG67" s="36" t="n">
        <f aca="false">Y67/100</f>
        <v>0.07406</v>
      </c>
      <c r="AH67" s="36" t="n">
        <f aca="false">Z67/100</f>
        <v>0.00364605555555556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0.384</v>
      </c>
      <c r="I68" s="48" t="n">
        <f aca="false">V68</f>
        <v>38.8017</v>
      </c>
      <c r="J68" s="48" t="n">
        <f aca="false">T68</f>
        <v>620.384</v>
      </c>
      <c r="K68" s="48" t="n">
        <f aca="false">W68</f>
        <v>40.0103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92.98</v>
      </c>
      <c r="Q68" s="49" t="n">
        <v>5.609</v>
      </c>
      <c r="R68" s="49" t="n">
        <f aca="false">P68/3600</f>
        <v>0.303605555555556</v>
      </c>
      <c r="S68" s="50"/>
      <c r="T68" s="49" t="n">
        <v>620.384</v>
      </c>
      <c r="U68" s="49" t="n">
        <v>35.7737</v>
      </c>
      <c r="V68" s="49" t="n">
        <v>38.8017</v>
      </c>
      <c r="W68" s="49" t="n">
        <v>40.0103</v>
      </c>
      <c r="X68" s="49" t="n">
        <v>1100.76</v>
      </c>
      <c r="Y68" s="78" t="n">
        <v>5.843</v>
      </c>
      <c r="Z68" s="49" t="n">
        <f aca="false">X68/3600</f>
        <v>0.305766666666667</v>
      </c>
      <c r="AA68" s="50"/>
      <c r="AB68" s="50"/>
      <c r="AC68" s="50"/>
      <c r="AE68" s="36" t="n">
        <f aca="false">Q68/100</f>
        <v>0.05609</v>
      </c>
      <c r="AF68" s="36" t="n">
        <f aca="false">R68/100</f>
        <v>0.00303605555555556</v>
      </c>
      <c r="AG68" s="36" t="n">
        <f aca="false">Y68/100</f>
        <v>0.05843</v>
      </c>
      <c r="AH68" s="36" t="n">
        <f aca="false">Z68/100</f>
        <v>0.003057666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7.1528</v>
      </c>
      <c r="I69" s="48" t="n">
        <f aca="false">V69</f>
        <v>36.4978</v>
      </c>
      <c r="J69" s="48" t="n">
        <f aca="false">T69</f>
        <v>297.1528</v>
      </c>
      <c r="K69" s="48" t="n">
        <f aca="false">W69</f>
        <v>37.6833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43.74</v>
      </c>
      <c r="Q69" s="49" t="n">
        <v>4.39</v>
      </c>
      <c r="R69" s="49" t="n">
        <f aca="false">P69/3600</f>
        <v>0.26215</v>
      </c>
      <c r="S69" s="50"/>
      <c r="T69" s="49" t="n">
        <v>297.1528</v>
      </c>
      <c r="U69" s="49" t="n">
        <v>32.2917</v>
      </c>
      <c r="V69" s="49" t="n">
        <v>36.4978</v>
      </c>
      <c r="W69" s="49" t="n">
        <v>37.6833</v>
      </c>
      <c r="X69" s="49" t="n">
        <v>956.07</v>
      </c>
      <c r="Y69" s="78" t="n">
        <v>5.703</v>
      </c>
      <c r="Z69" s="49" t="n">
        <f aca="false">X69/3600</f>
        <v>0.265575</v>
      </c>
      <c r="AA69" s="50"/>
      <c r="AB69" s="50"/>
      <c r="AC69" s="50"/>
      <c r="AE69" s="36" t="n">
        <f aca="false">Q69/100</f>
        <v>0.0439</v>
      </c>
      <c r="AF69" s="36" t="n">
        <f aca="false">R69/100</f>
        <v>0.0026215</v>
      </c>
      <c r="AG69" s="36" t="n">
        <f aca="false">Y69/100</f>
        <v>0.05703</v>
      </c>
      <c r="AH69" s="36" t="n">
        <f aca="false">Z69/100</f>
        <v>0.00265575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2.276</v>
      </c>
      <c r="E70" s="62" t="n">
        <f aca="false">N70</f>
        <v>34.4747</v>
      </c>
      <c r="F70" s="62" t="n">
        <f aca="false">L70</f>
        <v>142.276</v>
      </c>
      <c r="G70" s="62" t="n">
        <f aca="false">O70</f>
        <v>35.5388</v>
      </c>
      <c r="H70" s="62" t="n">
        <f aca="false">T70</f>
        <v>140.7536</v>
      </c>
      <c r="I70" s="62" t="n">
        <f aca="false">V70</f>
        <v>34.4819</v>
      </c>
      <c r="J70" s="62" t="n">
        <f aca="false">T70</f>
        <v>140.7536</v>
      </c>
      <c r="K70" s="62" t="n">
        <f aca="false">W70</f>
        <v>35.536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856.86</v>
      </c>
      <c r="Q70" s="55" t="n">
        <v>3.406</v>
      </c>
      <c r="R70" s="55" t="n">
        <f aca="false">P70/3600</f>
        <v>0.238016666666667</v>
      </c>
      <c r="S70" s="53"/>
      <c r="T70" s="55" t="n">
        <v>140.7536</v>
      </c>
      <c r="U70" s="55" t="n">
        <v>29.4664</v>
      </c>
      <c r="V70" s="55" t="n">
        <v>34.4819</v>
      </c>
      <c r="W70" s="55" t="n">
        <v>35.536</v>
      </c>
      <c r="X70" s="55" t="n">
        <v>872.07</v>
      </c>
      <c r="Y70" s="55" t="n">
        <v>4.984</v>
      </c>
      <c r="Z70" s="55" t="n">
        <f aca="false">X70/3600</f>
        <v>0.242241666666667</v>
      </c>
      <c r="AA70" s="53"/>
      <c r="AB70" s="53"/>
      <c r="AC70" s="53"/>
      <c r="AE70" s="36" t="n">
        <f aca="false">Q70/100</f>
        <v>0.03406</v>
      </c>
      <c r="AF70" s="36" t="n">
        <f aca="false">R70/100</f>
        <v>0.00238016666666667</v>
      </c>
      <c r="AG70" s="36" t="n">
        <f aca="false">Y70/100</f>
        <v>0.04984</v>
      </c>
      <c r="AH70" s="36" t="n">
        <f aca="false">Z70/100</f>
        <v>0.00242241666666667</v>
      </c>
    </row>
    <row r="71" customFormat="false" ht="11.25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70)*100</f>
        <v>44.9064531618054</v>
      </c>
      <c r="R89" s="67" t="n">
        <f aca="false">GEOMEAN(AF3:AF70)*100</f>
        <v>2.53286202142073</v>
      </c>
      <c r="S89" s="67"/>
      <c r="T89" s="67"/>
      <c r="U89" s="67"/>
      <c r="V89" s="67"/>
      <c r="W89" s="67"/>
      <c r="X89" s="67"/>
      <c r="Y89" s="67" t="n">
        <f aca="false">GEOMEAN(AG3:AG70)*100</f>
        <v>46.5642752365288</v>
      </c>
      <c r="Z89" s="67" t="n">
        <f aca="false">GEOMEAN(AH3:AH70)*100</f>
        <v>2.56146872422828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1.03691723478472</v>
      </c>
      <c r="Z90" s="77" t="n">
        <f aca="false">Z89/R89</f>
        <v>1.01129422075329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70)/3600</f>
        <v>1.60680916666667</v>
      </c>
      <c r="R91" s="66" t="n">
        <f aca="false">SUM(R3:R70)</f>
        <v>311.732513888889</v>
      </c>
      <c r="X91" s="66"/>
      <c r="Y91" s="66" t="n">
        <f aca="false">SUM(Y3:Y70)/3600</f>
        <v>1.627415</v>
      </c>
      <c r="Z91" s="66" t="n">
        <f aca="false">SUM(Z3:Z70)</f>
        <v>315.9364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33" activeCellId="0" sqref="Y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26.6192</v>
      </c>
      <c r="I3" s="48" t="n">
        <f aca="false">V3</f>
        <v>41.4932</v>
      </c>
      <c r="J3" s="48" t="n">
        <f aca="false">T3</f>
        <v>14326.6192</v>
      </c>
      <c r="K3" s="48" t="n">
        <f aca="false">W3</f>
        <v>44.1733</v>
      </c>
      <c r="L3" s="49" t="n">
        <v>14350.08</v>
      </c>
      <c r="M3" s="49" t="n">
        <v>41.4187</v>
      </c>
      <c r="N3" s="49" t="n">
        <v>41.4916</v>
      </c>
      <c r="O3" s="49" t="n">
        <v>44.173</v>
      </c>
      <c r="P3" s="49" t="n">
        <v>13247.35</v>
      </c>
      <c r="Q3" s="49" t="n">
        <v>52.813</v>
      </c>
      <c r="R3" s="49" t="n">
        <f aca="false">P3/3600</f>
        <v>3.67981944444444</v>
      </c>
      <c r="S3" s="50"/>
      <c r="T3" s="56" t="n">
        <v>14326.6192</v>
      </c>
      <c r="U3" s="56" t="n">
        <v>41.421</v>
      </c>
      <c r="V3" s="56" t="n">
        <v>41.4932</v>
      </c>
      <c r="W3" s="56" t="n">
        <v>44.1733</v>
      </c>
      <c r="X3" s="49" t="n">
        <v>12904.88</v>
      </c>
      <c r="Y3" s="78" t="n">
        <v>52.469</v>
      </c>
      <c r="Z3" s="49" t="n">
        <f aca="false">X3/3600</f>
        <v>3.584688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6" t="n">
        <f aca="false">Q3/100</f>
        <v>0.52813</v>
      </c>
      <c r="AF3" s="36" t="n">
        <f aca="false">R3/100</f>
        <v>0.0367981944444444</v>
      </c>
      <c r="AG3" s="36" t="n">
        <f aca="false">Y3/100</f>
        <v>0.52469</v>
      </c>
      <c r="AH3" s="36" t="n">
        <f aca="false">Z3/100</f>
        <v>0.0358468888888889</v>
      </c>
    </row>
    <row r="4" customFormat="false" ht="11.25" hidden="false" customHeight="false" outlineLevel="0" collapsed="false">
      <c r="A4" s="52" t="s">
        <v>34</v>
      </c>
      <c r="B4" s="52"/>
      <c r="C4" s="52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2.384</v>
      </c>
      <c r="I4" s="48" t="n">
        <f aca="false">V4</f>
        <v>39.8258</v>
      </c>
      <c r="J4" s="48" t="n">
        <f aca="false">T4</f>
        <v>5952.384</v>
      </c>
      <c r="K4" s="48" t="n">
        <f aca="false">W4</f>
        <v>42.316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1871.11</v>
      </c>
      <c r="Q4" s="49" t="n">
        <v>42.609</v>
      </c>
      <c r="R4" s="49" t="n">
        <f aca="false">P4/3600</f>
        <v>3.29753055555556</v>
      </c>
      <c r="S4" s="50"/>
      <c r="T4" s="49" t="n">
        <v>5952.384</v>
      </c>
      <c r="U4" s="49" t="n">
        <v>38.8943</v>
      </c>
      <c r="V4" s="49" t="n">
        <v>39.8258</v>
      </c>
      <c r="W4" s="49" t="n">
        <v>42.316</v>
      </c>
      <c r="X4" s="49" t="n">
        <v>12008.48</v>
      </c>
      <c r="Y4" s="78" t="n">
        <v>43.234</v>
      </c>
      <c r="Z4" s="49" t="n">
        <f aca="false">X4/3600</f>
        <v>3.33568888888889</v>
      </c>
      <c r="AA4" s="50"/>
      <c r="AB4" s="50"/>
      <c r="AC4" s="50"/>
      <c r="AE4" s="36" t="n">
        <f aca="false">Q4/100</f>
        <v>0.42609</v>
      </c>
      <c r="AF4" s="36" t="n">
        <f aca="false">R4/100</f>
        <v>0.0329753055555556</v>
      </c>
      <c r="AG4" s="36" t="n">
        <f aca="false">Y4/100</f>
        <v>0.43234</v>
      </c>
      <c r="AH4" s="36" t="n">
        <f aca="false">Z4/100</f>
        <v>0.0333568888888889</v>
      </c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37.8176</v>
      </c>
      <c r="I5" s="48" t="n">
        <f aca="false">V5</f>
        <v>38.3939</v>
      </c>
      <c r="J5" s="48" t="n">
        <f aca="false">T5</f>
        <v>2837.8176</v>
      </c>
      <c r="K5" s="48" t="n">
        <f aca="false">W5</f>
        <v>40.7427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11383.32</v>
      </c>
      <c r="Q5" s="49" t="n">
        <v>38.437</v>
      </c>
      <c r="R5" s="49" t="n">
        <f aca="false">P5/3600</f>
        <v>3.16203333333333</v>
      </c>
      <c r="S5" s="50"/>
      <c r="T5" s="49" t="n">
        <v>2837.8176</v>
      </c>
      <c r="U5" s="49" t="n">
        <v>36.3057</v>
      </c>
      <c r="V5" s="49" t="n">
        <v>38.3939</v>
      </c>
      <c r="W5" s="49" t="n">
        <v>40.7427</v>
      </c>
      <c r="X5" s="49" t="n">
        <v>11476.95</v>
      </c>
      <c r="Y5" s="78" t="n">
        <v>38.437</v>
      </c>
      <c r="Z5" s="49" t="n">
        <f aca="false">X5/3600</f>
        <v>3.18804166666667</v>
      </c>
      <c r="AA5" s="50"/>
      <c r="AB5" s="50"/>
      <c r="AC5" s="50"/>
      <c r="AE5" s="36" t="n">
        <f aca="false">Q5/100</f>
        <v>0.38437</v>
      </c>
      <c r="AF5" s="36" t="n">
        <f aca="false">R5/100</f>
        <v>0.0316203333333333</v>
      </c>
      <c r="AG5" s="36" t="n">
        <f aca="false">Y5/100</f>
        <v>0.38437</v>
      </c>
      <c r="AH5" s="36" t="n">
        <f aca="false">Z5/100</f>
        <v>0.031880416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57.0304</v>
      </c>
      <c r="I6" s="54" t="n">
        <f aca="false">V6</f>
        <v>36.952</v>
      </c>
      <c r="J6" s="54" t="n">
        <f aca="false">T6</f>
        <v>1457.0304</v>
      </c>
      <c r="K6" s="54" t="n">
        <f aca="false">W6</f>
        <v>39.3056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11083.73</v>
      </c>
      <c r="Q6" s="55" t="n">
        <v>35.672</v>
      </c>
      <c r="R6" s="55" t="n">
        <f aca="false">P6/3600</f>
        <v>3.07881388888889</v>
      </c>
      <c r="S6" s="53"/>
      <c r="T6" s="55" t="n">
        <v>1457.0304</v>
      </c>
      <c r="U6" s="55" t="n">
        <v>33.6958</v>
      </c>
      <c r="V6" s="55" t="n">
        <v>36.952</v>
      </c>
      <c r="W6" s="55" t="n">
        <v>39.3056</v>
      </c>
      <c r="X6" s="55" t="n">
        <v>11114.59</v>
      </c>
      <c r="Y6" s="55" t="n">
        <v>35.188</v>
      </c>
      <c r="Z6" s="55" t="n">
        <f aca="false">X6/3600</f>
        <v>3.08738611111111</v>
      </c>
      <c r="AA6" s="53"/>
      <c r="AB6" s="53"/>
      <c r="AC6" s="53"/>
      <c r="AE6" s="36" t="n">
        <f aca="false">Q6/100</f>
        <v>0.35672</v>
      </c>
      <c r="AF6" s="36" t="n">
        <f aca="false">R6/100</f>
        <v>0.0307881388888889</v>
      </c>
      <c r="AG6" s="36" t="n">
        <f aca="false">Y6/100</f>
        <v>0.35188</v>
      </c>
      <c r="AH6" s="36" t="n">
        <f aca="false">Z6/100</f>
        <v>0.0308738611111111</v>
      </c>
    </row>
    <row r="7" customFormat="false" ht="11.25" hidden="false" customHeight="false" outlineLevel="0" collapsed="false">
      <c r="A7" s="52"/>
      <c r="B7" s="52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851.9376</v>
      </c>
      <c r="I7" s="48" t="n">
        <f aca="false">V7</f>
        <v>45.0006</v>
      </c>
      <c r="J7" s="48" t="n">
        <f aca="false">T7</f>
        <v>35851.9376</v>
      </c>
      <c r="K7" s="48" t="n">
        <f aca="false">W7</f>
        <v>44.702</v>
      </c>
      <c r="L7" s="56" t="n">
        <v>36052.7136</v>
      </c>
      <c r="M7" s="56" t="n">
        <v>39.8337</v>
      </c>
      <c r="N7" s="56" t="n">
        <v>44.9993</v>
      </c>
      <c r="O7" s="56" t="n">
        <v>44.7038</v>
      </c>
      <c r="P7" s="49" t="n">
        <v>16653.64</v>
      </c>
      <c r="Q7" s="49" t="n">
        <v>74.25</v>
      </c>
      <c r="R7" s="49" t="n">
        <f aca="false">P7/3600</f>
        <v>4.62601111111111</v>
      </c>
      <c r="S7" s="50"/>
      <c r="T7" s="49" t="n">
        <v>35851.9376</v>
      </c>
      <c r="U7" s="49" t="n">
        <v>39.8285</v>
      </c>
      <c r="V7" s="49" t="n">
        <v>45.0006</v>
      </c>
      <c r="W7" s="49" t="n">
        <v>44.702</v>
      </c>
      <c r="X7" s="49" t="n">
        <v>16036.32</v>
      </c>
      <c r="Y7" s="78" t="n">
        <v>73.891</v>
      </c>
      <c r="Z7" s="49" t="n">
        <f aca="false">X7/3600</f>
        <v>4.45453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6" t="n">
        <f aca="false">Q7/100</f>
        <v>0.7425</v>
      </c>
      <c r="AF7" s="36" t="n">
        <f aca="false">R7/100</f>
        <v>0.0462601111111111</v>
      </c>
      <c r="AG7" s="36" t="n">
        <f aca="false">Y7/100</f>
        <v>0.73891</v>
      </c>
      <c r="AH7" s="36" t="n">
        <f aca="false">Z7/100</f>
        <v>0.0445453333333333</v>
      </c>
    </row>
    <row r="8" customFormat="false" ht="11.25" hidden="false" customHeight="false" outlineLevel="0" collapsed="false">
      <c r="A8" s="52"/>
      <c r="B8" s="52"/>
      <c r="C8" s="52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572.6608</v>
      </c>
      <c r="I8" s="48" t="n">
        <f aca="false">V8</f>
        <v>43.1453</v>
      </c>
      <c r="J8" s="48" t="n">
        <f aca="false">T8</f>
        <v>17572.6608</v>
      </c>
      <c r="K8" s="48" t="n">
        <f aca="false">W8</f>
        <v>43.3945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4664.4</v>
      </c>
      <c r="Q8" s="49" t="n">
        <v>58.016</v>
      </c>
      <c r="R8" s="49" t="n">
        <f aca="false">P8/3600</f>
        <v>4.07344444444444</v>
      </c>
      <c r="S8" s="50"/>
      <c r="T8" s="49" t="n">
        <v>17572.6608</v>
      </c>
      <c r="U8" s="49" t="n">
        <v>36.8772</v>
      </c>
      <c r="V8" s="49" t="n">
        <v>43.1453</v>
      </c>
      <c r="W8" s="49" t="n">
        <v>43.3945</v>
      </c>
      <c r="X8" s="49" t="n">
        <v>14725.04</v>
      </c>
      <c r="Y8" s="78" t="n">
        <v>61.438</v>
      </c>
      <c r="Z8" s="49" t="n">
        <f aca="false">X8/3600</f>
        <v>4.09028888888889</v>
      </c>
      <c r="AA8" s="50"/>
      <c r="AB8" s="50"/>
      <c r="AC8" s="50"/>
      <c r="AE8" s="36" t="n">
        <f aca="false">Q8/100</f>
        <v>0.58016</v>
      </c>
      <c r="AF8" s="36" t="n">
        <f aca="false">R8/100</f>
        <v>0.0407344444444444</v>
      </c>
      <c r="AG8" s="36" t="n">
        <f aca="false">Y8/100</f>
        <v>0.61438</v>
      </c>
      <c r="AH8" s="36" t="n">
        <f aca="false">Z8/100</f>
        <v>0.0409028888888889</v>
      </c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245.24</v>
      </c>
      <c r="I9" s="48" t="n">
        <f aca="false">V9</f>
        <v>41.3901</v>
      </c>
      <c r="J9" s="48" t="n">
        <f aca="false">T9</f>
        <v>9245.24</v>
      </c>
      <c r="K9" s="48" t="n">
        <f aca="false">W9</f>
        <v>42.0151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4338.97</v>
      </c>
      <c r="Q9" s="49" t="n">
        <v>50.266</v>
      </c>
      <c r="R9" s="49" t="n">
        <f aca="false">P9/3600</f>
        <v>3.98304722222222</v>
      </c>
      <c r="S9" s="50"/>
      <c r="T9" s="49" t="n">
        <v>9245.24</v>
      </c>
      <c r="U9" s="49" t="n">
        <v>33.9101</v>
      </c>
      <c r="V9" s="49" t="n">
        <v>41.3901</v>
      </c>
      <c r="W9" s="49" t="n">
        <v>42.0151</v>
      </c>
      <c r="X9" s="49" t="n">
        <v>13835.03</v>
      </c>
      <c r="Y9" s="78" t="n">
        <v>53.203</v>
      </c>
      <c r="Z9" s="49" t="n">
        <f aca="false">X9/3600</f>
        <v>3.84306388888889</v>
      </c>
      <c r="AA9" s="50"/>
      <c r="AB9" s="50"/>
      <c r="AC9" s="50"/>
      <c r="AE9" s="36" t="n">
        <f aca="false">Q9/100</f>
        <v>0.50266</v>
      </c>
      <c r="AF9" s="36" t="n">
        <f aca="false">R9/100</f>
        <v>0.0398304722222222</v>
      </c>
      <c r="AG9" s="36" t="n">
        <f aca="false">Y9/100</f>
        <v>0.53203</v>
      </c>
      <c r="AH9" s="36" t="n">
        <f aca="false">Z9/100</f>
        <v>0.038430638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17.4032</v>
      </c>
      <c r="I10" s="54" t="n">
        <f aca="false">V10</f>
        <v>39.7072</v>
      </c>
      <c r="J10" s="54" t="n">
        <f aca="false">T10</f>
        <v>5117.4032</v>
      </c>
      <c r="K10" s="54" t="n">
        <f aca="false">W10</f>
        <v>40.6065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3169.07</v>
      </c>
      <c r="Q10" s="55" t="n">
        <v>44.672</v>
      </c>
      <c r="R10" s="55" t="n">
        <f aca="false">P10/3600</f>
        <v>3.658075</v>
      </c>
      <c r="S10" s="53"/>
      <c r="T10" s="55" t="n">
        <v>5117.4032</v>
      </c>
      <c r="U10" s="55" t="n">
        <v>31.1515</v>
      </c>
      <c r="V10" s="55" t="n">
        <v>39.7072</v>
      </c>
      <c r="W10" s="55" t="n">
        <v>40.6065</v>
      </c>
      <c r="X10" s="55" t="n">
        <v>13262.32</v>
      </c>
      <c r="Y10" s="55" t="n">
        <v>47.766</v>
      </c>
      <c r="Z10" s="55" t="n">
        <f aca="false">X10/3600</f>
        <v>3.68397777777778</v>
      </c>
      <c r="AA10" s="53"/>
      <c r="AB10" s="53"/>
      <c r="AC10" s="53"/>
      <c r="AE10" s="36" t="n">
        <f aca="false">Q10/100</f>
        <v>0.44672</v>
      </c>
      <c r="AF10" s="36" t="n">
        <f aca="false">R10/100</f>
        <v>0.03658075</v>
      </c>
      <c r="AG10" s="36" t="n">
        <f aca="false">Y10/100</f>
        <v>0.47766</v>
      </c>
      <c r="AH10" s="36" t="n">
        <f aca="false">Z10/100</f>
        <v>0.0368397777777778</v>
      </c>
    </row>
    <row r="11" customFormat="false" ht="11.25" hidden="false" customHeight="false" outlineLevel="0" collapsed="false">
      <c r="A11" s="52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19.4592</v>
      </c>
      <c r="I11" s="48" t="n">
        <f aca="false">V11</f>
        <v>39.1757</v>
      </c>
      <c r="J11" s="48" t="n">
        <f aca="false">T11</f>
        <v>249519.4592</v>
      </c>
      <c r="K11" s="48" t="n">
        <f aca="false">W11</f>
        <v>37.6971</v>
      </c>
      <c r="L11" s="49" t="n">
        <v>249506.6</v>
      </c>
      <c r="M11" s="49" t="n">
        <v>37.3299</v>
      </c>
      <c r="N11" s="49" t="n">
        <v>39.1755</v>
      </c>
      <c r="O11" s="49" t="n">
        <v>37.6973</v>
      </c>
      <c r="P11" s="49" t="n">
        <v>39457.69</v>
      </c>
      <c r="Q11" s="49" t="n">
        <v>187.033</v>
      </c>
      <c r="R11" s="49" t="n">
        <f aca="false">P11/3600</f>
        <v>10.9604694444444</v>
      </c>
      <c r="S11" s="50"/>
      <c r="T11" s="56" t="n">
        <v>249519.4592</v>
      </c>
      <c r="U11" s="56" t="n">
        <v>37.3303</v>
      </c>
      <c r="V11" s="56" t="n">
        <v>39.1757</v>
      </c>
      <c r="W11" s="56" t="n">
        <v>37.6971</v>
      </c>
      <c r="X11" s="49" t="n">
        <v>39695.42</v>
      </c>
      <c r="Y11" s="78" t="n">
        <v>183.705</v>
      </c>
      <c r="Z11" s="49" t="n">
        <f aca="false">X11/3600</f>
        <v>11.02650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6" t="n">
        <f aca="false">Q11/100</f>
        <v>1.87033</v>
      </c>
      <c r="AF11" s="36" t="n">
        <f aca="false">R11/100</f>
        <v>0.109604694444444</v>
      </c>
      <c r="AG11" s="36" t="n">
        <f aca="false">Y11/100</f>
        <v>1.83705</v>
      </c>
      <c r="AH11" s="36" t="n">
        <f aca="false">Z11/100</f>
        <v>0.110265055555556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660.2064</v>
      </c>
      <c r="I12" s="48" t="n">
        <f aca="false">V12</f>
        <v>37.898</v>
      </c>
      <c r="J12" s="48" t="n">
        <f aca="false">T12</f>
        <v>105660.2064</v>
      </c>
      <c r="K12" s="48" t="n">
        <f aca="false">W12</f>
        <v>36.4148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34617.03</v>
      </c>
      <c r="Q12" s="49" t="n">
        <v>154.345</v>
      </c>
      <c r="R12" s="49" t="n">
        <f aca="false">P12/3600</f>
        <v>9.61584166666667</v>
      </c>
      <c r="S12" s="50"/>
      <c r="T12" s="49" t="n">
        <v>105660.2064</v>
      </c>
      <c r="U12" s="49" t="n">
        <v>32.3845</v>
      </c>
      <c r="V12" s="49" t="n">
        <v>37.898</v>
      </c>
      <c r="W12" s="49" t="n">
        <v>36.4148</v>
      </c>
      <c r="X12" s="49" t="n">
        <v>34881.53</v>
      </c>
      <c r="Y12" s="78" t="n">
        <v>152.83</v>
      </c>
      <c r="Z12" s="49" t="n">
        <f aca="false">X12/3600</f>
        <v>9.68931388888889</v>
      </c>
      <c r="AA12" s="50"/>
      <c r="AB12" s="50"/>
      <c r="AC12" s="50"/>
      <c r="AE12" s="36" t="n">
        <f aca="false">Q12/100</f>
        <v>1.54345</v>
      </c>
      <c r="AF12" s="36" t="n">
        <f aca="false">R12/100</f>
        <v>0.0961584166666667</v>
      </c>
      <c r="AG12" s="36" t="n">
        <f aca="false">Y12/100</f>
        <v>1.5283</v>
      </c>
      <c r="AH12" s="36" t="n">
        <f aca="false">Z12/100</f>
        <v>0.096893138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701.0176</v>
      </c>
      <c r="I13" s="48" t="n">
        <f aca="false">V13</f>
        <v>36.6823</v>
      </c>
      <c r="J13" s="48" t="n">
        <f aca="false">T13</f>
        <v>25701.0176</v>
      </c>
      <c r="K13" s="48" t="n">
        <f aca="false">W13</f>
        <v>35.3117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9281.93</v>
      </c>
      <c r="Q13" s="49" t="n">
        <v>104.704</v>
      </c>
      <c r="R13" s="49" t="n">
        <f aca="false">P13/3600</f>
        <v>8.13386944444445</v>
      </c>
      <c r="S13" s="50"/>
      <c r="T13" s="49" t="n">
        <v>25701.0176</v>
      </c>
      <c r="U13" s="49" t="n">
        <v>28.937</v>
      </c>
      <c r="V13" s="49" t="n">
        <v>36.6823</v>
      </c>
      <c r="W13" s="49" t="n">
        <v>35.3117</v>
      </c>
      <c r="X13" s="49" t="n">
        <v>29670.51</v>
      </c>
      <c r="Y13" s="78" t="n">
        <v>104.313</v>
      </c>
      <c r="Z13" s="49" t="n">
        <f aca="false">X13/3600</f>
        <v>8.24180833333333</v>
      </c>
      <c r="AA13" s="50"/>
      <c r="AB13" s="50"/>
      <c r="AC13" s="50"/>
      <c r="AE13" s="36" t="n">
        <f aca="false">Q13/100</f>
        <v>1.04704</v>
      </c>
      <c r="AF13" s="36" t="n">
        <f aca="false">R13/100</f>
        <v>0.0813386944444444</v>
      </c>
      <c r="AG13" s="36" t="n">
        <f aca="false">Y13/100</f>
        <v>1.04313</v>
      </c>
      <c r="AH13" s="36" t="n">
        <f aca="false">Z13/100</f>
        <v>0.0824180833333333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71.9152</v>
      </c>
      <c r="I14" s="54" t="n">
        <f aca="false">V14</f>
        <v>35.2522</v>
      </c>
      <c r="J14" s="54" t="n">
        <f aca="false">T14</f>
        <v>6971.9152</v>
      </c>
      <c r="K14" s="54" t="n">
        <f aca="false">W14</f>
        <v>34.0271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6350.84</v>
      </c>
      <c r="Q14" s="55" t="n">
        <v>92.829</v>
      </c>
      <c r="R14" s="55" t="n">
        <f aca="false">P14/3600</f>
        <v>7.31967777777778</v>
      </c>
      <c r="S14" s="53"/>
      <c r="T14" s="55" t="n">
        <v>6971.9152</v>
      </c>
      <c r="U14" s="55" t="n">
        <v>27.7742</v>
      </c>
      <c r="V14" s="55" t="n">
        <v>35.2522</v>
      </c>
      <c r="W14" s="55" t="n">
        <v>34.0271</v>
      </c>
      <c r="X14" s="55" t="n">
        <v>26826.12</v>
      </c>
      <c r="Y14" s="55" t="n">
        <v>81.282</v>
      </c>
      <c r="Z14" s="55" t="n">
        <f aca="false">X14/3600</f>
        <v>7.4517</v>
      </c>
      <c r="AA14" s="53"/>
      <c r="AB14" s="53"/>
      <c r="AC14" s="53"/>
      <c r="AE14" s="36" t="n">
        <f aca="false">Q14/100</f>
        <v>0.92829</v>
      </c>
      <c r="AF14" s="36" t="n">
        <f aca="false">R14/100</f>
        <v>0.0731967777777778</v>
      </c>
      <c r="AG14" s="36" t="n">
        <f aca="false">Y14/100</f>
        <v>0.81282</v>
      </c>
      <c r="AH14" s="36" t="n">
        <f aca="false">Z14/100</f>
        <v>0.074517</v>
      </c>
    </row>
    <row r="15" customFormat="false" ht="11.25" hidden="false" customHeight="false" outlineLevel="0" collapsed="false">
      <c r="A15" s="52"/>
      <c r="B15" s="52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34.992</v>
      </c>
      <c r="I15" s="48" t="n">
        <f aca="false">V15</f>
        <v>46.3448</v>
      </c>
      <c r="J15" s="48" t="n">
        <f aca="false">T15</f>
        <v>23634.992</v>
      </c>
      <c r="K15" s="48" t="n">
        <f aca="false">W15</f>
        <v>45.9959</v>
      </c>
      <c r="L15" s="56" t="n">
        <v>23640.6</v>
      </c>
      <c r="M15" s="56" t="n">
        <v>41.0761</v>
      </c>
      <c r="N15" s="56" t="n">
        <v>46.3441</v>
      </c>
      <c r="O15" s="56" t="n">
        <v>45.9934</v>
      </c>
      <c r="P15" s="49" t="n">
        <v>29485.61</v>
      </c>
      <c r="Q15" s="49" t="n">
        <v>98.501</v>
      </c>
      <c r="R15" s="49" t="n">
        <f aca="false">P15/3600</f>
        <v>8.19044722222222</v>
      </c>
      <c r="S15" s="50"/>
      <c r="T15" s="49" t="n">
        <v>23634.992</v>
      </c>
      <c r="U15" s="49" t="n">
        <v>41.0771</v>
      </c>
      <c r="V15" s="49" t="n">
        <v>46.3448</v>
      </c>
      <c r="W15" s="49" t="n">
        <v>45.9959</v>
      </c>
      <c r="X15" s="49" t="n">
        <v>29739.02</v>
      </c>
      <c r="Y15" s="78" t="n">
        <v>96.048</v>
      </c>
      <c r="Z15" s="49" t="n">
        <f aca="false">X15/3600</f>
        <v>8.260838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6" t="n">
        <f aca="false">Q15/100</f>
        <v>0.98501</v>
      </c>
      <c r="AF15" s="36" t="n">
        <f aca="false">R15/100</f>
        <v>0.0819044722222222</v>
      </c>
      <c r="AG15" s="36" t="n">
        <f aca="false">Y15/100</f>
        <v>0.96048</v>
      </c>
      <c r="AH15" s="36" t="n">
        <f aca="false">Z15/100</f>
        <v>0.0826083888888889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46.0976</v>
      </c>
      <c r="I16" s="48" t="n">
        <f aca="false">V16</f>
        <v>45.6675</v>
      </c>
      <c r="J16" s="48" t="n">
        <f aca="false">T16</f>
        <v>6646.0976</v>
      </c>
      <c r="K16" s="48" t="n">
        <f aca="false">W16</f>
        <v>45.4246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6645.96</v>
      </c>
      <c r="Q16" s="49" t="n">
        <v>80.219</v>
      </c>
      <c r="R16" s="49" t="n">
        <f aca="false">P16/3600</f>
        <v>7.40165555555556</v>
      </c>
      <c r="S16" s="50"/>
      <c r="T16" s="49" t="n">
        <v>6646.0976</v>
      </c>
      <c r="U16" s="49" t="n">
        <v>39.8238</v>
      </c>
      <c r="V16" s="49" t="n">
        <v>45.6675</v>
      </c>
      <c r="W16" s="49" t="n">
        <v>45.4246</v>
      </c>
      <c r="X16" s="49" t="n">
        <v>26900.55</v>
      </c>
      <c r="Y16" s="78" t="n">
        <v>79.141</v>
      </c>
      <c r="Z16" s="49" t="n">
        <f aca="false">X16/3600</f>
        <v>7.472375</v>
      </c>
      <c r="AA16" s="50"/>
      <c r="AB16" s="50"/>
      <c r="AC16" s="50"/>
      <c r="AE16" s="36" t="n">
        <f aca="false">Q16/100</f>
        <v>0.80219</v>
      </c>
      <c r="AF16" s="36" t="n">
        <f aca="false">R16/100</f>
        <v>0.0740165555555556</v>
      </c>
      <c r="AG16" s="36" t="n">
        <f aca="false">Y16/100</f>
        <v>0.79141</v>
      </c>
      <c r="AH16" s="36" t="n">
        <f aca="false">Z16/100</f>
        <v>0.0747237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6.328</v>
      </c>
      <c r="I17" s="48" t="n">
        <f aca="false">V17</f>
        <v>45.0542</v>
      </c>
      <c r="J17" s="48" t="n">
        <f aca="false">T17</f>
        <v>2866.328</v>
      </c>
      <c r="K17" s="48" t="n">
        <f aca="false">W17</f>
        <v>44.9616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5193.33</v>
      </c>
      <c r="Q17" s="49" t="n">
        <v>74.688</v>
      </c>
      <c r="R17" s="49" t="n">
        <f aca="false">P17/3600</f>
        <v>6.99814722222222</v>
      </c>
      <c r="S17" s="50"/>
      <c r="T17" s="49" t="n">
        <v>2866.328</v>
      </c>
      <c r="U17" s="49" t="n">
        <v>38.5198</v>
      </c>
      <c r="V17" s="49" t="n">
        <v>45.0542</v>
      </c>
      <c r="W17" s="49" t="n">
        <v>44.9616</v>
      </c>
      <c r="X17" s="49" t="n">
        <v>25492.66</v>
      </c>
      <c r="Y17" s="78" t="n">
        <v>74.094</v>
      </c>
      <c r="Z17" s="49" t="n">
        <f aca="false">X17/3600</f>
        <v>7.08129444444445</v>
      </c>
      <c r="AA17" s="50"/>
      <c r="AB17" s="50"/>
      <c r="AC17" s="50"/>
      <c r="AE17" s="36" t="n">
        <f aca="false">Q17/100</f>
        <v>0.74688</v>
      </c>
      <c r="AF17" s="36" t="n">
        <f aca="false">R17/100</f>
        <v>0.0699814722222222</v>
      </c>
      <c r="AG17" s="36" t="n">
        <f aca="false">Y17/100</f>
        <v>0.74094</v>
      </c>
      <c r="AH17" s="36" t="n">
        <f aca="false">Z17/100</f>
        <v>0.0708129444444444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6.4208</v>
      </c>
      <c r="I18" s="54" t="n">
        <f aca="false">V18</f>
        <v>44.4615</v>
      </c>
      <c r="J18" s="54" t="n">
        <f aca="false">T18</f>
        <v>1426.4208</v>
      </c>
      <c r="K18" s="54" t="n">
        <f aca="false">W18</f>
        <v>44.524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4348.36</v>
      </c>
      <c r="Q18" s="55" t="n">
        <v>72.938</v>
      </c>
      <c r="R18" s="55" t="n">
        <f aca="false">P18/3600</f>
        <v>6.76343333333333</v>
      </c>
      <c r="S18" s="53"/>
      <c r="T18" s="55" t="n">
        <v>1426.4208</v>
      </c>
      <c r="U18" s="55" t="n">
        <v>36.8311</v>
      </c>
      <c r="V18" s="55" t="n">
        <v>44.4615</v>
      </c>
      <c r="W18" s="55" t="n">
        <v>44.524</v>
      </c>
      <c r="X18" s="55" t="n">
        <v>24622.18</v>
      </c>
      <c r="Y18" s="55" t="n">
        <v>72.78</v>
      </c>
      <c r="Z18" s="55" t="n">
        <f aca="false">X18/3600</f>
        <v>6.83949444444444</v>
      </c>
      <c r="AA18" s="53"/>
      <c r="AB18" s="53"/>
      <c r="AC18" s="53"/>
      <c r="AE18" s="36" t="n">
        <f aca="false">Q18/100</f>
        <v>0.72938</v>
      </c>
      <c r="AF18" s="36" t="n">
        <f aca="false">R18/100</f>
        <v>0.0676343333333333</v>
      </c>
      <c r="AG18" s="36" t="n">
        <f aca="false">Y18/100</f>
        <v>0.7278</v>
      </c>
      <c r="AH18" s="36" t="n">
        <f aca="false">Z18/100</f>
        <v>0.0683949444444444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34.4952</v>
      </c>
      <c r="I19" s="48" t="n">
        <f aca="false">V19</f>
        <v>43.4438</v>
      </c>
      <c r="J19" s="48" t="n">
        <f aca="false">T19</f>
        <v>5234.4952</v>
      </c>
      <c r="K19" s="48" t="n">
        <f aca="false">W19</f>
        <v>45.2383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1550.9</v>
      </c>
      <c r="Q19" s="49" t="n">
        <v>43.484</v>
      </c>
      <c r="R19" s="49" t="n">
        <f aca="false">P19/3600</f>
        <v>3.20858333333333</v>
      </c>
      <c r="S19" s="50"/>
      <c r="T19" s="49" t="n">
        <v>5234.4952</v>
      </c>
      <c r="U19" s="49" t="n">
        <v>41.4094</v>
      </c>
      <c r="V19" s="49" t="n">
        <v>43.4438</v>
      </c>
      <c r="W19" s="49" t="n">
        <v>45.2383</v>
      </c>
      <c r="X19" s="49" t="n">
        <v>11729.98</v>
      </c>
      <c r="Y19" s="78" t="n">
        <v>44.172</v>
      </c>
      <c r="Z19" s="49" t="n">
        <f aca="false">X19/3600</f>
        <v>3.25832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43484</v>
      </c>
      <c r="AF19" s="36" t="n">
        <f aca="false">R19/100</f>
        <v>0.0320858333333333</v>
      </c>
      <c r="AG19" s="36" t="n">
        <f aca="false">Y19/100</f>
        <v>0.44172</v>
      </c>
      <c r="AH19" s="36" t="n">
        <f aca="false">Z19/100</f>
        <v>0.0325832777777778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399.528</v>
      </c>
      <c r="I20" s="48" t="n">
        <f aca="false">V20</f>
        <v>42.1287</v>
      </c>
      <c r="J20" s="48" t="n">
        <f aca="false">T20</f>
        <v>2399.528</v>
      </c>
      <c r="K20" s="48" t="n">
        <f aca="false">W20</f>
        <v>43.4351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11398.45</v>
      </c>
      <c r="Q20" s="49" t="n">
        <v>37.609</v>
      </c>
      <c r="R20" s="49" t="n">
        <f aca="false">P20/3600</f>
        <v>3.16623611111111</v>
      </c>
      <c r="S20" s="50"/>
      <c r="T20" s="49" t="n">
        <v>2399.528</v>
      </c>
      <c r="U20" s="49" t="n">
        <v>39.5272</v>
      </c>
      <c r="V20" s="49" t="n">
        <v>42.1287</v>
      </c>
      <c r="W20" s="49" t="n">
        <v>43.4351</v>
      </c>
      <c r="X20" s="49" t="n">
        <v>10871.51</v>
      </c>
      <c r="Y20" s="78" t="n">
        <v>38.984</v>
      </c>
      <c r="Z20" s="49" t="n">
        <f aca="false">X20/3600</f>
        <v>3.01986388888889</v>
      </c>
      <c r="AA20" s="50"/>
      <c r="AB20" s="50"/>
      <c r="AC20" s="50"/>
      <c r="AE20" s="36" t="n">
        <f aca="false">Q20/100</f>
        <v>0.37609</v>
      </c>
      <c r="AF20" s="36" t="n">
        <f aca="false">R20/100</f>
        <v>0.0316623611111111</v>
      </c>
      <c r="AG20" s="36" t="n">
        <f aca="false">Y20/100</f>
        <v>0.38984</v>
      </c>
      <c r="AH20" s="36" t="n">
        <f aca="false">Z20/100</f>
        <v>0.0301986388888889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74.0448</v>
      </c>
      <c r="I21" s="48" t="n">
        <f aca="false">V21</f>
        <v>40.8505</v>
      </c>
      <c r="J21" s="48" t="n">
        <f aca="false">T21</f>
        <v>1174.0448</v>
      </c>
      <c r="K21" s="48" t="n">
        <f aca="false">W21</f>
        <v>42.0098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10077.9</v>
      </c>
      <c r="Q21" s="49" t="n">
        <v>34.516</v>
      </c>
      <c r="R21" s="49" t="n">
        <f aca="false">P21/3600</f>
        <v>2.79941666666667</v>
      </c>
      <c r="S21" s="50"/>
      <c r="T21" s="49" t="n">
        <v>1174.0448</v>
      </c>
      <c r="U21" s="49" t="n">
        <v>37.2194</v>
      </c>
      <c r="V21" s="49" t="n">
        <v>40.8505</v>
      </c>
      <c r="W21" s="49" t="n">
        <v>42.0098</v>
      </c>
      <c r="X21" s="49" t="n">
        <v>10218.86</v>
      </c>
      <c r="Y21" s="78" t="n">
        <v>36.02</v>
      </c>
      <c r="Z21" s="49" t="n">
        <f aca="false">X21/3600</f>
        <v>2.83857222222222</v>
      </c>
      <c r="AA21" s="50"/>
      <c r="AB21" s="50"/>
      <c r="AC21" s="50"/>
      <c r="AE21" s="36" t="n">
        <f aca="false">Q21/100</f>
        <v>0.34516</v>
      </c>
      <c r="AF21" s="36" t="n">
        <f aca="false">R21/100</f>
        <v>0.0279941666666667</v>
      </c>
      <c r="AG21" s="36" t="n">
        <f aca="false">Y21/100</f>
        <v>0.3602</v>
      </c>
      <c r="AH21" s="36" t="n">
        <f aca="false">Z21/100</f>
        <v>0.0283857222222222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599.1768</v>
      </c>
      <c r="I22" s="54" t="n">
        <f aca="false">V22</f>
        <v>39.665</v>
      </c>
      <c r="J22" s="54" t="n">
        <f aca="false">T22</f>
        <v>599.1768</v>
      </c>
      <c r="K22" s="54" t="n">
        <f aca="false">W22</f>
        <v>40.9389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9620.62</v>
      </c>
      <c r="Q22" s="55" t="n">
        <v>33.281</v>
      </c>
      <c r="R22" s="55" t="n">
        <f aca="false">P22/3600</f>
        <v>2.67239444444444</v>
      </c>
      <c r="S22" s="53"/>
      <c r="T22" s="55" t="n">
        <v>599.1768</v>
      </c>
      <c r="U22" s="55" t="n">
        <v>34.9013</v>
      </c>
      <c r="V22" s="55" t="n">
        <v>39.665</v>
      </c>
      <c r="W22" s="55" t="n">
        <v>40.9389</v>
      </c>
      <c r="X22" s="55" t="n">
        <v>9767.32</v>
      </c>
      <c r="Y22" s="55" t="n">
        <v>34.79</v>
      </c>
      <c r="Z22" s="55" t="n">
        <f aca="false">X22/3600</f>
        <v>2.71314444444444</v>
      </c>
      <c r="AA22" s="53"/>
      <c r="AB22" s="53"/>
      <c r="AC22" s="53"/>
      <c r="AE22" s="36" t="n">
        <f aca="false">Q22/100</f>
        <v>0.33281</v>
      </c>
      <c r="AF22" s="36" t="n">
        <f aca="false">R22/100</f>
        <v>0.0267239444444444</v>
      </c>
      <c r="AG22" s="36" t="n">
        <f aca="false">Y22/100</f>
        <v>0.3479</v>
      </c>
      <c r="AH22" s="36" t="n">
        <f aca="false">Z22/100</f>
        <v>0.0271314444444444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8441.2464</v>
      </c>
      <c r="E23" s="57" t="n">
        <f aca="false">N23</f>
        <v>42.4291</v>
      </c>
      <c r="F23" s="57" t="n">
        <f aca="false">L23</f>
        <v>8441.2464</v>
      </c>
      <c r="G23" s="57" t="n">
        <f aca="false">O23</f>
        <v>43.8363</v>
      </c>
      <c r="H23" s="57" t="n">
        <f aca="false">T23</f>
        <v>8425.0176</v>
      </c>
      <c r="I23" s="57" t="n">
        <f aca="false">V23</f>
        <v>42.4301</v>
      </c>
      <c r="J23" s="57" t="n">
        <f aca="false">T23</f>
        <v>8425.0176</v>
      </c>
      <c r="K23" s="57" t="n">
        <f aca="false">W23</f>
        <v>43.8373</v>
      </c>
      <c r="L23" s="56" t="n">
        <v>8441.2464</v>
      </c>
      <c r="M23" s="56" t="n">
        <v>39.9053</v>
      </c>
      <c r="N23" s="56" t="n">
        <v>42.4291</v>
      </c>
      <c r="O23" s="56" t="n">
        <v>43.8363</v>
      </c>
      <c r="P23" s="56" t="n">
        <v>10689.03</v>
      </c>
      <c r="Q23" s="49" t="n">
        <v>48.516</v>
      </c>
      <c r="R23" s="56" t="n">
        <f aca="false">P23/3600</f>
        <v>2.969175</v>
      </c>
      <c r="S23" s="58"/>
      <c r="T23" s="56" t="n">
        <v>8425.0176</v>
      </c>
      <c r="U23" s="56" t="n">
        <v>39.905</v>
      </c>
      <c r="V23" s="56" t="n">
        <v>42.4301</v>
      </c>
      <c r="W23" s="56" t="n">
        <v>43.8373</v>
      </c>
      <c r="X23" s="56" t="n">
        <v>10894.73</v>
      </c>
      <c r="Y23" s="78" t="n">
        <v>49.36</v>
      </c>
      <c r="Z23" s="56" t="n">
        <f aca="false">X23/3600</f>
        <v>3.0263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48516</v>
      </c>
      <c r="AF23" s="36" t="n">
        <f aca="false">R23/100</f>
        <v>0.02969175</v>
      </c>
      <c r="AG23" s="36" t="n">
        <f aca="false">Y23/100</f>
        <v>0.4936</v>
      </c>
      <c r="AH23" s="36" t="n">
        <f aca="false">Z23/100</f>
        <v>0.0302631388888889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36.2976</v>
      </c>
      <c r="I24" s="48" t="n">
        <f aca="false">V24</f>
        <v>40.5912</v>
      </c>
      <c r="J24" s="48" t="n">
        <f aca="false">T24</f>
        <v>3736.2976</v>
      </c>
      <c r="K24" s="48" t="n">
        <f aca="false">W24</f>
        <v>41.6336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9969.93</v>
      </c>
      <c r="Q24" s="49" t="n">
        <v>39.844</v>
      </c>
      <c r="R24" s="49" t="n">
        <f aca="false">P24/3600</f>
        <v>2.769425</v>
      </c>
      <c r="S24" s="50"/>
      <c r="T24" s="49" t="n">
        <v>3736.2976</v>
      </c>
      <c r="U24" s="49" t="n">
        <v>37.3889</v>
      </c>
      <c r="V24" s="49" t="n">
        <v>40.5912</v>
      </c>
      <c r="W24" s="49" t="n">
        <v>41.6336</v>
      </c>
      <c r="X24" s="49" t="n">
        <v>10129.42</v>
      </c>
      <c r="Y24" s="78" t="n">
        <v>41.422</v>
      </c>
      <c r="Z24" s="49" t="n">
        <f aca="false">X24/3600</f>
        <v>2.81372777777778</v>
      </c>
      <c r="AA24" s="50"/>
      <c r="AB24" s="50"/>
      <c r="AC24" s="50"/>
      <c r="AE24" s="36" t="n">
        <f aca="false">Q24/100</f>
        <v>0.39844</v>
      </c>
      <c r="AF24" s="36" t="n">
        <f aca="false">R24/100</f>
        <v>0.02769425</v>
      </c>
      <c r="AG24" s="36" t="n">
        <f aca="false">Y24/100</f>
        <v>0.41422</v>
      </c>
      <c r="AH24" s="36" t="n">
        <f aca="false">Z24/100</f>
        <v>0.028137277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16.3992</v>
      </c>
      <c r="I25" s="48" t="n">
        <f aca="false">V25</f>
        <v>38.8527</v>
      </c>
      <c r="J25" s="48" t="n">
        <f aca="false">T25</f>
        <v>1716.3992</v>
      </c>
      <c r="K25" s="48" t="n">
        <f aca="false">W25</f>
        <v>39.9818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9742.11</v>
      </c>
      <c r="Q25" s="49" t="n">
        <v>36.297</v>
      </c>
      <c r="R25" s="49" t="n">
        <f aca="false">P25/3600</f>
        <v>2.70614166666667</v>
      </c>
      <c r="S25" s="50"/>
      <c r="T25" s="49" t="n">
        <v>1716.3992</v>
      </c>
      <c r="U25" s="49" t="n">
        <v>34.75</v>
      </c>
      <c r="V25" s="49" t="n">
        <v>38.8527</v>
      </c>
      <c r="W25" s="49" t="n">
        <v>39.9818</v>
      </c>
      <c r="X25" s="49" t="n">
        <v>9686.5</v>
      </c>
      <c r="Y25" s="78" t="n">
        <v>37.062</v>
      </c>
      <c r="Z25" s="49" t="n">
        <f aca="false">X25/3600</f>
        <v>2.69069444444444</v>
      </c>
      <c r="AA25" s="50"/>
      <c r="AB25" s="50"/>
      <c r="AC25" s="50"/>
      <c r="AE25" s="36" t="n">
        <f aca="false">Q25/100</f>
        <v>0.36297</v>
      </c>
      <c r="AF25" s="36" t="n">
        <f aca="false">R25/100</f>
        <v>0.0270614166666667</v>
      </c>
      <c r="AG25" s="36" t="n">
        <f aca="false">Y25/100</f>
        <v>0.37062</v>
      </c>
      <c r="AH25" s="36" t="n">
        <f aca="false">Z25/100</f>
        <v>0.02690694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0.5576</v>
      </c>
      <c r="I26" s="54" t="n">
        <f aca="false">V26</f>
        <v>37.2583</v>
      </c>
      <c r="J26" s="54" t="n">
        <f aca="false">T26</f>
        <v>790.5576</v>
      </c>
      <c r="K26" s="54" t="n">
        <f aca="false">W26</f>
        <v>38.8494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9210.6</v>
      </c>
      <c r="Q26" s="55" t="n">
        <v>32.953</v>
      </c>
      <c r="R26" s="55" t="n">
        <f aca="false">P26/3600</f>
        <v>2.5585</v>
      </c>
      <c r="S26" s="53"/>
      <c r="T26" s="55" t="n">
        <v>790.5576</v>
      </c>
      <c r="U26" s="55" t="n">
        <v>32.2533</v>
      </c>
      <c r="V26" s="55" t="n">
        <v>37.2583</v>
      </c>
      <c r="W26" s="55" t="n">
        <v>38.8494</v>
      </c>
      <c r="X26" s="55" t="n">
        <v>9362.19</v>
      </c>
      <c r="Y26" s="55" t="n">
        <v>34.344</v>
      </c>
      <c r="Z26" s="55" t="n">
        <f aca="false">X26/3600</f>
        <v>2.60060833333333</v>
      </c>
      <c r="AA26" s="53"/>
      <c r="AB26" s="53"/>
      <c r="AC26" s="53"/>
      <c r="AE26" s="36" t="n">
        <f aca="false">Q26/100</f>
        <v>0.32953</v>
      </c>
      <c r="AF26" s="36" t="n">
        <f aca="false">R26/100</f>
        <v>0.025585</v>
      </c>
      <c r="AG26" s="36" t="n">
        <f aca="false">Y26/100</f>
        <v>0.34344</v>
      </c>
      <c r="AH26" s="36" t="n">
        <f aca="false">Z26/100</f>
        <v>0.0260060833333333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19053.2152</v>
      </c>
      <c r="E27" s="57" t="n">
        <f aca="false">N27</f>
        <v>39.9503</v>
      </c>
      <c r="F27" s="57" t="n">
        <f aca="false">L27</f>
        <v>19053.2152</v>
      </c>
      <c r="G27" s="57" t="n">
        <f aca="false">O27</f>
        <v>43.539</v>
      </c>
      <c r="H27" s="57" t="n">
        <f aca="false">T27</f>
        <v>19015.704</v>
      </c>
      <c r="I27" s="57" t="n">
        <f aca="false">V27</f>
        <v>39.9492</v>
      </c>
      <c r="J27" s="57" t="n">
        <f aca="false">T27</f>
        <v>19015.704</v>
      </c>
      <c r="K27" s="57" t="n">
        <f aca="false">W27</f>
        <v>43.5374</v>
      </c>
      <c r="L27" s="56" t="n">
        <v>19053.2152</v>
      </c>
      <c r="M27" s="56" t="n">
        <v>38.287</v>
      </c>
      <c r="N27" s="56" t="n">
        <v>39.9503</v>
      </c>
      <c r="O27" s="56" t="n">
        <v>43.539</v>
      </c>
      <c r="P27" s="56" t="n">
        <v>23423.61</v>
      </c>
      <c r="Q27" s="49" t="n">
        <v>92.829</v>
      </c>
      <c r="R27" s="56" t="n">
        <f aca="false">P27/3600</f>
        <v>6.50655833333333</v>
      </c>
      <c r="S27" s="58"/>
      <c r="T27" s="56" t="n">
        <v>19015.704</v>
      </c>
      <c r="U27" s="56" t="n">
        <v>38.2867</v>
      </c>
      <c r="V27" s="56" t="n">
        <v>39.9492</v>
      </c>
      <c r="W27" s="56" t="n">
        <v>43.5374</v>
      </c>
      <c r="X27" s="56" t="n">
        <v>23772.94</v>
      </c>
      <c r="Y27" s="78" t="n">
        <v>92.391</v>
      </c>
      <c r="Z27" s="56" t="n">
        <f aca="false">X27/3600</f>
        <v>6.60359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2829</v>
      </c>
      <c r="AF27" s="36" t="n">
        <f aca="false">R27/100</f>
        <v>0.0650655833333333</v>
      </c>
      <c r="AG27" s="36" t="n">
        <f aca="false">Y27/100</f>
        <v>0.92391</v>
      </c>
      <c r="AH27" s="36" t="n">
        <f aca="false">Z27/100</f>
        <v>0.066035944444444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09.8912</v>
      </c>
      <c r="I28" s="48" t="n">
        <f aca="false">V28</f>
        <v>39.0261</v>
      </c>
      <c r="J28" s="48" t="n">
        <f aca="false">T28</f>
        <v>6409.8912</v>
      </c>
      <c r="K28" s="48" t="n">
        <f aca="false">W28</f>
        <v>41.8265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20916.41</v>
      </c>
      <c r="Q28" s="49" t="n">
        <v>68.282</v>
      </c>
      <c r="R28" s="49" t="n">
        <f aca="false">P28/3600</f>
        <v>5.81011388888889</v>
      </c>
      <c r="S28" s="50"/>
      <c r="T28" s="49" t="n">
        <v>6409.8912</v>
      </c>
      <c r="U28" s="49" t="n">
        <v>36.6811</v>
      </c>
      <c r="V28" s="49" t="n">
        <v>39.0261</v>
      </c>
      <c r="W28" s="49" t="n">
        <v>41.8265</v>
      </c>
      <c r="X28" s="49" t="n">
        <v>21180.23</v>
      </c>
      <c r="Y28" s="78" t="n">
        <v>69.907</v>
      </c>
      <c r="Z28" s="49" t="n">
        <f aca="false">X28/3600</f>
        <v>5.88339722222222</v>
      </c>
      <c r="AA28" s="50"/>
      <c r="AB28" s="50"/>
      <c r="AC28" s="50"/>
      <c r="AE28" s="36" t="n">
        <f aca="false">Q28/100</f>
        <v>0.68282</v>
      </c>
      <c r="AF28" s="36" t="n">
        <f aca="false">R28/100</f>
        <v>0.0581011388888889</v>
      </c>
      <c r="AG28" s="36" t="n">
        <f aca="false">Y28/100</f>
        <v>0.69907</v>
      </c>
      <c r="AH28" s="36" t="n">
        <f aca="false">Z28/100</f>
        <v>0.05883397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02.3592</v>
      </c>
      <c r="I29" s="48" t="n">
        <f aca="false">V29</f>
        <v>38.1484</v>
      </c>
      <c r="J29" s="48" t="n">
        <f aca="false">T29</f>
        <v>3002.3592</v>
      </c>
      <c r="K29" s="48" t="n">
        <f aca="false">W29</f>
        <v>40.1246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9796.08</v>
      </c>
      <c r="Q29" s="49" t="n">
        <v>61.219</v>
      </c>
      <c r="R29" s="49" t="n">
        <f aca="false">P29/3600</f>
        <v>5.49891111111111</v>
      </c>
      <c r="S29" s="50"/>
      <c r="T29" s="49" t="n">
        <v>3002.3592</v>
      </c>
      <c r="U29" s="49" t="n">
        <v>34.7406</v>
      </c>
      <c r="V29" s="49" t="n">
        <v>38.1484</v>
      </c>
      <c r="W29" s="49" t="n">
        <v>40.1246</v>
      </c>
      <c r="X29" s="49" t="n">
        <v>20023.17</v>
      </c>
      <c r="Y29" s="78" t="n">
        <v>62.844</v>
      </c>
      <c r="Z29" s="49" t="n">
        <f aca="false">X29/3600</f>
        <v>5.56199166666667</v>
      </c>
      <c r="AA29" s="50"/>
      <c r="AB29" s="50"/>
      <c r="AC29" s="50"/>
      <c r="AE29" s="36" t="n">
        <f aca="false">Q29/100</f>
        <v>0.61219</v>
      </c>
      <c r="AF29" s="36" t="n">
        <f aca="false">R29/100</f>
        <v>0.0549891111111111</v>
      </c>
      <c r="AG29" s="36" t="n">
        <f aca="false">Y29/100</f>
        <v>0.62844</v>
      </c>
      <c r="AH29" s="36" t="n">
        <f aca="false">Z29/100</f>
        <v>0.05561991666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19.3408</v>
      </c>
      <c r="I30" s="54" t="n">
        <f aca="false">V30</f>
        <v>37.1182</v>
      </c>
      <c r="J30" s="54" t="n">
        <f aca="false">T30</f>
        <v>1519.3408</v>
      </c>
      <c r="K30" s="54" t="n">
        <f aca="false">W30</f>
        <v>38.4134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9133.38</v>
      </c>
      <c r="Q30" s="55" t="n">
        <v>57.125</v>
      </c>
      <c r="R30" s="55" t="n">
        <f aca="false">P30/3600</f>
        <v>5.31482777777778</v>
      </c>
      <c r="S30" s="53"/>
      <c r="T30" s="55" t="n">
        <v>1519.3408</v>
      </c>
      <c r="U30" s="55" t="n">
        <v>32.5677</v>
      </c>
      <c r="V30" s="55" t="n">
        <v>37.1182</v>
      </c>
      <c r="W30" s="55" t="n">
        <v>38.4134</v>
      </c>
      <c r="X30" s="55" t="n">
        <v>19281.7</v>
      </c>
      <c r="Y30" s="55" t="n">
        <v>58.766</v>
      </c>
      <c r="Z30" s="55" t="n">
        <f aca="false">X30/3600</f>
        <v>5.35602777777778</v>
      </c>
      <c r="AA30" s="53"/>
      <c r="AB30" s="53"/>
      <c r="AC30" s="53"/>
      <c r="AE30" s="36" t="n">
        <f aca="false">Q30/100</f>
        <v>0.57125</v>
      </c>
      <c r="AF30" s="36" t="n">
        <f aca="false">R30/100</f>
        <v>0.0531482777777778</v>
      </c>
      <c r="AG30" s="36" t="n">
        <f aca="false">Y30/100</f>
        <v>0.58766</v>
      </c>
      <c r="AH30" s="36" t="n">
        <f aca="false">Z30/100</f>
        <v>0.0535602777777778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18434.0016</v>
      </c>
      <c r="E31" s="59" t="n">
        <f aca="false">N31</f>
        <v>43.7625</v>
      </c>
      <c r="F31" s="59" t="n">
        <f aca="false">L31</f>
        <v>18434.0016</v>
      </c>
      <c r="G31" s="59" t="n">
        <f aca="false">O31</f>
        <v>44.9632</v>
      </c>
      <c r="H31" s="59" t="n">
        <f aca="false">T31</f>
        <v>18426.0408</v>
      </c>
      <c r="I31" s="59" t="n">
        <f aca="false">V31</f>
        <v>43.764</v>
      </c>
      <c r="J31" s="59" t="n">
        <f aca="false">T31</f>
        <v>18426.0408</v>
      </c>
      <c r="K31" s="59" t="n">
        <f aca="false">W31</f>
        <v>44.9621</v>
      </c>
      <c r="L31" s="56" t="n">
        <v>18434.0016</v>
      </c>
      <c r="M31" s="56" t="n">
        <v>38.9248</v>
      </c>
      <c r="N31" s="56" t="n">
        <v>43.7625</v>
      </c>
      <c r="O31" s="56" t="n">
        <v>44.9632</v>
      </c>
      <c r="P31" s="56" t="n">
        <v>26435.34</v>
      </c>
      <c r="Q31" s="49" t="n">
        <v>99.907</v>
      </c>
      <c r="R31" s="56" t="n">
        <f aca="false">P31/3600</f>
        <v>7.34315</v>
      </c>
      <c r="S31" s="58"/>
      <c r="T31" s="56" t="n">
        <v>18426.0408</v>
      </c>
      <c r="U31" s="56" t="n">
        <v>38.9253</v>
      </c>
      <c r="V31" s="56" t="n">
        <v>43.764</v>
      </c>
      <c r="W31" s="56" t="n">
        <v>44.9621</v>
      </c>
      <c r="X31" s="56" t="n">
        <v>26790.01</v>
      </c>
      <c r="Y31" s="78" t="n">
        <v>99.47</v>
      </c>
      <c r="Z31" s="56" t="n">
        <f aca="false">X31/3600</f>
        <v>7.44166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0.99907</v>
      </c>
      <c r="AF31" s="36" t="n">
        <f aca="false">R31/100</f>
        <v>0.0734315</v>
      </c>
      <c r="AG31" s="36" t="n">
        <f aca="false">Y31/100</f>
        <v>0.9947</v>
      </c>
      <c r="AH31" s="36" t="n">
        <f aca="false">Z31/100</f>
        <v>0.074416694444444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732.9528</v>
      </c>
      <c r="E32" s="60" t="n">
        <f aca="false">N32</f>
        <v>42.4967</v>
      </c>
      <c r="F32" s="60" t="n">
        <f aca="false">L32</f>
        <v>6732.9528</v>
      </c>
      <c r="G32" s="60" t="n">
        <f aca="false">O32</f>
        <v>42.9512</v>
      </c>
      <c r="H32" s="60" t="n">
        <f aca="false">T32</f>
        <v>6722.2304</v>
      </c>
      <c r="I32" s="60" t="n">
        <f aca="false">V32</f>
        <v>42.4927</v>
      </c>
      <c r="J32" s="60" t="n">
        <f aca="false">T32</f>
        <v>6722.2304</v>
      </c>
      <c r="K32" s="60" t="n">
        <f aca="false">W32</f>
        <v>42.947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4205.43</v>
      </c>
      <c r="Q32" s="49" t="n">
        <v>80.11</v>
      </c>
      <c r="R32" s="49" t="n">
        <f aca="false">P32/3600</f>
        <v>6.72373055555556</v>
      </c>
      <c r="S32" s="50"/>
      <c r="T32" s="49" t="n">
        <v>6722.2304</v>
      </c>
      <c r="U32" s="49" t="n">
        <v>37.2769</v>
      </c>
      <c r="V32" s="49" t="n">
        <v>42.4927</v>
      </c>
      <c r="W32" s="49" t="n">
        <v>42.947</v>
      </c>
      <c r="X32" s="49" t="n">
        <v>24601.31</v>
      </c>
      <c r="Y32" s="78" t="n">
        <v>82.938</v>
      </c>
      <c r="Z32" s="49" t="n">
        <f aca="false">X32/3600</f>
        <v>6.83369722222222</v>
      </c>
      <c r="AA32" s="50"/>
      <c r="AB32" s="50"/>
      <c r="AC32" s="50"/>
      <c r="AE32" s="36" t="n">
        <f aca="false">Q32/100</f>
        <v>0.8011</v>
      </c>
      <c r="AF32" s="36" t="n">
        <f aca="false">R32/100</f>
        <v>0.0672373055555556</v>
      </c>
      <c r="AG32" s="36" t="n">
        <f aca="false">Y32/100</f>
        <v>0.82938</v>
      </c>
      <c r="AH32" s="36" t="n">
        <f aca="false">Z32/100</f>
        <v>0.0683369722222222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52.348</v>
      </c>
      <c r="E33" s="60" t="n">
        <f aca="false">N33</f>
        <v>41.106</v>
      </c>
      <c r="F33" s="60" t="n">
        <f aca="false">L33</f>
        <v>3152.348</v>
      </c>
      <c r="G33" s="60" t="n">
        <f aca="false">O33</f>
        <v>40.8449</v>
      </c>
      <c r="H33" s="60" t="n">
        <f aca="false">T33</f>
        <v>3145.2496</v>
      </c>
      <c r="I33" s="60" t="n">
        <f aca="false">V33</f>
        <v>41.104</v>
      </c>
      <c r="J33" s="60" t="n">
        <f aca="false">T33</f>
        <v>3145.2496</v>
      </c>
      <c r="K33" s="60" t="n">
        <f aca="false">W33</f>
        <v>40.8504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22774.13</v>
      </c>
      <c r="Q33" s="49" t="n">
        <v>73.094</v>
      </c>
      <c r="R33" s="49" t="n">
        <f aca="false">P33/3600</f>
        <v>6.32614722222222</v>
      </c>
      <c r="S33" s="50"/>
      <c r="T33" s="49" t="n">
        <v>3145.2496</v>
      </c>
      <c r="U33" s="49" t="n">
        <v>35.4002</v>
      </c>
      <c r="V33" s="49" t="n">
        <v>41.104</v>
      </c>
      <c r="W33" s="49" t="n">
        <v>40.8504</v>
      </c>
      <c r="X33" s="49" t="n">
        <v>23096.89</v>
      </c>
      <c r="Y33" s="78" t="n">
        <v>73.99</v>
      </c>
      <c r="Z33" s="49" t="n">
        <f aca="false">X33/3600</f>
        <v>6.41580277777778</v>
      </c>
      <c r="AA33" s="50"/>
      <c r="AB33" s="50"/>
      <c r="AC33" s="50"/>
      <c r="AE33" s="36" t="n">
        <f aca="false">Q33/100</f>
        <v>0.73094</v>
      </c>
      <c r="AF33" s="36" t="n">
        <f aca="false">R33/100</f>
        <v>0.0632614722222222</v>
      </c>
      <c r="AG33" s="36" t="n">
        <f aca="false">Y33/100</f>
        <v>0.7399</v>
      </c>
      <c r="AH33" s="36" t="n">
        <f aca="false">Z33/100</f>
        <v>0.0641580277777778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634.5824</v>
      </c>
      <c r="E34" s="61" t="n">
        <f aca="false">N34</f>
        <v>39.6812</v>
      </c>
      <c r="F34" s="61" t="n">
        <f aca="false">L34</f>
        <v>1634.5824</v>
      </c>
      <c r="G34" s="61" t="n">
        <f aca="false">O34</f>
        <v>38.8359</v>
      </c>
      <c r="H34" s="61" t="n">
        <f aca="false">T34</f>
        <v>1627.9352</v>
      </c>
      <c r="I34" s="61" t="n">
        <f aca="false">V34</f>
        <v>39.6767</v>
      </c>
      <c r="J34" s="61" t="n">
        <f aca="false">T34</f>
        <v>1627.9352</v>
      </c>
      <c r="K34" s="61" t="n">
        <f aca="false">W34</f>
        <v>38.8356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21992.79</v>
      </c>
      <c r="Q34" s="55" t="n">
        <v>68.766</v>
      </c>
      <c r="R34" s="55" t="n">
        <f aca="false">P34/3600</f>
        <v>6.10910833333333</v>
      </c>
      <c r="S34" s="53"/>
      <c r="T34" s="55" t="n">
        <v>1627.9352</v>
      </c>
      <c r="U34" s="55" t="n">
        <v>33.4144</v>
      </c>
      <c r="V34" s="55" t="n">
        <v>39.6767</v>
      </c>
      <c r="W34" s="55" t="n">
        <v>38.8356</v>
      </c>
      <c r="X34" s="55" t="n">
        <v>22105.12</v>
      </c>
      <c r="Y34" s="55" t="n">
        <v>69.35</v>
      </c>
      <c r="Z34" s="55" t="n">
        <f aca="false">X34/3600</f>
        <v>6.14031111111111</v>
      </c>
      <c r="AA34" s="53"/>
      <c r="AB34" s="53"/>
      <c r="AC34" s="53"/>
      <c r="AE34" s="36" t="n">
        <f aca="false">Q34/100</f>
        <v>0.68766</v>
      </c>
      <c r="AF34" s="36" t="n">
        <f aca="false">R34/100</f>
        <v>0.0610910833333333</v>
      </c>
      <c r="AG34" s="36" t="n">
        <f aca="false">Y34/100</f>
        <v>0.6935</v>
      </c>
      <c r="AH34" s="36" t="n">
        <f aca="false">Z34/100</f>
        <v>0.0614031111111111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38894.4896</v>
      </c>
      <c r="E35" s="59" t="n">
        <f aca="false">N35</f>
        <v>42.174</v>
      </c>
      <c r="F35" s="59" t="n">
        <f aca="false">L35</f>
        <v>38894.4896</v>
      </c>
      <c r="G35" s="59" t="n">
        <f aca="false">O35</f>
        <v>44.3305</v>
      </c>
      <c r="H35" s="59" t="n">
        <f aca="false">T35</f>
        <v>38854.0424</v>
      </c>
      <c r="I35" s="59" t="n">
        <f aca="false">V35</f>
        <v>42.1752</v>
      </c>
      <c r="J35" s="59" t="n">
        <f aca="false">T35</f>
        <v>38854.0424</v>
      </c>
      <c r="K35" s="59" t="n">
        <f aca="false">W35</f>
        <v>44.3307</v>
      </c>
      <c r="L35" s="56" t="n">
        <v>38894.4896</v>
      </c>
      <c r="M35" s="56" t="n">
        <v>37.0148</v>
      </c>
      <c r="N35" s="56" t="n">
        <v>42.174</v>
      </c>
      <c r="O35" s="56" t="n">
        <v>44.3305</v>
      </c>
      <c r="P35" s="56" t="n">
        <v>29829.34</v>
      </c>
      <c r="Q35" s="49" t="n">
        <v>145.018</v>
      </c>
      <c r="R35" s="56" t="n">
        <f aca="false">P35/3600</f>
        <v>8.28592777777778</v>
      </c>
      <c r="S35" s="58"/>
      <c r="T35" s="56" t="n">
        <v>38854.0424</v>
      </c>
      <c r="U35" s="56" t="n">
        <v>37.0159</v>
      </c>
      <c r="V35" s="56" t="n">
        <v>42.1752</v>
      </c>
      <c r="W35" s="56" t="n">
        <v>44.3307</v>
      </c>
      <c r="X35" s="56" t="n">
        <v>30443.05</v>
      </c>
      <c r="Y35" s="78" t="n">
        <v>141.283</v>
      </c>
      <c r="Z35" s="56" t="n">
        <f aca="false">X35/3600</f>
        <v>8.456402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1.45018</v>
      </c>
      <c r="AF35" s="36" t="n">
        <f aca="false">R35/100</f>
        <v>0.0828592777777778</v>
      </c>
      <c r="AG35" s="36" t="n">
        <f aca="false">Y35/100</f>
        <v>1.41283</v>
      </c>
      <c r="AH35" s="36" t="n">
        <f aca="false">Z35/100</f>
        <v>0.084564027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38.476</v>
      </c>
      <c r="E36" s="60" t="n">
        <f aca="false">N36</f>
        <v>40.9226</v>
      </c>
      <c r="F36" s="60" t="n">
        <f aca="false">L36</f>
        <v>7738.476</v>
      </c>
      <c r="G36" s="60" t="n">
        <f aca="false">O36</f>
        <v>43.2058</v>
      </c>
      <c r="H36" s="60" t="n">
        <f aca="false">T36</f>
        <v>7723.3136</v>
      </c>
      <c r="I36" s="60" t="n">
        <f aca="false">V36</f>
        <v>40.9209</v>
      </c>
      <c r="J36" s="60" t="n">
        <f aca="false">T36</f>
        <v>7723.3136</v>
      </c>
      <c r="K36" s="60" t="n">
        <f aca="false">W36</f>
        <v>43.2043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5407.79</v>
      </c>
      <c r="Q36" s="49" t="n">
        <v>90.219</v>
      </c>
      <c r="R36" s="49" t="n">
        <f aca="false">P36/3600</f>
        <v>7.05771944444444</v>
      </c>
      <c r="S36" s="50"/>
      <c r="T36" s="49" t="n">
        <v>7723.3136</v>
      </c>
      <c r="U36" s="49" t="n">
        <v>35.104</v>
      </c>
      <c r="V36" s="49" t="n">
        <v>40.9209</v>
      </c>
      <c r="W36" s="49" t="n">
        <v>43.2043</v>
      </c>
      <c r="X36" s="49" t="n">
        <v>25982.15</v>
      </c>
      <c r="Y36" s="78" t="n">
        <v>92.501</v>
      </c>
      <c r="Z36" s="49" t="n">
        <f aca="false">X36/3600</f>
        <v>7.21726388888889</v>
      </c>
      <c r="AA36" s="50"/>
      <c r="AB36" s="50"/>
      <c r="AC36" s="50"/>
      <c r="AE36" s="36" t="n">
        <f aca="false">Q36/100</f>
        <v>0.90219</v>
      </c>
      <c r="AF36" s="36" t="n">
        <f aca="false">R36/100</f>
        <v>0.0705771944444445</v>
      </c>
      <c r="AG36" s="36" t="n">
        <f aca="false">Y36/100</f>
        <v>0.92501</v>
      </c>
      <c r="AH36" s="36" t="n">
        <f aca="false">Z36/100</f>
        <v>0.07217263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564.4536</v>
      </c>
      <c r="E37" s="60" t="n">
        <f aca="false">N37</f>
        <v>39.6126</v>
      </c>
      <c r="F37" s="60" t="n">
        <f aca="false">L37</f>
        <v>2564.4536</v>
      </c>
      <c r="G37" s="60" t="n">
        <f aca="false">O37</f>
        <v>42.0759</v>
      </c>
      <c r="H37" s="60" t="n">
        <f aca="false">T37</f>
        <v>2550.528</v>
      </c>
      <c r="I37" s="60" t="n">
        <f aca="false">V37</f>
        <v>39.6124</v>
      </c>
      <c r="J37" s="60" t="n">
        <f aca="false">T37</f>
        <v>2550.528</v>
      </c>
      <c r="K37" s="60" t="n">
        <f aca="false">W37</f>
        <v>42.0771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24037.07</v>
      </c>
      <c r="Q37" s="49" t="n">
        <v>79.876</v>
      </c>
      <c r="R37" s="49" t="n">
        <f aca="false">P37/3600</f>
        <v>6.67696388888889</v>
      </c>
      <c r="S37" s="50"/>
      <c r="T37" s="49" t="n">
        <v>2550.528</v>
      </c>
      <c r="U37" s="49" t="n">
        <v>33.6445</v>
      </c>
      <c r="V37" s="49" t="n">
        <v>39.6124</v>
      </c>
      <c r="W37" s="49" t="n">
        <v>42.0771</v>
      </c>
      <c r="X37" s="49" t="n">
        <v>24651.59</v>
      </c>
      <c r="Y37" s="78" t="n">
        <v>81.751</v>
      </c>
      <c r="Z37" s="49" t="n">
        <f aca="false">X37/3600</f>
        <v>6.84766388888889</v>
      </c>
      <c r="AA37" s="50"/>
      <c r="AB37" s="50"/>
      <c r="AC37" s="50"/>
      <c r="AE37" s="36" t="n">
        <f aca="false">Q37/100</f>
        <v>0.79876</v>
      </c>
      <c r="AF37" s="36" t="n">
        <f aca="false">R37/100</f>
        <v>0.0667696388888889</v>
      </c>
      <c r="AG37" s="36" t="n">
        <f aca="false">Y37/100</f>
        <v>0.81751</v>
      </c>
      <c r="AH37" s="36" t="n">
        <f aca="false">Z37/100</f>
        <v>0.0684766388888889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69.0712</v>
      </c>
      <c r="E38" s="61" t="n">
        <f aca="false">N38</f>
        <v>38.4064</v>
      </c>
      <c r="F38" s="61" t="n">
        <f aca="false">L38</f>
        <v>1169.0712</v>
      </c>
      <c r="G38" s="61" t="n">
        <f aca="false">O38</f>
        <v>40.9899</v>
      </c>
      <c r="H38" s="61" t="n">
        <f aca="false">T38</f>
        <v>1155.0072</v>
      </c>
      <c r="I38" s="61" t="n">
        <f aca="false">V38</f>
        <v>38.401</v>
      </c>
      <c r="J38" s="61" t="n">
        <f aca="false">T38</f>
        <v>1155.0072</v>
      </c>
      <c r="K38" s="61" t="n">
        <f aca="false">W38</f>
        <v>40.9863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3497.55</v>
      </c>
      <c r="Q38" s="55" t="n">
        <v>76.938</v>
      </c>
      <c r="R38" s="55" t="n">
        <f aca="false">P38/3600</f>
        <v>6.52709722222222</v>
      </c>
      <c r="S38" s="53"/>
      <c r="T38" s="55" t="n">
        <v>1155.0072</v>
      </c>
      <c r="U38" s="55" t="n">
        <v>31.7625</v>
      </c>
      <c r="V38" s="55" t="n">
        <v>38.401</v>
      </c>
      <c r="W38" s="55" t="n">
        <v>40.9863</v>
      </c>
      <c r="X38" s="55" t="n">
        <v>24008.54</v>
      </c>
      <c r="Y38" s="55" t="n">
        <v>78.751</v>
      </c>
      <c r="Z38" s="55" t="n">
        <f aca="false">X38/3600</f>
        <v>6.66903888888889</v>
      </c>
      <c r="AA38" s="53"/>
      <c r="AB38" s="53"/>
      <c r="AC38" s="53"/>
      <c r="AE38" s="36" t="n">
        <f aca="false">Q38/100</f>
        <v>0.76938</v>
      </c>
      <c r="AF38" s="36" t="n">
        <f aca="false">R38/100</f>
        <v>0.0652709722222222</v>
      </c>
      <c r="AG38" s="36" t="n">
        <f aca="false">Y38/100</f>
        <v>0.78751</v>
      </c>
      <c r="AH38" s="36" t="n">
        <f aca="false">Z38/100</f>
        <v>0.0666903888888889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3818.5976</v>
      </c>
      <c r="E39" s="59" t="n">
        <f aca="false">N39</f>
        <v>42.9274</v>
      </c>
      <c r="F39" s="59" t="n">
        <f aca="false">L39</f>
        <v>3818.5976</v>
      </c>
      <c r="G39" s="59" t="n">
        <f aca="false">O39</f>
        <v>43.4013</v>
      </c>
      <c r="H39" s="59" t="n">
        <f aca="false">T39</f>
        <v>3815.7296</v>
      </c>
      <c r="I39" s="59" t="n">
        <f aca="false">V39</f>
        <v>42.9237</v>
      </c>
      <c r="J39" s="59" t="n">
        <f aca="false">T39</f>
        <v>3815.7296</v>
      </c>
      <c r="K39" s="59" t="n">
        <f aca="false">W39</f>
        <v>43.4026</v>
      </c>
      <c r="L39" s="56" t="n">
        <v>3818.5976</v>
      </c>
      <c r="M39" s="56" t="n">
        <v>40.0385</v>
      </c>
      <c r="N39" s="56" t="n">
        <v>42.9274</v>
      </c>
      <c r="O39" s="56" t="n">
        <v>43.4013</v>
      </c>
      <c r="P39" s="56" t="n">
        <v>4694.57</v>
      </c>
      <c r="Q39" s="49" t="n">
        <v>18.39</v>
      </c>
      <c r="R39" s="56" t="n">
        <f aca="false">P39/3600</f>
        <v>1.30404722222222</v>
      </c>
      <c r="S39" s="58"/>
      <c r="T39" s="56" t="n">
        <v>3815.7296</v>
      </c>
      <c r="U39" s="56" t="n">
        <v>40.0396</v>
      </c>
      <c r="V39" s="56" t="n">
        <v>42.9237</v>
      </c>
      <c r="W39" s="56" t="n">
        <v>43.4026</v>
      </c>
      <c r="X39" s="56" t="n">
        <v>4764.03</v>
      </c>
      <c r="Y39" s="78" t="n">
        <v>18.703</v>
      </c>
      <c r="Z39" s="56" t="n">
        <f aca="false">X39/3600</f>
        <v>1.32334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1839</v>
      </c>
      <c r="AF39" s="36" t="n">
        <f aca="false">R39/100</f>
        <v>0.0130404722222222</v>
      </c>
      <c r="AG39" s="36" t="n">
        <f aca="false">Y39/100</f>
        <v>0.18703</v>
      </c>
      <c r="AH39" s="36" t="n">
        <f aca="false">Z39/100</f>
        <v>0.0132334166666667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841.7176</v>
      </c>
      <c r="E40" s="60" t="n">
        <f aca="false">N40</f>
        <v>40.4744</v>
      </c>
      <c r="F40" s="60" t="n">
        <f aca="false">L40</f>
        <v>1841.7176</v>
      </c>
      <c r="G40" s="60" t="n">
        <f aca="false">O40</f>
        <v>40.5262</v>
      </c>
      <c r="H40" s="60" t="n">
        <f aca="false">T40</f>
        <v>1838.5672</v>
      </c>
      <c r="I40" s="60" t="n">
        <f aca="false">V40</f>
        <v>40.4764</v>
      </c>
      <c r="J40" s="60" t="n">
        <f aca="false">T40</f>
        <v>1838.5672</v>
      </c>
      <c r="K40" s="60" t="n">
        <f aca="false">W40</f>
        <v>40.5328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4353.22</v>
      </c>
      <c r="Q40" s="49" t="n">
        <v>15.515</v>
      </c>
      <c r="R40" s="49" t="n">
        <f aca="false">P40/3600</f>
        <v>1.20922777777778</v>
      </c>
      <c r="S40" s="50"/>
      <c r="T40" s="49" t="n">
        <v>1838.5672</v>
      </c>
      <c r="U40" s="49" t="n">
        <v>36.9079</v>
      </c>
      <c r="V40" s="49" t="n">
        <v>40.4764</v>
      </c>
      <c r="W40" s="49" t="n">
        <v>40.5328</v>
      </c>
      <c r="X40" s="49" t="n">
        <v>4397.58</v>
      </c>
      <c r="Y40" s="78" t="n">
        <v>16.672</v>
      </c>
      <c r="Z40" s="49" t="n">
        <f aca="false">X40/3600</f>
        <v>1.22155</v>
      </c>
      <c r="AA40" s="50"/>
      <c r="AB40" s="50"/>
      <c r="AC40" s="50"/>
      <c r="AE40" s="36" t="n">
        <f aca="false">Q40/100</f>
        <v>0.15515</v>
      </c>
      <c r="AF40" s="36" t="n">
        <f aca="false">R40/100</f>
        <v>0.0120922777777778</v>
      </c>
      <c r="AG40" s="36" t="n">
        <f aca="false">Y40/100</f>
        <v>0.16672</v>
      </c>
      <c r="AH40" s="36" t="n">
        <f aca="false">Z40/100</f>
        <v>0.012215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87.5392</v>
      </c>
      <c r="E41" s="60" t="n">
        <f aca="false">N41</f>
        <v>38.1967</v>
      </c>
      <c r="F41" s="60" t="n">
        <f aca="false">L41</f>
        <v>887.5392</v>
      </c>
      <c r="G41" s="60" t="n">
        <f aca="false">O41</f>
        <v>37.9627</v>
      </c>
      <c r="H41" s="60" t="n">
        <f aca="false">T41</f>
        <v>887.2872</v>
      </c>
      <c r="I41" s="60" t="n">
        <f aca="false">V41</f>
        <v>38.1991</v>
      </c>
      <c r="J41" s="60" t="n">
        <f aca="false">T41</f>
        <v>887.2872</v>
      </c>
      <c r="K41" s="60" t="n">
        <f aca="false">W41</f>
        <v>37.9642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4085.55</v>
      </c>
      <c r="Q41" s="49" t="n">
        <v>14.203</v>
      </c>
      <c r="R41" s="49" t="n">
        <f aca="false">P41/3600</f>
        <v>1.134875</v>
      </c>
      <c r="S41" s="50"/>
      <c r="T41" s="49" t="n">
        <v>887.2872</v>
      </c>
      <c r="U41" s="49" t="n">
        <v>34.0295</v>
      </c>
      <c r="V41" s="49" t="n">
        <v>38.1991</v>
      </c>
      <c r="W41" s="49" t="n">
        <v>37.9642</v>
      </c>
      <c r="X41" s="49" t="n">
        <v>4122.6</v>
      </c>
      <c r="Y41" s="78" t="n">
        <v>14.375</v>
      </c>
      <c r="Z41" s="49" t="n">
        <f aca="false">X41/3600</f>
        <v>1.14516666666667</v>
      </c>
      <c r="AA41" s="50"/>
      <c r="AB41" s="50"/>
      <c r="AC41" s="50"/>
      <c r="AE41" s="36" t="n">
        <f aca="false">Q41/100</f>
        <v>0.14203</v>
      </c>
      <c r="AF41" s="36" t="n">
        <f aca="false">R41/100</f>
        <v>0.01134875</v>
      </c>
      <c r="AG41" s="36" t="n">
        <f aca="false">Y41/100</f>
        <v>0.14375</v>
      </c>
      <c r="AH41" s="36" t="n">
        <f aca="false">Z41/100</f>
        <v>0.01145166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46.6896</v>
      </c>
      <c r="E42" s="61" t="n">
        <f aca="false">N42</f>
        <v>36.0856</v>
      </c>
      <c r="F42" s="61" t="n">
        <f aca="false">L42</f>
        <v>446.6896</v>
      </c>
      <c r="G42" s="61" t="n">
        <f aca="false">O42</f>
        <v>35.6082</v>
      </c>
      <c r="H42" s="61" t="n">
        <f aca="false">T42</f>
        <v>446.0208</v>
      </c>
      <c r="I42" s="61" t="n">
        <f aca="false">V42</f>
        <v>36.0874</v>
      </c>
      <c r="J42" s="61" t="n">
        <f aca="false">T42</f>
        <v>446.0208</v>
      </c>
      <c r="K42" s="61" t="n">
        <f aca="false">W42</f>
        <v>35.6122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898.75</v>
      </c>
      <c r="Q42" s="55" t="n">
        <v>12</v>
      </c>
      <c r="R42" s="55" t="n">
        <f aca="false">P42/3600</f>
        <v>1.08298611111111</v>
      </c>
      <c r="S42" s="53"/>
      <c r="T42" s="55" t="n">
        <v>446.0208</v>
      </c>
      <c r="U42" s="55" t="n">
        <v>31.542</v>
      </c>
      <c r="V42" s="55" t="n">
        <v>36.0874</v>
      </c>
      <c r="W42" s="55" t="n">
        <v>35.6122</v>
      </c>
      <c r="X42" s="55" t="n">
        <v>3917.44</v>
      </c>
      <c r="Y42" s="55" t="n">
        <v>13.047</v>
      </c>
      <c r="Z42" s="55" t="n">
        <f aca="false">X42/3600</f>
        <v>1.08817777777778</v>
      </c>
      <c r="AA42" s="53"/>
      <c r="AB42" s="53"/>
      <c r="AC42" s="53"/>
      <c r="AE42" s="36" t="n">
        <f aca="false">Q42/100</f>
        <v>0.12</v>
      </c>
      <c r="AF42" s="36" t="n">
        <f aca="false">R42/100</f>
        <v>0.0108298611111111</v>
      </c>
      <c r="AG42" s="36" t="n">
        <f aca="false">Y42/100</f>
        <v>0.13047</v>
      </c>
      <c r="AH42" s="36" t="n">
        <f aca="false">Z42/100</f>
        <v>0.0108817777777778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4013.8664</v>
      </c>
      <c r="E43" s="59" t="n">
        <f aca="false">N43</f>
        <v>43.547</v>
      </c>
      <c r="F43" s="59" t="n">
        <f aca="false">L43</f>
        <v>4013.8664</v>
      </c>
      <c r="G43" s="59" t="n">
        <f aca="false">O43</f>
        <v>45.0216</v>
      </c>
      <c r="H43" s="59" t="n">
        <f aca="false">T43</f>
        <v>4003.3224</v>
      </c>
      <c r="I43" s="59" t="n">
        <f aca="false">V43</f>
        <v>43.5467</v>
      </c>
      <c r="J43" s="59" t="n">
        <f aca="false">T43</f>
        <v>4003.3224</v>
      </c>
      <c r="K43" s="59" t="n">
        <f aca="false">W43</f>
        <v>45.0259</v>
      </c>
      <c r="L43" s="56" t="n">
        <v>4013.8664</v>
      </c>
      <c r="M43" s="56" t="n">
        <v>40.0043</v>
      </c>
      <c r="N43" s="56" t="n">
        <v>43.547</v>
      </c>
      <c r="O43" s="56" t="n">
        <v>45.0216</v>
      </c>
      <c r="P43" s="56" t="n">
        <v>5487.57</v>
      </c>
      <c r="Q43" s="49" t="n">
        <v>21.156</v>
      </c>
      <c r="R43" s="56" t="n">
        <f aca="false">P43/3600</f>
        <v>1.524325</v>
      </c>
      <c r="S43" s="58"/>
      <c r="T43" s="56" t="n">
        <v>4003.3224</v>
      </c>
      <c r="U43" s="56" t="n">
        <v>40.006</v>
      </c>
      <c r="V43" s="56" t="n">
        <v>43.5467</v>
      </c>
      <c r="W43" s="56" t="n">
        <v>45.0259</v>
      </c>
      <c r="X43" s="56" t="n">
        <v>5583.31</v>
      </c>
      <c r="Y43" s="78" t="n">
        <v>22.375</v>
      </c>
      <c r="Z43" s="56" t="n">
        <f aca="false">X43/3600</f>
        <v>1.5509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1156</v>
      </c>
      <c r="AF43" s="36" t="n">
        <f aca="false">R43/100</f>
        <v>0.01524325</v>
      </c>
      <c r="AG43" s="36" t="n">
        <f aca="false">Y43/100</f>
        <v>0.22375</v>
      </c>
      <c r="AH43" s="36" t="n">
        <f aca="false">Z43/100</f>
        <v>0.0155091944444444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02.9936</v>
      </c>
      <c r="E44" s="60" t="n">
        <f aca="false">N44</f>
        <v>41.6772</v>
      </c>
      <c r="F44" s="60" t="n">
        <f aca="false">L44</f>
        <v>1902.9936</v>
      </c>
      <c r="G44" s="60" t="n">
        <f aca="false">O44</f>
        <v>42.7858</v>
      </c>
      <c r="H44" s="60" t="n">
        <f aca="false">T44</f>
        <v>1894.1952</v>
      </c>
      <c r="I44" s="60" t="n">
        <f aca="false">V44</f>
        <v>41.6798</v>
      </c>
      <c r="J44" s="60" t="n">
        <f aca="false">T44</f>
        <v>1894.1952</v>
      </c>
      <c r="K44" s="60" t="n">
        <f aca="false">W44</f>
        <v>42.7784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5116.4</v>
      </c>
      <c r="Q44" s="49" t="n">
        <v>17.937</v>
      </c>
      <c r="R44" s="49" t="n">
        <f aca="false">P44/3600</f>
        <v>1.42122222222222</v>
      </c>
      <c r="S44" s="50"/>
      <c r="T44" s="49" t="n">
        <v>1894.1952</v>
      </c>
      <c r="U44" s="49" t="n">
        <v>37.469</v>
      </c>
      <c r="V44" s="49" t="n">
        <v>41.6798</v>
      </c>
      <c r="W44" s="49" t="n">
        <v>42.7784</v>
      </c>
      <c r="X44" s="49" t="n">
        <v>5202.53</v>
      </c>
      <c r="Y44" s="78" t="n">
        <v>20.187</v>
      </c>
      <c r="Z44" s="49" t="n">
        <f aca="false">X44/3600</f>
        <v>1.44514722222222</v>
      </c>
      <c r="AA44" s="50"/>
      <c r="AB44" s="50"/>
      <c r="AC44" s="50"/>
      <c r="AE44" s="36" t="n">
        <f aca="false">Q44/100</f>
        <v>0.17937</v>
      </c>
      <c r="AF44" s="36" t="n">
        <f aca="false">R44/100</f>
        <v>0.0142122222222222</v>
      </c>
      <c r="AG44" s="36" t="n">
        <f aca="false">Y44/100</f>
        <v>0.20187</v>
      </c>
      <c r="AH44" s="36" t="n">
        <f aca="false">Z44/100</f>
        <v>0.0144514722222222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55.8384</v>
      </c>
      <c r="E45" s="60" t="n">
        <f aca="false">N45</f>
        <v>39.8349</v>
      </c>
      <c r="F45" s="60" t="n">
        <f aca="false">L45</f>
        <v>955.8384</v>
      </c>
      <c r="G45" s="60" t="n">
        <f aca="false">O45</f>
        <v>40.687</v>
      </c>
      <c r="H45" s="60" t="n">
        <f aca="false">T45</f>
        <v>951.78</v>
      </c>
      <c r="I45" s="60" t="n">
        <f aca="false">V45</f>
        <v>39.8353</v>
      </c>
      <c r="J45" s="60" t="n">
        <f aca="false">T45</f>
        <v>951.78</v>
      </c>
      <c r="K45" s="60" t="n">
        <f aca="false">W45</f>
        <v>40.6884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4880.4</v>
      </c>
      <c r="Q45" s="49" t="n">
        <v>16.14</v>
      </c>
      <c r="R45" s="49" t="n">
        <f aca="false">P45/3600</f>
        <v>1.35566666666667</v>
      </c>
      <c r="S45" s="50"/>
      <c r="T45" s="49" t="n">
        <v>951.78</v>
      </c>
      <c r="U45" s="49" t="n">
        <v>34.6981</v>
      </c>
      <c r="V45" s="49" t="n">
        <v>39.8353</v>
      </c>
      <c r="W45" s="49" t="n">
        <v>40.6884</v>
      </c>
      <c r="X45" s="49" t="n">
        <v>4952.31</v>
      </c>
      <c r="Y45" s="78" t="n">
        <v>17.047</v>
      </c>
      <c r="Z45" s="49" t="n">
        <f aca="false">X45/3600</f>
        <v>1.37564166666667</v>
      </c>
      <c r="AA45" s="50"/>
      <c r="AB45" s="50"/>
      <c r="AC45" s="50"/>
      <c r="AE45" s="36" t="n">
        <f aca="false">Q45/100</f>
        <v>0.1614</v>
      </c>
      <c r="AF45" s="36" t="n">
        <f aca="false">R45/100</f>
        <v>0.0135566666666667</v>
      </c>
      <c r="AG45" s="36" t="n">
        <f aca="false">Y45/100</f>
        <v>0.17047</v>
      </c>
      <c r="AH45" s="36" t="n">
        <f aca="false">Z45/100</f>
        <v>0.013756416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6.9408</v>
      </c>
      <c r="E46" s="61" t="n">
        <f aca="false">N46</f>
        <v>38.0576</v>
      </c>
      <c r="F46" s="61" t="n">
        <f aca="false">L46</f>
        <v>496.9408</v>
      </c>
      <c r="G46" s="61" t="n">
        <f aca="false">O46</f>
        <v>38.7552</v>
      </c>
      <c r="H46" s="61" t="n">
        <f aca="false">T46</f>
        <v>495.0184</v>
      </c>
      <c r="I46" s="61" t="n">
        <f aca="false">V46</f>
        <v>38.0624</v>
      </c>
      <c r="J46" s="61" t="n">
        <f aca="false">T46</f>
        <v>495.0184</v>
      </c>
      <c r="K46" s="61" t="n">
        <f aca="false">W46</f>
        <v>38.7498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4703.59</v>
      </c>
      <c r="Q46" s="55" t="n">
        <v>15.218</v>
      </c>
      <c r="R46" s="55" t="n">
        <f aca="false">P46/3600</f>
        <v>1.30655277777778</v>
      </c>
      <c r="S46" s="53"/>
      <c r="T46" s="55" t="n">
        <v>495.0184</v>
      </c>
      <c r="U46" s="55" t="n">
        <v>31.9357</v>
      </c>
      <c r="V46" s="55" t="n">
        <v>38.0624</v>
      </c>
      <c r="W46" s="55" t="n">
        <v>38.7498</v>
      </c>
      <c r="X46" s="55" t="n">
        <v>4786.77</v>
      </c>
      <c r="Y46" s="55" t="n">
        <v>15.593</v>
      </c>
      <c r="Z46" s="55" t="n">
        <f aca="false">X46/3600</f>
        <v>1.32965833333333</v>
      </c>
      <c r="AA46" s="53"/>
      <c r="AB46" s="53"/>
      <c r="AC46" s="53"/>
      <c r="AE46" s="36" t="n">
        <f aca="false">Q46/100</f>
        <v>0.15218</v>
      </c>
      <c r="AF46" s="36" t="n">
        <f aca="false">R46/100</f>
        <v>0.0130655277777778</v>
      </c>
      <c r="AG46" s="36" t="n">
        <f aca="false">Y46/100</f>
        <v>0.15593</v>
      </c>
      <c r="AH46" s="36" t="n">
        <f aca="false">Z46/100</f>
        <v>0.0132965833333333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7298.5864</v>
      </c>
      <c r="E47" s="59" t="n">
        <f aca="false">N47</f>
        <v>41.4034</v>
      </c>
      <c r="F47" s="59" t="n">
        <f aca="false">L47</f>
        <v>7298.5864</v>
      </c>
      <c r="G47" s="59" t="n">
        <f aca="false">O47</f>
        <v>42.4103</v>
      </c>
      <c r="H47" s="59" t="n">
        <f aca="false">T47</f>
        <v>7280.7664</v>
      </c>
      <c r="I47" s="59" t="n">
        <f aca="false">V47</f>
        <v>41.4055</v>
      </c>
      <c r="J47" s="59" t="n">
        <f aca="false">T47</f>
        <v>7280.7664</v>
      </c>
      <c r="K47" s="59" t="n">
        <f aca="false">W47</f>
        <v>42.4149</v>
      </c>
      <c r="L47" s="56" t="n">
        <v>7298.5864</v>
      </c>
      <c r="M47" s="56" t="n">
        <v>37.988</v>
      </c>
      <c r="N47" s="56" t="n">
        <v>41.4034</v>
      </c>
      <c r="O47" s="56" t="n">
        <v>42.4103</v>
      </c>
      <c r="P47" s="56" t="n">
        <v>4717.6</v>
      </c>
      <c r="Q47" s="49" t="n">
        <v>23.14</v>
      </c>
      <c r="R47" s="56" t="n">
        <f aca="false">P47/3600</f>
        <v>1.31044444444444</v>
      </c>
      <c r="S47" s="58"/>
      <c r="T47" s="56" t="n">
        <v>7280.7664</v>
      </c>
      <c r="U47" s="56" t="n">
        <v>37.9913</v>
      </c>
      <c r="V47" s="56" t="n">
        <v>41.4055</v>
      </c>
      <c r="W47" s="56" t="n">
        <v>42.4149</v>
      </c>
      <c r="X47" s="56" t="n">
        <v>4793.58</v>
      </c>
      <c r="Y47" s="78" t="n">
        <v>24.031</v>
      </c>
      <c r="Z47" s="56" t="n">
        <f aca="false">X47/3600</f>
        <v>1.3315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2314</v>
      </c>
      <c r="AF47" s="36" t="n">
        <f aca="false">R47/100</f>
        <v>0.0131044444444444</v>
      </c>
      <c r="AG47" s="36" t="n">
        <f aca="false">Y47/100</f>
        <v>0.24031</v>
      </c>
      <c r="AH47" s="36" t="n">
        <f aca="false">Z47/100</f>
        <v>0.013315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49.9008</v>
      </c>
      <c r="E48" s="60" t="n">
        <f aca="false">N48</f>
        <v>38.8721</v>
      </c>
      <c r="F48" s="60" t="n">
        <f aca="false">L48</f>
        <v>3349.9008</v>
      </c>
      <c r="G48" s="60" t="n">
        <f aca="false">O48</f>
        <v>39.7695</v>
      </c>
      <c r="H48" s="60" t="n">
        <f aca="false">T48</f>
        <v>3333.8</v>
      </c>
      <c r="I48" s="60" t="n">
        <f aca="false">V48</f>
        <v>38.868</v>
      </c>
      <c r="J48" s="60" t="n">
        <f aca="false">T48</f>
        <v>3333.8</v>
      </c>
      <c r="K48" s="60" t="n">
        <f aca="false">W48</f>
        <v>39.7742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4333.39</v>
      </c>
      <c r="Q48" s="49" t="n">
        <v>18.5</v>
      </c>
      <c r="R48" s="49" t="n">
        <f aca="false">P48/3600</f>
        <v>1.20371944444444</v>
      </c>
      <c r="S48" s="50"/>
      <c r="T48" s="49" t="n">
        <v>3333.8</v>
      </c>
      <c r="U48" s="49" t="n">
        <v>34.5205</v>
      </c>
      <c r="V48" s="49" t="n">
        <v>38.868</v>
      </c>
      <c r="W48" s="49" t="n">
        <v>39.7742</v>
      </c>
      <c r="X48" s="49" t="n">
        <v>4403.3</v>
      </c>
      <c r="Y48" s="78" t="n">
        <v>19.297</v>
      </c>
      <c r="Z48" s="49" t="n">
        <f aca="false">X48/3600</f>
        <v>1.22313888888889</v>
      </c>
      <c r="AA48" s="50"/>
      <c r="AB48" s="50"/>
      <c r="AC48" s="50"/>
      <c r="AE48" s="36" t="n">
        <f aca="false">Q48/100</f>
        <v>0.185</v>
      </c>
      <c r="AF48" s="36" t="n">
        <f aca="false">R48/100</f>
        <v>0.0120371944444444</v>
      </c>
      <c r="AG48" s="36" t="n">
        <f aca="false">Y48/100</f>
        <v>0.19297</v>
      </c>
      <c r="AH48" s="36" t="n">
        <f aca="false">Z48/100</f>
        <v>0.0122313888888889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67.9608</v>
      </c>
      <c r="E49" s="60" t="n">
        <f aca="false">N49</f>
        <v>36.7804</v>
      </c>
      <c r="F49" s="60" t="n">
        <f aca="false">L49</f>
        <v>1567.9608</v>
      </c>
      <c r="G49" s="60" t="n">
        <f aca="false">O49</f>
        <v>37.5639</v>
      </c>
      <c r="H49" s="60" t="n">
        <f aca="false">T49</f>
        <v>1557.9224</v>
      </c>
      <c r="I49" s="60" t="n">
        <f aca="false">V49</f>
        <v>36.7748</v>
      </c>
      <c r="J49" s="60" t="n">
        <f aca="false">T49</f>
        <v>1557.9224</v>
      </c>
      <c r="K49" s="60" t="n">
        <f aca="false">W49</f>
        <v>37.5629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089.67</v>
      </c>
      <c r="Q49" s="49" t="n">
        <v>15.797</v>
      </c>
      <c r="R49" s="49" t="n">
        <f aca="false">P49/3600</f>
        <v>1.13601944444444</v>
      </c>
      <c r="S49" s="50"/>
      <c r="T49" s="49" t="n">
        <v>1557.9224</v>
      </c>
      <c r="U49" s="49" t="n">
        <v>31.3843</v>
      </c>
      <c r="V49" s="49" t="n">
        <v>36.7748</v>
      </c>
      <c r="W49" s="49" t="n">
        <v>37.5629</v>
      </c>
      <c r="X49" s="49" t="n">
        <v>4175.55</v>
      </c>
      <c r="Y49" s="78" t="n">
        <v>16.468</v>
      </c>
      <c r="Z49" s="49" t="n">
        <f aca="false">X49/3600</f>
        <v>1.159875</v>
      </c>
      <c r="AA49" s="50"/>
      <c r="AB49" s="50"/>
      <c r="AC49" s="50"/>
      <c r="AE49" s="36" t="n">
        <f aca="false">Q49/100</f>
        <v>0.15797</v>
      </c>
      <c r="AF49" s="36" t="n">
        <f aca="false">R49/100</f>
        <v>0.0113601944444444</v>
      </c>
      <c r="AG49" s="36" t="n">
        <f aca="false">Y49/100</f>
        <v>0.16468</v>
      </c>
      <c r="AH49" s="36" t="n">
        <f aca="false">Z49/100</f>
        <v>0.01159875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23.0248</v>
      </c>
      <c r="E50" s="61" t="n">
        <f aca="false">N50</f>
        <v>35.0001</v>
      </c>
      <c r="F50" s="61" t="n">
        <f aca="false">L50</f>
        <v>723.0248</v>
      </c>
      <c r="G50" s="61" t="n">
        <f aca="false">O50</f>
        <v>35.6737</v>
      </c>
      <c r="H50" s="61" t="n">
        <f aca="false">T50</f>
        <v>717.7496</v>
      </c>
      <c r="I50" s="61" t="n">
        <f aca="false">V50</f>
        <v>34.9908</v>
      </c>
      <c r="J50" s="61" t="n">
        <f aca="false">T50</f>
        <v>717.7496</v>
      </c>
      <c r="K50" s="61" t="n">
        <f aca="false">W50</f>
        <v>35.6736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955.18</v>
      </c>
      <c r="Q50" s="55" t="n">
        <v>14.156</v>
      </c>
      <c r="R50" s="55" t="n">
        <f aca="false">P50/3600</f>
        <v>1.09866111111111</v>
      </c>
      <c r="S50" s="53"/>
      <c r="T50" s="55" t="n">
        <v>717.7496</v>
      </c>
      <c r="U50" s="55" t="n">
        <v>28.4789</v>
      </c>
      <c r="V50" s="55" t="n">
        <v>34.9908</v>
      </c>
      <c r="W50" s="55" t="n">
        <v>35.6736</v>
      </c>
      <c r="X50" s="55" t="n">
        <v>4017.48</v>
      </c>
      <c r="Y50" s="55" t="n">
        <v>14.484</v>
      </c>
      <c r="Z50" s="55" t="n">
        <f aca="false">X50/3600</f>
        <v>1.11596666666667</v>
      </c>
      <c r="AA50" s="53"/>
      <c r="AB50" s="53"/>
      <c r="AC50" s="53"/>
      <c r="AE50" s="36" t="n">
        <f aca="false">Q50/100</f>
        <v>0.14156</v>
      </c>
      <c r="AF50" s="36" t="n">
        <f aca="false">R50/100</f>
        <v>0.0109866111111111</v>
      </c>
      <c r="AG50" s="36" t="n">
        <f aca="false">Y50/100</f>
        <v>0.14484</v>
      </c>
      <c r="AH50" s="36" t="n">
        <f aca="false">Z50/100</f>
        <v>0.0111596666666667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5154.48</v>
      </c>
      <c r="E51" s="59" t="n">
        <f aca="false">N51</f>
        <v>41.3701</v>
      </c>
      <c r="F51" s="59" t="n">
        <f aca="false">L51</f>
        <v>5154.48</v>
      </c>
      <c r="G51" s="59" t="n">
        <f aca="false">O51</f>
        <v>42.7828</v>
      </c>
      <c r="H51" s="59" t="n">
        <f aca="false">T51</f>
        <v>5153.904</v>
      </c>
      <c r="I51" s="59" t="n">
        <f aca="false">V51</f>
        <v>41.3679</v>
      </c>
      <c r="J51" s="59" t="n">
        <f aca="false">T51</f>
        <v>5153.904</v>
      </c>
      <c r="K51" s="59" t="n">
        <f aca="false">W51</f>
        <v>42.7842</v>
      </c>
      <c r="L51" s="56" t="n">
        <v>5154.48</v>
      </c>
      <c r="M51" s="56" t="n">
        <v>38.716</v>
      </c>
      <c r="N51" s="56" t="n">
        <v>41.3701</v>
      </c>
      <c r="O51" s="56" t="n">
        <v>42.7828</v>
      </c>
      <c r="P51" s="56" t="n">
        <v>3455.19</v>
      </c>
      <c r="Q51" s="49" t="n">
        <v>15.312</v>
      </c>
      <c r="R51" s="56" t="n">
        <f aca="false">P51/3600</f>
        <v>0.959775</v>
      </c>
      <c r="S51" s="58"/>
      <c r="T51" s="56" t="n">
        <v>5153.904</v>
      </c>
      <c r="U51" s="56" t="n">
        <v>38.7158</v>
      </c>
      <c r="V51" s="56" t="n">
        <v>41.3679</v>
      </c>
      <c r="W51" s="56" t="n">
        <v>42.7842</v>
      </c>
      <c r="X51" s="56" t="n">
        <v>3490.53</v>
      </c>
      <c r="Y51" s="78" t="n">
        <v>15.562</v>
      </c>
      <c r="Z51" s="56" t="n">
        <f aca="false">X51/3600</f>
        <v>0.96959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5312</v>
      </c>
      <c r="AF51" s="36" t="n">
        <f aca="false">R51/100</f>
        <v>0.00959775</v>
      </c>
      <c r="AG51" s="36" t="n">
        <f aca="false">Y51/100</f>
        <v>0.15562</v>
      </c>
      <c r="AH51" s="36" t="n">
        <f aca="false">Z51/100</f>
        <v>0.00969591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240.7576</v>
      </c>
      <c r="E52" s="60" t="n">
        <f aca="false">N52</f>
        <v>39.0187</v>
      </c>
      <c r="F52" s="60" t="n">
        <f aca="false">L52</f>
        <v>2240.7576</v>
      </c>
      <c r="G52" s="60" t="n">
        <f aca="false">O52</f>
        <v>40.6073</v>
      </c>
      <c r="H52" s="60" t="n">
        <f aca="false">T52</f>
        <v>2238.3736</v>
      </c>
      <c r="I52" s="60" t="n">
        <f aca="false">V52</f>
        <v>39.0196</v>
      </c>
      <c r="J52" s="60" t="n">
        <f aca="false">T52</f>
        <v>2238.3736</v>
      </c>
      <c r="K52" s="60" t="n">
        <f aca="false">W52</f>
        <v>40.6043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100.56</v>
      </c>
      <c r="Q52" s="49" t="n">
        <v>11.859</v>
      </c>
      <c r="R52" s="49" t="n">
        <f aca="false">P52/3600</f>
        <v>0.861266666666667</v>
      </c>
      <c r="S52" s="50"/>
      <c r="T52" s="49" t="n">
        <v>2238.3736</v>
      </c>
      <c r="U52" s="49" t="n">
        <v>35.5842</v>
      </c>
      <c r="V52" s="49" t="n">
        <v>39.0196</v>
      </c>
      <c r="W52" s="49" t="n">
        <v>40.6043</v>
      </c>
      <c r="X52" s="49" t="n">
        <v>3134.81</v>
      </c>
      <c r="Y52" s="78" t="n">
        <v>12.281</v>
      </c>
      <c r="Z52" s="49" t="n">
        <f aca="false">X52/3600</f>
        <v>0.870780555555556</v>
      </c>
      <c r="AA52" s="50"/>
      <c r="AB52" s="50"/>
      <c r="AC52" s="50"/>
      <c r="AE52" s="36" t="n">
        <f aca="false">Q52/100</f>
        <v>0.11859</v>
      </c>
      <c r="AF52" s="36" t="n">
        <f aca="false">R52/100</f>
        <v>0.00861266666666667</v>
      </c>
      <c r="AG52" s="36" t="n">
        <f aca="false">Y52/100</f>
        <v>0.12281</v>
      </c>
      <c r="AH52" s="36" t="n">
        <f aca="false">Z52/100</f>
        <v>0.00870780555555556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8.4608</v>
      </c>
      <c r="E53" s="60" t="n">
        <f aca="false">N53</f>
        <v>36.9242</v>
      </c>
      <c r="F53" s="60" t="n">
        <f aca="false">L53</f>
        <v>1048.4608</v>
      </c>
      <c r="G53" s="60" t="n">
        <f aca="false">O53</f>
        <v>38.6074</v>
      </c>
      <c r="H53" s="60" t="n">
        <f aca="false">T53</f>
        <v>1046.4</v>
      </c>
      <c r="I53" s="60" t="n">
        <f aca="false">V53</f>
        <v>36.9237</v>
      </c>
      <c r="J53" s="60" t="n">
        <f aca="false">T53</f>
        <v>1046.4</v>
      </c>
      <c r="K53" s="60" t="n">
        <f aca="false">W53</f>
        <v>38.6181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2845.7</v>
      </c>
      <c r="Q53" s="49" t="n">
        <v>10.14</v>
      </c>
      <c r="R53" s="49" t="n">
        <f aca="false">P53/3600</f>
        <v>0.790472222222222</v>
      </c>
      <c r="S53" s="50"/>
      <c r="T53" s="49" t="n">
        <v>1046.4</v>
      </c>
      <c r="U53" s="49" t="n">
        <v>32.7025</v>
      </c>
      <c r="V53" s="49" t="n">
        <v>36.9237</v>
      </c>
      <c r="W53" s="49" t="n">
        <v>38.6181</v>
      </c>
      <c r="X53" s="49" t="n">
        <v>2888.9</v>
      </c>
      <c r="Y53" s="78" t="n">
        <v>10.375</v>
      </c>
      <c r="Z53" s="49" t="n">
        <f aca="false">X53/3600</f>
        <v>0.802472222222222</v>
      </c>
      <c r="AA53" s="50"/>
      <c r="AB53" s="50"/>
      <c r="AC53" s="50"/>
      <c r="AE53" s="36" t="n">
        <f aca="false">Q53/100</f>
        <v>0.1014</v>
      </c>
      <c r="AF53" s="36" t="n">
        <f aca="false">R53/100</f>
        <v>0.00790472222222222</v>
      </c>
      <c r="AG53" s="36" t="n">
        <f aca="false">Y53/100</f>
        <v>0.10375</v>
      </c>
      <c r="AH53" s="36" t="n">
        <f aca="false">Z53/100</f>
        <v>0.00802472222222222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93.4336</v>
      </c>
      <c r="E54" s="61" t="n">
        <f aca="false">N54</f>
        <v>35.1028</v>
      </c>
      <c r="F54" s="61" t="n">
        <f aca="false">L54</f>
        <v>493.4336</v>
      </c>
      <c r="G54" s="61" t="n">
        <f aca="false">O54</f>
        <v>36.7372</v>
      </c>
      <c r="H54" s="61" t="n">
        <f aca="false">T54</f>
        <v>493.6072</v>
      </c>
      <c r="I54" s="61" t="n">
        <f aca="false">V54</f>
        <v>35.0963</v>
      </c>
      <c r="J54" s="61" t="n">
        <f aca="false">T54</f>
        <v>493.6072</v>
      </c>
      <c r="K54" s="61" t="n">
        <f aca="false">W54</f>
        <v>36.744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725.55</v>
      </c>
      <c r="Q54" s="55" t="n">
        <v>8.734</v>
      </c>
      <c r="R54" s="55" t="n">
        <f aca="false">P54/3600</f>
        <v>0.757097222222222</v>
      </c>
      <c r="S54" s="53"/>
      <c r="T54" s="55" t="n">
        <v>493.6072</v>
      </c>
      <c r="U54" s="55" t="n">
        <v>30.0521</v>
      </c>
      <c r="V54" s="55" t="n">
        <v>35.0963</v>
      </c>
      <c r="W54" s="55" t="n">
        <v>36.744</v>
      </c>
      <c r="X54" s="55" t="n">
        <v>2691.95</v>
      </c>
      <c r="Y54" s="55" t="n">
        <v>9.093</v>
      </c>
      <c r="Z54" s="55" t="n">
        <f aca="false">X54/3600</f>
        <v>0.747763888888889</v>
      </c>
      <c r="AA54" s="53"/>
      <c r="AB54" s="53"/>
      <c r="AC54" s="53"/>
      <c r="AE54" s="36" t="n">
        <f aca="false">Q54/100</f>
        <v>0.08734</v>
      </c>
      <c r="AF54" s="36" t="n">
        <f aca="false">R54/100</f>
        <v>0.00757097222222222</v>
      </c>
      <c r="AG54" s="36" t="n">
        <f aca="false">Y54/100</f>
        <v>0.09093</v>
      </c>
      <c r="AH54" s="36" t="n">
        <f aca="false">Z54/100</f>
        <v>0.00747763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646.556</v>
      </c>
      <c r="E55" s="59" t="n">
        <f aca="false">N55</f>
        <v>43.8703</v>
      </c>
      <c r="F55" s="59" t="n">
        <f aca="false">L55</f>
        <v>1646.556</v>
      </c>
      <c r="G55" s="59" t="n">
        <f aca="false">O55</f>
        <v>42.9992</v>
      </c>
      <c r="H55" s="59" t="n">
        <f aca="false">T55</f>
        <v>1640.0856</v>
      </c>
      <c r="I55" s="59" t="n">
        <f aca="false">V55</f>
        <v>43.8605</v>
      </c>
      <c r="J55" s="59" t="n">
        <f aca="false">T55</f>
        <v>1640.0856</v>
      </c>
      <c r="K55" s="59" t="n">
        <f aca="false">W55</f>
        <v>43.0016</v>
      </c>
      <c r="L55" s="56" t="n">
        <v>1646.556</v>
      </c>
      <c r="M55" s="56" t="n">
        <v>40.3759</v>
      </c>
      <c r="N55" s="56" t="n">
        <v>43.8703</v>
      </c>
      <c r="O55" s="56" t="n">
        <v>42.9992</v>
      </c>
      <c r="P55" s="56" t="n">
        <v>1223.61</v>
      </c>
      <c r="Q55" s="49" t="n">
        <v>5.453</v>
      </c>
      <c r="R55" s="56" t="n">
        <f aca="false">P55/3600</f>
        <v>0.339891666666667</v>
      </c>
      <c r="S55" s="58"/>
      <c r="T55" s="56" t="n">
        <v>1640.0856</v>
      </c>
      <c r="U55" s="56" t="n">
        <v>40.374</v>
      </c>
      <c r="V55" s="56" t="n">
        <v>43.8605</v>
      </c>
      <c r="W55" s="56" t="n">
        <v>43.0016</v>
      </c>
      <c r="X55" s="56" t="n">
        <v>1237.25</v>
      </c>
      <c r="Y55" s="78" t="n">
        <v>5.859</v>
      </c>
      <c r="Z55" s="56" t="n">
        <f aca="false">X55/3600</f>
        <v>0.343680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5453</v>
      </c>
      <c r="AF55" s="36" t="n">
        <f aca="false">R55/100</f>
        <v>0.00339891666666667</v>
      </c>
      <c r="AG55" s="36" t="n">
        <f aca="false">Y55/100</f>
        <v>0.05859</v>
      </c>
      <c r="AH55" s="36" t="n">
        <f aca="false">Z55/100</f>
        <v>0.00343680555555556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825.5608</v>
      </c>
      <c r="E56" s="60" t="n">
        <f aca="false">N56</f>
        <v>41.259</v>
      </c>
      <c r="F56" s="60" t="n">
        <f aca="false">L56</f>
        <v>825.5608</v>
      </c>
      <c r="G56" s="60" t="n">
        <f aca="false">O56</f>
        <v>39.94</v>
      </c>
      <c r="H56" s="60" t="n">
        <f aca="false">T56</f>
        <v>820.516</v>
      </c>
      <c r="I56" s="60" t="n">
        <f aca="false">V56</f>
        <v>41.2706</v>
      </c>
      <c r="J56" s="60" t="n">
        <f aca="false">T56</f>
        <v>820.516</v>
      </c>
      <c r="K56" s="60" t="n">
        <f aca="false">W56</f>
        <v>39.9509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136.07</v>
      </c>
      <c r="Q56" s="49" t="n">
        <v>4.578</v>
      </c>
      <c r="R56" s="49" t="n">
        <f aca="false">P56/3600</f>
        <v>0.315575</v>
      </c>
      <c r="S56" s="50"/>
      <c r="T56" s="49" t="n">
        <v>820.516</v>
      </c>
      <c r="U56" s="49" t="n">
        <v>36.6386</v>
      </c>
      <c r="V56" s="49" t="n">
        <v>41.2706</v>
      </c>
      <c r="W56" s="49" t="n">
        <v>39.9509</v>
      </c>
      <c r="X56" s="49" t="n">
        <v>1148.23</v>
      </c>
      <c r="Y56" s="78" t="n">
        <v>4.859</v>
      </c>
      <c r="Z56" s="49" t="n">
        <f aca="false">X56/3600</f>
        <v>0.318952777777778</v>
      </c>
      <c r="AA56" s="50"/>
      <c r="AB56" s="50"/>
      <c r="AC56" s="50"/>
      <c r="AE56" s="36" t="n">
        <f aca="false">Q56/100</f>
        <v>0.04578</v>
      </c>
      <c r="AF56" s="36" t="n">
        <f aca="false">R56/100</f>
        <v>0.00315575</v>
      </c>
      <c r="AG56" s="36" t="n">
        <f aca="false">Y56/100</f>
        <v>0.04859</v>
      </c>
      <c r="AH56" s="36" t="n">
        <f aca="false">Z56/100</f>
        <v>0.003189527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05.9352</v>
      </c>
      <c r="E57" s="60" t="n">
        <f aca="false">N57</f>
        <v>38.9756</v>
      </c>
      <c r="F57" s="60" t="n">
        <f aca="false">L57</f>
        <v>405.9352</v>
      </c>
      <c r="G57" s="60" t="n">
        <f aca="false">O57</f>
        <v>37.2849</v>
      </c>
      <c r="H57" s="60" t="n">
        <f aca="false">T57</f>
        <v>402.9448</v>
      </c>
      <c r="I57" s="60" t="n">
        <f aca="false">V57</f>
        <v>38.9867</v>
      </c>
      <c r="J57" s="60" t="n">
        <f aca="false">T57</f>
        <v>402.9448</v>
      </c>
      <c r="K57" s="60" t="n">
        <f aca="false">W57</f>
        <v>37.2902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066.26</v>
      </c>
      <c r="Q57" s="49" t="n">
        <v>3.906</v>
      </c>
      <c r="R57" s="49" t="n">
        <f aca="false">P57/3600</f>
        <v>0.296183333333333</v>
      </c>
      <c r="S57" s="50"/>
      <c r="T57" s="49" t="n">
        <v>402.9448</v>
      </c>
      <c r="U57" s="49" t="n">
        <v>33.3121</v>
      </c>
      <c r="V57" s="49" t="n">
        <v>38.9867</v>
      </c>
      <c r="W57" s="49" t="n">
        <v>37.2902</v>
      </c>
      <c r="X57" s="49" t="n">
        <v>1071.99</v>
      </c>
      <c r="Y57" s="78" t="n">
        <v>4.25</v>
      </c>
      <c r="Z57" s="49" t="n">
        <f aca="false">X57/3600</f>
        <v>0.297775</v>
      </c>
      <c r="AA57" s="50"/>
      <c r="AB57" s="50"/>
      <c r="AC57" s="50"/>
      <c r="AE57" s="36" t="n">
        <f aca="false">Q57/100</f>
        <v>0.03906</v>
      </c>
      <c r="AF57" s="36" t="n">
        <f aca="false">R57/100</f>
        <v>0.00296183333333333</v>
      </c>
      <c r="AG57" s="36" t="n">
        <f aca="false">Y57/100</f>
        <v>0.0425</v>
      </c>
      <c r="AH57" s="36" t="n">
        <f aca="false">Z57/100</f>
        <v>0.00297775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4.5472</v>
      </c>
      <c r="E58" s="61" t="n">
        <f aca="false">N58</f>
        <v>36.9376</v>
      </c>
      <c r="F58" s="61" t="n">
        <f aca="false">L58</f>
        <v>204.5472</v>
      </c>
      <c r="G58" s="61" t="n">
        <f aca="false">O58</f>
        <v>34.9467</v>
      </c>
      <c r="H58" s="61" t="n">
        <f aca="false">T58</f>
        <v>202.1296</v>
      </c>
      <c r="I58" s="61" t="n">
        <f aca="false">V58</f>
        <v>36.9253</v>
      </c>
      <c r="J58" s="61" t="n">
        <f aca="false">T58</f>
        <v>202.1296</v>
      </c>
      <c r="K58" s="61" t="n">
        <f aca="false">W58</f>
        <v>34.9573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1007.68</v>
      </c>
      <c r="Q58" s="55" t="n">
        <v>3.531</v>
      </c>
      <c r="R58" s="55" t="n">
        <f aca="false">P58/3600</f>
        <v>0.279911111111111</v>
      </c>
      <c r="S58" s="53"/>
      <c r="T58" s="55" t="n">
        <v>202.1296</v>
      </c>
      <c r="U58" s="55" t="n">
        <v>30.5265</v>
      </c>
      <c r="V58" s="55" t="n">
        <v>36.9253</v>
      </c>
      <c r="W58" s="55" t="n">
        <v>34.9573</v>
      </c>
      <c r="X58" s="55" t="n">
        <v>1019.03</v>
      </c>
      <c r="Y58" s="55" t="n">
        <v>3.843</v>
      </c>
      <c r="Z58" s="55" t="n">
        <f aca="false">X58/3600</f>
        <v>0.283063888888889</v>
      </c>
      <c r="AA58" s="53"/>
      <c r="AB58" s="53"/>
      <c r="AC58" s="53"/>
      <c r="AE58" s="36" t="n">
        <f aca="false">Q58/100</f>
        <v>0.03531</v>
      </c>
      <c r="AF58" s="36" t="n">
        <f aca="false">R58/100</f>
        <v>0.00279911111111111</v>
      </c>
      <c r="AG58" s="36" t="n">
        <f aca="false">Y58/100</f>
        <v>0.03843</v>
      </c>
      <c r="AH58" s="36" t="n">
        <f aca="false">Z58/100</f>
        <v>0.00283063888888889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1715.2672</v>
      </c>
      <c r="E59" s="57" t="n">
        <f aca="false">N59</f>
        <v>43.2021</v>
      </c>
      <c r="F59" s="57" t="n">
        <f aca="false">L59</f>
        <v>1715.2672</v>
      </c>
      <c r="G59" s="57" t="n">
        <f aca="false">O59</f>
        <v>44.1925</v>
      </c>
      <c r="H59" s="57" t="n">
        <f aca="false">T59</f>
        <v>1711.1584</v>
      </c>
      <c r="I59" s="57" t="n">
        <f aca="false">V59</f>
        <v>43.1982</v>
      </c>
      <c r="J59" s="57" t="n">
        <f aca="false">T59</f>
        <v>1711.1584</v>
      </c>
      <c r="K59" s="57" t="n">
        <f aca="false">W59</f>
        <v>44.1895</v>
      </c>
      <c r="L59" s="56" t="n">
        <v>1715.2672</v>
      </c>
      <c r="M59" s="56" t="n">
        <v>37.6705</v>
      </c>
      <c r="N59" s="56" t="n">
        <v>43.2021</v>
      </c>
      <c r="O59" s="56" t="n">
        <v>44.1925</v>
      </c>
      <c r="P59" s="56" t="n">
        <v>1299.27</v>
      </c>
      <c r="Q59" s="49" t="n">
        <v>6.781</v>
      </c>
      <c r="R59" s="56" t="n">
        <f aca="false">P59/3600</f>
        <v>0.360908333333333</v>
      </c>
      <c r="S59" s="58"/>
      <c r="T59" s="56" t="n">
        <v>1711.1584</v>
      </c>
      <c r="U59" s="56" t="n">
        <v>37.6779</v>
      </c>
      <c r="V59" s="56" t="n">
        <v>43.1982</v>
      </c>
      <c r="W59" s="56" t="n">
        <v>44.1895</v>
      </c>
      <c r="X59" s="56" t="n">
        <v>1313.7</v>
      </c>
      <c r="Y59" s="78" t="n">
        <v>7.093</v>
      </c>
      <c r="Z59" s="56" t="n">
        <f aca="false">X59/3600</f>
        <v>0.364916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6781</v>
      </c>
      <c r="AF59" s="36" t="n">
        <f aca="false">R59/100</f>
        <v>0.00360908333333333</v>
      </c>
      <c r="AG59" s="36" t="n">
        <f aca="false">Y59/100</f>
        <v>0.07093</v>
      </c>
      <c r="AH59" s="36" t="n">
        <f aca="false">Z59/100</f>
        <v>0.003649166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6.9184</v>
      </c>
      <c r="I60" s="48" t="n">
        <f aca="false">V60</f>
        <v>41.1895</v>
      </c>
      <c r="J60" s="48" t="n">
        <f aca="false">T60</f>
        <v>666.9184</v>
      </c>
      <c r="K60" s="48" t="n">
        <f aca="false">W60</f>
        <v>42.1025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190.14</v>
      </c>
      <c r="Q60" s="49" t="n">
        <v>5.312</v>
      </c>
      <c r="R60" s="49" t="n">
        <f aca="false">P60/3600</f>
        <v>0.330594444444444</v>
      </c>
      <c r="S60" s="50"/>
      <c r="T60" s="49" t="n">
        <v>666.9184</v>
      </c>
      <c r="U60" s="49" t="n">
        <v>34.3828</v>
      </c>
      <c r="V60" s="49" t="n">
        <v>41.1895</v>
      </c>
      <c r="W60" s="49" t="n">
        <v>42.1025</v>
      </c>
      <c r="X60" s="49" t="n">
        <v>1202.72</v>
      </c>
      <c r="Y60" s="78" t="n">
        <v>5.562</v>
      </c>
      <c r="Z60" s="49" t="n">
        <f aca="false">X60/3600</f>
        <v>0.334088888888889</v>
      </c>
      <c r="AA60" s="50"/>
      <c r="AB60" s="50"/>
      <c r="AC60" s="50"/>
      <c r="AE60" s="36" t="n">
        <f aca="false">Q60/100</f>
        <v>0.05312</v>
      </c>
      <c r="AF60" s="36" t="n">
        <f aca="false">R60/100</f>
        <v>0.00330594444444444</v>
      </c>
      <c r="AG60" s="36" t="n">
        <f aca="false">Y60/100</f>
        <v>0.05562</v>
      </c>
      <c r="AH60" s="36" t="n">
        <f aca="false">Z60/100</f>
        <v>0.003340888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2.06</v>
      </c>
      <c r="I61" s="48" t="n">
        <f aca="false">V61</f>
        <v>39.4628</v>
      </c>
      <c r="J61" s="48" t="n">
        <f aca="false">T61</f>
        <v>302.06</v>
      </c>
      <c r="K61" s="48" t="n">
        <f aca="false">W61</f>
        <v>40.3308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130.01</v>
      </c>
      <c r="Q61" s="49" t="n">
        <v>4.562</v>
      </c>
      <c r="R61" s="49" t="n">
        <f aca="false">P61/3600</f>
        <v>0.313891666666667</v>
      </c>
      <c r="S61" s="50"/>
      <c r="T61" s="49" t="n">
        <v>302.06</v>
      </c>
      <c r="U61" s="49" t="n">
        <v>31.6433</v>
      </c>
      <c r="V61" s="49" t="n">
        <v>39.4628</v>
      </c>
      <c r="W61" s="49" t="n">
        <v>40.3308</v>
      </c>
      <c r="X61" s="49" t="n">
        <v>1149.98</v>
      </c>
      <c r="Y61" s="78" t="n">
        <v>4.765</v>
      </c>
      <c r="Z61" s="49" t="n">
        <f aca="false">X61/3600</f>
        <v>0.319438888888889</v>
      </c>
      <c r="AA61" s="50"/>
      <c r="AB61" s="50"/>
      <c r="AC61" s="50"/>
      <c r="AE61" s="36" t="n">
        <f aca="false">Q61/100</f>
        <v>0.04562</v>
      </c>
      <c r="AF61" s="36" t="n">
        <f aca="false">R61/100</f>
        <v>0.00313891666666667</v>
      </c>
      <c r="AG61" s="36" t="n">
        <f aca="false">Y61/100</f>
        <v>0.04765</v>
      </c>
      <c r="AH61" s="36" t="n">
        <f aca="false">Z61/100</f>
        <v>0.003194388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1.652</v>
      </c>
      <c r="I62" s="54" t="n">
        <f aca="false">V62</f>
        <v>38.0069</v>
      </c>
      <c r="J62" s="54" t="n">
        <f aca="false">T62</f>
        <v>151.652</v>
      </c>
      <c r="K62" s="54" t="n">
        <f aca="false">W62</f>
        <v>38.8023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103.4</v>
      </c>
      <c r="Q62" s="55" t="n">
        <v>5.453</v>
      </c>
      <c r="R62" s="55" t="n">
        <f aca="false">P62/3600</f>
        <v>0.3065</v>
      </c>
      <c r="S62" s="53"/>
      <c r="T62" s="55" t="n">
        <v>151.652</v>
      </c>
      <c r="U62" s="55" t="n">
        <v>28.9774</v>
      </c>
      <c r="V62" s="55" t="n">
        <v>38.0069</v>
      </c>
      <c r="W62" s="55" t="n">
        <v>38.8023</v>
      </c>
      <c r="X62" s="55" t="n">
        <v>1123.67</v>
      </c>
      <c r="Y62" s="55" t="n">
        <v>5.609</v>
      </c>
      <c r="Z62" s="55" t="n">
        <f aca="false">X62/3600</f>
        <v>0.312130555555556</v>
      </c>
      <c r="AA62" s="53"/>
      <c r="AB62" s="53"/>
      <c r="AC62" s="53"/>
      <c r="AE62" s="36" t="n">
        <f aca="false">Q62/100</f>
        <v>0.05453</v>
      </c>
      <c r="AF62" s="36" t="n">
        <f aca="false">R62/100</f>
        <v>0.003065</v>
      </c>
      <c r="AG62" s="36" t="n">
        <f aca="false">Y62/100</f>
        <v>0.05609</v>
      </c>
      <c r="AH62" s="36" t="n">
        <f aca="false">Z62/100</f>
        <v>0.00312130555555556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1740.3344</v>
      </c>
      <c r="E63" s="59" t="n">
        <f aca="false">N63</f>
        <v>41.2766</v>
      </c>
      <c r="F63" s="59" t="n">
        <f aca="false">L63</f>
        <v>1740.3344</v>
      </c>
      <c r="G63" s="59" t="n">
        <f aca="false">O63</f>
        <v>42.2176</v>
      </c>
      <c r="H63" s="59" t="n">
        <f aca="false">T63</f>
        <v>1734.2464</v>
      </c>
      <c r="I63" s="59" t="n">
        <f aca="false">V63</f>
        <v>41.2818</v>
      </c>
      <c r="J63" s="59" t="n">
        <f aca="false">T63</f>
        <v>1734.2464</v>
      </c>
      <c r="K63" s="59" t="n">
        <f aca="false">W63</f>
        <v>42.2234</v>
      </c>
      <c r="L63" s="56" t="n">
        <v>1740.3344</v>
      </c>
      <c r="M63" s="56" t="n">
        <v>38.0098</v>
      </c>
      <c r="N63" s="56" t="n">
        <v>41.2766</v>
      </c>
      <c r="O63" s="56" t="n">
        <v>42.2176</v>
      </c>
      <c r="P63" s="56" t="n">
        <v>1114.82</v>
      </c>
      <c r="Q63" s="49" t="n">
        <v>5.64</v>
      </c>
      <c r="R63" s="56" t="n">
        <f aca="false">P63/3600</f>
        <v>0.309672222222222</v>
      </c>
      <c r="S63" s="58"/>
      <c r="T63" s="56" t="n">
        <v>1734.2464</v>
      </c>
      <c r="U63" s="56" t="n">
        <v>38.0121</v>
      </c>
      <c r="V63" s="56" t="n">
        <v>41.2818</v>
      </c>
      <c r="W63" s="56" t="n">
        <v>42.2234</v>
      </c>
      <c r="X63" s="56" t="n">
        <v>1102.28</v>
      </c>
      <c r="Y63" s="78" t="n">
        <v>5.968</v>
      </c>
      <c r="Z63" s="56" t="n">
        <f aca="false">X63/3600</f>
        <v>0.3061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0564</v>
      </c>
      <c r="AF63" s="36" t="n">
        <f aca="false">R63/100</f>
        <v>0.00309672222222222</v>
      </c>
      <c r="AG63" s="36" t="n">
        <f aca="false">Y63/100</f>
        <v>0.05968</v>
      </c>
      <c r="AH63" s="36" t="n">
        <f aca="false">Z63/100</f>
        <v>0.00306188888888889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09.372</v>
      </c>
      <c r="E64" s="60" t="n">
        <f aca="false">N64</f>
        <v>38.7097</v>
      </c>
      <c r="F64" s="60" t="n">
        <f aca="false">L64</f>
        <v>809.372</v>
      </c>
      <c r="G64" s="60" t="n">
        <f aca="false">O64</f>
        <v>39.4713</v>
      </c>
      <c r="H64" s="60" t="n">
        <f aca="false">T64</f>
        <v>804.8816</v>
      </c>
      <c r="I64" s="60" t="n">
        <f aca="false">V64</f>
        <v>38.7053</v>
      </c>
      <c r="J64" s="60" t="n">
        <f aca="false">T64</f>
        <v>804.8816</v>
      </c>
      <c r="K64" s="60" t="n">
        <f aca="false">W64</f>
        <v>39.4641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003.22</v>
      </c>
      <c r="Q64" s="49" t="n">
        <v>4.656</v>
      </c>
      <c r="R64" s="49" t="n">
        <f aca="false">P64/3600</f>
        <v>0.278672222222222</v>
      </c>
      <c r="S64" s="50"/>
      <c r="T64" s="49" t="n">
        <v>804.8816</v>
      </c>
      <c r="U64" s="49" t="n">
        <v>34.6865</v>
      </c>
      <c r="V64" s="49" t="n">
        <v>38.7053</v>
      </c>
      <c r="W64" s="49" t="n">
        <v>39.4641</v>
      </c>
      <c r="X64" s="49" t="n">
        <v>1015.16</v>
      </c>
      <c r="Y64" s="78" t="n">
        <v>5.968</v>
      </c>
      <c r="Z64" s="49" t="n">
        <f aca="false">X64/3600</f>
        <v>0.281988888888889</v>
      </c>
      <c r="AA64" s="50"/>
      <c r="AB64" s="50"/>
      <c r="AC64" s="50"/>
      <c r="AE64" s="36" t="n">
        <f aca="false">Q64/100</f>
        <v>0.04656</v>
      </c>
      <c r="AF64" s="36" t="n">
        <f aca="false">R64/100</f>
        <v>0.00278672222222222</v>
      </c>
      <c r="AG64" s="36" t="n">
        <f aca="false">Y64/100</f>
        <v>0.05968</v>
      </c>
      <c r="AH64" s="36" t="n">
        <f aca="false">Z64/100</f>
        <v>0.00281988888888889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8.2912</v>
      </c>
      <c r="E65" s="60" t="n">
        <f aca="false">N65</f>
        <v>36.4961</v>
      </c>
      <c r="F65" s="60" t="n">
        <f aca="false">L65</f>
        <v>378.2912</v>
      </c>
      <c r="G65" s="60" t="n">
        <f aca="false">O65</f>
        <v>37.1976</v>
      </c>
      <c r="H65" s="60" t="n">
        <f aca="false">T65</f>
        <v>375.432</v>
      </c>
      <c r="I65" s="60" t="n">
        <f aca="false">V65</f>
        <v>36.495</v>
      </c>
      <c r="J65" s="60" t="n">
        <f aca="false">T65</f>
        <v>375.432</v>
      </c>
      <c r="K65" s="60" t="n">
        <f aca="false">W65</f>
        <v>37.1974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952.8</v>
      </c>
      <c r="Q65" s="49" t="n">
        <v>4.843</v>
      </c>
      <c r="R65" s="49" t="n">
        <f aca="false">P65/3600</f>
        <v>0.264666666666667</v>
      </c>
      <c r="S65" s="50"/>
      <c r="T65" s="49" t="n">
        <v>375.432</v>
      </c>
      <c r="U65" s="49" t="n">
        <v>31.4965</v>
      </c>
      <c r="V65" s="49" t="n">
        <v>36.495</v>
      </c>
      <c r="W65" s="49" t="n">
        <v>37.1974</v>
      </c>
      <c r="X65" s="49" t="n">
        <v>961.02</v>
      </c>
      <c r="Y65" s="78" t="n">
        <v>3.953</v>
      </c>
      <c r="Z65" s="49" t="n">
        <f aca="false">X65/3600</f>
        <v>0.26695</v>
      </c>
      <c r="AA65" s="50"/>
      <c r="AB65" s="50"/>
      <c r="AC65" s="50"/>
      <c r="AE65" s="36" t="n">
        <f aca="false">Q65/100</f>
        <v>0.04843</v>
      </c>
      <c r="AF65" s="36" t="n">
        <f aca="false">R65/100</f>
        <v>0.00264666666666667</v>
      </c>
      <c r="AG65" s="36" t="n">
        <f aca="false">Y65/100</f>
        <v>0.03953</v>
      </c>
      <c r="AH65" s="36" t="n">
        <f aca="false">Z65/100</f>
        <v>0.0026695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4.3816</v>
      </c>
      <c r="E66" s="61" t="n">
        <f aca="false">N66</f>
        <v>34.5555</v>
      </c>
      <c r="F66" s="61" t="n">
        <f aca="false">L66</f>
        <v>174.3816</v>
      </c>
      <c r="G66" s="61" t="n">
        <f aca="false">O66</f>
        <v>35.1912</v>
      </c>
      <c r="H66" s="61" t="n">
        <f aca="false">T66</f>
        <v>172.3256</v>
      </c>
      <c r="I66" s="61" t="n">
        <f aca="false">V66</f>
        <v>34.5384</v>
      </c>
      <c r="J66" s="61" t="n">
        <f aca="false">T66</f>
        <v>172.3256</v>
      </c>
      <c r="K66" s="61" t="n">
        <f aca="false">W66</f>
        <v>35.1743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940.35</v>
      </c>
      <c r="Q66" s="55" t="n">
        <v>3.39</v>
      </c>
      <c r="R66" s="55" t="n">
        <f aca="false">P66/3600</f>
        <v>0.261208333333333</v>
      </c>
      <c r="S66" s="53"/>
      <c r="T66" s="55" t="n">
        <v>172.3256</v>
      </c>
      <c r="U66" s="55" t="n">
        <v>28.6105</v>
      </c>
      <c r="V66" s="55" t="n">
        <v>34.5384</v>
      </c>
      <c r="W66" s="55" t="n">
        <v>35.1743</v>
      </c>
      <c r="X66" s="55" t="n">
        <v>923.56</v>
      </c>
      <c r="Y66" s="55" t="n">
        <v>4.64</v>
      </c>
      <c r="Z66" s="55" t="n">
        <f aca="false">X66/3600</f>
        <v>0.256544444444444</v>
      </c>
      <c r="AA66" s="53"/>
      <c r="AB66" s="53"/>
      <c r="AC66" s="53"/>
      <c r="AE66" s="36" t="n">
        <f aca="false">Q66/100</f>
        <v>0.0339</v>
      </c>
      <c r="AF66" s="36" t="n">
        <f aca="false">R66/100</f>
        <v>0.00261208333333333</v>
      </c>
      <c r="AG66" s="36" t="n">
        <f aca="false">Y66/100</f>
        <v>0.0464</v>
      </c>
      <c r="AH66" s="36" t="n">
        <f aca="false">Z66/100</f>
        <v>0.00256544444444444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314.2024</v>
      </c>
      <c r="E67" s="57" t="n">
        <f aca="false">N67</f>
        <v>41.5379</v>
      </c>
      <c r="F67" s="57" t="n">
        <f aca="false">L67</f>
        <v>1314.2024</v>
      </c>
      <c r="G67" s="57" t="n">
        <f aca="false">O67</f>
        <v>42.5885</v>
      </c>
      <c r="H67" s="57" t="n">
        <f aca="false">T67</f>
        <v>1310.3504</v>
      </c>
      <c r="I67" s="57" t="n">
        <f aca="false">V67</f>
        <v>41.5445</v>
      </c>
      <c r="J67" s="57" t="n">
        <f aca="false">T67</f>
        <v>1310.3504</v>
      </c>
      <c r="K67" s="57" t="n">
        <f aca="false">W67</f>
        <v>42.5912</v>
      </c>
      <c r="L67" s="56" t="n">
        <v>1314.2024</v>
      </c>
      <c r="M67" s="56" t="n">
        <v>39.2332</v>
      </c>
      <c r="N67" s="56" t="n">
        <v>41.5379</v>
      </c>
      <c r="O67" s="56" t="n">
        <v>42.5885</v>
      </c>
      <c r="P67" s="56" t="n">
        <v>804.47</v>
      </c>
      <c r="Q67" s="49" t="n">
        <v>4.109</v>
      </c>
      <c r="R67" s="56" t="n">
        <f aca="false">P67/3600</f>
        <v>0.223463888888889</v>
      </c>
      <c r="S67" s="58"/>
      <c r="T67" s="56" t="n">
        <v>1310.3504</v>
      </c>
      <c r="U67" s="56" t="n">
        <v>39.2295</v>
      </c>
      <c r="V67" s="56" t="n">
        <v>41.5445</v>
      </c>
      <c r="W67" s="56" t="n">
        <v>42.5912</v>
      </c>
      <c r="X67" s="56" t="n">
        <v>815.28</v>
      </c>
      <c r="Y67" s="78" t="n">
        <v>4.39</v>
      </c>
      <c r="Z67" s="56" t="n">
        <f aca="false">X67/3600</f>
        <v>0.2264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4109</v>
      </c>
      <c r="AF67" s="36" t="n">
        <f aca="false">R67/100</f>
        <v>0.00223463888888889</v>
      </c>
      <c r="AG67" s="36" t="n">
        <f aca="false">Y67/100</f>
        <v>0.0439</v>
      </c>
      <c r="AH67" s="36" t="n">
        <f aca="false">Z67/100</f>
        <v>0.0022646666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49.7808</v>
      </c>
      <c r="I68" s="48" t="n">
        <f aca="false">V68</f>
        <v>38.8088</v>
      </c>
      <c r="J68" s="48" t="n">
        <f aca="false">T68</f>
        <v>649.7808</v>
      </c>
      <c r="K68" s="48" t="n">
        <f aca="false">W68</f>
        <v>40.0001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732.45</v>
      </c>
      <c r="Q68" s="49" t="n">
        <v>3.312</v>
      </c>
      <c r="R68" s="49" t="n">
        <f aca="false">P68/3600</f>
        <v>0.203458333333333</v>
      </c>
      <c r="S68" s="50"/>
      <c r="T68" s="49" t="n">
        <v>649.7808</v>
      </c>
      <c r="U68" s="49" t="n">
        <v>35.4971</v>
      </c>
      <c r="V68" s="49" t="n">
        <v>38.8088</v>
      </c>
      <c r="W68" s="49" t="n">
        <v>40.0001</v>
      </c>
      <c r="X68" s="49" t="n">
        <v>743.04</v>
      </c>
      <c r="Y68" s="78" t="n">
        <v>3.609</v>
      </c>
      <c r="Z68" s="49" t="n">
        <f aca="false">X68/3600</f>
        <v>0.2064</v>
      </c>
      <c r="AA68" s="50"/>
      <c r="AB68" s="50"/>
      <c r="AC68" s="50"/>
      <c r="AE68" s="36" t="n">
        <f aca="false">Q68/100</f>
        <v>0.03312</v>
      </c>
      <c r="AF68" s="36" t="n">
        <f aca="false">R68/100</f>
        <v>0.00203458333333333</v>
      </c>
      <c r="AG68" s="36" t="n">
        <f aca="false">Y68/100</f>
        <v>0.03609</v>
      </c>
      <c r="AH68" s="36" t="n">
        <f aca="false">Z68/100</f>
        <v>0.002064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2.6472</v>
      </c>
      <c r="I69" s="48" t="n">
        <f aca="false">V69</f>
        <v>36.5609</v>
      </c>
      <c r="J69" s="48" t="n">
        <f aca="false">T69</f>
        <v>312.6472</v>
      </c>
      <c r="K69" s="48" t="n">
        <f aca="false">W69</f>
        <v>37.7339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671.32</v>
      </c>
      <c r="Q69" s="49" t="n">
        <v>3.828</v>
      </c>
      <c r="R69" s="49" t="n">
        <f aca="false">P69/3600</f>
        <v>0.186477777777778</v>
      </c>
      <c r="S69" s="50"/>
      <c r="T69" s="49" t="n">
        <v>312.6472</v>
      </c>
      <c r="U69" s="49" t="n">
        <v>32.0638</v>
      </c>
      <c r="V69" s="49" t="n">
        <v>36.5609</v>
      </c>
      <c r="W69" s="49" t="n">
        <v>37.7339</v>
      </c>
      <c r="X69" s="49" t="n">
        <v>679.34</v>
      </c>
      <c r="Y69" s="78" t="n">
        <v>2.953</v>
      </c>
      <c r="Z69" s="49" t="n">
        <f aca="false">X69/3600</f>
        <v>0.188705555555556</v>
      </c>
      <c r="AA69" s="50"/>
      <c r="AB69" s="50"/>
      <c r="AC69" s="50"/>
      <c r="AE69" s="36" t="n">
        <f aca="false">Q69/100</f>
        <v>0.03828</v>
      </c>
      <c r="AF69" s="36" t="n">
        <f aca="false">R69/100</f>
        <v>0.00186477777777778</v>
      </c>
      <c r="AG69" s="36" t="n">
        <f aca="false">Y69/100</f>
        <v>0.02953</v>
      </c>
      <c r="AH69" s="36" t="n">
        <f aca="false">Z69/100</f>
        <v>0.00188705555555556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052</v>
      </c>
      <c r="E70" s="62" t="n">
        <f aca="false">N70</f>
        <v>34.5654</v>
      </c>
      <c r="F70" s="62" t="n">
        <f aca="false">L70</f>
        <v>150.052</v>
      </c>
      <c r="G70" s="62" t="n">
        <f aca="false">O70</f>
        <v>35.6154</v>
      </c>
      <c r="H70" s="62" t="n">
        <f aca="false">T70</f>
        <v>148.3704</v>
      </c>
      <c r="I70" s="62" t="n">
        <f aca="false">V70</f>
        <v>34.5637</v>
      </c>
      <c r="J70" s="62" t="n">
        <f aca="false">T70</f>
        <v>148.3704</v>
      </c>
      <c r="K70" s="62" t="n">
        <f aca="false">W70</f>
        <v>35.6231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24.67</v>
      </c>
      <c r="Q70" s="55" t="n">
        <v>2.375</v>
      </c>
      <c r="R70" s="55" t="n">
        <f aca="false">P70/3600</f>
        <v>0.173519444444444</v>
      </c>
      <c r="S70" s="53"/>
      <c r="T70" s="55" t="n">
        <v>148.3704</v>
      </c>
      <c r="U70" s="55" t="n">
        <v>29.2992</v>
      </c>
      <c r="V70" s="55" t="n">
        <v>34.5637</v>
      </c>
      <c r="W70" s="55" t="n">
        <v>35.6231</v>
      </c>
      <c r="X70" s="55" t="n">
        <v>634.26</v>
      </c>
      <c r="Y70" s="55" t="n">
        <v>2.546</v>
      </c>
      <c r="Z70" s="55" t="n">
        <f aca="false">X70/3600</f>
        <v>0.176183333333333</v>
      </c>
      <c r="AA70" s="53"/>
      <c r="AB70" s="53"/>
      <c r="AC70" s="53"/>
      <c r="AE70" s="36" t="n">
        <f aca="false">Q70/100</f>
        <v>0.02375</v>
      </c>
      <c r="AF70" s="36" t="n">
        <f aca="false">R70/100</f>
        <v>0.00173519444444444</v>
      </c>
      <c r="AG70" s="36" t="n">
        <f aca="false">Y70/100</f>
        <v>0.02546</v>
      </c>
      <c r="AH70" s="36" t="n">
        <f aca="false">Z70/100</f>
        <v>0.00176183333333333</v>
      </c>
    </row>
    <row r="71" customFormat="false" ht="11.25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3:AE70)*100</f>
        <v>24.2088931754225</v>
      </c>
      <c r="R89" s="67" t="n">
        <f aca="false">GEOMEAN(AF3:AF70)*100</f>
        <v>1.77497028775403</v>
      </c>
      <c r="S89" s="67"/>
      <c r="T89" s="67"/>
      <c r="U89" s="67"/>
      <c r="V89" s="67"/>
      <c r="W89" s="67"/>
      <c r="X89" s="67"/>
      <c r="Y89" s="67" t="n">
        <f aca="false">GEOMEAN(AG3:AG70)*100</f>
        <v>24.9026022774098</v>
      </c>
      <c r="Z89" s="67" t="n">
        <f aca="false">GEOMEAN(AH3:AH70)*100</f>
        <v>1.79031678666915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1.0286551349936</v>
      </c>
      <c r="Z90" s="77" t="n">
        <f aca="false">Z89/R89</f>
        <v>1.00864605961069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3:Q70)/3600</f>
        <v>0.800500277777778</v>
      </c>
      <c r="R91" s="66" t="n">
        <f aca="false">SUM(R3:R70)</f>
        <v>218.873397222222</v>
      </c>
      <c r="X91" s="66"/>
      <c r="Y91" s="66" t="n">
        <f aca="false">SUM(Y3:Y70)/3600</f>
        <v>0.807047777777778</v>
      </c>
      <c r="Z91" s="66" t="n">
        <f aca="false">SUM(Z3:Z70)</f>
        <v>220.903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21507.27</v>
      </c>
      <c r="Q19" s="49" t="n">
        <v>98.688</v>
      </c>
      <c r="R19" s="49" t="n">
        <f aca="false">P19/3600</f>
        <v>5.97424166666667</v>
      </c>
      <c r="S19" s="50"/>
      <c r="T19" s="49"/>
      <c r="U19" s="49"/>
      <c r="V19" s="49"/>
      <c r="W19" s="49"/>
      <c r="X19" s="49"/>
      <c r="Y19" s="49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98688</v>
      </c>
      <c r="AF19" s="36" t="n">
        <f aca="false">R19/100</f>
        <v>0.059742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9316.78</v>
      </c>
      <c r="Q20" s="49" t="n">
        <v>91.173</v>
      </c>
      <c r="R20" s="49" t="n">
        <f aca="false">P20/3600</f>
        <v>5.36577222222222</v>
      </c>
      <c r="S20" s="50"/>
      <c r="T20" s="49"/>
      <c r="U20" s="49"/>
      <c r="V20" s="49"/>
      <c r="W20" s="49"/>
      <c r="X20" s="49"/>
      <c r="Y20" s="49"/>
      <c r="Z20" s="49" t="n">
        <f aca="false">X20/3600</f>
        <v>0</v>
      </c>
      <c r="AA20" s="50"/>
      <c r="AB20" s="50"/>
      <c r="AC20" s="50"/>
      <c r="AE20" s="36" t="n">
        <f aca="false">Q20/100</f>
        <v>0.91173</v>
      </c>
      <c r="AF20" s="36" t="n">
        <f aca="false">R20/100</f>
        <v>0.0536577222222222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8212.19</v>
      </c>
      <c r="Q21" s="49" t="n">
        <v>81.829</v>
      </c>
      <c r="R21" s="49" t="n">
        <f aca="false">P21/3600</f>
        <v>5.05894166666667</v>
      </c>
      <c r="S21" s="50"/>
      <c r="T21" s="49"/>
      <c r="U21" s="49"/>
      <c r="V21" s="49"/>
      <c r="W21" s="49"/>
      <c r="X21" s="49"/>
      <c r="Y21" s="49"/>
      <c r="Z21" s="49" t="n">
        <f aca="false">X21/3600</f>
        <v>0</v>
      </c>
      <c r="AA21" s="50"/>
      <c r="AB21" s="50"/>
      <c r="AC21" s="50"/>
      <c r="AE21" s="36" t="n">
        <f aca="false">Q21/100</f>
        <v>0.81829</v>
      </c>
      <c r="AF21" s="36" t="n">
        <f aca="false">R21/100</f>
        <v>0.05058941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7564.62</v>
      </c>
      <c r="Q22" s="55" t="n">
        <v>66.813</v>
      </c>
      <c r="R22" s="55" t="n">
        <f aca="false">P22/3600</f>
        <v>4.87906111111111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66813</v>
      </c>
      <c r="AF22" s="36" t="n">
        <f aca="false">R22/100</f>
        <v>0.0487906111111111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8402.7056</v>
      </c>
      <c r="E23" s="57" t="n">
        <f aca="false">N23</f>
        <v>41.9465</v>
      </c>
      <c r="F23" s="57" t="n">
        <f aca="false">L23</f>
        <v>8402.7056</v>
      </c>
      <c r="G23" s="57" t="n">
        <f aca="false">O23</f>
        <v>43.0496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402.7056</v>
      </c>
      <c r="M23" s="56" t="n">
        <v>39.946</v>
      </c>
      <c r="N23" s="56" t="n">
        <v>41.9465</v>
      </c>
      <c r="O23" s="56" t="n">
        <v>43.0496</v>
      </c>
      <c r="P23" s="56" t="n">
        <v>21684.67</v>
      </c>
      <c r="Q23" s="49" t="n">
        <v>94.813</v>
      </c>
      <c r="R23" s="56" t="n">
        <f aca="false">P23/3600</f>
        <v>6.02351944444444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94813</v>
      </c>
      <c r="AF23" s="36" t="n">
        <f aca="false">R23/100</f>
        <v>0.0602351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8694.25</v>
      </c>
      <c r="Q24" s="49" t="n">
        <v>79.094</v>
      </c>
      <c r="R24" s="49" t="n">
        <f aca="false">P24/3600</f>
        <v>5.19284722222222</v>
      </c>
      <c r="S24" s="50"/>
      <c r="T24" s="49"/>
      <c r="U24" s="49"/>
      <c r="V24" s="49"/>
      <c r="W24" s="49"/>
      <c r="X24" s="49"/>
      <c r="Y24" s="49"/>
      <c r="Z24" s="49" t="n">
        <f aca="false">X24/3600</f>
        <v>0</v>
      </c>
      <c r="AA24" s="50"/>
      <c r="AB24" s="50"/>
      <c r="AC24" s="50"/>
      <c r="AE24" s="36" t="n">
        <f aca="false">Q24/100</f>
        <v>0.79094</v>
      </c>
      <c r="AF24" s="36" t="n">
        <f aca="false">R24/100</f>
        <v>0.0519284722222222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7432.94</v>
      </c>
      <c r="Q25" s="49" t="n">
        <v>74.219</v>
      </c>
      <c r="R25" s="49" t="n">
        <f aca="false">P25/3600</f>
        <v>4.84248333333333</v>
      </c>
      <c r="S25" s="50"/>
      <c r="T25" s="49"/>
      <c r="U25" s="49"/>
      <c r="V25" s="49"/>
      <c r="W25" s="49"/>
      <c r="X25" s="49"/>
      <c r="Y25" s="49"/>
      <c r="Z25" s="49" t="n">
        <f aca="false">X25/3600</f>
        <v>0</v>
      </c>
      <c r="AA25" s="50"/>
      <c r="AB25" s="50"/>
      <c r="AC25" s="50"/>
      <c r="AE25" s="36" t="n">
        <f aca="false">Q25/100</f>
        <v>0.74219</v>
      </c>
      <c r="AF25" s="36" t="n">
        <f aca="false">R25/100</f>
        <v>0.0484248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6885.07</v>
      </c>
      <c r="Q26" s="55" t="n">
        <v>68.547</v>
      </c>
      <c r="R26" s="55" t="n">
        <f aca="false">P26/3600</f>
        <v>4.690297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68547</v>
      </c>
      <c r="AF26" s="36" t="n">
        <f aca="false">R26/100</f>
        <v>0.0469029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20122.4304</v>
      </c>
      <c r="E27" s="57" t="n">
        <f aca="false">N27</f>
        <v>40.0652</v>
      </c>
      <c r="F27" s="57" t="n">
        <f aca="false">L27</f>
        <v>20122.4304</v>
      </c>
      <c r="G27" s="57" t="n">
        <f aca="false">O27</f>
        <v>43.1315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122.4304</v>
      </c>
      <c r="M27" s="56" t="n">
        <v>38.7366</v>
      </c>
      <c r="N27" s="56" t="n">
        <v>40.0652</v>
      </c>
      <c r="O27" s="56" t="n">
        <v>43.1315</v>
      </c>
      <c r="P27" s="56" t="n">
        <v>45328.15</v>
      </c>
      <c r="Q27" s="49" t="n">
        <v>184.721</v>
      </c>
      <c r="R27" s="56" t="n">
        <f aca="false">P27/3600</f>
        <v>12.5911527777778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1.84721</v>
      </c>
      <c r="AF27" s="36" t="n">
        <f aca="false">R27/100</f>
        <v>0.12591152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7417.72</v>
      </c>
      <c r="Q28" s="49" t="n">
        <v>139.689</v>
      </c>
      <c r="R28" s="49" t="n">
        <f aca="false">P28/3600</f>
        <v>10.3938111111111</v>
      </c>
      <c r="S28" s="50"/>
      <c r="T28" s="49"/>
      <c r="U28" s="49"/>
      <c r="V28" s="49"/>
      <c r="W28" s="49"/>
      <c r="X28" s="49"/>
      <c r="Y28" s="49"/>
      <c r="Z28" s="49" t="n">
        <f aca="false">X28/3600</f>
        <v>0</v>
      </c>
      <c r="AA28" s="50"/>
      <c r="AB28" s="50"/>
      <c r="AC28" s="50"/>
      <c r="AE28" s="36" t="n">
        <f aca="false">Q28/100</f>
        <v>1.39689</v>
      </c>
      <c r="AF28" s="36" t="n">
        <f aca="false">R28/100</f>
        <v>0.103938111111111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34565.13</v>
      </c>
      <c r="Q29" s="49" t="n">
        <v>129.782</v>
      </c>
      <c r="R29" s="49" t="n">
        <f aca="false">P29/3600</f>
        <v>9.601425</v>
      </c>
      <c r="S29" s="50"/>
      <c r="T29" s="49"/>
      <c r="U29" s="49"/>
      <c r="V29" s="49"/>
      <c r="W29" s="49"/>
      <c r="X29" s="49"/>
      <c r="Y29" s="49"/>
      <c r="Z29" s="49" t="n">
        <f aca="false">X29/3600</f>
        <v>0</v>
      </c>
      <c r="AA29" s="50"/>
      <c r="AB29" s="50"/>
      <c r="AC29" s="50"/>
      <c r="AE29" s="36" t="n">
        <f aca="false">Q29/100</f>
        <v>1.29782</v>
      </c>
      <c r="AF29" s="36" t="n">
        <f aca="false">R29/100</f>
        <v>0.096014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33355.03</v>
      </c>
      <c r="Q30" s="55" t="n">
        <v>112.063</v>
      </c>
      <c r="R30" s="55" t="n">
        <f aca="false">P30/3600</f>
        <v>9.265286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1.12063</v>
      </c>
      <c r="AF30" s="36" t="n">
        <f aca="false">R30/100</f>
        <v>0.09265286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20428.4456</v>
      </c>
      <c r="E31" s="59" t="n">
        <f aca="false">N31</f>
        <v>43.6581</v>
      </c>
      <c r="F31" s="59" t="n">
        <f aca="false">L31</f>
        <v>20428.4456</v>
      </c>
      <c r="G31" s="59" t="n">
        <f aca="false">O31</f>
        <v>44.860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0428.4456</v>
      </c>
      <c r="M31" s="56" t="n">
        <v>39.5072</v>
      </c>
      <c r="N31" s="56" t="n">
        <v>43.6581</v>
      </c>
      <c r="O31" s="56" t="n">
        <v>44.8609</v>
      </c>
      <c r="P31" s="56" t="n">
        <v>49060.96</v>
      </c>
      <c r="Q31" s="49" t="n">
        <v>223.596</v>
      </c>
      <c r="R31" s="56" t="n">
        <f aca="false">P31/3600</f>
        <v>13.6280444444444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2.23596</v>
      </c>
      <c r="AF31" s="36" t="n">
        <f aca="false">R31/100</f>
        <v>0.13628044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100.892</v>
      </c>
      <c r="E32" s="60" t="n">
        <f aca="false">N32</f>
        <v>42.1459</v>
      </c>
      <c r="F32" s="60" t="n">
        <f aca="false">L32</f>
        <v>7100.892</v>
      </c>
      <c r="G32" s="60" t="n">
        <f aca="false">O32</f>
        <v>42.581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1910.07</v>
      </c>
      <c r="Q32" s="49" t="n">
        <v>190.174</v>
      </c>
      <c r="R32" s="49" t="n">
        <f aca="false">P32/3600</f>
        <v>11.6416861111111</v>
      </c>
      <c r="S32" s="50"/>
      <c r="T32" s="49"/>
      <c r="U32" s="49"/>
      <c r="V32" s="49"/>
      <c r="W32" s="49"/>
      <c r="X32" s="49"/>
      <c r="Y32" s="49"/>
      <c r="Z32" s="49" t="n">
        <f aca="false">X32/3600</f>
        <v>0</v>
      </c>
      <c r="AA32" s="50"/>
      <c r="AB32" s="50"/>
      <c r="AC32" s="50"/>
      <c r="AE32" s="36" t="n">
        <f aca="false">Q32/100</f>
        <v>1.90174</v>
      </c>
      <c r="AF32" s="36" t="n">
        <f aca="false">R32/100</f>
        <v>0.116416861111111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77.2472</v>
      </c>
      <c r="E33" s="60" t="n">
        <f aca="false">N33</f>
        <v>40.4879</v>
      </c>
      <c r="F33" s="60" t="n">
        <f aca="false">L33</f>
        <v>3277.2472</v>
      </c>
      <c r="G33" s="60" t="n">
        <f aca="false">O33</f>
        <v>40.218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8613.06</v>
      </c>
      <c r="Q33" s="49" t="n">
        <v>178.752</v>
      </c>
      <c r="R33" s="49" t="n">
        <f aca="false">P33/3600</f>
        <v>10.72585</v>
      </c>
      <c r="S33" s="50"/>
      <c r="T33" s="49"/>
      <c r="U33" s="49"/>
      <c r="V33" s="49"/>
      <c r="W33" s="49"/>
      <c r="X33" s="49"/>
      <c r="Y33" s="49"/>
      <c r="Z33" s="49" t="n">
        <f aca="false">X33/3600</f>
        <v>0</v>
      </c>
      <c r="AA33" s="50"/>
      <c r="AB33" s="50"/>
      <c r="AC33" s="50"/>
      <c r="AE33" s="36" t="n">
        <f aca="false">Q33/100</f>
        <v>1.78752</v>
      </c>
      <c r="AF33" s="36" t="n">
        <f aca="false">R33/100</f>
        <v>0.107258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614.464</v>
      </c>
      <c r="E34" s="61" t="n">
        <f aca="false">N34</f>
        <v>38.6694</v>
      </c>
      <c r="F34" s="61" t="n">
        <f aca="false">L34</f>
        <v>1614.464</v>
      </c>
      <c r="G34" s="61" t="n">
        <f aca="false">O34</f>
        <v>37.8668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36996.73</v>
      </c>
      <c r="Q34" s="55" t="n">
        <v>173.283</v>
      </c>
      <c r="R34" s="55" t="n">
        <f aca="false">P34/3600</f>
        <v>10.2768694444444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1.73283</v>
      </c>
      <c r="AF34" s="36" t="n">
        <f aca="false">R34/100</f>
        <v>0.102768694444444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51150.576</v>
      </c>
      <c r="E35" s="59" t="n">
        <f aca="false">N35</f>
        <v>41.9123</v>
      </c>
      <c r="F35" s="59" t="n">
        <f aca="false">L35</f>
        <v>51150.576</v>
      </c>
      <c r="G35" s="59" t="n">
        <f aca="false">O35</f>
        <v>43.977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1150.576</v>
      </c>
      <c r="M35" s="56" t="n">
        <v>38.3136</v>
      </c>
      <c r="N35" s="56" t="n">
        <v>41.9123</v>
      </c>
      <c r="O35" s="56" t="n">
        <v>43.977</v>
      </c>
      <c r="P35" s="56" t="n">
        <v>63583.87</v>
      </c>
      <c r="Q35" s="49" t="n">
        <v>316.254</v>
      </c>
      <c r="R35" s="56" t="n">
        <f aca="false">P35/3600</f>
        <v>17.6621861111111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3.16254</v>
      </c>
      <c r="AF35" s="36" t="n">
        <f aca="false">R35/100</f>
        <v>0.17662186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47.5112</v>
      </c>
      <c r="E36" s="60" t="n">
        <f aca="false">N36</f>
        <v>40.4679</v>
      </c>
      <c r="F36" s="60" t="n">
        <f aca="false">L36</f>
        <v>8047.5112</v>
      </c>
      <c r="G36" s="60" t="n">
        <f aca="false">O36</f>
        <v>42.777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6476.8</v>
      </c>
      <c r="Q36" s="49" t="n">
        <v>207.174</v>
      </c>
      <c r="R36" s="49" t="n">
        <f aca="false">P36/3600</f>
        <v>12.9102222222222</v>
      </c>
      <c r="S36" s="50"/>
      <c r="T36" s="49"/>
      <c r="U36" s="49"/>
      <c r="V36" s="49"/>
      <c r="W36" s="49"/>
      <c r="X36" s="49"/>
      <c r="Y36" s="49"/>
      <c r="Z36" s="49" t="n">
        <f aca="false">X36/3600</f>
        <v>0</v>
      </c>
      <c r="AA36" s="50"/>
      <c r="AB36" s="50"/>
      <c r="AC36" s="50"/>
      <c r="AE36" s="36" t="n">
        <f aca="false">Q36/100</f>
        <v>2.07174</v>
      </c>
      <c r="AF36" s="36" t="n">
        <f aca="false">R36/100</f>
        <v>0.12910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205.0024</v>
      </c>
      <c r="E37" s="60" t="n">
        <f aca="false">N37</f>
        <v>38.9757</v>
      </c>
      <c r="F37" s="60" t="n">
        <f aca="false">L37</f>
        <v>2205.0024</v>
      </c>
      <c r="G37" s="60" t="n">
        <f aca="false">O37</f>
        <v>41.560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4290.76</v>
      </c>
      <c r="Q37" s="49" t="n">
        <v>190.377</v>
      </c>
      <c r="R37" s="49" t="n">
        <f aca="false">P37/3600</f>
        <v>12.3029888888889</v>
      </c>
      <c r="S37" s="50"/>
      <c r="T37" s="49"/>
      <c r="U37" s="49"/>
      <c r="V37" s="49"/>
      <c r="W37" s="49"/>
      <c r="X37" s="49"/>
      <c r="Y37" s="49"/>
      <c r="Z37" s="49" t="n">
        <f aca="false">X37/3600</f>
        <v>0</v>
      </c>
      <c r="AA37" s="50"/>
      <c r="AB37" s="50"/>
      <c r="AC37" s="50"/>
      <c r="AE37" s="36" t="n">
        <f aca="false">Q37/100</f>
        <v>1.90377</v>
      </c>
      <c r="AF37" s="36" t="n">
        <f aca="false">R37/100</f>
        <v>0.12302988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18.9592</v>
      </c>
      <c r="E38" s="61" t="n">
        <f aca="false">N38</f>
        <v>37.5003</v>
      </c>
      <c r="F38" s="61" t="n">
        <f aca="false">L38</f>
        <v>818.9592</v>
      </c>
      <c r="G38" s="61" t="n">
        <f aca="false">O38</f>
        <v>40.238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41558.77</v>
      </c>
      <c r="Q38" s="55" t="n">
        <v>154.892</v>
      </c>
      <c r="R38" s="55" t="n">
        <f aca="false">P38/3600</f>
        <v>11.5441027777778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1.54892</v>
      </c>
      <c r="AF38" s="36" t="n">
        <f aca="false">R38/100</f>
        <v>0.11544102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4028.8064</v>
      </c>
      <c r="E39" s="59" t="n">
        <f aca="false">N39</f>
        <v>42.4182</v>
      </c>
      <c r="F39" s="59" t="n">
        <f aca="false">L39</f>
        <v>4028.8064</v>
      </c>
      <c r="G39" s="59" t="n">
        <f aca="false">O39</f>
        <v>42.927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028.8064</v>
      </c>
      <c r="M39" s="56" t="n">
        <v>40.1059</v>
      </c>
      <c r="N39" s="56" t="n">
        <v>42.4182</v>
      </c>
      <c r="O39" s="56" t="n">
        <v>42.9278</v>
      </c>
      <c r="P39" s="56" t="n">
        <v>9196.8</v>
      </c>
      <c r="Q39" s="49" t="n">
        <v>36.219</v>
      </c>
      <c r="R39" s="56" t="n">
        <f aca="false">P39/3600</f>
        <v>2.55466666666667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36219</v>
      </c>
      <c r="AF39" s="36" t="n">
        <f aca="false">R39/100</f>
        <v>0.0255466666666667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1906.1016</v>
      </c>
      <c r="E40" s="60" t="n">
        <f aca="false">N40</f>
        <v>39.6249</v>
      </c>
      <c r="F40" s="60" t="n">
        <f aca="false">L40</f>
        <v>1906.1016</v>
      </c>
      <c r="G40" s="60" t="n">
        <f aca="false">O40</f>
        <v>39.807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8011.4</v>
      </c>
      <c r="Q40" s="49" t="n">
        <v>31.109</v>
      </c>
      <c r="R40" s="49" t="n">
        <f aca="false">P40/3600</f>
        <v>2.22538888888889</v>
      </c>
      <c r="S40" s="50"/>
      <c r="T40" s="49"/>
      <c r="U40" s="49"/>
      <c r="V40" s="49"/>
      <c r="W40" s="49"/>
      <c r="X40" s="49"/>
      <c r="Y40" s="49"/>
      <c r="Z40" s="49" t="n">
        <f aca="false">X40/3600</f>
        <v>0</v>
      </c>
      <c r="AA40" s="50"/>
      <c r="AB40" s="50"/>
      <c r="AC40" s="50"/>
      <c r="AE40" s="36" t="n">
        <f aca="false">Q40/100</f>
        <v>0.31109</v>
      </c>
      <c r="AF40" s="36" t="n">
        <f aca="false">R40/100</f>
        <v>0.02225388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01.6672</v>
      </c>
      <c r="E41" s="60" t="n">
        <f aca="false">N41</f>
        <v>37.072</v>
      </c>
      <c r="F41" s="60" t="n">
        <f aca="false">L41</f>
        <v>901.6672</v>
      </c>
      <c r="G41" s="60" t="n">
        <f aca="false">O41</f>
        <v>37.008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258.33</v>
      </c>
      <c r="Q41" s="49" t="n">
        <v>27.25</v>
      </c>
      <c r="R41" s="49" t="n">
        <f aca="false">P41/3600</f>
        <v>2.01620277777778</v>
      </c>
      <c r="S41" s="50"/>
      <c r="T41" s="49"/>
      <c r="U41" s="49"/>
      <c r="V41" s="49"/>
      <c r="W41" s="49"/>
      <c r="X41" s="49"/>
      <c r="Y41" s="49"/>
      <c r="Z41" s="49" t="n">
        <f aca="false">X41/3600</f>
        <v>0</v>
      </c>
      <c r="AA41" s="50"/>
      <c r="AB41" s="50"/>
      <c r="AC41" s="50"/>
      <c r="AE41" s="36" t="n">
        <f aca="false">Q41/100</f>
        <v>0.2725</v>
      </c>
      <c r="AF41" s="36" t="n">
        <f aca="false">R41/100</f>
        <v>0.0201620277777778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9.4336</v>
      </c>
      <c r="E42" s="61" t="n">
        <f aca="false">N42</f>
        <v>34.9862</v>
      </c>
      <c r="F42" s="61" t="n">
        <f aca="false">L42</f>
        <v>439.4336</v>
      </c>
      <c r="G42" s="61" t="n">
        <f aca="false">O42</f>
        <v>34.5731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6996.05</v>
      </c>
      <c r="Q42" s="55" t="n">
        <v>20.765</v>
      </c>
      <c r="R42" s="55" t="n">
        <f aca="false">P42/3600</f>
        <v>1.94334722222222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20765</v>
      </c>
      <c r="AF42" s="36" t="n">
        <f aca="false">R42/100</f>
        <v>0.019433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4356.0848</v>
      </c>
      <c r="E43" s="59" t="n">
        <f aca="false">N43</f>
        <v>43.005</v>
      </c>
      <c r="F43" s="59" t="n">
        <f aca="false">L43</f>
        <v>4356.0848</v>
      </c>
      <c r="G43" s="59" t="n">
        <f aca="false">O43</f>
        <v>44.3457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356.0848</v>
      </c>
      <c r="M43" s="56" t="n">
        <v>40.1594</v>
      </c>
      <c r="N43" s="56" t="n">
        <v>43.005</v>
      </c>
      <c r="O43" s="56" t="n">
        <v>44.3457</v>
      </c>
      <c r="P43" s="56" t="n">
        <v>10519.98</v>
      </c>
      <c r="Q43" s="49" t="n">
        <v>43.766</v>
      </c>
      <c r="R43" s="56" t="n">
        <f aca="false">P43/3600</f>
        <v>2.92221666666667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43766</v>
      </c>
      <c r="AF43" s="36" t="n">
        <f aca="false">R43/100</f>
        <v>0.029222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75.4712</v>
      </c>
      <c r="E44" s="60" t="n">
        <f aca="false">N44</f>
        <v>40.831</v>
      </c>
      <c r="F44" s="60" t="n">
        <f aca="false">L44</f>
        <v>1975.4712</v>
      </c>
      <c r="G44" s="60" t="n">
        <f aca="false">O44</f>
        <v>41.8643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9122.44</v>
      </c>
      <c r="Q44" s="49" t="n">
        <v>36.562</v>
      </c>
      <c r="R44" s="49" t="n">
        <f aca="false">P44/3600</f>
        <v>2.53401111111111</v>
      </c>
      <c r="S44" s="50"/>
      <c r="T44" s="49"/>
      <c r="U44" s="49"/>
      <c r="V44" s="49"/>
      <c r="W44" s="49"/>
      <c r="X44" s="49"/>
      <c r="Y44" s="49"/>
      <c r="Z44" s="49" t="n">
        <f aca="false">X44/3600</f>
        <v>0</v>
      </c>
      <c r="AA44" s="50"/>
      <c r="AB44" s="50"/>
      <c r="AC44" s="50"/>
      <c r="AE44" s="36" t="n">
        <f aca="false">Q44/100</f>
        <v>0.36562</v>
      </c>
      <c r="AF44" s="36" t="n">
        <f aca="false">R44/100</f>
        <v>0.025340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57.532</v>
      </c>
      <c r="E45" s="60" t="n">
        <f aca="false">N45</f>
        <v>38.7232</v>
      </c>
      <c r="F45" s="60" t="n">
        <f aca="false">L45</f>
        <v>957.532</v>
      </c>
      <c r="G45" s="60" t="n">
        <f aca="false">O45</f>
        <v>39.5551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8478.19</v>
      </c>
      <c r="Q45" s="49" t="n">
        <v>30.812</v>
      </c>
      <c r="R45" s="49" t="n">
        <f aca="false">P45/3600</f>
        <v>2.35505277777778</v>
      </c>
      <c r="S45" s="50"/>
      <c r="T45" s="49"/>
      <c r="U45" s="49"/>
      <c r="V45" s="49"/>
      <c r="W45" s="49"/>
      <c r="X45" s="49"/>
      <c r="Y45" s="49"/>
      <c r="Z45" s="49" t="n">
        <f aca="false">X45/3600</f>
        <v>0</v>
      </c>
      <c r="AA45" s="50"/>
      <c r="AB45" s="50"/>
      <c r="AC45" s="50"/>
      <c r="AE45" s="36" t="n">
        <f aca="false">Q45/100</f>
        <v>0.30812</v>
      </c>
      <c r="AF45" s="36" t="n">
        <f aca="false">R45/100</f>
        <v>0.02355052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75.7128</v>
      </c>
      <c r="E46" s="61" t="n">
        <f aca="false">N46</f>
        <v>36.4182</v>
      </c>
      <c r="F46" s="61" t="n">
        <f aca="false">L46</f>
        <v>475.7128</v>
      </c>
      <c r="G46" s="61" t="n">
        <f aca="false">O46</f>
        <v>37.117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8067.05</v>
      </c>
      <c r="Q46" s="55" t="n">
        <v>24.984</v>
      </c>
      <c r="R46" s="55" t="n">
        <f aca="false">P46/3600</f>
        <v>2.240847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24984</v>
      </c>
      <c r="AF46" s="36" t="n">
        <f aca="false">R46/100</f>
        <v>0.0224084722222222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8538.4912</v>
      </c>
      <c r="E47" s="59" t="n">
        <f aca="false">N47</f>
        <v>40.8056</v>
      </c>
      <c r="F47" s="59" t="n">
        <f aca="false">L47</f>
        <v>8538.4912</v>
      </c>
      <c r="G47" s="59" t="n">
        <f aca="false">O47</f>
        <v>41.683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8538.4912</v>
      </c>
      <c r="M47" s="56" t="n">
        <v>38.2775</v>
      </c>
      <c r="N47" s="56" t="n">
        <v>40.8056</v>
      </c>
      <c r="O47" s="56" t="n">
        <v>41.6839</v>
      </c>
      <c r="P47" s="56" t="n">
        <v>10722.13</v>
      </c>
      <c r="Q47" s="49" t="n">
        <v>48.781</v>
      </c>
      <c r="R47" s="56" t="n">
        <f aca="false">P47/3600</f>
        <v>2.97836944444444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48781</v>
      </c>
      <c r="AF47" s="36" t="n">
        <f aca="false">R47/100</f>
        <v>0.0297836944444444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08.3936</v>
      </c>
      <c r="E48" s="60" t="n">
        <f aca="false">N48</f>
        <v>38.0736</v>
      </c>
      <c r="F48" s="60" t="n">
        <f aca="false">L48</f>
        <v>3708.3936</v>
      </c>
      <c r="G48" s="60" t="n">
        <f aca="false">O48</f>
        <v>38.8522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8785.62</v>
      </c>
      <c r="Q48" s="49" t="n">
        <v>38.344</v>
      </c>
      <c r="R48" s="49" t="n">
        <f aca="false">P48/3600</f>
        <v>2.44045</v>
      </c>
      <c r="S48" s="50"/>
      <c r="T48" s="49"/>
      <c r="U48" s="49"/>
      <c r="V48" s="49"/>
      <c r="W48" s="49"/>
      <c r="X48" s="49"/>
      <c r="Y48" s="49"/>
      <c r="Z48" s="49" t="n">
        <f aca="false">X48/3600</f>
        <v>0</v>
      </c>
      <c r="AA48" s="50"/>
      <c r="AB48" s="50"/>
      <c r="AC48" s="50"/>
      <c r="AE48" s="36" t="n">
        <f aca="false">Q48/100</f>
        <v>0.38344</v>
      </c>
      <c r="AF48" s="36" t="n">
        <f aca="false">R48/100</f>
        <v>0.0244045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4.7272</v>
      </c>
      <c r="E49" s="60" t="n">
        <f aca="false">N49</f>
        <v>35.7326</v>
      </c>
      <c r="F49" s="60" t="n">
        <f aca="false">L49</f>
        <v>1624.7272</v>
      </c>
      <c r="G49" s="60" t="n">
        <f aca="false">O49</f>
        <v>36.4745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7682.64</v>
      </c>
      <c r="Q49" s="49" t="n">
        <v>31.906</v>
      </c>
      <c r="R49" s="49" t="n">
        <f aca="false">P49/3600</f>
        <v>2.13406666666667</v>
      </c>
      <c r="S49" s="50"/>
      <c r="T49" s="49"/>
      <c r="U49" s="49"/>
      <c r="V49" s="49"/>
      <c r="W49" s="49"/>
      <c r="X49" s="49"/>
      <c r="Y49" s="49"/>
      <c r="Z49" s="49" t="n">
        <f aca="false">X49/3600</f>
        <v>0</v>
      </c>
      <c r="AA49" s="50"/>
      <c r="AB49" s="50"/>
      <c r="AC49" s="50"/>
      <c r="AE49" s="36" t="n">
        <f aca="false">Q49/100</f>
        <v>0.31906</v>
      </c>
      <c r="AF49" s="36" t="n">
        <f aca="false">R49/100</f>
        <v>0.0213406666666667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74.1016</v>
      </c>
      <c r="E50" s="61" t="n">
        <f aca="false">N50</f>
        <v>33.6968</v>
      </c>
      <c r="F50" s="61" t="n">
        <f aca="false">L50</f>
        <v>674.1016</v>
      </c>
      <c r="G50" s="61" t="n">
        <f aca="false">O50</f>
        <v>34.352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7045.16</v>
      </c>
      <c r="Q50" s="55" t="n">
        <v>22.906</v>
      </c>
      <c r="R50" s="55" t="n">
        <f aca="false">P50/3600</f>
        <v>1.95698888888889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22906</v>
      </c>
      <c r="AF50" s="36" t="n">
        <f aca="false">R50/100</f>
        <v>0.0195698888888889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5915.7416</v>
      </c>
      <c r="E51" s="59" t="n">
        <f aca="false">N51</f>
        <v>41.3765</v>
      </c>
      <c r="F51" s="59" t="n">
        <f aca="false">L51</f>
        <v>5915.7416</v>
      </c>
      <c r="G51" s="59" t="n">
        <f aca="false">O51</f>
        <v>42.699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5915.7416</v>
      </c>
      <c r="M51" s="56" t="n">
        <v>40.0211</v>
      </c>
      <c r="N51" s="56" t="n">
        <v>41.3765</v>
      </c>
      <c r="O51" s="56" t="n">
        <v>42.6993</v>
      </c>
      <c r="P51" s="56" t="n">
        <v>7055.95</v>
      </c>
      <c r="Q51" s="49" t="n">
        <v>34.578</v>
      </c>
      <c r="R51" s="56" t="n">
        <f aca="false">P51/3600</f>
        <v>1.95998611111111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34578</v>
      </c>
      <c r="AF51" s="36" t="n">
        <f aca="false">R51/100</f>
        <v>0.0195998611111111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05.8272</v>
      </c>
      <c r="E52" s="60" t="n">
        <f aca="false">N52</f>
        <v>38.6182</v>
      </c>
      <c r="F52" s="60" t="n">
        <f aca="false">L52</f>
        <v>2405.8272</v>
      </c>
      <c r="G52" s="60" t="n">
        <f aca="false">O52</f>
        <v>40.21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5887.06</v>
      </c>
      <c r="Q52" s="49" t="n">
        <v>28.094</v>
      </c>
      <c r="R52" s="49" t="n">
        <f aca="false">P52/3600</f>
        <v>1.63529444444444</v>
      </c>
      <c r="S52" s="50"/>
      <c r="T52" s="49"/>
      <c r="U52" s="49"/>
      <c r="V52" s="49"/>
      <c r="W52" s="49"/>
      <c r="X52" s="49"/>
      <c r="Y52" s="49"/>
      <c r="Z52" s="49" t="n">
        <f aca="false">X52/3600</f>
        <v>0</v>
      </c>
      <c r="AA52" s="50"/>
      <c r="AB52" s="50"/>
      <c r="AC52" s="50"/>
      <c r="AE52" s="36" t="n">
        <f aca="false">Q52/100</f>
        <v>0.28094</v>
      </c>
      <c r="AF52" s="36" t="n">
        <f aca="false">R52/100</f>
        <v>0.01635294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71.596</v>
      </c>
      <c r="E53" s="60" t="n">
        <f aca="false">N53</f>
        <v>36.3434</v>
      </c>
      <c r="F53" s="60" t="n">
        <f aca="false">L53</f>
        <v>1071.596</v>
      </c>
      <c r="G53" s="60" t="n">
        <f aca="false">O53</f>
        <v>38.00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249.48</v>
      </c>
      <c r="Q53" s="49" t="n">
        <v>23.531</v>
      </c>
      <c r="R53" s="49" t="n">
        <f aca="false">P53/3600</f>
        <v>1.45818888888889</v>
      </c>
      <c r="S53" s="50"/>
      <c r="T53" s="49"/>
      <c r="U53" s="49"/>
      <c r="V53" s="49"/>
      <c r="W53" s="49"/>
      <c r="X53" s="49"/>
      <c r="Y53" s="49"/>
      <c r="Z53" s="49" t="n">
        <f aca="false">X53/3600</f>
        <v>0</v>
      </c>
      <c r="AA53" s="50"/>
      <c r="AB53" s="50"/>
      <c r="AC53" s="50"/>
      <c r="AE53" s="36" t="n">
        <f aca="false">Q53/100</f>
        <v>0.23531</v>
      </c>
      <c r="AF53" s="36" t="n">
        <f aca="false">R53/100</f>
        <v>0.0145818888888889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74.0752</v>
      </c>
      <c r="E54" s="61" t="n">
        <f aca="false">N54</f>
        <v>34.3408</v>
      </c>
      <c r="F54" s="61" t="n">
        <f aca="false">L54</f>
        <v>474.0752</v>
      </c>
      <c r="G54" s="61" t="n">
        <f aca="false">O54</f>
        <v>35.8487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4786.82</v>
      </c>
      <c r="Q54" s="55" t="n">
        <v>18.984</v>
      </c>
      <c r="R54" s="55" t="n">
        <f aca="false">P54/3600</f>
        <v>1.32967222222222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18984</v>
      </c>
      <c r="AF54" s="36" t="n">
        <f aca="false">R54/100</f>
        <v>0.0132967222222222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827.9504</v>
      </c>
      <c r="E55" s="59" t="n">
        <f aca="false">N55</f>
        <v>43.3427</v>
      </c>
      <c r="F55" s="59" t="n">
        <f aca="false">L55</f>
        <v>1827.9504</v>
      </c>
      <c r="G55" s="59" t="n">
        <f aca="false">O55</f>
        <v>42.7679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27.9504</v>
      </c>
      <c r="M55" s="56" t="n">
        <v>40.9397</v>
      </c>
      <c r="N55" s="56" t="n">
        <v>43.3427</v>
      </c>
      <c r="O55" s="56" t="n">
        <v>42.7679</v>
      </c>
      <c r="P55" s="56" t="n">
        <v>2429.75</v>
      </c>
      <c r="Q55" s="49" t="n">
        <v>11.093</v>
      </c>
      <c r="R55" s="56" t="n">
        <f aca="false">P55/3600</f>
        <v>0.674930555555556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11093</v>
      </c>
      <c r="AF55" s="36" t="n">
        <f aca="false">R55/100</f>
        <v>0.00674930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913.692</v>
      </c>
      <c r="E56" s="60" t="n">
        <f aca="false">N56</f>
        <v>40.4829</v>
      </c>
      <c r="F56" s="60" t="n">
        <f aca="false">L56</f>
        <v>913.692</v>
      </c>
      <c r="G56" s="60" t="n">
        <f aca="false">O56</f>
        <v>39.45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115.04</v>
      </c>
      <c r="Q56" s="49" t="n">
        <v>8.843</v>
      </c>
      <c r="R56" s="49" t="n">
        <f aca="false">P56/3600</f>
        <v>0.587511111111111</v>
      </c>
      <c r="S56" s="50"/>
      <c r="T56" s="49"/>
      <c r="U56" s="49"/>
      <c r="V56" s="49"/>
      <c r="W56" s="49"/>
      <c r="X56" s="49"/>
      <c r="Y56" s="49"/>
      <c r="Z56" s="49" t="n">
        <f aca="false">X56/3600</f>
        <v>0</v>
      </c>
      <c r="AA56" s="50"/>
      <c r="AB56" s="50"/>
      <c r="AC56" s="50"/>
      <c r="AE56" s="36" t="n">
        <f aca="false">Q56/100</f>
        <v>0.08843</v>
      </c>
      <c r="AF56" s="36" t="n">
        <f aca="false">R56/100</f>
        <v>0.00587511111111111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43.0784</v>
      </c>
      <c r="E57" s="60" t="n">
        <f aca="false">N57</f>
        <v>38.0005</v>
      </c>
      <c r="F57" s="60" t="n">
        <f aca="false">L57</f>
        <v>443.0784</v>
      </c>
      <c r="G57" s="60" t="n">
        <f aca="false">O57</f>
        <v>36.605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898.17</v>
      </c>
      <c r="Q57" s="49" t="n">
        <v>7.218</v>
      </c>
      <c r="R57" s="49" t="n">
        <f aca="false">P57/3600</f>
        <v>0.527269444444445</v>
      </c>
      <c r="S57" s="50"/>
      <c r="T57" s="49"/>
      <c r="U57" s="49"/>
      <c r="V57" s="49"/>
      <c r="W57" s="49"/>
      <c r="X57" s="49"/>
      <c r="Y57" s="49"/>
      <c r="Z57" s="49" t="n">
        <f aca="false">X57/3600</f>
        <v>0</v>
      </c>
      <c r="AA57" s="50"/>
      <c r="AB57" s="50"/>
      <c r="AC57" s="50"/>
      <c r="AE57" s="36" t="n">
        <f aca="false">Q57/100</f>
        <v>0.07218</v>
      </c>
      <c r="AF57" s="36" t="n">
        <f aca="false">R57/100</f>
        <v>0.00527269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5.324</v>
      </c>
      <c r="E58" s="61" t="n">
        <f aca="false">N58</f>
        <v>35.6513</v>
      </c>
      <c r="F58" s="61" t="n">
        <f aca="false">L58</f>
        <v>215.324</v>
      </c>
      <c r="G58" s="61" t="n">
        <f aca="false">O58</f>
        <v>33.992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828.14</v>
      </c>
      <c r="Q58" s="55" t="n">
        <v>6.359</v>
      </c>
      <c r="R58" s="55" t="n">
        <f aca="false">P58/3600</f>
        <v>0.507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6359</v>
      </c>
      <c r="AF58" s="36" t="n">
        <f aca="false">R58/100</f>
        <v>0.00507816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2295.848</v>
      </c>
      <c r="E59" s="57" t="n">
        <f aca="false">N59</f>
        <v>42.471</v>
      </c>
      <c r="F59" s="57" t="n">
        <f aca="false">L59</f>
        <v>2295.848</v>
      </c>
      <c r="G59" s="57" t="n">
        <f aca="false">O59</f>
        <v>43.4754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295.848</v>
      </c>
      <c r="M59" s="56" t="n">
        <v>38.1493</v>
      </c>
      <c r="N59" s="56" t="n">
        <v>42.471</v>
      </c>
      <c r="O59" s="56" t="n">
        <v>43.4754</v>
      </c>
      <c r="P59" s="56" t="n">
        <v>3052.88</v>
      </c>
      <c r="Q59" s="49" t="n">
        <v>14.656</v>
      </c>
      <c r="R59" s="56" t="n">
        <f aca="false">P59/3600</f>
        <v>0.848022222222222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14656</v>
      </c>
      <c r="AF59" s="36" t="n">
        <f aca="false">R59/100</f>
        <v>0.00848022222222222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519.85</v>
      </c>
      <c r="Q60" s="49" t="n">
        <v>11.703</v>
      </c>
      <c r="R60" s="49" t="n">
        <f aca="false">P60/3600</f>
        <v>0.699958333333333</v>
      </c>
      <c r="S60" s="50"/>
      <c r="T60" s="49"/>
      <c r="U60" s="49"/>
      <c r="V60" s="49"/>
      <c r="W60" s="49"/>
      <c r="X60" s="49"/>
      <c r="Y60" s="49"/>
      <c r="Z60" s="49" t="n">
        <f aca="false">X60/3600</f>
        <v>0</v>
      </c>
      <c r="AA60" s="50"/>
      <c r="AB60" s="50"/>
      <c r="AC60" s="50"/>
      <c r="AE60" s="36" t="n">
        <f aca="false">Q60/100</f>
        <v>0.11703</v>
      </c>
      <c r="AF60" s="36" t="n">
        <f aca="false">R60/100</f>
        <v>0.00699958333333333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160.92</v>
      </c>
      <c r="Q61" s="49" t="n">
        <v>8.453</v>
      </c>
      <c r="R61" s="49" t="n">
        <f aca="false">P61/3600</f>
        <v>0.600255555555556</v>
      </c>
      <c r="S61" s="50"/>
      <c r="T61" s="49"/>
      <c r="U61" s="49"/>
      <c r="V61" s="49"/>
      <c r="W61" s="49"/>
      <c r="X61" s="49"/>
      <c r="Y61" s="49"/>
      <c r="Z61" s="49" t="n">
        <f aca="false">X61/3600</f>
        <v>0</v>
      </c>
      <c r="AA61" s="50"/>
      <c r="AB61" s="50"/>
      <c r="AC61" s="50"/>
      <c r="AE61" s="36" t="n">
        <f aca="false">Q61/100</f>
        <v>0.08453</v>
      </c>
      <c r="AF61" s="36" t="n">
        <f aca="false">R61/100</f>
        <v>0.00600255555555556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2066.57</v>
      </c>
      <c r="Q62" s="55" t="n">
        <v>5.812</v>
      </c>
      <c r="R62" s="55" t="n">
        <f aca="false">P62/3600</f>
        <v>0.574047222222222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5812</v>
      </c>
      <c r="AF62" s="36" t="n">
        <f aca="false">R62/100</f>
        <v>0.00574047222222222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2025.428</v>
      </c>
      <c r="E63" s="59" t="n">
        <f aca="false">N63</f>
        <v>40.5678</v>
      </c>
      <c r="F63" s="59" t="n">
        <f aca="false">L63</f>
        <v>2025.428</v>
      </c>
      <c r="G63" s="59" t="n">
        <f aca="false">O63</f>
        <v>41.268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025.428</v>
      </c>
      <c r="M63" s="56" t="n">
        <v>37.9891</v>
      </c>
      <c r="N63" s="56" t="n">
        <v>40.5678</v>
      </c>
      <c r="O63" s="56" t="n">
        <v>41.2684</v>
      </c>
      <c r="P63" s="56" t="n">
        <v>2473.53</v>
      </c>
      <c r="Q63" s="49" t="n">
        <v>11.047</v>
      </c>
      <c r="R63" s="56" t="n">
        <f aca="false">P63/3600</f>
        <v>0.687091666666667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11047</v>
      </c>
      <c r="AF63" s="36" t="n">
        <f aca="false">R63/100</f>
        <v>0.0068709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79.276</v>
      </c>
      <c r="E64" s="60" t="n">
        <f aca="false">N64</f>
        <v>37.7347</v>
      </c>
      <c r="F64" s="60" t="n">
        <f aca="false">L64</f>
        <v>879.276</v>
      </c>
      <c r="G64" s="60" t="n">
        <f aca="false">O64</f>
        <v>38.317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029.14</v>
      </c>
      <c r="Q64" s="49" t="n">
        <v>7.734</v>
      </c>
      <c r="R64" s="49" t="n">
        <f aca="false">P64/3600</f>
        <v>0.56365</v>
      </c>
      <c r="S64" s="50"/>
      <c r="T64" s="49"/>
      <c r="U64" s="49"/>
      <c r="V64" s="49"/>
      <c r="W64" s="49"/>
      <c r="X64" s="49"/>
      <c r="Y64" s="49"/>
      <c r="Z64" s="49" t="n">
        <f aca="false">X64/3600</f>
        <v>0</v>
      </c>
      <c r="AA64" s="50"/>
      <c r="AB64" s="50"/>
      <c r="AC64" s="50"/>
      <c r="AE64" s="36" t="n">
        <f aca="false">Q64/100</f>
        <v>0.07734</v>
      </c>
      <c r="AF64" s="36" t="n">
        <f aca="false">R64/100</f>
        <v>0.00563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6.2768</v>
      </c>
      <c r="E65" s="60" t="n">
        <f aca="false">N65</f>
        <v>35.2981</v>
      </c>
      <c r="F65" s="60" t="n">
        <f aca="false">L65</f>
        <v>376.2768</v>
      </c>
      <c r="G65" s="60" t="n">
        <f aca="false">O65</f>
        <v>35.8743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85.7</v>
      </c>
      <c r="Q65" s="49" t="n">
        <v>5.671</v>
      </c>
      <c r="R65" s="49" t="n">
        <f aca="false">P65/3600</f>
        <v>0.496027777777778</v>
      </c>
      <c r="S65" s="50"/>
      <c r="T65" s="49"/>
      <c r="U65" s="49"/>
      <c r="V65" s="49"/>
      <c r="W65" s="49"/>
      <c r="X65" s="49"/>
      <c r="Y65" s="49"/>
      <c r="Z65" s="49" t="n">
        <f aca="false">X65/3600</f>
        <v>0</v>
      </c>
      <c r="AA65" s="50"/>
      <c r="AB65" s="50"/>
      <c r="AC65" s="50"/>
      <c r="AE65" s="36" t="n">
        <f aca="false">Q65/100</f>
        <v>0.05671</v>
      </c>
      <c r="AF65" s="36" t="n">
        <f aca="false">R65/100</f>
        <v>0.0049602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4.8888</v>
      </c>
      <c r="E66" s="61" t="n">
        <f aca="false">N66</f>
        <v>33.0055</v>
      </c>
      <c r="F66" s="61" t="n">
        <f aca="false">L66</f>
        <v>154.8888</v>
      </c>
      <c r="G66" s="61" t="n">
        <f aca="false">O66</f>
        <v>33.5897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662.65</v>
      </c>
      <c r="Q66" s="55" t="n">
        <v>4.718</v>
      </c>
      <c r="R66" s="55" t="n">
        <f aca="false">P66/3600</f>
        <v>0.461847222222222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04718</v>
      </c>
      <c r="AF66" s="36" t="n">
        <f aca="false">R66/100</f>
        <v>0.004618472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413.5512</v>
      </c>
      <c r="E67" s="57" t="n">
        <f aca="false">N67</f>
        <v>41.1552</v>
      </c>
      <c r="F67" s="57" t="n">
        <f aca="false">L67</f>
        <v>1413.5512</v>
      </c>
      <c r="G67" s="57" t="n">
        <f aca="false">O67</f>
        <v>42.1908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13.5512</v>
      </c>
      <c r="M67" s="56" t="n">
        <v>39.9611</v>
      </c>
      <c r="N67" s="56" t="n">
        <v>41.1552</v>
      </c>
      <c r="O67" s="56" t="n">
        <v>42.1908</v>
      </c>
      <c r="P67" s="56" t="n">
        <v>1698.03</v>
      </c>
      <c r="Q67" s="49" t="n">
        <v>9.406</v>
      </c>
      <c r="R67" s="56" t="n">
        <f aca="false">P67/3600</f>
        <v>0.471675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9406</v>
      </c>
      <c r="AF67" s="36" t="n">
        <f aca="false">R67/100</f>
        <v>0.00471675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454.92</v>
      </c>
      <c r="Q68" s="49" t="n">
        <v>7.468</v>
      </c>
      <c r="R68" s="49" t="n">
        <f aca="false">P68/3600</f>
        <v>0.404144444444445</v>
      </c>
      <c r="S68" s="50"/>
      <c r="T68" s="49"/>
      <c r="U68" s="49"/>
      <c r="V68" s="49"/>
      <c r="W68" s="49"/>
      <c r="X68" s="49"/>
      <c r="Y68" s="49"/>
      <c r="Z68" s="49" t="n">
        <f aca="false">X68/3600</f>
        <v>0</v>
      </c>
      <c r="AA68" s="50"/>
      <c r="AB68" s="50"/>
      <c r="AC68" s="50"/>
      <c r="AE68" s="36" t="n">
        <f aca="false">Q68/100</f>
        <v>0.07468</v>
      </c>
      <c r="AF68" s="36" t="n">
        <f aca="false">R68/100</f>
        <v>0.0040414444444444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250.01</v>
      </c>
      <c r="Q69" s="49" t="n">
        <v>5.671</v>
      </c>
      <c r="R69" s="49" t="n">
        <f aca="false">P69/3600</f>
        <v>0.347225</v>
      </c>
      <c r="S69" s="50"/>
      <c r="T69" s="49"/>
      <c r="U69" s="49"/>
      <c r="V69" s="49"/>
      <c r="W69" s="49"/>
      <c r="X69" s="49"/>
      <c r="Y69" s="49"/>
      <c r="Z69" s="49" t="n">
        <f aca="false">X69/3600</f>
        <v>0</v>
      </c>
      <c r="AA69" s="50"/>
      <c r="AB69" s="50"/>
      <c r="AC69" s="50"/>
      <c r="AE69" s="36" t="n">
        <f aca="false">Q69/100</f>
        <v>0.05671</v>
      </c>
      <c r="AF69" s="36" t="n">
        <f aca="false">R69/100</f>
        <v>0.00347225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8.732</v>
      </c>
      <c r="E70" s="62" t="n">
        <f aca="false">N70</f>
        <v>33.3319</v>
      </c>
      <c r="F70" s="62" t="n">
        <f aca="false">L70</f>
        <v>148.732</v>
      </c>
      <c r="G70" s="62" t="n">
        <f aca="false">O70</f>
        <v>34.2666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1155.69</v>
      </c>
      <c r="Q70" s="55" t="n">
        <v>4.328</v>
      </c>
      <c r="R70" s="55" t="n">
        <f aca="false">P70/3600</f>
        <v>0.3210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4328</v>
      </c>
      <c r="AF70" s="36" t="n">
        <f aca="false">R70/100</f>
        <v>0.00321025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076.2392</v>
      </c>
      <c r="E71" s="59" t="n">
        <f aca="false">N71</f>
        <v>46.8138</v>
      </c>
      <c r="F71" s="59" t="n">
        <f aca="false">L71</f>
        <v>2076.2392</v>
      </c>
      <c r="G71" s="59" t="n">
        <f aca="false">O71</f>
        <v>47.7931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076.2392</v>
      </c>
      <c r="M71" s="56" t="n">
        <v>43.5097</v>
      </c>
      <c r="N71" s="56" t="n">
        <v>46.8138</v>
      </c>
      <c r="O71" s="56" t="n">
        <v>47.7931</v>
      </c>
      <c r="P71" s="56" t="n">
        <v>18704.89</v>
      </c>
      <c r="Q71" s="49" t="n">
        <v>68.297</v>
      </c>
      <c r="R71" s="56" t="n">
        <f aca="false">P71/3600</f>
        <v>5.19580277777778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68297</v>
      </c>
      <c r="AF71" s="36" t="n">
        <f aca="false">R71/100</f>
        <v>0.0519580277777778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779.5624</v>
      </c>
      <c r="E72" s="60" t="n">
        <f aca="false">N72</f>
        <v>45.5338</v>
      </c>
      <c r="F72" s="60" t="n">
        <f aca="false">L72</f>
        <v>779.5624</v>
      </c>
      <c r="G72" s="60" t="n">
        <f aca="false">O72</f>
        <v>46.0841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7568.01</v>
      </c>
      <c r="Q72" s="49" t="n">
        <v>52.594</v>
      </c>
      <c r="R72" s="49" t="n">
        <f aca="false">P72/3600</f>
        <v>4.88000277777778</v>
      </c>
      <c r="S72" s="50"/>
      <c r="T72" s="49"/>
      <c r="U72" s="49"/>
      <c r="V72" s="49"/>
      <c r="W72" s="49"/>
      <c r="X72" s="49"/>
      <c r="Y72" s="49"/>
      <c r="Z72" s="49" t="n">
        <f aca="false">X72/3600</f>
        <v>0</v>
      </c>
      <c r="AA72" s="50"/>
      <c r="AB72" s="50"/>
      <c r="AC72" s="50"/>
      <c r="AE72" s="36" t="n">
        <f aca="false">Q72/100</f>
        <v>0.52594</v>
      </c>
      <c r="AF72" s="36" t="n">
        <f aca="false">R72/100</f>
        <v>0.0488000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73.8312</v>
      </c>
      <c r="E73" s="60" t="n">
        <f aca="false">N73</f>
        <v>43.9226</v>
      </c>
      <c r="F73" s="60" t="n">
        <f aca="false">L73</f>
        <v>373.8312</v>
      </c>
      <c r="G73" s="60" t="n">
        <f aca="false">O73</f>
        <v>44.198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7777.72</v>
      </c>
      <c r="Q73" s="49" t="n">
        <v>42.578</v>
      </c>
      <c r="R73" s="49" t="n">
        <f aca="false">P73/3600</f>
        <v>4.93825555555556</v>
      </c>
      <c r="S73" s="50"/>
      <c r="T73" s="49"/>
      <c r="U73" s="49"/>
      <c r="V73" s="49"/>
      <c r="W73" s="49"/>
      <c r="X73" s="49"/>
      <c r="Y73" s="49"/>
      <c r="Z73" s="49" t="n">
        <f aca="false">X73/3600</f>
        <v>0</v>
      </c>
      <c r="AA73" s="50"/>
      <c r="AB73" s="50"/>
      <c r="AC73" s="50"/>
      <c r="AE73" s="36" t="n">
        <f aca="false">Q73/100</f>
        <v>0.42578</v>
      </c>
      <c r="AF73" s="36" t="n">
        <f aca="false">R73/100</f>
        <v>0.04938255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94.3976</v>
      </c>
      <c r="E74" s="61" t="n">
        <f aca="false">N74</f>
        <v>42.2142</v>
      </c>
      <c r="F74" s="61" t="n">
        <f aca="false">L74</f>
        <v>194.3976</v>
      </c>
      <c r="G74" s="61" t="n">
        <f aca="false">O74</f>
        <v>42.1949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6584.32</v>
      </c>
      <c r="Q74" s="55" t="n">
        <v>35.672</v>
      </c>
      <c r="R74" s="55" t="n">
        <f aca="false">P74/3600</f>
        <v>4.60675555555556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35672</v>
      </c>
      <c r="AF74" s="36" t="n">
        <f aca="false">R74/100</f>
        <v>0.0460675555555556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703.8888</v>
      </c>
      <c r="E75" s="57" t="n">
        <f aca="false">N75</f>
        <v>48.4179</v>
      </c>
      <c r="F75" s="57" t="n">
        <f aca="false">L75</f>
        <v>2703.8888</v>
      </c>
      <c r="G75" s="57" t="n">
        <f aca="false">O75</f>
        <v>47.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703.8888</v>
      </c>
      <c r="M75" s="56" t="n">
        <v>43.3709</v>
      </c>
      <c r="N75" s="56" t="n">
        <v>48.4179</v>
      </c>
      <c r="O75" s="56" t="n">
        <v>47.779</v>
      </c>
      <c r="P75" s="56" t="n">
        <v>18854.63</v>
      </c>
      <c r="Q75" s="49" t="n">
        <v>69.079</v>
      </c>
      <c r="R75" s="56" t="n">
        <f aca="false">P75/3600</f>
        <v>5.23739722222222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0.69079</v>
      </c>
      <c r="AF75" s="36" t="n">
        <f aca="false">R75/100</f>
        <v>0.05237397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7216.69</v>
      </c>
      <c r="Q76" s="49" t="n">
        <v>57.406</v>
      </c>
      <c r="R76" s="49" t="n">
        <f aca="false">P76/3600</f>
        <v>4.78241388888889</v>
      </c>
      <c r="S76" s="50"/>
      <c r="T76" s="49"/>
      <c r="U76" s="49"/>
      <c r="V76" s="49"/>
      <c r="W76" s="49"/>
      <c r="X76" s="49"/>
      <c r="Y76" s="49"/>
      <c r="Z76" s="49" t="n">
        <f aca="false">X76/3600</f>
        <v>0</v>
      </c>
      <c r="AA76" s="50"/>
      <c r="AB76" s="50"/>
      <c r="AC76" s="50"/>
      <c r="AE76" s="36" t="n">
        <f aca="false">Q76/100</f>
        <v>0.57406</v>
      </c>
      <c r="AF76" s="36" t="n">
        <f aca="false">R76/100</f>
        <v>0.0478241388888889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7017.73</v>
      </c>
      <c r="Q77" s="49" t="n">
        <v>48.266</v>
      </c>
      <c r="R77" s="49" t="n">
        <f aca="false">P77/3600</f>
        <v>4.72714722222222</v>
      </c>
      <c r="S77" s="50"/>
      <c r="T77" s="49"/>
      <c r="U77" s="49"/>
      <c r="V77" s="49"/>
      <c r="W77" s="49"/>
      <c r="X77" s="49"/>
      <c r="Y77" s="49"/>
      <c r="Z77" s="49" t="n">
        <f aca="false">X77/3600</f>
        <v>0</v>
      </c>
      <c r="AA77" s="50"/>
      <c r="AB77" s="50"/>
      <c r="AC77" s="50"/>
      <c r="AE77" s="36" t="n">
        <f aca="false">Q77/100</f>
        <v>0.48266</v>
      </c>
      <c r="AF77" s="36" t="n">
        <f aca="false">R77/100</f>
        <v>0.04727147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6961.48</v>
      </c>
      <c r="Q78" s="55" t="n">
        <v>43.453</v>
      </c>
      <c r="R78" s="55" t="n">
        <f aca="false">P78/3600</f>
        <v>4.7115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0.43453</v>
      </c>
      <c r="AF78" s="36" t="n">
        <f aca="false">R78/100</f>
        <v>0.0471152222222222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271.7712</v>
      </c>
      <c r="E79" s="57" t="n">
        <f aca="false">N79</f>
        <v>48.0853</v>
      </c>
      <c r="F79" s="57" t="n">
        <f aca="false">L79</f>
        <v>2271.7712</v>
      </c>
      <c r="G79" s="57" t="n">
        <f aca="false">O79</f>
        <v>48.214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271.7712</v>
      </c>
      <c r="M79" s="56" t="n">
        <v>43.2784</v>
      </c>
      <c r="N79" s="56" t="n">
        <v>48.0853</v>
      </c>
      <c r="O79" s="56" t="n">
        <v>48.2141</v>
      </c>
      <c r="P79" s="56" t="n">
        <v>18156.77</v>
      </c>
      <c r="Q79" s="49" t="n">
        <v>68.485</v>
      </c>
      <c r="R79" s="56" t="n">
        <f aca="false">P79/3600</f>
        <v>5.04354722222222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0.68485</v>
      </c>
      <c r="AF79" s="36" t="n">
        <f aca="false">R79/100</f>
        <v>0.0504354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7105.62</v>
      </c>
      <c r="Q80" s="49" t="n">
        <v>56.703</v>
      </c>
      <c r="R80" s="49" t="n">
        <f aca="false">P80/3600</f>
        <v>4.75156111111111</v>
      </c>
      <c r="S80" s="50"/>
      <c r="T80" s="49"/>
      <c r="U80" s="49"/>
      <c r="V80" s="49"/>
      <c r="W80" s="49"/>
      <c r="X80" s="49"/>
      <c r="Y80" s="49"/>
      <c r="Z80" s="49" t="n">
        <f aca="false">X80/3600</f>
        <v>0</v>
      </c>
      <c r="AA80" s="50"/>
      <c r="AB80" s="50"/>
      <c r="AC80" s="50"/>
      <c r="AE80" s="36" t="n">
        <f aca="false">Q80/100</f>
        <v>0.56703</v>
      </c>
      <c r="AF80" s="36" t="n">
        <f aca="false">R80/100</f>
        <v>0.047515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6884.84</v>
      </c>
      <c r="Q81" s="49" t="n">
        <v>48.125</v>
      </c>
      <c r="R81" s="49" t="n">
        <f aca="false">P81/3600</f>
        <v>4.69023333333333</v>
      </c>
      <c r="S81" s="50"/>
      <c r="T81" s="49"/>
      <c r="U81" s="49"/>
      <c r="V81" s="49"/>
      <c r="W81" s="49"/>
      <c r="X81" s="49"/>
      <c r="Y81" s="49"/>
      <c r="Z81" s="49" t="n">
        <f aca="false">X81/3600</f>
        <v>0</v>
      </c>
      <c r="AA81" s="50"/>
      <c r="AB81" s="50"/>
      <c r="AC81" s="50"/>
      <c r="AE81" s="36" t="n">
        <f aca="false">Q81/100</f>
        <v>0.48125</v>
      </c>
      <c r="AF81" s="36" t="n">
        <f aca="false">R81/100</f>
        <v>0.046902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73.9872</v>
      </c>
      <c r="E82" s="62" t="n">
        <f aca="false">N82</f>
        <v>42.2502</v>
      </c>
      <c r="F82" s="62" t="n">
        <f aca="false">L82</f>
        <v>173.9872</v>
      </c>
      <c r="G82" s="62" t="n">
        <f aca="false">O82</f>
        <v>41.824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6976.53</v>
      </c>
      <c r="Q82" s="55" t="n">
        <v>37.297</v>
      </c>
      <c r="R82" s="55" t="n">
        <f aca="false">P82/3600</f>
        <v>4.71570277777778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0.37297</v>
      </c>
      <c r="AF82" s="36" t="n">
        <f aca="false">R82/100</f>
        <v>0.0471570277777778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19:AE82)*100</f>
        <v>37.3095403511524</v>
      </c>
      <c r="R89" s="67" t="n">
        <f aca="false">GEOMEAN(AF19:AF82)*100</f>
        <v>2.70205088149338</v>
      </c>
      <c r="S89" s="67"/>
      <c r="T89" s="67"/>
      <c r="U89" s="67"/>
      <c r="V89" s="67"/>
      <c r="W89" s="67"/>
      <c r="X89" s="67"/>
      <c r="Y89" s="67" t="n">
        <f aca="false">GEOMEAN(AG19:AG82)*100</f>
        <v>0</v>
      </c>
      <c r="Z89" s="67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19:Q82)/3600</f>
        <v>1.14240527777778</v>
      </c>
      <c r="R91" s="66" t="n">
        <f aca="false">SUM(R19:R82)</f>
        <v>286.308377777778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5946.69</v>
      </c>
      <c r="Q19" s="49" t="n">
        <v>45.672</v>
      </c>
      <c r="R19" s="49" t="n">
        <f aca="false">P19/3600</f>
        <v>4.42963611111111</v>
      </c>
      <c r="S19" s="50"/>
      <c r="T19" s="49"/>
      <c r="U19" s="49"/>
      <c r="V19" s="49"/>
      <c r="W19" s="49"/>
      <c r="X19" s="49"/>
      <c r="Y19" s="78"/>
      <c r="Z19" s="49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6" t="n">
        <f aca="false">Q19/100</f>
        <v>0.45672</v>
      </c>
      <c r="AF19" s="36" t="n">
        <f aca="false">R19/100</f>
        <v>0.0442963611111111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2" t="s">
        <v>39</v>
      </c>
      <c r="B20" s="52"/>
      <c r="C20" s="52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4838.54</v>
      </c>
      <c r="Q20" s="49" t="n">
        <v>39.172</v>
      </c>
      <c r="R20" s="49" t="n">
        <f aca="false">P20/3600</f>
        <v>4.12181666666667</v>
      </c>
      <c r="S20" s="50"/>
      <c r="T20" s="49"/>
      <c r="U20" s="49"/>
      <c r="V20" s="49"/>
      <c r="W20" s="49"/>
      <c r="X20" s="49"/>
      <c r="Y20" s="78"/>
      <c r="Z20" s="49" t="n">
        <f aca="false">X20/3600</f>
        <v>0</v>
      </c>
      <c r="AA20" s="50"/>
      <c r="AB20" s="50"/>
      <c r="AC20" s="50"/>
      <c r="AE20" s="36" t="n">
        <f aca="false">Q20/100</f>
        <v>0.39172</v>
      </c>
      <c r="AF20" s="36" t="n">
        <f aca="false">R20/100</f>
        <v>0.0412181666666667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4143.06</v>
      </c>
      <c r="Q21" s="49" t="n">
        <v>35.391</v>
      </c>
      <c r="R21" s="49" t="n">
        <f aca="false">P21/3600</f>
        <v>3.92862777777778</v>
      </c>
      <c r="S21" s="50"/>
      <c r="T21" s="49"/>
      <c r="U21" s="49"/>
      <c r="V21" s="49"/>
      <c r="W21" s="49"/>
      <c r="X21" s="49"/>
      <c r="Y21" s="78"/>
      <c r="Z21" s="49" t="n">
        <f aca="false">X21/3600</f>
        <v>0</v>
      </c>
      <c r="AA21" s="50"/>
      <c r="AB21" s="50"/>
      <c r="AC21" s="50"/>
      <c r="AE21" s="36" t="n">
        <f aca="false">Q21/100</f>
        <v>0.35391</v>
      </c>
      <c r="AF21" s="36" t="n">
        <f aca="false">R21/100</f>
        <v>0.03928627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3643</v>
      </c>
      <c r="Q22" s="55" t="n">
        <v>33.435</v>
      </c>
      <c r="R22" s="55" t="n">
        <f aca="false">P22/3600</f>
        <v>3.78972222222222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  <c r="AE22" s="36" t="n">
        <f aca="false">Q22/100</f>
        <v>0.33435</v>
      </c>
      <c r="AF22" s="36" t="n">
        <f aca="false">R22/100</f>
        <v>0.03789722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2"/>
      <c r="B23" s="47" t="s">
        <v>40</v>
      </c>
      <c r="C23" s="47" t="n">
        <v>22</v>
      </c>
      <c r="D23" s="57" t="n">
        <f aca="false">L23</f>
        <v>8849.1176</v>
      </c>
      <c r="E23" s="57" t="n">
        <f aca="false">N23</f>
        <v>41.9385</v>
      </c>
      <c r="F23" s="57" t="n">
        <f aca="false">L23</f>
        <v>8849.1176</v>
      </c>
      <c r="G23" s="57" t="n">
        <f aca="false">O23</f>
        <v>43.028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849.1176</v>
      </c>
      <c r="M23" s="56" t="n">
        <v>39.6108</v>
      </c>
      <c r="N23" s="56" t="n">
        <v>41.9385</v>
      </c>
      <c r="O23" s="56" t="n">
        <v>43.0284</v>
      </c>
      <c r="P23" s="56" t="n">
        <v>15224.61</v>
      </c>
      <c r="Q23" s="49" t="n">
        <v>52.735</v>
      </c>
      <c r="R23" s="56" t="n">
        <f aca="false">P23/3600</f>
        <v>4.22905833333333</v>
      </c>
      <c r="S23" s="58"/>
      <c r="T23" s="56"/>
      <c r="U23" s="56"/>
      <c r="V23" s="56"/>
      <c r="W23" s="56"/>
      <c r="X23" s="56"/>
      <c r="Y23" s="78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6" t="n">
        <f aca="false">Q23/100</f>
        <v>0.52735</v>
      </c>
      <c r="AF23" s="36" t="n">
        <f aca="false">R23/100</f>
        <v>0.04229058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4164.5</v>
      </c>
      <c r="Q24" s="49" t="n">
        <v>41.563</v>
      </c>
      <c r="R24" s="49" t="n">
        <f aca="false">P24/3600</f>
        <v>3.93458333333333</v>
      </c>
      <c r="S24" s="50"/>
      <c r="T24" s="49"/>
      <c r="U24" s="49"/>
      <c r="V24" s="49"/>
      <c r="W24" s="49"/>
      <c r="X24" s="49"/>
      <c r="Y24" s="78"/>
      <c r="Z24" s="49" t="n">
        <f aca="false">X24/3600</f>
        <v>0</v>
      </c>
      <c r="AA24" s="50"/>
      <c r="AB24" s="50"/>
      <c r="AC24" s="50"/>
      <c r="AE24" s="36" t="n">
        <f aca="false">Q24/100</f>
        <v>0.41563</v>
      </c>
      <c r="AF24" s="36" t="n">
        <f aca="false">R24/100</f>
        <v>0.0393458333333333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3440.59</v>
      </c>
      <c r="Q25" s="49" t="n">
        <v>35.609</v>
      </c>
      <c r="R25" s="49" t="n">
        <f aca="false">P25/3600</f>
        <v>3.73349722222222</v>
      </c>
      <c r="S25" s="50"/>
      <c r="T25" s="49"/>
      <c r="U25" s="49"/>
      <c r="V25" s="49"/>
      <c r="W25" s="49"/>
      <c r="X25" s="49"/>
      <c r="Y25" s="78"/>
      <c r="Z25" s="49" t="n">
        <f aca="false">X25/3600</f>
        <v>0</v>
      </c>
      <c r="AA25" s="50"/>
      <c r="AB25" s="50"/>
      <c r="AC25" s="50"/>
      <c r="AE25" s="36" t="n">
        <f aca="false">Q25/100</f>
        <v>0.35609</v>
      </c>
      <c r="AF25" s="36" t="n">
        <f aca="false">R25/100</f>
        <v>0.0373349722222222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3066.04</v>
      </c>
      <c r="Q26" s="55" t="n">
        <v>33.76</v>
      </c>
      <c r="R26" s="55" t="n">
        <f aca="false">P26/3600</f>
        <v>3.62945555555556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  <c r="AE26" s="36" t="n">
        <f aca="false">Q26/100</f>
        <v>0.3376</v>
      </c>
      <c r="AF26" s="36" t="n">
        <f aca="false">R26/100</f>
        <v>0.03629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2"/>
      <c r="B27" s="47" t="s">
        <v>41</v>
      </c>
      <c r="C27" s="47" t="n">
        <v>22</v>
      </c>
      <c r="D27" s="57" t="n">
        <f aca="false">L27</f>
        <v>20740.3688</v>
      </c>
      <c r="E27" s="57" t="n">
        <f aca="false">N27</f>
        <v>40.0294</v>
      </c>
      <c r="F27" s="57" t="n">
        <f aca="false">L27</f>
        <v>20740.3688</v>
      </c>
      <c r="G27" s="57" t="n">
        <f aca="false">O27</f>
        <v>43.174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740.3688</v>
      </c>
      <c r="M27" s="56" t="n">
        <v>38.4607</v>
      </c>
      <c r="N27" s="56" t="n">
        <v>40.0294</v>
      </c>
      <c r="O27" s="56" t="n">
        <v>43.1744</v>
      </c>
      <c r="P27" s="56" t="n">
        <v>31126.19</v>
      </c>
      <c r="Q27" s="49" t="n">
        <v>97.688</v>
      </c>
      <c r="R27" s="56" t="n">
        <f aca="false">P27/3600</f>
        <v>8.64616388888889</v>
      </c>
      <c r="S27" s="58"/>
      <c r="T27" s="56"/>
      <c r="U27" s="56"/>
      <c r="V27" s="56"/>
      <c r="W27" s="56"/>
      <c r="X27" s="56"/>
      <c r="Y27" s="78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6" t="n">
        <f aca="false">Q27/100</f>
        <v>0.97688</v>
      </c>
      <c r="AF27" s="36" t="n">
        <f aca="false">R27/100</f>
        <v>0.08646163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28283.26</v>
      </c>
      <c r="Q28" s="49" t="n">
        <v>72.5</v>
      </c>
      <c r="R28" s="49" t="n">
        <f aca="false">P28/3600</f>
        <v>7.85646111111111</v>
      </c>
      <c r="S28" s="50"/>
      <c r="T28" s="49"/>
      <c r="U28" s="49"/>
      <c r="V28" s="49"/>
      <c r="W28" s="49"/>
      <c r="X28" s="49"/>
      <c r="Y28" s="78"/>
      <c r="Z28" s="49" t="n">
        <f aca="false">X28/3600</f>
        <v>0</v>
      </c>
      <c r="AA28" s="50"/>
      <c r="AB28" s="50"/>
      <c r="AC28" s="50"/>
      <c r="AE28" s="36" t="n">
        <f aca="false">Q28/100</f>
        <v>0.725</v>
      </c>
      <c r="AF28" s="36" t="n">
        <f aca="false">R28/100</f>
        <v>0.0785646111111111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7024.19</v>
      </c>
      <c r="Q29" s="49" t="n">
        <v>63.391</v>
      </c>
      <c r="R29" s="49" t="n">
        <f aca="false">P29/3600</f>
        <v>7.50671944444444</v>
      </c>
      <c r="S29" s="50"/>
      <c r="T29" s="49"/>
      <c r="U29" s="49"/>
      <c r="V29" s="49"/>
      <c r="W29" s="49"/>
      <c r="X29" s="49"/>
      <c r="Y29" s="78"/>
      <c r="Z29" s="49" t="n">
        <f aca="false">X29/3600</f>
        <v>0</v>
      </c>
      <c r="AA29" s="50"/>
      <c r="AB29" s="50"/>
      <c r="AC29" s="50"/>
      <c r="AE29" s="36" t="n">
        <f aca="false">Q29/100</f>
        <v>0.63391</v>
      </c>
      <c r="AF29" s="36" t="n">
        <f aca="false">R29/100</f>
        <v>0.0750671944444444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6300.39</v>
      </c>
      <c r="Q30" s="55" t="n">
        <v>58.759</v>
      </c>
      <c r="R30" s="55" t="n">
        <f aca="false">P30/3600</f>
        <v>7.30566388888889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  <c r="AE30" s="36" t="n">
        <f aca="false">Q30/100</f>
        <v>0.58759</v>
      </c>
      <c r="AF30" s="36" t="n">
        <f aca="false">R30/100</f>
        <v>0.07305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2"/>
      <c r="B31" s="47" t="s">
        <v>42</v>
      </c>
      <c r="C31" s="47" t="n">
        <v>22</v>
      </c>
      <c r="D31" s="59" t="n">
        <f aca="false">L31</f>
        <v>21215.4304</v>
      </c>
      <c r="E31" s="59" t="n">
        <f aca="false">N31</f>
        <v>43.5355</v>
      </c>
      <c r="F31" s="59" t="n">
        <f aca="false">L31</f>
        <v>21215.4304</v>
      </c>
      <c r="G31" s="59" t="n">
        <f aca="false">O31</f>
        <v>44.679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215.4304</v>
      </c>
      <c r="M31" s="56" t="n">
        <v>39.1567</v>
      </c>
      <c r="N31" s="56" t="n">
        <v>43.5355</v>
      </c>
      <c r="O31" s="56" t="n">
        <v>44.6797</v>
      </c>
      <c r="P31" s="56" t="n">
        <v>34957.89</v>
      </c>
      <c r="Q31" s="49" t="n">
        <v>108.688</v>
      </c>
      <c r="R31" s="56" t="n">
        <f aca="false">P31/3600</f>
        <v>9.710525</v>
      </c>
      <c r="S31" s="58"/>
      <c r="T31" s="56"/>
      <c r="U31" s="56"/>
      <c r="V31" s="56"/>
      <c r="W31" s="56"/>
      <c r="X31" s="56"/>
      <c r="Y31" s="78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6" t="n">
        <f aca="false">Q31/100</f>
        <v>1.08688</v>
      </c>
      <c r="AF31" s="36" t="n">
        <f aca="false">R31/100</f>
        <v>0.09710525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659.3944</v>
      </c>
      <c r="E32" s="60" t="n">
        <f aca="false">N32</f>
        <v>42.1068</v>
      </c>
      <c r="F32" s="60" t="n">
        <f aca="false">L32</f>
        <v>7659.3944</v>
      </c>
      <c r="G32" s="60" t="n">
        <f aca="false">O32</f>
        <v>42.535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31800.53</v>
      </c>
      <c r="Q32" s="49" t="n">
        <v>85.766</v>
      </c>
      <c r="R32" s="49" t="n">
        <f aca="false">P32/3600</f>
        <v>8.83348055555556</v>
      </c>
      <c r="S32" s="50"/>
      <c r="T32" s="49"/>
      <c r="U32" s="49"/>
      <c r="V32" s="49"/>
      <c r="W32" s="49"/>
      <c r="X32" s="49"/>
      <c r="Y32" s="78"/>
      <c r="Z32" s="49" t="n">
        <f aca="false">X32/3600</f>
        <v>0</v>
      </c>
      <c r="AA32" s="50"/>
      <c r="AB32" s="50"/>
      <c r="AC32" s="50"/>
      <c r="AE32" s="36" t="n">
        <f aca="false">Q32/100</f>
        <v>0.85766</v>
      </c>
      <c r="AF32" s="36" t="n">
        <f aca="false">R32/100</f>
        <v>0.0883348055555556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48.5608</v>
      </c>
      <c r="E33" s="60" t="n">
        <f aca="false">N33</f>
        <v>40.5569</v>
      </c>
      <c r="F33" s="60" t="n">
        <f aca="false">L33</f>
        <v>3548.5608</v>
      </c>
      <c r="G33" s="60" t="n">
        <f aca="false">O33</f>
        <v>40.3119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30043.1</v>
      </c>
      <c r="Q33" s="49" t="n">
        <v>75.907</v>
      </c>
      <c r="R33" s="49" t="n">
        <f aca="false">P33/3600</f>
        <v>8.34530555555556</v>
      </c>
      <c r="S33" s="50"/>
      <c r="T33" s="49"/>
      <c r="U33" s="49"/>
      <c r="V33" s="49"/>
      <c r="W33" s="49"/>
      <c r="X33" s="49"/>
      <c r="Y33" s="78"/>
      <c r="Z33" s="49" t="n">
        <f aca="false">X33/3600</f>
        <v>0</v>
      </c>
      <c r="AA33" s="50"/>
      <c r="AB33" s="50"/>
      <c r="AC33" s="50"/>
      <c r="AE33" s="36" t="n">
        <f aca="false">Q33/100</f>
        <v>0.75907</v>
      </c>
      <c r="AF33" s="36" t="n">
        <f aca="false">R33/100</f>
        <v>0.083453055555555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65.9288</v>
      </c>
      <c r="E34" s="61" t="n">
        <f aca="false">N34</f>
        <v>39.0954</v>
      </c>
      <c r="F34" s="61" t="n">
        <f aca="false">L34</f>
        <v>1765.9288</v>
      </c>
      <c r="G34" s="61" t="n">
        <f aca="false">O34</f>
        <v>38.2167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8903.89</v>
      </c>
      <c r="Q34" s="55" t="n">
        <v>70.901</v>
      </c>
      <c r="R34" s="55" t="n">
        <f aca="false">P34/3600</f>
        <v>8.02885833333333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  <c r="AE34" s="36" t="n">
        <f aca="false">Q34/100</f>
        <v>0.70901</v>
      </c>
      <c r="AF34" s="36" t="n">
        <f aca="false">R34/100</f>
        <v>0.08028858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2"/>
      <c r="B35" s="47" t="s">
        <v>43</v>
      </c>
      <c r="C35" s="47" t="n">
        <v>22</v>
      </c>
      <c r="D35" s="59" t="n">
        <f aca="false">L35</f>
        <v>47821.524</v>
      </c>
      <c r="E35" s="59" t="n">
        <f aca="false">N35</f>
        <v>41.8924</v>
      </c>
      <c r="F35" s="59" t="n">
        <f aca="false">L35</f>
        <v>47821.524</v>
      </c>
      <c r="G35" s="59" t="n">
        <f aca="false">O35</f>
        <v>43.957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47821.524</v>
      </c>
      <c r="M35" s="56" t="n">
        <v>37.6803</v>
      </c>
      <c r="N35" s="56" t="n">
        <v>41.8924</v>
      </c>
      <c r="O35" s="56" t="n">
        <v>43.9574</v>
      </c>
      <c r="P35" s="56" t="n">
        <v>39705.8</v>
      </c>
      <c r="Q35" s="49" t="n">
        <v>156.955</v>
      </c>
      <c r="R35" s="56" t="n">
        <f aca="false">P35/3600</f>
        <v>11.0293888888889</v>
      </c>
      <c r="S35" s="58"/>
      <c r="T35" s="56"/>
      <c r="U35" s="56"/>
      <c r="V35" s="56"/>
      <c r="W35" s="56"/>
      <c r="X35" s="56"/>
      <c r="Y35" s="78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6" t="n">
        <f aca="false">Q35/100</f>
        <v>1.56955</v>
      </c>
      <c r="AF35" s="36" t="n">
        <f aca="false">R35/100</f>
        <v>0.110293888888889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251.0792</v>
      </c>
      <c r="E36" s="60" t="n">
        <f aca="false">N36</f>
        <v>40.4507</v>
      </c>
      <c r="F36" s="60" t="n">
        <f aca="false">L36</f>
        <v>8251.0792</v>
      </c>
      <c r="G36" s="60" t="n">
        <f aca="false">O36</f>
        <v>42.76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33737.87</v>
      </c>
      <c r="Q36" s="49" t="n">
        <v>95.954</v>
      </c>
      <c r="R36" s="49" t="n">
        <f aca="false">P36/3600</f>
        <v>9.37163055555556</v>
      </c>
      <c r="S36" s="50"/>
      <c r="T36" s="49"/>
      <c r="U36" s="49"/>
      <c r="V36" s="49"/>
      <c r="W36" s="49"/>
      <c r="X36" s="49"/>
      <c r="Y36" s="78"/>
      <c r="Z36" s="49" t="n">
        <f aca="false">X36/3600</f>
        <v>0</v>
      </c>
      <c r="AA36" s="50"/>
      <c r="AB36" s="50"/>
      <c r="AC36" s="50"/>
      <c r="AE36" s="36" t="n">
        <f aca="false">Q36/100</f>
        <v>0.95954</v>
      </c>
      <c r="AF36" s="36" t="n">
        <f aca="false">R36/100</f>
        <v>0.0937163055555556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86.8056</v>
      </c>
      <c r="E37" s="60" t="n">
        <f aca="false">N37</f>
        <v>39.0417</v>
      </c>
      <c r="F37" s="60" t="n">
        <f aca="false">L37</f>
        <v>2386.8056</v>
      </c>
      <c r="G37" s="60" t="n">
        <f aca="false">O37</f>
        <v>41.6277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32009.87</v>
      </c>
      <c r="Q37" s="49" t="n">
        <v>81.298</v>
      </c>
      <c r="R37" s="49" t="n">
        <f aca="false">P37/3600</f>
        <v>8.89163055555556</v>
      </c>
      <c r="S37" s="50"/>
      <c r="T37" s="49"/>
      <c r="U37" s="49"/>
      <c r="V37" s="49"/>
      <c r="W37" s="49"/>
      <c r="X37" s="49"/>
      <c r="Y37" s="78"/>
      <c r="Z37" s="49" t="n">
        <f aca="false">X37/3600</f>
        <v>0</v>
      </c>
      <c r="AA37" s="50"/>
      <c r="AB37" s="50"/>
      <c r="AC37" s="50"/>
      <c r="AE37" s="36" t="n">
        <f aca="false">Q37/100</f>
        <v>0.81298</v>
      </c>
      <c r="AF37" s="36" t="n">
        <f aca="false">R37/100</f>
        <v>0.08891630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41.3608</v>
      </c>
      <c r="E38" s="61" t="n">
        <f aca="false">N38</f>
        <v>37.8409</v>
      </c>
      <c r="F38" s="61" t="n">
        <f aca="false">L38</f>
        <v>941.3608</v>
      </c>
      <c r="G38" s="61" t="n">
        <f aca="false">O38</f>
        <v>40.653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31442.21</v>
      </c>
      <c r="Q38" s="55" t="n">
        <v>76.074</v>
      </c>
      <c r="R38" s="55" t="n">
        <f aca="false">P38/3600</f>
        <v>8.73394722222222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  <c r="AE38" s="36" t="n">
        <f aca="false">Q38/100</f>
        <v>0.76074</v>
      </c>
      <c r="AF38" s="36" t="n">
        <f aca="false">R38/100</f>
        <v>0.0873394722222222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59" t="n">
        <f aca="false">L39</f>
        <v>4285.3744</v>
      </c>
      <c r="E39" s="59" t="n">
        <f aca="false">N39</f>
        <v>42.3173</v>
      </c>
      <c r="F39" s="59" t="n">
        <f aca="false">L39</f>
        <v>4285.3744</v>
      </c>
      <c r="G39" s="59" t="n">
        <f aca="false">O39</f>
        <v>42.7594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285.3744</v>
      </c>
      <c r="M39" s="56" t="n">
        <v>39.6082</v>
      </c>
      <c r="N39" s="56" t="n">
        <v>42.3173</v>
      </c>
      <c r="O39" s="56" t="n">
        <v>42.7594</v>
      </c>
      <c r="P39" s="56" t="n">
        <v>6407.24</v>
      </c>
      <c r="Q39" s="49" t="n">
        <v>20</v>
      </c>
      <c r="R39" s="56" t="n">
        <f aca="false">P39/3600</f>
        <v>1.77978888888889</v>
      </c>
      <c r="S39" s="58"/>
      <c r="T39" s="56"/>
      <c r="U39" s="56"/>
      <c r="V39" s="56"/>
      <c r="W39" s="56"/>
      <c r="X39" s="56"/>
      <c r="Y39" s="78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6" t="n">
        <f aca="false">Q39/100</f>
        <v>0.2</v>
      </c>
      <c r="AF39" s="36" t="n">
        <f aca="false">R39/100</f>
        <v>0.017797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2" t="s">
        <v>45</v>
      </c>
      <c r="B40" s="52"/>
      <c r="C40" s="52" t="n">
        <v>27</v>
      </c>
      <c r="D40" s="60" t="n">
        <f aca="false">L40</f>
        <v>2013.0616</v>
      </c>
      <c r="E40" s="60" t="n">
        <f aca="false">N40</f>
        <v>39.7678</v>
      </c>
      <c r="F40" s="60" t="n">
        <f aca="false">L40</f>
        <v>2013.0616</v>
      </c>
      <c r="G40" s="60" t="n">
        <f aca="false">O40</f>
        <v>39.8323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5864.65</v>
      </c>
      <c r="Q40" s="49" t="n">
        <v>16.656</v>
      </c>
      <c r="R40" s="49" t="n">
        <f aca="false">P40/3600</f>
        <v>1.62906944444444</v>
      </c>
      <c r="S40" s="50"/>
      <c r="T40" s="49"/>
      <c r="U40" s="49"/>
      <c r="V40" s="49"/>
      <c r="W40" s="49"/>
      <c r="X40" s="49"/>
      <c r="Y40" s="78"/>
      <c r="Z40" s="49" t="n">
        <f aca="false">X40/3600</f>
        <v>0</v>
      </c>
      <c r="AA40" s="50"/>
      <c r="AB40" s="50"/>
      <c r="AC40" s="50"/>
      <c r="AE40" s="36" t="n">
        <f aca="false">Q40/100</f>
        <v>0.16656</v>
      </c>
      <c r="AF40" s="36" t="n">
        <f aca="false">R40/100</f>
        <v>0.01629069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50.912</v>
      </c>
      <c r="E41" s="60" t="n">
        <f aca="false">N41</f>
        <v>37.3823</v>
      </c>
      <c r="F41" s="60" t="n">
        <f aca="false">L41</f>
        <v>950.912</v>
      </c>
      <c r="G41" s="60" t="n">
        <f aca="false">O41</f>
        <v>37.1628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5548.67</v>
      </c>
      <c r="Q41" s="49" t="n">
        <v>15.099</v>
      </c>
      <c r="R41" s="49" t="n">
        <f aca="false">P41/3600</f>
        <v>1.54129722222222</v>
      </c>
      <c r="S41" s="50"/>
      <c r="T41" s="49"/>
      <c r="U41" s="49"/>
      <c r="V41" s="49"/>
      <c r="W41" s="49"/>
      <c r="X41" s="49"/>
      <c r="Y41" s="78"/>
      <c r="Z41" s="49" t="n">
        <f aca="false">X41/3600</f>
        <v>0</v>
      </c>
      <c r="AA41" s="50"/>
      <c r="AB41" s="50"/>
      <c r="AC41" s="50"/>
      <c r="AE41" s="36" t="n">
        <f aca="false">Q41/100</f>
        <v>0.15099</v>
      </c>
      <c r="AF41" s="36" t="n">
        <f aca="false">R41/100</f>
        <v>0.0154129722222222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60.6056</v>
      </c>
      <c r="E42" s="61" t="n">
        <f aca="false">N42</f>
        <v>35.2792</v>
      </c>
      <c r="F42" s="61" t="n">
        <f aca="false">L42</f>
        <v>460.6056</v>
      </c>
      <c r="G42" s="61" t="n">
        <f aca="false">O42</f>
        <v>34.7473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273.4</v>
      </c>
      <c r="Q42" s="55" t="n">
        <v>12.876</v>
      </c>
      <c r="R42" s="55" t="n">
        <f aca="false">P42/3600</f>
        <v>1.4648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  <c r="AE42" s="36" t="n">
        <f aca="false">Q42/100</f>
        <v>0.12876</v>
      </c>
      <c r="AF42" s="36" t="n">
        <f aca="false">R42/100</f>
        <v>0.0146483333333333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2"/>
      <c r="B43" s="47" t="s">
        <v>46</v>
      </c>
      <c r="C43" s="47" t="n">
        <v>22</v>
      </c>
      <c r="D43" s="59" t="n">
        <f aca="false">L43</f>
        <v>4628.5656</v>
      </c>
      <c r="E43" s="59" t="n">
        <f aca="false">N43</f>
        <v>42.979</v>
      </c>
      <c r="F43" s="59" t="n">
        <f aca="false">L43</f>
        <v>4628.5656</v>
      </c>
      <c r="G43" s="59" t="n">
        <f aca="false">O43</f>
        <v>44.239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628.5656</v>
      </c>
      <c r="M43" s="56" t="n">
        <v>39.7978</v>
      </c>
      <c r="N43" s="56" t="n">
        <v>42.979</v>
      </c>
      <c r="O43" s="56" t="n">
        <v>44.239</v>
      </c>
      <c r="P43" s="56" t="n">
        <v>7240.5</v>
      </c>
      <c r="Q43" s="49" t="n">
        <v>24.125</v>
      </c>
      <c r="R43" s="56" t="n">
        <f aca="false">P43/3600</f>
        <v>2.01125</v>
      </c>
      <c r="S43" s="58"/>
      <c r="T43" s="56"/>
      <c r="U43" s="56"/>
      <c r="V43" s="56"/>
      <c r="W43" s="56"/>
      <c r="X43" s="56"/>
      <c r="Y43" s="78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6" t="n">
        <f aca="false">Q43/100</f>
        <v>0.24125</v>
      </c>
      <c r="AF43" s="36" t="n">
        <f aca="false">R43/100</f>
        <v>0.0201125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87.96</v>
      </c>
      <c r="E44" s="60" t="n">
        <f aca="false">N44</f>
        <v>40.9099</v>
      </c>
      <c r="F44" s="60" t="n">
        <f aca="false">L44</f>
        <v>2087.96</v>
      </c>
      <c r="G44" s="60" t="n">
        <f aca="false">O44</f>
        <v>41.899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6737.45</v>
      </c>
      <c r="Q44" s="49" t="n">
        <v>19.844</v>
      </c>
      <c r="R44" s="49" t="n">
        <f aca="false">P44/3600</f>
        <v>1.87151388888889</v>
      </c>
      <c r="S44" s="50"/>
      <c r="T44" s="49"/>
      <c r="U44" s="49"/>
      <c r="V44" s="49"/>
      <c r="W44" s="49"/>
      <c r="X44" s="49"/>
      <c r="Y44" s="78"/>
      <c r="Z44" s="49" t="n">
        <f aca="false">X44/3600</f>
        <v>0</v>
      </c>
      <c r="AA44" s="50"/>
      <c r="AB44" s="50"/>
      <c r="AC44" s="50"/>
      <c r="AE44" s="36" t="n">
        <f aca="false">Q44/100</f>
        <v>0.19844</v>
      </c>
      <c r="AF44" s="36" t="n">
        <f aca="false">R44/100</f>
        <v>0.018715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08.4632</v>
      </c>
      <c r="E45" s="60" t="n">
        <f aca="false">N45</f>
        <v>38.9143</v>
      </c>
      <c r="F45" s="60" t="n">
        <f aca="false">L45</f>
        <v>1008.4632</v>
      </c>
      <c r="G45" s="60" t="n">
        <f aca="false">O45</f>
        <v>39.6966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6445.52</v>
      </c>
      <c r="Q45" s="49" t="n">
        <v>17.116</v>
      </c>
      <c r="R45" s="49" t="n">
        <f aca="false">P45/3600</f>
        <v>1.79042222222222</v>
      </c>
      <c r="S45" s="50"/>
      <c r="T45" s="49"/>
      <c r="U45" s="49"/>
      <c r="V45" s="49"/>
      <c r="W45" s="49"/>
      <c r="X45" s="49"/>
      <c r="Y45" s="78"/>
      <c r="Z45" s="49" t="n">
        <f aca="false">X45/3600</f>
        <v>0</v>
      </c>
      <c r="AA45" s="50"/>
      <c r="AB45" s="50"/>
      <c r="AC45" s="50"/>
      <c r="AE45" s="36" t="n">
        <f aca="false">Q45/100</f>
        <v>0.17116</v>
      </c>
      <c r="AF45" s="36" t="n">
        <f aca="false">R45/100</f>
        <v>0.017904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9.5544</v>
      </c>
      <c r="E46" s="61" t="n">
        <f aca="false">N46</f>
        <v>37.1072</v>
      </c>
      <c r="F46" s="61" t="n">
        <f aca="false">L46</f>
        <v>499.5544</v>
      </c>
      <c r="G46" s="61" t="n">
        <f aca="false">O46</f>
        <v>37.721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6561.64</v>
      </c>
      <c r="Q46" s="55" t="n">
        <v>16.361</v>
      </c>
      <c r="R46" s="55" t="n">
        <f aca="false">P46/3600</f>
        <v>1.82267777777778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  <c r="AE46" s="36" t="n">
        <f aca="false">Q46/100</f>
        <v>0.16361</v>
      </c>
      <c r="AF46" s="36" t="n">
        <f aca="false">R46/100</f>
        <v>0.018226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2"/>
      <c r="B47" s="47" t="s">
        <v>47</v>
      </c>
      <c r="C47" s="47" t="n">
        <v>22</v>
      </c>
      <c r="D47" s="59" t="n">
        <f aca="false">L47</f>
        <v>9009.5056</v>
      </c>
      <c r="E47" s="59" t="n">
        <f aca="false">N47</f>
        <v>40.7898</v>
      </c>
      <c r="F47" s="59" t="n">
        <f aca="false">L47</f>
        <v>9009.5056</v>
      </c>
      <c r="G47" s="59" t="n">
        <f aca="false">O47</f>
        <v>41.6348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009.5056</v>
      </c>
      <c r="M47" s="56" t="n">
        <v>37.9144</v>
      </c>
      <c r="N47" s="56" t="n">
        <v>40.7898</v>
      </c>
      <c r="O47" s="56" t="n">
        <v>41.6348</v>
      </c>
      <c r="P47" s="56" t="n">
        <v>6511.61</v>
      </c>
      <c r="Q47" s="49" t="n">
        <v>28.047</v>
      </c>
      <c r="R47" s="56" t="n">
        <f aca="false">P47/3600</f>
        <v>1.80878055555556</v>
      </c>
      <c r="S47" s="58"/>
      <c r="T47" s="56"/>
      <c r="U47" s="56"/>
      <c r="V47" s="56"/>
      <c r="W47" s="56"/>
      <c r="X47" s="56"/>
      <c r="Y47" s="78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6" t="n">
        <f aca="false">Q47/100</f>
        <v>0.28047</v>
      </c>
      <c r="AF47" s="36" t="n">
        <f aca="false">R47/100</f>
        <v>0.0180878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91.9704</v>
      </c>
      <c r="E48" s="60" t="n">
        <f aca="false">N48</f>
        <v>38.2173</v>
      </c>
      <c r="F48" s="60" t="n">
        <f aca="false">L48</f>
        <v>3891.9704</v>
      </c>
      <c r="G48" s="60" t="n">
        <f aca="false">O48</f>
        <v>39.03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5946.24</v>
      </c>
      <c r="Q48" s="49" t="n">
        <v>21.672</v>
      </c>
      <c r="R48" s="49" t="n">
        <f aca="false">P48/3600</f>
        <v>1.65173333333333</v>
      </c>
      <c r="S48" s="50"/>
      <c r="T48" s="49"/>
      <c r="U48" s="49"/>
      <c r="V48" s="49"/>
      <c r="W48" s="49"/>
      <c r="X48" s="49"/>
      <c r="Y48" s="78"/>
      <c r="Z48" s="49" t="n">
        <f aca="false">X48/3600</f>
        <v>0</v>
      </c>
      <c r="AA48" s="50"/>
      <c r="AB48" s="50"/>
      <c r="AC48" s="50"/>
      <c r="AE48" s="36" t="n">
        <f aca="false">Q48/100</f>
        <v>0.21672</v>
      </c>
      <c r="AF48" s="36" t="n">
        <f aca="false">R48/100</f>
        <v>0.0165173333333333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91.5608</v>
      </c>
      <c r="E49" s="60" t="n">
        <f aca="false">N49</f>
        <v>36.0017</v>
      </c>
      <c r="F49" s="60" t="n">
        <f aca="false">L49</f>
        <v>1691.5608</v>
      </c>
      <c r="G49" s="60" t="n">
        <f aca="false">O49</f>
        <v>36.770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5549.89</v>
      </c>
      <c r="Q49" s="49" t="n">
        <v>16.897</v>
      </c>
      <c r="R49" s="49" t="n">
        <f aca="false">P49/3600</f>
        <v>1.54163611111111</v>
      </c>
      <c r="S49" s="50"/>
      <c r="T49" s="49"/>
      <c r="U49" s="49"/>
      <c r="V49" s="49"/>
      <c r="W49" s="49"/>
      <c r="X49" s="49"/>
      <c r="Y49" s="78"/>
      <c r="Z49" s="49" t="n">
        <f aca="false">X49/3600</f>
        <v>0</v>
      </c>
      <c r="AA49" s="50"/>
      <c r="AB49" s="50"/>
      <c r="AC49" s="50"/>
      <c r="AE49" s="36" t="n">
        <f aca="false">Q49/100</f>
        <v>0.16897</v>
      </c>
      <c r="AF49" s="36" t="n">
        <f aca="false">R49/100</f>
        <v>0.0154163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97.0752</v>
      </c>
      <c r="E50" s="61" t="n">
        <f aca="false">N50</f>
        <v>34.0481</v>
      </c>
      <c r="F50" s="61" t="n">
        <f aca="false">L50</f>
        <v>697.0752</v>
      </c>
      <c r="G50" s="61" t="n">
        <f aca="false">O50</f>
        <v>34.7624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324.79</v>
      </c>
      <c r="Q50" s="55" t="n">
        <v>14.47</v>
      </c>
      <c r="R50" s="55" t="n">
        <f aca="false">P50/3600</f>
        <v>1.47910833333333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  <c r="AE50" s="36" t="n">
        <f aca="false">Q50/100</f>
        <v>0.1447</v>
      </c>
      <c r="AF50" s="36" t="n">
        <f aca="false">R50/100</f>
        <v>0.014791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2"/>
      <c r="B51" s="47" t="s">
        <v>48</v>
      </c>
      <c r="C51" s="47" t="n">
        <v>22</v>
      </c>
      <c r="D51" s="59" t="n">
        <f aca="false">L51</f>
        <v>6092.956</v>
      </c>
      <c r="E51" s="59" t="n">
        <f aca="false">N51</f>
        <v>41.3952</v>
      </c>
      <c r="F51" s="59" t="n">
        <f aca="false">L51</f>
        <v>6092.956</v>
      </c>
      <c r="G51" s="59" t="n">
        <f aca="false">O51</f>
        <v>42.67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092.956</v>
      </c>
      <c r="M51" s="56" t="n">
        <v>39.4736</v>
      </c>
      <c r="N51" s="56" t="n">
        <v>41.3952</v>
      </c>
      <c r="O51" s="56" t="n">
        <v>42.6733</v>
      </c>
      <c r="P51" s="56" t="n">
        <v>4650</v>
      </c>
      <c r="Q51" s="49" t="n">
        <v>17.14</v>
      </c>
      <c r="R51" s="56" t="n">
        <f aca="false">P51/3600</f>
        <v>1.29166666666667</v>
      </c>
      <c r="S51" s="58"/>
      <c r="T51" s="56"/>
      <c r="U51" s="56"/>
      <c r="V51" s="56"/>
      <c r="W51" s="56"/>
      <c r="X51" s="56"/>
      <c r="Y51" s="78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6" t="n">
        <f aca="false">Q51/100</f>
        <v>0.1714</v>
      </c>
      <c r="AF51" s="36" t="n">
        <f aca="false">R51/100</f>
        <v>0.0129166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513.0664</v>
      </c>
      <c r="E52" s="60" t="n">
        <f aca="false">N52</f>
        <v>38.7328</v>
      </c>
      <c r="F52" s="60" t="n">
        <f aca="false">L52</f>
        <v>2513.0664</v>
      </c>
      <c r="G52" s="60" t="n">
        <f aca="false">O52</f>
        <v>40.246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4379.84</v>
      </c>
      <c r="Q52" s="49" t="n">
        <v>13.109</v>
      </c>
      <c r="R52" s="49" t="n">
        <f aca="false">P52/3600</f>
        <v>1.21662222222222</v>
      </c>
      <c r="S52" s="50"/>
      <c r="T52" s="49"/>
      <c r="U52" s="49"/>
      <c r="V52" s="49"/>
      <c r="W52" s="49"/>
      <c r="X52" s="49"/>
      <c r="Y52" s="78"/>
      <c r="Z52" s="49" t="n">
        <f aca="false">X52/3600</f>
        <v>0</v>
      </c>
      <c r="AA52" s="50"/>
      <c r="AB52" s="50"/>
      <c r="AC52" s="50"/>
      <c r="AE52" s="36" t="n">
        <f aca="false">Q52/100</f>
        <v>0.13109</v>
      </c>
      <c r="AF52" s="36" t="n">
        <f aca="false">R52/100</f>
        <v>0.01216622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127.024</v>
      </c>
      <c r="E53" s="60" t="n">
        <f aca="false">N53</f>
        <v>36.5092</v>
      </c>
      <c r="F53" s="60" t="n">
        <f aca="false">L53</f>
        <v>1127.024</v>
      </c>
      <c r="G53" s="60" t="n">
        <f aca="false">O53</f>
        <v>38.097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3861.28</v>
      </c>
      <c r="Q53" s="49" t="n">
        <v>10.863</v>
      </c>
      <c r="R53" s="49" t="n">
        <f aca="false">P53/3600</f>
        <v>1.07257777777778</v>
      </c>
      <c r="S53" s="50"/>
      <c r="T53" s="49"/>
      <c r="U53" s="49"/>
      <c r="V53" s="49"/>
      <c r="W53" s="49"/>
      <c r="X53" s="49"/>
      <c r="Y53" s="78"/>
      <c r="Z53" s="49" t="n">
        <f aca="false">X53/3600</f>
        <v>0</v>
      </c>
      <c r="AA53" s="50"/>
      <c r="AB53" s="50"/>
      <c r="AC53" s="50"/>
      <c r="AE53" s="36" t="n">
        <f aca="false">Q53/100</f>
        <v>0.10863</v>
      </c>
      <c r="AF53" s="36" t="n">
        <f aca="false">R53/100</f>
        <v>0.0107257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98.2128</v>
      </c>
      <c r="E54" s="61" t="n">
        <f aca="false">N54</f>
        <v>34.6066</v>
      </c>
      <c r="F54" s="61" t="n">
        <f aca="false">L54</f>
        <v>498.2128</v>
      </c>
      <c r="G54" s="61" t="n">
        <f aca="false">O54</f>
        <v>36.119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587.8</v>
      </c>
      <c r="Q54" s="55" t="n">
        <v>9.438</v>
      </c>
      <c r="R54" s="55" t="n">
        <f aca="false">P54/3600</f>
        <v>0.99661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  <c r="AE54" s="36" t="n">
        <f aca="false">Q54/100</f>
        <v>0.09438</v>
      </c>
      <c r="AF54" s="36" t="n">
        <f aca="false">R54/100</f>
        <v>0.00996611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59" t="n">
        <f aca="false">L55</f>
        <v>1911.1568</v>
      </c>
      <c r="E55" s="59" t="n">
        <f aca="false">N55</f>
        <v>43.3682</v>
      </c>
      <c r="F55" s="59" t="n">
        <f aca="false">L55</f>
        <v>1911.1568</v>
      </c>
      <c r="G55" s="59" t="n">
        <f aca="false">O55</f>
        <v>42.7557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911.1568</v>
      </c>
      <c r="M55" s="56" t="n">
        <v>40.4178</v>
      </c>
      <c r="N55" s="56" t="n">
        <v>43.3682</v>
      </c>
      <c r="O55" s="56" t="n">
        <v>42.7557</v>
      </c>
      <c r="P55" s="56" t="n">
        <v>1609.12</v>
      </c>
      <c r="Q55" s="49" t="n">
        <v>6.234</v>
      </c>
      <c r="R55" s="56" t="n">
        <f aca="false">P55/3600</f>
        <v>0.446977777777778</v>
      </c>
      <c r="S55" s="58"/>
      <c r="T55" s="56"/>
      <c r="U55" s="56"/>
      <c r="V55" s="56"/>
      <c r="W55" s="56"/>
      <c r="X55" s="56"/>
      <c r="Y55" s="78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6" t="n">
        <f aca="false">Q55/100</f>
        <v>0.06234</v>
      </c>
      <c r="AF55" s="36" t="n">
        <f aca="false">R55/100</f>
        <v>0.0044697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2" t="s">
        <v>50</v>
      </c>
      <c r="B56" s="52"/>
      <c r="C56" s="52" t="n">
        <v>27</v>
      </c>
      <c r="D56" s="60" t="n">
        <f aca="false">L56</f>
        <v>955.6032</v>
      </c>
      <c r="E56" s="60" t="n">
        <f aca="false">N56</f>
        <v>40.6813</v>
      </c>
      <c r="F56" s="60" t="n">
        <f aca="false">L56</f>
        <v>955.6032</v>
      </c>
      <c r="G56" s="60" t="n">
        <f aca="false">O56</f>
        <v>39.6201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1498.09</v>
      </c>
      <c r="Q56" s="49" t="n">
        <v>5.359</v>
      </c>
      <c r="R56" s="49" t="n">
        <f aca="false">P56/3600</f>
        <v>0.416136111111111</v>
      </c>
      <c r="S56" s="50"/>
      <c r="T56" s="49"/>
      <c r="U56" s="49"/>
      <c r="V56" s="49"/>
      <c r="W56" s="49"/>
      <c r="X56" s="49"/>
      <c r="Y56" s="78"/>
      <c r="Z56" s="49" t="n">
        <f aca="false">X56/3600</f>
        <v>0</v>
      </c>
      <c r="AA56" s="50"/>
      <c r="AB56" s="50"/>
      <c r="AC56" s="50"/>
      <c r="AE56" s="36" t="n">
        <f aca="false">Q56/100</f>
        <v>0.05359</v>
      </c>
      <c r="AF56" s="36" t="n">
        <f aca="false">R56/100</f>
        <v>0.00416136111111111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63.9584</v>
      </c>
      <c r="E57" s="60" t="n">
        <f aca="false">N57</f>
        <v>38.2997</v>
      </c>
      <c r="F57" s="60" t="n">
        <f aca="false">L57</f>
        <v>463.9584</v>
      </c>
      <c r="G57" s="60" t="n">
        <f aca="false">O57</f>
        <v>36.8492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1411.56</v>
      </c>
      <c r="Q57" s="49" t="n">
        <v>5.486</v>
      </c>
      <c r="R57" s="49" t="n">
        <f aca="false">P57/3600</f>
        <v>0.3921</v>
      </c>
      <c r="S57" s="50"/>
      <c r="T57" s="49"/>
      <c r="U57" s="49"/>
      <c r="V57" s="49"/>
      <c r="W57" s="49"/>
      <c r="X57" s="49"/>
      <c r="Y57" s="78"/>
      <c r="Z57" s="49" t="n">
        <f aca="false">X57/3600</f>
        <v>0</v>
      </c>
      <c r="AA57" s="50"/>
      <c r="AB57" s="50"/>
      <c r="AC57" s="50"/>
      <c r="AE57" s="36" t="n">
        <f aca="false">Q57/100</f>
        <v>0.05486</v>
      </c>
      <c r="AF57" s="36" t="n">
        <f aca="false">R57/100</f>
        <v>0.00392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5.0144</v>
      </c>
      <c r="E58" s="61" t="n">
        <f aca="false">N58</f>
        <v>36.2503</v>
      </c>
      <c r="F58" s="61" t="n">
        <f aca="false">L58</f>
        <v>225.0144</v>
      </c>
      <c r="G58" s="61" t="n">
        <f aca="false">O58</f>
        <v>34.3906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350.69</v>
      </c>
      <c r="Q58" s="55" t="n">
        <v>3.953</v>
      </c>
      <c r="R58" s="55" t="n">
        <f aca="false">P58/3600</f>
        <v>0.375191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  <c r="AE58" s="36" t="n">
        <f aca="false">Q58/100</f>
        <v>0.03953</v>
      </c>
      <c r="AF58" s="36" t="n">
        <f aca="false">R58/100</f>
        <v>0.0037519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2"/>
      <c r="B59" s="47" t="s">
        <v>51</v>
      </c>
      <c r="C59" s="47" t="n">
        <v>22</v>
      </c>
      <c r="D59" s="57" t="n">
        <f aca="false">L59</f>
        <v>2460.5768</v>
      </c>
      <c r="E59" s="57" t="n">
        <f aca="false">N59</f>
        <v>42.4382</v>
      </c>
      <c r="F59" s="57" t="n">
        <f aca="false">L59</f>
        <v>2460.5768</v>
      </c>
      <c r="G59" s="57" t="n">
        <f aca="false">O59</f>
        <v>43.30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460.5768</v>
      </c>
      <c r="M59" s="56" t="n">
        <v>37.7772</v>
      </c>
      <c r="N59" s="56" t="n">
        <v>42.4382</v>
      </c>
      <c r="O59" s="56" t="n">
        <v>43.3073</v>
      </c>
      <c r="P59" s="56" t="n">
        <v>1814.3</v>
      </c>
      <c r="Q59" s="49" t="n">
        <v>8.687</v>
      </c>
      <c r="R59" s="56" t="n">
        <f aca="false">P59/3600</f>
        <v>0.503972222222222</v>
      </c>
      <c r="S59" s="58"/>
      <c r="T59" s="56"/>
      <c r="U59" s="56"/>
      <c r="V59" s="56"/>
      <c r="W59" s="56"/>
      <c r="X59" s="56"/>
      <c r="Y59" s="78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6" t="n">
        <f aca="false">Q59/100</f>
        <v>0.08687</v>
      </c>
      <c r="AF59" s="36" t="n">
        <f aca="false">R59/100</f>
        <v>0.00503972222222222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1622.95</v>
      </c>
      <c r="Q60" s="49" t="n">
        <v>6.281</v>
      </c>
      <c r="R60" s="49" t="n">
        <f aca="false">P60/3600</f>
        <v>0.450819444444444</v>
      </c>
      <c r="S60" s="50"/>
      <c r="T60" s="49"/>
      <c r="U60" s="49"/>
      <c r="V60" s="49"/>
      <c r="W60" s="49"/>
      <c r="X60" s="49"/>
      <c r="Y60" s="78"/>
      <c r="Z60" s="49" t="n">
        <f aca="false">X60/3600</f>
        <v>0</v>
      </c>
      <c r="AA60" s="50"/>
      <c r="AB60" s="50"/>
      <c r="AC60" s="50"/>
      <c r="AE60" s="36" t="n">
        <f aca="false">Q60/100</f>
        <v>0.06281</v>
      </c>
      <c r="AF60" s="36" t="n">
        <f aca="false">R60/100</f>
        <v>0.00450819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1533.9</v>
      </c>
      <c r="Q61" s="49" t="n">
        <v>5.205</v>
      </c>
      <c r="R61" s="49" t="n">
        <f aca="false">P61/3600</f>
        <v>0.426083333333333</v>
      </c>
      <c r="S61" s="50"/>
      <c r="T61" s="49"/>
      <c r="U61" s="49"/>
      <c r="V61" s="49"/>
      <c r="W61" s="49"/>
      <c r="X61" s="49"/>
      <c r="Y61" s="78"/>
      <c r="Z61" s="49" t="n">
        <f aca="false">X61/3600</f>
        <v>0</v>
      </c>
      <c r="AA61" s="50"/>
      <c r="AB61" s="50"/>
      <c r="AC61" s="50"/>
      <c r="AE61" s="36" t="n">
        <f aca="false">Q61/100</f>
        <v>0.05205</v>
      </c>
      <c r="AF61" s="36" t="n">
        <f aca="false">R61/100</f>
        <v>0.0042608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480.89</v>
      </c>
      <c r="Q62" s="55" t="n">
        <v>4.5</v>
      </c>
      <c r="R62" s="55" t="n">
        <f aca="false">P62/3600</f>
        <v>0.411358333333333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  <c r="AE62" s="36" t="n">
        <f aca="false">Q62/100</f>
        <v>0.045</v>
      </c>
      <c r="AF62" s="36" t="n">
        <f aca="false">R62/100</f>
        <v>0.00411358333333333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2"/>
      <c r="B63" s="47" t="s">
        <v>52</v>
      </c>
      <c r="C63" s="47" t="n">
        <v>22</v>
      </c>
      <c r="D63" s="59" t="n">
        <f aca="false">L63</f>
        <v>2103.0528</v>
      </c>
      <c r="E63" s="59" t="n">
        <f aca="false">N63</f>
        <v>40.5288</v>
      </c>
      <c r="F63" s="59" t="n">
        <f aca="false">L63</f>
        <v>2103.0528</v>
      </c>
      <c r="G63" s="59" t="n">
        <f aca="false">O63</f>
        <v>41.1951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03.0528</v>
      </c>
      <c r="M63" s="56" t="n">
        <v>37.7186</v>
      </c>
      <c r="N63" s="56" t="n">
        <v>40.5288</v>
      </c>
      <c r="O63" s="56" t="n">
        <v>41.1951</v>
      </c>
      <c r="P63" s="56" t="n">
        <v>1501.58</v>
      </c>
      <c r="Q63" s="49" t="n">
        <v>7.046</v>
      </c>
      <c r="R63" s="56" t="n">
        <f aca="false">P63/3600</f>
        <v>0.417105555555556</v>
      </c>
      <c r="S63" s="58"/>
      <c r="T63" s="56"/>
      <c r="U63" s="56"/>
      <c r="V63" s="56"/>
      <c r="W63" s="56"/>
      <c r="X63" s="56"/>
      <c r="Y63" s="78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6" t="n">
        <f aca="false">Q63/100</f>
        <v>0.07046</v>
      </c>
      <c r="AF63" s="36" t="n">
        <f aca="false">R63/100</f>
        <v>0.00417105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09.0792</v>
      </c>
      <c r="E64" s="60" t="n">
        <f aca="false">N64</f>
        <v>37.8856</v>
      </c>
      <c r="F64" s="60" t="n">
        <f aca="false">L64</f>
        <v>909.0792</v>
      </c>
      <c r="G64" s="60" t="n">
        <f aca="false">O64</f>
        <v>38.473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365.44</v>
      </c>
      <c r="Q64" s="49" t="n">
        <v>5.25</v>
      </c>
      <c r="R64" s="49" t="n">
        <f aca="false">P64/3600</f>
        <v>0.379288888888889</v>
      </c>
      <c r="S64" s="50"/>
      <c r="T64" s="49"/>
      <c r="U64" s="49"/>
      <c r="V64" s="49"/>
      <c r="W64" s="49"/>
      <c r="X64" s="49"/>
      <c r="Y64" s="78"/>
      <c r="Z64" s="49" t="n">
        <f aca="false">X64/3600</f>
        <v>0</v>
      </c>
      <c r="AA64" s="50"/>
      <c r="AB64" s="50"/>
      <c r="AC64" s="50"/>
      <c r="AE64" s="36" t="n">
        <f aca="false">Q64/100</f>
        <v>0.0525</v>
      </c>
      <c r="AF64" s="36" t="n">
        <f aca="false">R64/100</f>
        <v>0.00379288888888889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8.7456</v>
      </c>
      <c r="E65" s="60" t="n">
        <f aca="false">N65</f>
        <v>35.548</v>
      </c>
      <c r="F65" s="60" t="n">
        <f aca="false">L65</f>
        <v>388.7456</v>
      </c>
      <c r="G65" s="60" t="n">
        <f aca="false">O65</f>
        <v>36.1435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301.04</v>
      </c>
      <c r="Q65" s="49" t="n">
        <v>4.392</v>
      </c>
      <c r="R65" s="49" t="n">
        <f aca="false">P65/3600</f>
        <v>0.3614</v>
      </c>
      <c r="S65" s="50"/>
      <c r="T65" s="49"/>
      <c r="U65" s="49"/>
      <c r="V65" s="49"/>
      <c r="W65" s="49"/>
      <c r="X65" s="49"/>
      <c r="Y65" s="78"/>
      <c r="Z65" s="49" t="n">
        <f aca="false">X65/3600</f>
        <v>0</v>
      </c>
      <c r="AA65" s="50"/>
      <c r="AB65" s="50"/>
      <c r="AC65" s="50"/>
      <c r="AE65" s="36" t="n">
        <f aca="false">Q65/100</f>
        <v>0.04392</v>
      </c>
      <c r="AF65" s="36" t="n">
        <f aca="false">R65/100</f>
        <v>0.00361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0.6072</v>
      </c>
      <c r="E66" s="61" t="n">
        <f aca="false">N66</f>
        <v>33.5168</v>
      </c>
      <c r="F66" s="61" t="n">
        <f aca="false">L66</f>
        <v>160.6072</v>
      </c>
      <c r="G66" s="61" t="n">
        <f aca="false">O66</f>
        <v>34.056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231.76</v>
      </c>
      <c r="Q66" s="55" t="n">
        <v>3.703</v>
      </c>
      <c r="R66" s="55" t="n">
        <f aca="false">P66/3600</f>
        <v>0.342155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  <c r="AE66" s="36" t="n">
        <f aca="false">Q66/100</f>
        <v>0.03703</v>
      </c>
      <c r="AF66" s="36" t="n">
        <f aca="false">R66/100</f>
        <v>0.00342155555555556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2"/>
      <c r="B67" s="47" t="s">
        <v>48</v>
      </c>
      <c r="C67" s="47" t="n">
        <v>22</v>
      </c>
      <c r="D67" s="57" t="n">
        <f aca="false">L67</f>
        <v>1467.4304</v>
      </c>
      <c r="E67" s="57" t="n">
        <f aca="false">N67</f>
        <v>41.2201</v>
      </c>
      <c r="F67" s="57" t="n">
        <f aca="false">L67</f>
        <v>1467.4304</v>
      </c>
      <c r="G67" s="57" t="n">
        <f aca="false">O67</f>
        <v>42.195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67.4304</v>
      </c>
      <c r="M67" s="56" t="n">
        <v>39.5087</v>
      </c>
      <c r="N67" s="56" t="n">
        <v>41.2201</v>
      </c>
      <c r="O67" s="56" t="n">
        <v>42.1953</v>
      </c>
      <c r="P67" s="56" t="n">
        <v>1071.37</v>
      </c>
      <c r="Q67" s="49" t="n">
        <v>4.625</v>
      </c>
      <c r="R67" s="56" t="n">
        <f aca="false">P67/3600</f>
        <v>0.297602777777778</v>
      </c>
      <c r="S67" s="58"/>
      <c r="T67" s="56"/>
      <c r="U67" s="56"/>
      <c r="V67" s="56"/>
      <c r="W67" s="56"/>
      <c r="X67" s="56"/>
      <c r="Y67" s="78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6" t="n">
        <f aca="false">Q67/100</f>
        <v>0.04625</v>
      </c>
      <c r="AF67" s="36" t="n">
        <f aca="false">R67/100</f>
        <v>0.0029760277777777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989.87</v>
      </c>
      <c r="Q68" s="49" t="n">
        <v>3.734</v>
      </c>
      <c r="R68" s="49" t="n">
        <f aca="false">P68/3600</f>
        <v>0.274963888888889</v>
      </c>
      <c r="S68" s="50"/>
      <c r="T68" s="49"/>
      <c r="U68" s="49"/>
      <c r="V68" s="49"/>
      <c r="W68" s="49"/>
      <c r="X68" s="49"/>
      <c r="Y68" s="78"/>
      <c r="Z68" s="49" t="n">
        <f aca="false">X68/3600</f>
        <v>0</v>
      </c>
      <c r="AA68" s="50"/>
      <c r="AB68" s="50"/>
      <c r="AC68" s="50"/>
      <c r="AE68" s="36" t="n">
        <f aca="false">Q68/100</f>
        <v>0.03734</v>
      </c>
      <c r="AF68" s="36" t="n">
        <f aca="false">R68/100</f>
        <v>0.00274963888888889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899.01</v>
      </c>
      <c r="Q69" s="49" t="n">
        <v>3.094</v>
      </c>
      <c r="R69" s="49" t="n">
        <f aca="false">P69/3600</f>
        <v>0.249725</v>
      </c>
      <c r="S69" s="50"/>
      <c r="T69" s="49"/>
      <c r="U69" s="49"/>
      <c r="V69" s="49"/>
      <c r="W69" s="49"/>
      <c r="X69" s="49"/>
      <c r="Y69" s="78"/>
      <c r="Z69" s="49" t="n">
        <f aca="false">X69/3600</f>
        <v>0</v>
      </c>
      <c r="AA69" s="50"/>
      <c r="AB69" s="50"/>
      <c r="AC69" s="50"/>
      <c r="AE69" s="36" t="n">
        <f aca="false">Q69/100</f>
        <v>0.03094</v>
      </c>
      <c r="AF69" s="36" t="n">
        <f aca="false">R69/100</f>
        <v>0.00249725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4.5576</v>
      </c>
      <c r="E70" s="62" t="n">
        <f aca="false">N70</f>
        <v>33.8386</v>
      </c>
      <c r="F70" s="62" t="n">
        <f aca="false">L70</f>
        <v>154.5576</v>
      </c>
      <c r="G70" s="62" t="n">
        <f aca="false">O70</f>
        <v>34.782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854.55</v>
      </c>
      <c r="Q70" s="55" t="n">
        <v>2.578</v>
      </c>
      <c r="R70" s="55" t="n">
        <f aca="false">P70/3600</f>
        <v>0.23737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  <c r="AE70" s="36" t="n">
        <f aca="false">Q70/100</f>
        <v>0.02578</v>
      </c>
      <c r="AF70" s="36" t="n">
        <f aca="false">R70/100</f>
        <v>0.00237375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59" t="n">
        <f aca="false">L71</f>
        <v>2173.9176</v>
      </c>
      <c r="E71" s="59" t="n">
        <f aca="false">N71</f>
        <v>46.4515</v>
      </c>
      <c r="F71" s="59" t="n">
        <f aca="false">L71</f>
        <v>2173.9176</v>
      </c>
      <c r="G71" s="59" t="n">
        <f aca="false">O71</f>
        <v>47.451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73.9176</v>
      </c>
      <c r="M71" s="56" t="n">
        <v>43.0677</v>
      </c>
      <c r="N71" s="56" t="n">
        <v>46.4515</v>
      </c>
      <c r="O71" s="56" t="n">
        <v>47.4512</v>
      </c>
      <c r="P71" s="56" t="n">
        <v>13940.96</v>
      </c>
      <c r="Q71" s="49" t="n">
        <v>35.094</v>
      </c>
      <c r="R71" s="56" t="n">
        <f aca="false">P71/3600</f>
        <v>3.87248888888889</v>
      </c>
      <c r="S71" s="58"/>
      <c r="T71" s="56"/>
      <c r="U71" s="56"/>
      <c r="V71" s="56"/>
      <c r="W71" s="56"/>
      <c r="X71" s="56"/>
      <c r="Y71" s="78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6" t="n">
        <f aca="false">Q71/100</f>
        <v>0.35094</v>
      </c>
      <c r="AF71" s="36" t="n">
        <f aca="false">R71/100</f>
        <v>0.038724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2" t="s">
        <v>55</v>
      </c>
      <c r="B72" s="52"/>
      <c r="C72" s="52" t="n">
        <v>27</v>
      </c>
      <c r="D72" s="60" t="n">
        <f aca="false">L72</f>
        <v>820.6544</v>
      </c>
      <c r="E72" s="60" t="n">
        <f aca="false">N72</f>
        <v>45.3037</v>
      </c>
      <c r="F72" s="60" t="n">
        <f aca="false">L72</f>
        <v>820.6544</v>
      </c>
      <c r="G72" s="60" t="n">
        <f aca="false">O72</f>
        <v>46.013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3295.09</v>
      </c>
      <c r="Q72" s="49" t="n">
        <v>29.953</v>
      </c>
      <c r="R72" s="49" t="n">
        <f aca="false">P72/3600</f>
        <v>3.69308055555556</v>
      </c>
      <c r="S72" s="50"/>
      <c r="T72" s="49"/>
      <c r="U72" s="49"/>
      <c r="V72" s="49"/>
      <c r="W72" s="49"/>
      <c r="X72" s="49"/>
      <c r="Y72" s="78"/>
      <c r="Z72" s="49" t="n">
        <f aca="false">X72/3600</f>
        <v>0</v>
      </c>
      <c r="AA72" s="50"/>
      <c r="AB72" s="50"/>
      <c r="AC72" s="50"/>
      <c r="AE72" s="36" t="n">
        <f aca="false">Q72/100</f>
        <v>0.29953</v>
      </c>
      <c r="AF72" s="36" t="n">
        <f aca="false">R72/100</f>
        <v>0.036930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99.6832</v>
      </c>
      <c r="E73" s="60" t="n">
        <f aca="false">N73</f>
        <v>43.9294</v>
      </c>
      <c r="F73" s="60" t="n">
        <f aca="false">L73</f>
        <v>399.6832</v>
      </c>
      <c r="G73" s="60" t="n">
        <f aca="false">O73</f>
        <v>44.4004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3283.61</v>
      </c>
      <c r="Q73" s="49" t="n">
        <v>28.151</v>
      </c>
      <c r="R73" s="49" t="n">
        <f aca="false">P73/3600</f>
        <v>3.68989166666667</v>
      </c>
      <c r="S73" s="50"/>
      <c r="T73" s="49"/>
      <c r="U73" s="49"/>
      <c r="V73" s="49"/>
      <c r="W73" s="49"/>
      <c r="X73" s="49"/>
      <c r="Y73" s="78"/>
      <c r="Z73" s="49" t="n">
        <f aca="false">X73/3600</f>
        <v>0</v>
      </c>
      <c r="AA73" s="50"/>
      <c r="AB73" s="50"/>
      <c r="AC73" s="50"/>
      <c r="AE73" s="36" t="n">
        <f aca="false">Q73/100</f>
        <v>0.28151</v>
      </c>
      <c r="AF73" s="36" t="n">
        <f aca="false">R73/100</f>
        <v>0.03689891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13.5592</v>
      </c>
      <c r="E74" s="61" t="n">
        <f aca="false">N74</f>
        <v>42.5693</v>
      </c>
      <c r="F74" s="61" t="n">
        <f aca="false">L74</f>
        <v>213.5592</v>
      </c>
      <c r="G74" s="61" t="n">
        <f aca="false">O74</f>
        <v>42.6739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2918.55</v>
      </c>
      <c r="Q74" s="55" t="n">
        <v>26.174</v>
      </c>
      <c r="R74" s="55" t="n">
        <f aca="false">P74/3600</f>
        <v>3.588486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  <c r="AE74" s="36" t="n">
        <f aca="false">Q74/100</f>
        <v>0.26174</v>
      </c>
      <c r="AF74" s="36" t="n">
        <f aca="false">R74/100</f>
        <v>0.0358848611111111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2"/>
      <c r="B75" s="47" t="s">
        <v>56</v>
      </c>
      <c r="C75" s="47" t="n">
        <v>22</v>
      </c>
      <c r="D75" s="57" t="n">
        <f aca="false">L75</f>
        <v>2866.808</v>
      </c>
      <c r="E75" s="57" t="n">
        <f aca="false">N75</f>
        <v>48.0585</v>
      </c>
      <c r="F75" s="57" t="n">
        <f aca="false">L75</f>
        <v>2866.808</v>
      </c>
      <c r="G75" s="57" t="n">
        <f aca="false">O75</f>
        <v>47.6692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66.808</v>
      </c>
      <c r="M75" s="56" t="n">
        <v>42.7808</v>
      </c>
      <c r="N75" s="56" t="n">
        <v>48.0585</v>
      </c>
      <c r="O75" s="56" t="n">
        <v>47.6692</v>
      </c>
      <c r="P75" s="56" t="n">
        <v>13868.32</v>
      </c>
      <c r="Q75" s="49" t="n">
        <v>35.656</v>
      </c>
      <c r="R75" s="56" t="n">
        <f aca="false">P75/3600</f>
        <v>3.85231111111111</v>
      </c>
      <c r="S75" s="58"/>
      <c r="T75" s="56"/>
      <c r="U75" s="56"/>
      <c r="V75" s="56"/>
      <c r="W75" s="56"/>
      <c r="X75" s="56"/>
      <c r="Y75" s="78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6" t="n">
        <f aca="false">Q75/100</f>
        <v>0.35656</v>
      </c>
      <c r="AF75" s="36" t="n">
        <f aca="false">R75/100</f>
        <v>0.03852311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3813.32</v>
      </c>
      <c r="Q76" s="49" t="n">
        <v>29.828</v>
      </c>
      <c r="R76" s="49" t="n">
        <f aca="false">P76/3600</f>
        <v>3.83703333333333</v>
      </c>
      <c r="S76" s="50"/>
      <c r="T76" s="49"/>
      <c r="U76" s="49"/>
      <c r="V76" s="49"/>
      <c r="W76" s="49"/>
      <c r="X76" s="49"/>
      <c r="Y76" s="78"/>
      <c r="Z76" s="49" t="n">
        <f aca="false">X76/3600</f>
        <v>0</v>
      </c>
      <c r="AA76" s="50"/>
      <c r="AB76" s="50"/>
      <c r="AC76" s="50"/>
      <c r="AE76" s="36" t="n">
        <f aca="false">Q76/100</f>
        <v>0.29828</v>
      </c>
      <c r="AF76" s="36" t="n">
        <f aca="false">R76/100</f>
        <v>0.03837033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3060.45</v>
      </c>
      <c r="Q77" s="49" t="n">
        <v>27.933</v>
      </c>
      <c r="R77" s="49" t="n">
        <f aca="false">P77/3600</f>
        <v>3.62790277777778</v>
      </c>
      <c r="S77" s="50"/>
      <c r="T77" s="49"/>
      <c r="U77" s="49"/>
      <c r="V77" s="49"/>
      <c r="W77" s="49"/>
      <c r="X77" s="49"/>
      <c r="Y77" s="78"/>
      <c r="Z77" s="49" t="n">
        <f aca="false">X77/3600</f>
        <v>0</v>
      </c>
      <c r="AA77" s="50"/>
      <c r="AB77" s="50"/>
      <c r="AC77" s="50"/>
      <c r="AE77" s="36" t="n">
        <f aca="false">Q77/100</f>
        <v>0.27933</v>
      </c>
      <c r="AF77" s="36" t="n">
        <f aca="false">R77/100</f>
        <v>0.0362790277777778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2940.53</v>
      </c>
      <c r="Q78" s="55" t="n">
        <v>26.72</v>
      </c>
      <c r="R78" s="55" t="n">
        <f aca="false">P78/3600</f>
        <v>3.594591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  <c r="AE78" s="36" t="n">
        <f aca="false">Q78/100</f>
        <v>0.2672</v>
      </c>
      <c r="AF78" s="36" t="n">
        <f aca="false">R78/100</f>
        <v>0.03594591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2"/>
      <c r="B79" s="47" t="s">
        <v>57</v>
      </c>
      <c r="C79" s="47" t="n">
        <v>22</v>
      </c>
      <c r="D79" s="57" t="n">
        <f aca="false">L79</f>
        <v>2380.94</v>
      </c>
      <c r="E79" s="57" t="n">
        <f aca="false">N79</f>
        <v>47.7606</v>
      </c>
      <c r="F79" s="57" t="n">
        <f aca="false">L79</f>
        <v>2380.94</v>
      </c>
      <c r="G79" s="57" t="n">
        <f aca="false">O79</f>
        <v>47.919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0.94</v>
      </c>
      <c r="M79" s="56" t="n">
        <v>42.7995</v>
      </c>
      <c r="N79" s="56" t="n">
        <v>47.7606</v>
      </c>
      <c r="O79" s="56" t="n">
        <v>47.9195</v>
      </c>
      <c r="P79" s="56" t="n">
        <v>13920.31</v>
      </c>
      <c r="Q79" s="49" t="n">
        <v>33.875</v>
      </c>
      <c r="R79" s="56" t="n">
        <f aca="false">P79/3600</f>
        <v>3.86675277777778</v>
      </c>
      <c r="S79" s="58"/>
      <c r="T79" s="56"/>
      <c r="U79" s="56"/>
      <c r="V79" s="56"/>
      <c r="W79" s="56"/>
      <c r="X79" s="56"/>
      <c r="Y79" s="78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6" t="n">
        <f aca="false">Q79/100</f>
        <v>0.33875</v>
      </c>
      <c r="AF79" s="36" t="n">
        <f aca="false">R79/100</f>
        <v>0.03866752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3279.74</v>
      </c>
      <c r="Q80" s="49" t="n">
        <v>29.234</v>
      </c>
      <c r="R80" s="49" t="n">
        <f aca="false">P80/3600</f>
        <v>3.68881666666667</v>
      </c>
      <c r="S80" s="50"/>
      <c r="T80" s="49"/>
      <c r="U80" s="49"/>
      <c r="V80" s="49"/>
      <c r="W80" s="49"/>
      <c r="X80" s="49"/>
      <c r="Y80" s="78"/>
      <c r="Z80" s="49" t="n">
        <f aca="false">X80/3600</f>
        <v>0</v>
      </c>
      <c r="AA80" s="50"/>
      <c r="AB80" s="50"/>
      <c r="AC80" s="50"/>
      <c r="AE80" s="36" t="n">
        <f aca="false">Q80/100</f>
        <v>0.29234</v>
      </c>
      <c r="AF80" s="36" t="n">
        <f aca="false">R80/100</f>
        <v>0.0368881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2982.88</v>
      </c>
      <c r="Q81" s="49" t="n">
        <v>27.964</v>
      </c>
      <c r="R81" s="49" t="n">
        <f aca="false">P81/3600</f>
        <v>3.60635555555556</v>
      </c>
      <c r="S81" s="50"/>
      <c r="T81" s="49"/>
      <c r="U81" s="49"/>
      <c r="V81" s="49"/>
      <c r="W81" s="49"/>
      <c r="X81" s="49"/>
      <c r="Y81" s="78"/>
      <c r="Z81" s="49" t="n">
        <f aca="false">X81/3600</f>
        <v>0</v>
      </c>
      <c r="AA81" s="50"/>
      <c r="AB81" s="50"/>
      <c r="AC81" s="50"/>
      <c r="AE81" s="36" t="n">
        <f aca="false">Q81/100</f>
        <v>0.27964</v>
      </c>
      <c r="AF81" s="36" t="n">
        <f aca="false">R81/100</f>
        <v>0.0360635555555556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97.1992</v>
      </c>
      <c r="E82" s="62" t="n">
        <f aca="false">N82</f>
        <v>42.7845</v>
      </c>
      <c r="F82" s="62" t="n">
        <f aca="false">L82</f>
        <v>197.1992</v>
      </c>
      <c r="G82" s="62" t="n">
        <f aca="false">O82</f>
        <v>42.3778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2843.74</v>
      </c>
      <c r="Q82" s="55" t="n">
        <v>26.767</v>
      </c>
      <c r="R82" s="55" t="n">
        <f aca="false">P82/3600</f>
        <v>3.567705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  <c r="AE82" s="36" t="n">
        <f aca="false">Q82/100</f>
        <v>0.26767</v>
      </c>
      <c r="AF82" s="36" t="n">
        <f aca="false">R82/100</f>
        <v>0.0356770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1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7"/>
      <c r="Q89" s="67" t="n">
        <f aca="false">GEOMEAN(AE19:AE82)*100</f>
        <v>20.4277788575162</v>
      </c>
      <c r="R89" s="67" t="n">
        <f aca="false">GEOMEAN(AF19:AF82)*100</f>
        <v>1.96866664337072</v>
      </c>
      <c r="S89" s="67"/>
      <c r="T89" s="67"/>
      <c r="U89" s="67"/>
      <c r="V89" s="67"/>
      <c r="W89" s="67"/>
      <c r="X89" s="67"/>
      <c r="Y89" s="67" t="n">
        <f aca="false">GEOMEAN(AG19:AG82)*100</f>
        <v>0</v>
      </c>
      <c r="Z89" s="67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77"/>
      <c r="Y90" s="77" t="n">
        <f aca="false">Y89/Q89</f>
        <v>0</v>
      </c>
      <c r="Z90" s="77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66"/>
      <c r="Q91" s="66" t="n">
        <f aca="false">SUM(Q19:Q82)/3600</f>
        <v>0.575668611111111</v>
      </c>
      <c r="R91" s="66" t="n">
        <f aca="false">SUM(R19:R82)</f>
        <v>211.493433333333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xu31</cp:lastModifiedBy>
  <cp:lastPrinted>2010-08-23T01:57:13Z</cp:lastPrinted>
  <dcterms:modified xsi:type="dcterms:W3CDTF">2011-03-10T08:44:0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