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tra_ref" sheetId="8" state="hidden" r:id="rId9"/>
    <sheet name="Intra_LoCo_ref" sheetId="9" state="hidden" r:id="rId10"/>
    <sheet name="Ra_ref" sheetId="10" state="hidden" r:id="rId11"/>
    <sheet name="Ra_LoCo_ref" sheetId="11" state="hidden" r:id="rId12"/>
    <sheet name="Ld_ref" sheetId="12" state="hidden" r:id="rId13"/>
    <sheet name="Ld_LoCo_ref" sheetId="13" state="hidden" r:id="rId14"/>
    <sheet name="Intra_mtk" sheetId="14" state="hidden" r:id="rId15"/>
    <sheet name="Intra_LoCo_mtk" sheetId="15" state="hidden" r:id="rId16"/>
    <sheet name="Ra_mtk" sheetId="16" state="hidden" r:id="rId17"/>
    <sheet name="Ra_LoCo_mtk" sheetId="17" state="hidden" r:id="rId18"/>
    <sheet name="Ld_mtk" sheetId="18" state="hidden" r:id="rId19"/>
    <sheet name="Ld_LoCo_mtk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17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27</t>
  </si>
  <si>
    <t xml:space="preserve">Traffic_QP_27</t>
  </si>
  <si>
    <t xml:space="preserve">musrlx30</t>
  </si>
  <si>
    <t xml:space="preserve">Traffic_QP_32</t>
  </si>
  <si>
    <t xml:space="preserve">musrlx47</t>
  </si>
  <si>
    <t xml:space="preserve">Traffic_QP_37</t>
  </si>
  <si>
    <t xml:space="preserve">musrlx33</t>
  </si>
  <si>
    <t xml:space="preserve">PeopleOnStreet_QP_22</t>
  </si>
  <si>
    <t xml:space="preserve">musrlx49</t>
  </si>
  <si>
    <t xml:space="preserve">PeopleOnStreet_QP_27</t>
  </si>
  <si>
    <t xml:space="preserve">musrlx42</t>
  </si>
  <si>
    <t xml:space="preserve">PeopleOnStreet_QP_32</t>
  </si>
  <si>
    <t xml:space="preserve">PeopleOnStreet_QP_37</t>
  </si>
  <si>
    <t xml:space="preserve">NebutaFestival_10bit_QP_22</t>
  </si>
  <si>
    <t xml:space="preserve">musrlx21.musrrd</t>
  </si>
  <si>
    <t xml:space="preserve">NebutaFestival_10bit_QP_27</t>
  </si>
  <si>
    <t xml:space="preserve">NebutaFestival_10bit_QP_32</t>
  </si>
  <si>
    <t xml:space="preserve">musrlx38</t>
  </si>
  <si>
    <t xml:space="preserve">NebutaFestival_10bit_QP_37</t>
  </si>
  <si>
    <t xml:space="preserve">musrlx45</t>
  </si>
  <si>
    <t xml:space="preserve">SteamLocomotiveTrain_10bit_QP_22</t>
  </si>
  <si>
    <t xml:space="preserve">SteamLocomotiveTrain_10bit_QP_27</t>
  </si>
  <si>
    <t xml:space="preserve">musrlx50</t>
  </si>
  <si>
    <t xml:space="preserve">SteamLocomotiveTrain_10bit_QP_32</t>
  </si>
  <si>
    <t xml:space="preserve">musrlx29</t>
  </si>
  <si>
    <t xml:space="preserve">SteamLocomotiveTrain_10bit_QP_37</t>
  </si>
  <si>
    <t xml:space="preserve">musrlx31</t>
  </si>
  <si>
    <t xml:space="preserve">Kimono_QP_22</t>
  </si>
  <si>
    <t xml:space="preserve">Kimono_QP_27</t>
  </si>
  <si>
    <t xml:space="preserve">Kimono_QP_32</t>
  </si>
  <si>
    <t xml:space="preserve">musrlx35</t>
  </si>
  <si>
    <t xml:space="preserve">Kimono_QP_37</t>
  </si>
  <si>
    <t xml:space="preserve">ParkScene_QP_22</t>
  </si>
  <si>
    <t xml:space="preserve">musrlx23</t>
  </si>
  <si>
    <t xml:space="preserve">ParkScene_QP_27</t>
  </si>
  <si>
    <t xml:space="preserve">musrlx25</t>
  </si>
  <si>
    <t xml:space="preserve">ParkScene_QP_32</t>
  </si>
  <si>
    <t xml:space="preserve">musrlx44</t>
  </si>
  <si>
    <t xml:space="preserve">ParkScene_QP_37</t>
  </si>
  <si>
    <t xml:space="preserve">musrlx32</t>
  </si>
  <si>
    <t xml:space="preserve">Cactus_QP_22</t>
  </si>
  <si>
    <t xml:space="preserve">Cactus_QP_27</t>
  </si>
  <si>
    <t xml:space="preserve">musrlx36</t>
  </si>
  <si>
    <t xml:space="preserve">Cactus_QP_32</t>
  </si>
  <si>
    <t xml:space="preserve">Cactus_QP_37</t>
  </si>
  <si>
    <t xml:space="preserve">BasketballDrive_QP_22</t>
  </si>
  <si>
    <t xml:space="preserve">BasketballDrive_QP_27</t>
  </si>
  <si>
    <t xml:space="preserve">BasketballDrive_QP_32</t>
  </si>
  <si>
    <t xml:space="preserve">musrlx22</t>
  </si>
  <si>
    <t xml:space="preserve">BasketballDrive_QP_37</t>
  </si>
  <si>
    <t xml:space="preserve">BQTerrace_QP_22</t>
  </si>
  <si>
    <t xml:space="preserve">BQTerrace_QP_27</t>
  </si>
  <si>
    <t xml:space="preserve">musrlx43</t>
  </si>
  <si>
    <t xml:space="preserve">BQTerrace_QP_32</t>
  </si>
  <si>
    <t xml:space="preserve">BQTerrace_QP_37</t>
  </si>
  <si>
    <t xml:space="preserve">BasketballDrill_QP_22</t>
  </si>
  <si>
    <t xml:space="preserve">musrlx34</t>
  </si>
  <si>
    <t xml:space="preserve">BasketballDrill_QP_27</t>
  </si>
  <si>
    <t xml:space="preserve">BasketballDrill_QP_32</t>
  </si>
  <si>
    <t xml:space="preserve">musrlx37</t>
  </si>
  <si>
    <t xml:space="preserve">BasketballDrill_QP_37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PartyScene_QP_22</t>
  </si>
  <si>
    <t xml:space="preserve">musrlx48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musrlx41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musrlx46</t>
  </si>
  <si>
    <t xml:space="preserve">BlowingBubbles_QP_27</t>
  </si>
  <si>
    <t xml:space="preserve">musrlx28</t>
  </si>
  <si>
    <t xml:space="preserve">BlowingBubbles_QP_32</t>
  </si>
  <si>
    <t xml:space="preserve">BlowingBubbles_QP_37</t>
  </si>
  <si>
    <t xml:space="preserve">RaceHorses_QP_22</t>
  </si>
  <si>
    <t xml:space="preserve">musrlx39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musrlx24</t>
  </si>
  <si>
    <t xml:space="preserve">Vidyo1_QP_37</t>
  </si>
  <si>
    <t xml:space="preserve">Vidyo3_QP_22</t>
  </si>
  <si>
    <t xml:space="preserve">Vidyo3_QP_27</t>
  </si>
  <si>
    <t xml:space="preserve">musrlx40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08769574308242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0552203484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04355906375646</v>
      </c>
      <c r="D21" s="24"/>
      <c r="E21" s="24"/>
      <c r="F21" s="24" t="n">
        <f aca="false">'Random access LoCo'!$Z$90</f>
        <v>0.9497677421285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32702817633</v>
      </c>
      <c r="D22" s="27"/>
      <c r="E22" s="27"/>
      <c r="F22" s="27" t="n">
        <f aca="false">'Random access LoCo'!$Y$90</f>
        <v>1.0038086288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32537966378169</v>
      </c>
      <c r="D32" s="24"/>
      <c r="E32" s="24"/>
      <c r="F32" s="24" t="n">
        <f aca="false">'Low delay LoCo'!$Z$90</f>
        <v>0.96468231252745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021516949017</v>
      </c>
      <c r="D33" s="27"/>
      <c r="E33" s="27"/>
      <c r="F33" s="27" t="n">
        <f aca="false">'Low delay LoCo'!$Y$90</f>
        <v>1.0085088352325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8296944</v>
      </c>
      <c r="C1" s="0" t="n">
        <v>13659.3888</v>
      </c>
      <c r="D1" s="0" t="n">
        <v>41.8029</v>
      </c>
      <c r="E1" s="0" t="n">
        <v>41.594</v>
      </c>
      <c r="F1" s="0" t="n">
        <v>44.2598</v>
      </c>
      <c r="G1" s="0" t="n">
        <v>21136.55</v>
      </c>
      <c r="H1" s="0" t="n">
        <v>69.98</v>
      </c>
      <c r="I1" s="0" t="n">
        <v>3000.11</v>
      </c>
      <c r="J1" s="0" t="s">
        <v>114</v>
      </c>
    </row>
    <row r="2" customFormat="false" ht="12.75" hidden="false" customHeight="false" outlineLevel="0" collapsed="false">
      <c r="A2" s="0" t="s">
        <v>63</v>
      </c>
      <c r="B2" s="0" t="n">
        <v>28120880</v>
      </c>
      <c r="C2" s="0" t="n">
        <v>5624.176</v>
      </c>
      <c r="D2" s="0" t="n">
        <v>39.2497</v>
      </c>
      <c r="E2" s="0" t="n">
        <v>39.858</v>
      </c>
      <c r="F2" s="0" t="n">
        <v>42.3332</v>
      </c>
      <c r="G2" s="0" t="n">
        <v>18827.22</v>
      </c>
      <c r="H2" s="0" t="n">
        <v>66.62</v>
      </c>
      <c r="I2" s="0" t="n">
        <v>3000.109</v>
      </c>
      <c r="J2" s="0" t="s">
        <v>76</v>
      </c>
    </row>
    <row r="3" customFormat="false" ht="12.75" hidden="false" customHeight="false" outlineLevel="0" collapsed="false">
      <c r="A3" s="0" t="s">
        <v>65</v>
      </c>
      <c r="B3" s="0" t="n">
        <v>13392248</v>
      </c>
      <c r="C3" s="0" t="n">
        <v>2678.4496</v>
      </c>
      <c r="D3" s="0" t="n">
        <v>36.6447</v>
      </c>
      <c r="E3" s="0" t="n">
        <v>38.3589</v>
      </c>
      <c r="F3" s="0" t="n">
        <v>40.7057</v>
      </c>
      <c r="G3" s="0" t="n">
        <v>17775.09</v>
      </c>
      <c r="H3" s="0" t="n">
        <v>56.11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6816512</v>
      </c>
      <c r="C4" s="0" t="n">
        <v>1363.3024</v>
      </c>
      <c r="D4" s="0" t="n">
        <v>34.0109</v>
      </c>
      <c r="E4" s="0" t="n">
        <v>36.8466</v>
      </c>
      <c r="F4" s="0" t="n">
        <v>39.2058</v>
      </c>
      <c r="G4" s="0" t="n">
        <v>17128.83</v>
      </c>
      <c r="H4" s="0" t="n">
        <v>52.78</v>
      </c>
      <c r="I4" s="0" t="n">
        <v>3000.112</v>
      </c>
      <c r="J4" s="0" t="s">
        <v>118</v>
      </c>
    </row>
    <row r="5" customFormat="false" ht="12.75" hidden="false" customHeight="false" outlineLevel="0" collapsed="false">
      <c r="A5" s="0" t="s">
        <v>69</v>
      </c>
      <c r="B5" s="0" t="n">
        <v>173431032</v>
      </c>
      <c r="C5" s="0" t="n">
        <v>34686.2064</v>
      </c>
      <c r="D5" s="0" t="n">
        <v>40.4133</v>
      </c>
      <c r="E5" s="0" t="n">
        <v>45.1182</v>
      </c>
      <c r="F5" s="0" t="n">
        <v>44.8148</v>
      </c>
      <c r="G5" s="0" t="n">
        <v>27362.69</v>
      </c>
      <c r="H5" s="0" t="n">
        <v>88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83921160</v>
      </c>
      <c r="C6" s="0" t="n">
        <v>16784.232</v>
      </c>
      <c r="D6" s="0" t="n">
        <v>37.3791</v>
      </c>
      <c r="E6" s="0" t="n">
        <v>43.2068</v>
      </c>
      <c r="F6" s="0" t="n">
        <v>43.4495</v>
      </c>
      <c r="G6" s="0" t="n">
        <v>25943.85</v>
      </c>
      <c r="H6" s="0" t="n">
        <v>80.66</v>
      </c>
      <c r="I6" s="0" t="n">
        <v>3000.109</v>
      </c>
      <c r="J6" s="0" t="s">
        <v>159</v>
      </c>
    </row>
    <row r="7" customFormat="false" ht="12.75" hidden="false" customHeight="false" outlineLevel="0" collapsed="false">
      <c r="A7" s="0" t="s">
        <v>73</v>
      </c>
      <c r="B7" s="0" t="n">
        <v>43847176</v>
      </c>
      <c r="C7" s="0" t="n">
        <v>8769.4352</v>
      </c>
      <c r="D7" s="0" t="n">
        <v>34.4036</v>
      </c>
      <c r="E7" s="0" t="n">
        <v>41.4149</v>
      </c>
      <c r="F7" s="0" t="n">
        <v>42.0075</v>
      </c>
      <c r="G7" s="0" t="n">
        <v>21444.42</v>
      </c>
      <c r="H7" s="0" t="n">
        <v>77.66</v>
      </c>
      <c r="I7" s="0" t="n">
        <v>3000.109</v>
      </c>
      <c r="J7" s="0" t="s">
        <v>79</v>
      </c>
    </row>
    <row r="8" customFormat="false" ht="12.75" hidden="false" customHeight="false" outlineLevel="0" collapsed="false">
      <c r="A8" s="0" t="s">
        <v>74</v>
      </c>
      <c r="B8" s="0" t="n">
        <v>24082824</v>
      </c>
      <c r="C8" s="0" t="n">
        <v>4816.5648</v>
      </c>
      <c r="D8" s="0" t="n">
        <v>31.5906</v>
      </c>
      <c r="E8" s="0" t="n">
        <v>39.7612</v>
      </c>
      <c r="F8" s="0" t="n">
        <v>40.5948</v>
      </c>
      <c r="G8" s="0" t="n">
        <v>20136.58</v>
      </c>
      <c r="H8" s="0" t="n">
        <v>76.65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103662288</v>
      </c>
      <c r="C9" s="0" t="n">
        <v>220732.4576</v>
      </c>
      <c r="D9" s="0" t="n">
        <v>39.6001</v>
      </c>
      <c r="E9" s="0" t="n">
        <v>39.1948</v>
      </c>
      <c r="F9" s="0" t="n">
        <v>37.7634</v>
      </c>
      <c r="G9" s="0" t="n">
        <v>81851.47</v>
      </c>
      <c r="H9" s="0" t="n">
        <v>235.84</v>
      </c>
      <c r="I9" s="0" t="n">
        <v>3000.109</v>
      </c>
      <c r="J9" s="0" t="s">
        <v>159</v>
      </c>
    </row>
    <row r="10" customFormat="false" ht="12.75" hidden="false" customHeight="false" outlineLevel="0" collapsed="false">
      <c r="A10" s="0" t="s">
        <v>77</v>
      </c>
      <c r="B10" s="0" t="n">
        <v>484576024</v>
      </c>
      <c r="C10" s="0" t="n">
        <v>96915.2048</v>
      </c>
      <c r="D10" s="0" t="n">
        <v>33.7352</v>
      </c>
      <c r="E10" s="0" t="n">
        <v>37.9824</v>
      </c>
      <c r="F10" s="0" t="n">
        <v>36.5733</v>
      </c>
      <c r="G10" s="0" t="n">
        <v>62819.6</v>
      </c>
      <c r="H10" s="0" t="n">
        <v>201.63</v>
      </c>
      <c r="I10" s="0" t="n">
        <v>3000.11</v>
      </c>
      <c r="J10" s="0" t="s">
        <v>114</v>
      </c>
    </row>
    <row r="11" customFormat="false" ht="12.75" hidden="false" customHeight="false" outlineLevel="0" collapsed="false">
      <c r="A11" s="0" t="s">
        <v>78</v>
      </c>
      <c r="B11" s="0" t="n">
        <v>152320176</v>
      </c>
      <c r="C11" s="0" t="n">
        <v>30464.0352</v>
      </c>
      <c r="D11" s="0" t="n">
        <v>29.7755</v>
      </c>
      <c r="E11" s="0" t="n">
        <v>36.6335</v>
      </c>
      <c r="F11" s="0" t="n">
        <v>35.3798</v>
      </c>
      <c r="G11" s="0" t="n">
        <v>48097.91</v>
      </c>
      <c r="H11" s="0" t="n">
        <v>167.59</v>
      </c>
      <c r="I11" s="0" t="n">
        <v>3000.112</v>
      </c>
      <c r="J11" s="0" t="s">
        <v>118</v>
      </c>
    </row>
    <row r="12" customFormat="false" ht="12.75" hidden="false" customHeight="false" outlineLevel="0" collapsed="false">
      <c r="A12" s="0" t="s">
        <v>80</v>
      </c>
      <c r="B12" s="0" t="n">
        <v>35689696</v>
      </c>
      <c r="C12" s="0" t="n">
        <v>7137.9392</v>
      </c>
      <c r="D12" s="0" t="n">
        <v>28.0361</v>
      </c>
      <c r="E12" s="0" t="n">
        <v>35.0876</v>
      </c>
      <c r="F12" s="0" t="n">
        <v>33.9349</v>
      </c>
      <c r="G12" s="0" t="n">
        <v>40037.96</v>
      </c>
      <c r="H12" s="0" t="n">
        <v>129.13</v>
      </c>
      <c r="I12" s="0" t="n">
        <v>3000.117</v>
      </c>
      <c r="J12" s="0" t="s">
        <v>104</v>
      </c>
    </row>
    <row r="13" customFormat="false" ht="12.75" hidden="false" customHeight="false" outlineLevel="0" collapsed="false">
      <c r="A13" s="0" t="s">
        <v>82</v>
      </c>
      <c r="B13" s="0" t="n">
        <v>120477048</v>
      </c>
      <c r="C13" s="0" t="n">
        <v>24095.4096</v>
      </c>
      <c r="D13" s="0" t="n">
        <v>41.6487</v>
      </c>
      <c r="E13" s="0" t="n">
        <v>46.7185</v>
      </c>
      <c r="F13" s="0" t="n">
        <v>46.4234</v>
      </c>
      <c r="G13" s="0" t="n">
        <v>45007.04</v>
      </c>
      <c r="H13" s="0" t="n">
        <v>144.27</v>
      </c>
      <c r="I13" s="0" t="n">
        <v>3000.111</v>
      </c>
      <c r="J13" s="0" t="s">
        <v>148</v>
      </c>
    </row>
    <row r="14" customFormat="false" ht="12.75" hidden="false" customHeight="false" outlineLevel="0" collapsed="false">
      <c r="A14" s="0" t="s">
        <v>83</v>
      </c>
      <c r="B14" s="0" t="n">
        <v>31816736</v>
      </c>
      <c r="C14" s="0" t="n">
        <v>6363.3472</v>
      </c>
      <c r="D14" s="0" t="n">
        <v>40.218</v>
      </c>
      <c r="E14" s="0" t="n">
        <v>45.9136</v>
      </c>
      <c r="F14" s="0" t="n">
        <v>45.7485</v>
      </c>
      <c r="G14" s="0" t="n">
        <v>39597.42</v>
      </c>
      <c r="H14" s="0" t="n">
        <v>129.14</v>
      </c>
      <c r="I14" s="0" t="n">
        <v>3000.116</v>
      </c>
      <c r="J14" s="0" t="s">
        <v>99</v>
      </c>
    </row>
    <row r="15" customFormat="false" ht="12.75" hidden="false" customHeight="false" outlineLevel="0" collapsed="false">
      <c r="A15" s="0" t="s">
        <v>85</v>
      </c>
      <c r="B15" s="0" t="n">
        <v>13221480</v>
      </c>
      <c r="C15" s="0" t="n">
        <v>2644.296</v>
      </c>
      <c r="D15" s="0" t="n">
        <v>38.9084</v>
      </c>
      <c r="E15" s="0" t="n">
        <v>45.2225</v>
      </c>
      <c r="F15" s="0" t="n">
        <v>45.1797</v>
      </c>
      <c r="G15" s="0" t="n">
        <v>37398.85</v>
      </c>
      <c r="H15" s="0" t="n">
        <v>113.91</v>
      </c>
      <c r="I15" s="0" t="n">
        <v>3000.113</v>
      </c>
      <c r="J15" s="0" t="s">
        <v>95</v>
      </c>
    </row>
    <row r="16" customFormat="false" ht="12.75" hidden="false" customHeight="false" outlineLevel="0" collapsed="false">
      <c r="A16" s="0" t="s">
        <v>87</v>
      </c>
      <c r="B16" s="0" t="n">
        <v>6266824</v>
      </c>
      <c r="C16" s="0" t="n">
        <v>1253.3648</v>
      </c>
      <c r="D16" s="0" t="n">
        <v>37.1943</v>
      </c>
      <c r="E16" s="0" t="n">
        <v>44.6071</v>
      </c>
      <c r="F16" s="0" t="n">
        <v>44.7156</v>
      </c>
      <c r="G16" s="0" t="n">
        <v>36100.04</v>
      </c>
      <c r="H16" s="0" t="n">
        <v>101.71</v>
      </c>
      <c r="I16" s="0" t="n">
        <v>3000.113</v>
      </c>
      <c r="J16" s="0" t="s">
        <v>92</v>
      </c>
    </row>
    <row r="17" customFormat="false" ht="12.75" hidden="false" customHeight="false" outlineLevel="0" collapsed="false">
      <c r="A17" s="0" t="s">
        <v>89</v>
      </c>
      <c r="B17" s="0" t="n">
        <v>49590088</v>
      </c>
      <c r="C17" s="0" t="n">
        <v>4959.0088</v>
      </c>
      <c r="D17" s="0" t="n">
        <v>41.8323</v>
      </c>
      <c r="E17" s="0" t="n">
        <v>43.6419</v>
      </c>
      <c r="F17" s="0" t="n">
        <v>45.4552</v>
      </c>
      <c r="G17" s="0" t="n">
        <v>18311.22</v>
      </c>
      <c r="H17" s="0" t="n">
        <v>59.88</v>
      </c>
      <c r="I17" s="0" t="n">
        <v>3000.112</v>
      </c>
      <c r="J17" s="0" t="s">
        <v>118</v>
      </c>
    </row>
    <row r="18" customFormat="false" ht="12.75" hidden="false" customHeight="false" outlineLevel="0" collapsed="false">
      <c r="A18" s="0" t="s">
        <v>90</v>
      </c>
      <c r="B18" s="0" t="n">
        <v>22854168</v>
      </c>
      <c r="C18" s="0" t="n">
        <v>2285.4168</v>
      </c>
      <c r="D18" s="0" t="n">
        <v>39.9264</v>
      </c>
      <c r="E18" s="0" t="n">
        <v>42.2292</v>
      </c>
      <c r="F18" s="0" t="n">
        <v>43.5223</v>
      </c>
      <c r="G18" s="0" t="n">
        <v>16389.08</v>
      </c>
      <c r="H18" s="0" t="n">
        <v>57.42</v>
      </c>
      <c r="I18" s="0" t="n">
        <v>3000.111</v>
      </c>
      <c r="J18" s="0" t="s">
        <v>84</v>
      </c>
    </row>
    <row r="19" customFormat="false" ht="12.75" hidden="false" customHeight="false" outlineLevel="0" collapsed="false">
      <c r="A19" s="0" t="s">
        <v>91</v>
      </c>
      <c r="B19" s="0" t="n">
        <v>11085656</v>
      </c>
      <c r="C19" s="0" t="n">
        <v>1108.5656</v>
      </c>
      <c r="D19" s="0" t="n">
        <v>37.5752</v>
      </c>
      <c r="E19" s="0" t="n">
        <v>40.8778</v>
      </c>
      <c r="F19" s="0" t="n">
        <v>41.9915</v>
      </c>
      <c r="G19" s="0" t="n">
        <v>15175.01</v>
      </c>
      <c r="H19" s="0" t="n">
        <v>49.44</v>
      </c>
      <c r="I19" s="0" t="n">
        <v>3000.112</v>
      </c>
      <c r="J19" s="0" t="s">
        <v>133</v>
      </c>
    </row>
    <row r="20" customFormat="false" ht="12.75" hidden="false" customHeight="false" outlineLevel="0" collapsed="false">
      <c r="A20" s="0" t="s">
        <v>93</v>
      </c>
      <c r="B20" s="0" t="n">
        <v>5501320</v>
      </c>
      <c r="C20" s="0" t="n">
        <v>550.132</v>
      </c>
      <c r="D20" s="0" t="n">
        <v>35.1863</v>
      </c>
      <c r="E20" s="0" t="n">
        <v>39.64</v>
      </c>
      <c r="F20" s="0" t="n">
        <v>40.8947</v>
      </c>
      <c r="G20" s="0" t="n">
        <v>14206.39</v>
      </c>
      <c r="H20" s="0" t="n">
        <v>40</v>
      </c>
      <c r="I20" s="0" t="n">
        <v>3000.116</v>
      </c>
      <c r="J20" s="0" t="s">
        <v>146</v>
      </c>
    </row>
    <row r="21" customFormat="false" ht="12.75" hidden="false" customHeight="false" outlineLevel="0" collapsed="false">
      <c r="A21" s="0" t="s">
        <v>94</v>
      </c>
      <c r="B21" s="0" t="n">
        <v>79911712</v>
      </c>
      <c r="C21" s="0" t="n">
        <v>7991.1712</v>
      </c>
      <c r="D21" s="0" t="n">
        <v>40.1857</v>
      </c>
      <c r="E21" s="0" t="n">
        <v>42.4625</v>
      </c>
      <c r="F21" s="0" t="n">
        <v>43.9269</v>
      </c>
      <c r="G21" s="0" t="n">
        <v>18027.58</v>
      </c>
      <c r="H21" s="0" t="n">
        <v>58.89</v>
      </c>
      <c r="I21" s="0" t="n">
        <v>3000.109</v>
      </c>
      <c r="J21" s="0" t="s">
        <v>76</v>
      </c>
    </row>
    <row r="22" customFormat="false" ht="12.75" hidden="false" customHeight="false" outlineLevel="0" collapsed="false">
      <c r="A22" s="0" t="s">
        <v>96</v>
      </c>
      <c r="B22" s="0" t="n">
        <v>35243664</v>
      </c>
      <c r="C22" s="0" t="n">
        <v>3524.3664</v>
      </c>
      <c r="D22" s="0" t="n">
        <v>37.6248</v>
      </c>
      <c r="E22" s="0" t="n">
        <v>40.5746</v>
      </c>
      <c r="F22" s="0" t="n">
        <v>41.6069</v>
      </c>
      <c r="G22" s="0" t="n">
        <v>15808.11</v>
      </c>
      <c r="H22" s="0" t="n">
        <v>54.07</v>
      </c>
      <c r="I22" s="0" t="n">
        <v>3000.112</v>
      </c>
      <c r="J22" s="0" t="s">
        <v>118</v>
      </c>
    </row>
    <row r="23" customFormat="false" ht="12.75" hidden="false" customHeight="false" outlineLevel="0" collapsed="false">
      <c r="A23" s="0" t="s">
        <v>98</v>
      </c>
      <c r="B23" s="0" t="n">
        <v>16143976</v>
      </c>
      <c r="C23" s="0" t="n">
        <v>1614.3976</v>
      </c>
      <c r="D23" s="0" t="n">
        <v>34.9805</v>
      </c>
      <c r="E23" s="0" t="n">
        <v>38.7981</v>
      </c>
      <c r="F23" s="0" t="n">
        <v>39.8896</v>
      </c>
      <c r="G23" s="0" t="n">
        <v>14720.64</v>
      </c>
      <c r="H23" s="0" t="n">
        <v>48.4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357432</v>
      </c>
      <c r="C24" s="0" t="n">
        <v>735.7432</v>
      </c>
      <c r="D24" s="0" t="n">
        <v>32.4784</v>
      </c>
      <c r="E24" s="0" t="n">
        <v>37.1293</v>
      </c>
      <c r="F24" s="0" t="n">
        <v>38.7466</v>
      </c>
      <c r="G24" s="0" t="n">
        <v>13993.19</v>
      </c>
      <c r="H24" s="0" t="n">
        <v>39.48</v>
      </c>
      <c r="I24" s="0" t="n">
        <v>3000.111</v>
      </c>
      <c r="J24" s="0" t="s">
        <v>70</v>
      </c>
    </row>
    <row r="25" customFormat="false" ht="12.75" hidden="false" customHeight="false" outlineLevel="0" collapsed="false">
      <c r="A25" s="0" t="s">
        <v>102</v>
      </c>
      <c r="B25" s="0" t="n">
        <v>186809696</v>
      </c>
      <c r="C25" s="0" t="n">
        <v>18680.9696</v>
      </c>
      <c r="D25" s="0" t="n">
        <v>38.5802</v>
      </c>
      <c r="E25" s="0" t="n">
        <v>40.0464</v>
      </c>
      <c r="F25" s="0" t="n">
        <v>43.6087</v>
      </c>
      <c r="G25" s="0" t="n">
        <v>39920.05</v>
      </c>
      <c r="H25" s="0" t="n">
        <v>120.98</v>
      </c>
      <c r="I25" s="0" t="n">
        <v>3000.112</v>
      </c>
      <c r="J25" s="0" t="s">
        <v>118</v>
      </c>
    </row>
    <row r="26" customFormat="false" ht="12.75" hidden="false" customHeight="false" outlineLevel="0" collapsed="false">
      <c r="A26" s="0" t="s">
        <v>103</v>
      </c>
      <c r="B26" s="0" t="n">
        <v>60279296</v>
      </c>
      <c r="C26" s="0" t="n">
        <v>6027.9296</v>
      </c>
      <c r="D26" s="0" t="n">
        <v>36.9238</v>
      </c>
      <c r="E26" s="0" t="n">
        <v>39.0679</v>
      </c>
      <c r="F26" s="0" t="n">
        <v>41.8372</v>
      </c>
      <c r="G26" s="0" t="n">
        <v>32740.95</v>
      </c>
      <c r="H26" s="0" t="n">
        <v>98.74</v>
      </c>
      <c r="I26" s="0" t="n">
        <v>3000.116</v>
      </c>
      <c r="J26" s="0" t="s">
        <v>121</v>
      </c>
    </row>
    <row r="27" customFormat="false" ht="12.75" hidden="false" customHeight="false" outlineLevel="0" collapsed="false">
      <c r="A27" s="0" t="s">
        <v>105</v>
      </c>
      <c r="B27" s="0" t="n">
        <v>27874072</v>
      </c>
      <c r="C27" s="0" t="n">
        <v>2787.4072</v>
      </c>
      <c r="D27" s="0" t="n">
        <v>34.9746</v>
      </c>
      <c r="E27" s="0" t="n">
        <v>38.1131</v>
      </c>
      <c r="F27" s="0" t="n">
        <v>40.0701</v>
      </c>
      <c r="G27" s="0" t="n">
        <v>30015.12</v>
      </c>
      <c r="H27" s="0" t="n">
        <v>81.48</v>
      </c>
      <c r="I27" s="0" t="n">
        <v>3000.111</v>
      </c>
      <c r="J27" s="0" t="s">
        <v>70</v>
      </c>
    </row>
    <row r="28" customFormat="false" ht="12.75" hidden="false" customHeight="false" outlineLevel="0" collapsed="false">
      <c r="A28" s="0" t="s">
        <v>106</v>
      </c>
      <c r="B28" s="0" t="n">
        <v>13772536</v>
      </c>
      <c r="C28" s="0" t="n">
        <v>1377.2536</v>
      </c>
      <c r="D28" s="0" t="n">
        <v>32.786</v>
      </c>
      <c r="E28" s="0" t="n">
        <v>37.0377</v>
      </c>
      <c r="F28" s="0" t="n">
        <v>38.3153</v>
      </c>
      <c r="G28" s="0" t="n">
        <v>28764.77</v>
      </c>
      <c r="H28" s="0" t="n">
        <v>68.83</v>
      </c>
      <c r="I28" s="0" t="n">
        <v>3000.113</v>
      </c>
      <c r="J28" s="0" t="s">
        <v>128</v>
      </c>
    </row>
    <row r="29" customFormat="false" ht="12.75" hidden="false" customHeight="false" outlineLevel="0" collapsed="false">
      <c r="A29" s="0" t="s">
        <v>107</v>
      </c>
      <c r="B29" s="0" t="n">
        <v>179597464</v>
      </c>
      <c r="C29" s="0" t="n">
        <v>17959.7464</v>
      </c>
      <c r="D29" s="0" t="n">
        <v>39.2822</v>
      </c>
      <c r="E29" s="0" t="n">
        <v>43.9322</v>
      </c>
      <c r="F29" s="0" t="n">
        <v>45.2011</v>
      </c>
      <c r="G29" s="0" t="n">
        <v>42603.6</v>
      </c>
      <c r="H29" s="0" t="n">
        <v>134.68</v>
      </c>
      <c r="I29" s="0" t="n">
        <v>3000.113</v>
      </c>
      <c r="J29" s="0" t="s">
        <v>152</v>
      </c>
    </row>
    <row r="30" customFormat="false" ht="12.75" hidden="false" customHeight="false" outlineLevel="0" collapsed="false">
      <c r="A30" s="0" t="s">
        <v>108</v>
      </c>
      <c r="B30" s="0" t="n">
        <v>63421088</v>
      </c>
      <c r="C30" s="0" t="n">
        <v>6342.1088</v>
      </c>
      <c r="D30" s="0" t="n">
        <v>37.5885</v>
      </c>
      <c r="E30" s="0" t="n">
        <v>42.6149</v>
      </c>
      <c r="F30" s="0" t="n">
        <v>43.0777</v>
      </c>
      <c r="G30" s="0" t="n">
        <v>36975.23</v>
      </c>
      <c r="H30" s="0" t="n">
        <v>120.45</v>
      </c>
      <c r="I30" s="0" t="n">
        <v>3000.109</v>
      </c>
      <c r="J30" s="0" t="s">
        <v>110</v>
      </c>
    </row>
    <row r="31" customFormat="false" ht="12.75" hidden="false" customHeight="false" outlineLevel="0" collapsed="false">
      <c r="A31" s="0" t="s">
        <v>109</v>
      </c>
      <c r="B31" s="0" t="n">
        <v>29395576</v>
      </c>
      <c r="C31" s="0" t="n">
        <v>2939.5576</v>
      </c>
      <c r="D31" s="0" t="n">
        <v>35.7444</v>
      </c>
      <c r="E31" s="0" t="n">
        <v>41.1311</v>
      </c>
      <c r="F31" s="0" t="n">
        <v>40.8615</v>
      </c>
      <c r="G31" s="0" t="n">
        <v>33983.44</v>
      </c>
      <c r="H31" s="0" t="n">
        <v>112.12</v>
      </c>
      <c r="I31" s="0" t="n">
        <v>3000.116</v>
      </c>
      <c r="J31" s="0" t="s">
        <v>146</v>
      </c>
    </row>
    <row r="32" customFormat="false" ht="12.75" hidden="false" customHeight="false" outlineLevel="0" collapsed="false">
      <c r="A32" s="0" t="s">
        <v>111</v>
      </c>
      <c r="B32" s="0" t="n">
        <v>14889112</v>
      </c>
      <c r="C32" s="0" t="n">
        <v>1488.9112</v>
      </c>
      <c r="D32" s="0" t="n">
        <v>33.7457</v>
      </c>
      <c r="E32" s="0" t="n">
        <v>39.6006</v>
      </c>
      <c r="F32" s="0" t="n">
        <v>38.7637</v>
      </c>
      <c r="G32" s="0" t="n">
        <v>32274.21</v>
      </c>
      <c r="H32" s="0" t="n">
        <v>103.64</v>
      </c>
      <c r="I32" s="0" t="n">
        <v>3000.113</v>
      </c>
      <c r="J32" s="0" t="s">
        <v>95</v>
      </c>
    </row>
    <row r="33" customFormat="false" ht="12.75" hidden="false" customHeight="false" outlineLevel="0" collapsed="false">
      <c r="A33" s="0" t="s">
        <v>112</v>
      </c>
      <c r="B33" s="0" t="n">
        <v>404338848</v>
      </c>
      <c r="C33" s="0" t="n">
        <v>40433.8848</v>
      </c>
      <c r="D33" s="0" t="n">
        <v>37.5761</v>
      </c>
      <c r="E33" s="0" t="n">
        <v>42.298</v>
      </c>
      <c r="F33" s="0" t="n">
        <v>44.4317</v>
      </c>
      <c r="G33" s="0" t="n">
        <v>55380.18</v>
      </c>
      <c r="H33" s="0" t="n">
        <v>187.91</v>
      </c>
      <c r="I33" s="0" t="n">
        <v>3000.113</v>
      </c>
      <c r="J33" s="0" t="s">
        <v>92</v>
      </c>
    </row>
    <row r="34" customFormat="false" ht="12.75" hidden="false" customHeight="false" outlineLevel="0" collapsed="false">
      <c r="A34" s="0" t="s">
        <v>113</v>
      </c>
      <c r="B34" s="0" t="n">
        <v>76227456</v>
      </c>
      <c r="C34" s="0" t="n">
        <v>7622.7456</v>
      </c>
      <c r="D34" s="0" t="n">
        <v>35.3756</v>
      </c>
      <c r="E34" s="0" t="n">
        <v>41.0075</v>
      </c>
      <c r="F34" s="0" t="n">
        <v>43.2697</v>
      </c>
      <c r="G34" s="0" t="n">
        <v>41313.96</v>
      </c>
      <c r="H34" s="0" t="n">
        <v>135</v>
      </c>
      <c r="I34" s="0" t="n">
        <v>3000.116</v>
      </c>
      <c r="J34" s="0" t="s">
        <v>146</v>
      </c>
    </row>
    <row r="35" customFormat="false" ht="12.75" hidden="false" customHeight="false" outlineLevel="0" collapsed="false">
      <c r="A35" s="0" t="s">
        <v>115</v>
      </c>
      <c r="B35" s="0" t="n">
        <v>23944880</v>
      </c>
      <c r="C35" s="0" t="n">
        <v>2394.488</v>
      </c>
      <c r="D35" s="0" t="n">
        <v>33.8977</v>
      </c>
      <c r="E35" s="0" t="n">
        <v>39.5827</v>
      </c>
      <c r="F35" s="0" t="n">
        <v>42.0831</v>
      </c>
      <c r="G35" s="0" t="n">
        <v>37550.65</v>
      </c>
      <c r="H35" s="0" t="n">
        <v>120.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10176184</v>
      </c>
      <c r="C36" s="0" t="n">
        <v>1017.6184</v>
      </c>
      <c r="D36" s="0" t="n">
        <v>32.0603</v>
      </c>
      <c r="E36" s="0" t="n">
        <v>38.275</v>
      </c>
      <c r="F36" s="0" t="n">
        <v>40.9474</v>
      </c>
      <c r="G36" s="0" t="n">
        <v>36123.22</v>
      </c>
      <c r="H36" s="0" t="n">
        <v>102.99</v>
      </c>
      <c r="I36" s="0" t="n">
        <v>3000.113</v>
      </c>
      <c r="J36" s="0" t="s">
        <v>128</v>
      </c>
    </row>
    <row r="37" customFormat="false" ht="12.75" hidden="false" customHeight="false" outlineLevel="0" collapsed="false">
      <c r="A37" s="0" t="s">
        <v>117</v>
      </c>
      <c r="B37" s="0" t="n">
        <v>36423016</v>
      </c>
      <c r="C37" s="0" t="n">
        <v>3642.3016</v>
      </c>
      <c r="D37" s="0" t="n">
        <v>40.4796</v>
      </c>
      <c r="E37" s="0" t="n">
        <v>43.0566</v>
      </c>
      <c r="F37" s="0" t="n">
        <v>43.6099</v>
      </c>
      <c r="G37" s="0" t="n">
        <v>7964.33</v>
      </c>
      <c r="H37" s="0" t="n">
        <v>22.36</v>
      </c>
      <c r="I37" s="0" t="n">
        <v>3000.111</v>
      </c>
      <c r="J37" s="0" t="s">
        <v>70</v>
      </c>
    </row>
    <row r="38" customFormat="false" ht="12.75" hidden="false" customHeight="false" outlineLevel="0" collapsed="false">
      <c r="A38" s="0" t="s">
        <v>119</v>
      </c>
      <c r="B38" s="0" t="n">
        <v>17615920</v>
      </c>
      <c r="C38" s="0" t="n">
        <v>1761.592</v>
      </c>
      <c r="D38" s="0" t="n">
        <v>37.3229</v>
      </c>
      <c r="E38" s="0" t="n">
        <v>40.4584</v>
      </c>
      <c r="F38" s="0" t="n">
        <v>40.634</v>
      </c>
      <c r="G38" s="0" t="n">
        <v>6951.33</v>
      </c>
      <c r="H38" s="0" t="n">
        <v>17.89</v>
      </c>
      <c r="I38" s="0" t="n">
        <v>3000.117</v>
      </c>
      <c r="J38" s="0" t="s">
        <v>104</v>
      </c>
    </row>
    <row r="39" customFormat="false" ht="12.75" hidden="false" customHeight="false" outlineLevel="0" collapsed="false">
      <c r="A39" s="0" t="s">
        <v>120</v>
      </c>
      <c r="B39" s="0" t="n">
        <v>8489600</v>
      </c>
      <c r="C39" s="0" t="n">
        <v>848.96</v>
      </c>
      <c r="D39" s="0" t="n">
        <v>34.4061</v>
      </c>
      <c r="E39" s="0" t="n">
        <v>38.0948</v>
      </c>
      <c r="F39" s="0" t="n">
        <v>37.9729</v>
      </c>
      <c r="G39" s="0" t="n">
        <v>6295.45</v>
      </c>
      <c r="H39" s="0" t="n">
        <v>15.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4254888</v>
      </c>
      <c r="C40" s="0" t="n">
        <v>425.4888</v>
      </c>
      <c r="D40" s="0" t="n">
        <v>31.8666</v>
      </c>
      <c r="E40" s="0" t="n">
        <v>35.9794</v>
      </c>
      <c r="F40" s="0" t="n">
        <v>35.6914</v>
      </c>
      <c r="G40" s="0" t="n">
        <v>5891.17</v>
      </c>
      <c r="H40" s="0" t="n">
        <v>12.5</v>
      </c>
      <c r="I40" s="0" t="n">
        <v>3000.111</v>
      </c>
      <c r="J40" s="0" t="s">
        <v>84</v>
      </c>
    </row>
    <row r="41" customFormat="false" ht="12.75" hidden="false" customHeight="false" outlineLevel="0" collapsed="false">
      <c r="A41" s="0" t="s">
        <v>123</v>
      </c>
      <c r="B41" s="0" t="n">
        <v>38065336</v>
      </c>
      <c r="C41" s="0" t="n">
        <v>3806.5336</v>
      </c>
      <c r="D41" s="0" t="n">
        <v>40.314</v>
      </c>
      <c r="E41" s="0" t="n">
        <v>43.5997</v>
      </c>
      <c r="F41" s="0" t="n">
        <v>45.1365</v>
      </c>
      <c r="G41" s="0" t="n">
        <v>9262.69</v>
      </c>
      <c r="H41" s="0" t="n">
        <v>27.69</v>
      </c>
      <c r="I41" s="0" t="n">
        <v>3000.113</v>
      </c>
      <c r="J41" s="0" t="s">
        <v>152</v>
      </c>
    </row>
    <row r="42" customFormat="false" ht="12.75" hidden="false" customHeight="false" outlineLevel="0" collapsed="false">
      <c r="A42" s="0" t="s">
        <v>124</v>
      </c>
      <c r="B42" s="0" t="n">
        <v>18036696</v>
      </c>
      <c r="C42" s="0" t="n">
        <v>1803.6696</v>
      </c>
      <c r="D42" s="0" t="n">
        <v>37.7488</v>
      </c>
      <c r="E42" s="0" t="n">
        <v>41.6392</v>
      </c>
      <c r="F42" s="0" t="n">
        <v>42.7979</v>
      </c>
      <c r="G42" s="0" t="n">
        <v>8149.86</v>
      </c>
      <c r="H42" s="0" t="n">
        <v>23.5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9015944</v>
      </c>
      <c r="C43" s="0" t="n">
        <v>901.5944</v>
      </c>
      <c r="D43" s="0" t="n">
        <v>34.9484</v>
      </c>
      <c r="E43" s="0" t="n">
        <v>39.728</v>
      </c>
      <c r="F43" s="0" t="n">
        <v>40.6403</v>
      </c>
      <c r="G43" s="0" t="n">
        <v>7530.17</v>
      </c>
      <c r="H43" s="0" t="n">
        <v>19.37</v>
      </c>
      <c r="I43" s="0" t="n">
        <v>3000.111</v>
      </c>
      <c r="J43" s="0" t="s">
        <v>84</v>
      </c>
    </row>
    <row r="44" customFormat="false" ht="12.75" hidden="false" customHeight="false" outlineLevel="0" collapsed="false">
      <c r="A44" s="0" t="s">
        <v>126</v>
      </c>
      <c r="B44" s="0" t="n">
        <v>4648536</v>
      </c>
      <c r="C44" s="0" t="n">
        <v>464.8536</v>
      </c>
      <c r="D44" s="0" t="n">
        <v>32.1678</v>
      </c>
      <c r="E44" s="0" t="n">
        <v>37.8033</v>
      </c>
      <c r="F44" s="0" t="n">
        <v>38.5621</v>
      </c>
      <c r="G44" s="0" t="n">
        <v>7152.67</v>
      </c>
      <c r="H44" s="0" t="n">
        <v>15.88</v>
      </c>
      <c r="I44" s="0" t="n">
        <v>3000.116</v>
      </c>
      <c r="J44" s="0" t="s">
        <v>97</v>
      </c>
    </row>
    <row r="45" customFormat="false" ht="12.75" hidden="false" customHeight="false" outlineLevel="0" collapsed="false">
      <c r="A45" s="0" t="s">
        <v>127</v>
      </c>
      <c r="B45" s="0" t="n">
        <v>70453816</v>
      </c>
      <c r="C45" s="0" t="n">
        <v>7045.3816</v>
      </c>
      <c r="D45" s="0" t="n">
        <v>38.4024</v>
      </c>
      <c r="E45" s="0" t="n">
        <v>41.4922</v>
      </c>
      <c r="F45" s="0" t="n">
        <v>42.5238</v>
      </c>
      <c r="G45" s="0" t="n">
        <v>8978.75</v>
      </c>
      <c r="H45" s="0" t="n">
        <v>28.76</v>
      </c>
      <c r="I45" s="0" t="n">
        <v>3000.114</v>
      </c>
      <c r="J45" s="0" t="s">
        <v>88</v>
      </c>
    </row>
    <row r="46" customFormat="false" ht="12.75" hidden="false" customHeight="false" outlineLevel="0" collapsed="false">
      <c r="A46" s="0" t="s">
        <v>129</v>
      </c>
      <c r="B46" s="0" t="n">
        <v>32288592</v>
      </c>
      <c r="C46" s="0" t="n">
        <v>3228.8592</v>
      </c>
      <c r="D46" s="0" t="n">
        <v>34.8614</v>
      </c>
      <c r="E46" s="0" t="n">
        <v>38.8002</v>
      </c>
      <c r="F46" s="0" t="n">
        <v>39.7037</v>
      </c>
      <c r="G46" s="0" t="n">
        <v>7523.12</v>
      </c>
      <c r="H46" s="0" t="n">
        <v>24.99</v>
      </c>
      <c r="I46" s="0" t="n">
        <v>3000.111</v>
      </c>
      <c r="J46" s="0" t="s">
        <v>84</v>
      </c>
    </row>
    <row r="47" customFormat="false" ht="12.75" hidden="false" customHeight="false" outlineLevel="0" collapsed="false">
      <c r="A47" s="0" t="s">
        <v>130</v>
      </c>
      <c r="B47" s="0" t="n">
        <v>15181520</v>
      </c>
      <c r="C47" s="0" t="n">
        <v>1518.152</v>
      </c>
      <c r="D47" s="0" t="n">
        <v>31.6331</v>
      </c>
      <c r="E47" s="0" t="n">
        <v>36.6202</v>
      </c>
      <c r="F47" s="0" t="n">
        <v>37.4488</v>
      </c>
      <c r="G47" s="0" t="n">
        <v>6690.52</v>
      </c>
      <c r="H47" s="0" t="n">
        <v>21.27</v>
      </c>
      <c r="I47" s="0" t="n">
        <v>3000.115</v>
      </c>
      <c r="J47" s="0" t="s">
        <v>66</v>
      </c>
    </row>
    <row r="48" customFormat="false" ht="12.75" hidden="false" customHeight="false" outlineLevel="0" collapsed="false">
      <c r="A48" s="0" t="s">
        <v>131</v>
      </c>
      <c r="B48" s="0" t="n">
        <v>7000888</v>
      </c>
      <c r="C48" s="0" t="n">
        <v>700.0888</v>
      </c>
      <c r="D48" s="0" t="n">
        <v>28.6555</v>
      </c>
      <c r="E48" s="0" t="n">
        <v>34.7943</v>
      </c>
      <c r="F48" s="0" t="n">
        <v>35.4966</v>
      </c>
      <c r="G48" s="0" t="n">
        <v>6170.62</v>
      </c>
      <c r="H48" s="0" t="n">
        <v>16.77</v>
      </c>
      <c r="I48" s="0" t="n">
        <v>3000.117</v>
      </c>
      <c r="J48" s="0" t="s">
        <v>104</v>
      </c>
    </row>
    <row r="49" customFormat="false" ht="12.75" hidden="false" customHeight="false" outlineLevel="0" collapsed="false">
      <c r="A49" s="0" t="s">
        <v>132</v>
      </c>
      <c r="B49" s="0" t="n">
        <v>49928144</v>
      </c>
      <c r="C49" s="0" t="n">
        <v>4992.8144</v>
      </c>
      <c r="D49" s="0" t="n">
        <v>39.1776</v>
      </c>
      <c r="E49" s="0" t="n">
        <v>41.4225</v>
      </c>
      <c r="F49" s="0" t="n">
        <v>42.9079</v>
      </c>
      <c r="G49" s="0" t="n">
        <v>6003.43</v>
      </c>
      <c r="H49" s="0" t="n">
        <v>19.78</v>
      </c>
      <c r="I49" s="0" t="n">
        <v>3000.109</v>
      </c>
      <c r="J49" s="0" t="s">
        <v>79</v>
      </c>
    </row>
    <row r="50" customFormat="false" ht="12.75" hidden="false" customHeight="false" outlineLevel="0" collapsed="false">
      <c r="A50" s="0" t="s">
        <v>134</v>
      </c>
      <c r="B50" s="0" t="n">
        <v>21361760</v>
      </c>
      <c r="C50" s="0" t="n">
        <v>2136.176</v>
      </c>
      <c r="D50" s="0" t="n">
        <v>35.9072</v>
      </c>
      <c r="E50" s="0" t="n">
        <v>39.0464</v>
      </c>
      <c r="F50" s="0" t="n">
        <v>40.6774</v>
      </c>
      <c r="G50" s="0" t="n">
        <v>4989.18</v>
      </c>
      <c r="H50" s="0" t="n">
        <v>16.31</v>
      </c>
      <c r="I50" s="0" t="n">
        <v>3000.113</v>
      </c>
      <c r="J50" s="0" t="s">
        <v>81</v>
      </c>
    </row>
    <row r="51" customFormat="false" ht="12.75" hidden="false" customHeight="false" outlineLevel="0" collapsed="false">
      <c r="A51" s="0" t="s">
        <v>135</v>
      </c>
      <c r="B51" s="0" t="n">
        <v>9965336</v>
      </c>
      <c r="C51" s="0" t="n">
        <v>996.5336</v>
      </c>
      <c r="D51" s="0" t="n">
        <v>33.0012</v>
      </c>
      <c r="E51" s="0" t="n">
        <v>36.9245</v>
      </c>
      <c r="F51" s="0" t="n">
        <v>38.6743</v>
      </c>
      <c r="G51" s="0" t="n">
        <v>4386.99</v>
      </c>
      <c r="H51" s="0" t="n">
        <v>13.38</v>
      </c>
      <c r="I51" s="0" t="n">
        <v>3000.117</v>
      </c>
      <c r="J51" s="0" t="s">
        <v>104</v>
      </c>
    </row>
    <row r="52" customFormat="false" ht="12.75" hidden="false" customHeight="false" outlineLevel="0" collapsed="false">
      <c r="A52" s="0" t="s">
        <v>136</v>
      </c>
      <c r="B52" s="0" t="n">
        <v>4697064</v>
      </c>
      <c r="C52" s="0" t="n">
        <v>469.7064</v>
      </c>
      <c r="D52" s="0" t="n">
        <v>30.3033</v>
      </c>
      <c r="E52" s="0" t="n">
        <v>35.122</v>
      </c>
      <c r="F52" s="0" t="n">
        <v>36.79</v>
      </c>
      <c r="G52" s="0" t="n">
        <v>4004.54</v>
      </c>
      <c r="H52" s="0" t="n">
        <v>10.55</v>
      </c>
      <c r="I52" s="0" t="n">
        <v>3000.109</v>
      </c>
      <c r="J52" s="0" t="s">
        <v>76</v>
      </c>
    </row>
    <row r="53" customFormat="false" ht="12.75" hidden="false" customHeight="false" outlineLevel="0" collapsed="false">
      <c r="A53" s="0" t="s">
        <v>137</v>
      </c>
      <c r="B53" s="0" t="n">
        <v>15819008</v>
      </c>
      <c r="C53" s="0" t="n">
        <v>1581.9008</v>
      </c>
      <c r="D53" s="0" t="n">
        <v>40.7955</v>
      </c>
      <c r="E53" s="0" t="n">
        <v>44.002</v>
      </c>
      <c r="F53" s="0" t="n">
        <v>43.1039</v>
      </c>
      <c r="G53" s="0" t="n">
        <v>2117.39</v>
      </c>
      <c r="H53" s="0" t="n">
        <v>6.47</v>
      </c>
      <c r="I53" s="0" t="n">
        <v>3000.117</v>
      </c>
      <c r="J53" s="0" t="s">
        <v>104</v>
      </c>
    </row>
    <row r="54" customFormat="false" ht="12.75" hidden="false" customHeight="false" outlineLevel="0" collapsed="false">
      <c r="A54" s="0" t="s">
        <v>138</v>
      </c>
      <c r="B54" s="0" t="n">
        <v>7949888</v>
      </c>
      <c r="C54" s="0" t="n">
        <v>794.9888</v>
      </c>
      <c r="D54" s="0" t="n">
        <v>36.9691</v>
      </c>
      <c r="E54" s="0" t="n">
        <v>41.2819</v>
      </c>
      <c r="F54" s="0" t="n">
        <v>39.9505</v>
      </c>
      <c r="G54" s="0" t="n">
        <v>1847.3</v>
      </c>
      <c r="H54" s="0" t="n">
        <v>5.2</v>
      </c>
      <c r="I54" s="0" t="n">
        <v>3000.111</v>
      </c>
      <c r="J54" s="0" t="s">
        <v>70</v>
      </c>
    </row>
    <row r="55" customFormat="false" ht="12.75" hidden="false" customHeight="false" outlineLevel="0" collapsed="false">
      <c r="A55" s="0" t="s">
        <v>139</v>
      </c>
      <c r="B55" s="0" t="n">
        <v>3894352</v>
      </c>
      <c r="C55" s="0" t="n">
        <v>389.4352</v>
      </c>
      <c r="D55" s="0" t="n">
        <v>33.5751</v>
      </c>
      <c r="E55" s="0" t="n">
        <v>38.8865</v>
      </c>
      <c r="F55" s="0" t="n">
        <v>37.23</v>
      </c>
      <c r="G55" s="0" t="n">
        <v>1831.32</v>
      </c>
      <c r="H55" s="0" t="n">
        <v>4.26</v>
      </c>
      <c r="I55" s="0" t="n">
        <v>3000.109</v>
      </c>
      <c r="J55" s="0" t="s">
        <v>159</v>
      </c>
    </row>
    <row r="56" customFormat="false" ht="12.75" hidden="false" customHeight="false" outlineLevel="0" collapsed="false">
      <c r="A56" s="0" t="s">
        <v>140</v>
      </c>
      <c r="B56" s="0" t="n">
        <v>1938056</v>
      </c>
      <c r="C56" s="0" t="n">
        <v>193.8056</v>
      </c>
      <c r="D56" s="0" t="n">
        <v>30.7374</v>
      </c>
      <c r="E56" s="0" t="n">
        <v>36.7918</v>
      </c>
      <c r="F56" s="0" t="n">
        <v>34.8937</v>
      </c>
      <c r="G56" s="0" t="n">
        <v>1533.89</v>
      </c>
      <c r="H56" s="0" t="n">
        <v>3.47</v>
      </c>
      <c r="I56" s="0" t="n">
        <v>3000.112</v>
      </c>
      <c r="J56" s="0" t="s">
        <v>118</v>
      </c>
    </row>
    <row r="57" customFormat="false" ht="12.75" hidden="false" customHeight="false" outlineLevel="0" collapsed="false">
      <c r="A57" s="0" t="s">
        <v>141</v>
      </c>
      <c r="B57" s="0" t="n">
        <v>16566472</v>
      </c>
      <c r="C57" s="0" t="n">
        <v>1656.6472</v>
      </c>
      <c r="D57" s="0" t="n">
        <v>38.1325</v>
      </c>
      <c r="E57" s="0" t="n">
        <v>43.2667</v>
      </c>
      <c r="F57" s="0" t="n">
        <v>44.3753</v>
      </c>
      <c r="G57" s="0" t="n">
        <v>2510.12</v>
      </c>
      <c r="H57" s="0" t="n">
        <v>8.66</v>
      </c>
      <c r="I57" s="0" t="n">
        <v>3000.115</v>
      </c>
      <c r="J57" s="0" t="s">
        <v>66</v>
      </c>
    </row>
    <row r="58" customFormat="false" ht="12.75" hidden="false" customHeight="false" outlineLevel="0" collapsed="false">
      <c r="A58" s="0" t="s">
        <v>142</v>
      </c>
      <c r="B58" s="0" t="n">
        <v>6511752</v>
      </c>
      <c r="C58" s="0" t="n">
        <v>651.1752</v>
      </c>
      <c r="D58" s="0" t="n">
        <v>34.8218</v>
      </c>
      <c r="E58" s="0" t="n">
        <v>41.0716</v>
      </c>
      <c r="F58" s="0" t="n">
        <v>42.041</v>
      </c>
      <c r="G58" s="0" t="n">
        <v>2065.22</v>
      </c>
      <c r="H58" s="0" t="n">
        <v>7.36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2959424</v>
      </c>
      <c r="C59" s="0" t="n">
        <v>295.9424</v>
      </c>
      <c r="D59" s="0" t="n">
        <v>31.9424</v>
      </c>
      <c r="E59" s="0" t="n">
        <v>39.4053</v>
      </c>
      <c r="F59" s="0" t="n">
        <v>40.2995</v>
      </c>
      <c r="G59" s="0" t="n">
        <v>1871.87</v>
      </c>
      <c r="H59" s="0" t="n">
        <v>6.21</v>
      </c>
      <c r="I59" s="0" t="n">
        <v>3000.113</v>
      </c>
      <c r="J59" s="0" t="s">
        <v>81</v>
      </c>
    </row>
    <row r="60" customFormat="false" ht="12.75" hidden="false" customHeight="false" outlineLevel="0" collapsed="false">
      <c r="A60" s="0" t="s">
        <v>144</v>
      </c>
      <c r="B60" s="0" t="n">
        <v>1476880</v>
      </c>
      <c r="C60" s="0" t="n">
        <v>147.688</v>
      </c>
      <c r="D60" s="0" t="n">
        <v>29.1505</v>
      </c>
      <c r="E60" s="0" t="n">
        <v>37.993</v>
      </c>
      <c r="F60" s="0" t="n">
        <v>38.6179</v>
      </c>
      <c r="G60" s="0" t="n">
        <v>1765.58</v>
      </c>
      <c r="H60" s="0" t="n">
        <v>4.59</v>
      </c>
      <c r="I60" s="0" t="n">
        <v>3000.117</v>
      </c>
      <c r="J60" s="0" t="s">
        <v>104</v>
      </c>
    </row>
    <row r="61" customFormat="false" ht="12.75" hidden="false" customHeight="false" outlineLevel="0" collapsed="false">
      <c r="A61" s="0" t="s">
        <v>145</v>
      </c>
      <c r="B61" s="0" t="n">
        <v>16943912</v>
      </c>
      <c r="C61" s="0" t="n">
        <v>1694.3912</v>
      </c>
      <c r="D61" s="0" t="n">
        <v>38.341</v>
      </c>
      <c r="E61" s="0" t="n">
        <v>41.354</v>
      </c>
      <c r="F61" s="0" t="n">
        <v>42.2982</v>
      </c>
      <c r="G61" s="0" t="n">
        <v>2093.59</v>
      </c>
      <c r="H61" s="0" t="n">
        <v>6.95</v>
      </c>
      <c r="I61" s="0" t="n">
        <v>3000.116</v>
      </c>
      <c r="J61" s="0" t="s">
        <v>62</v>
      </c>
    </row>
    <row r="62" customFormat="false" ht="12.75" hidden="false" customHeight="false" outlineLevel="0" collapsed="false">
      <c r="A62" s="0" t="s">
        <v>147</v>
      </c>
      <c r="B62" s="0" t="n">
        <v>7885672</v>
      </c>
      <c r="C62" s="0" t="n">
        <v>788.5672</v>
      </c>
      <c r="D62" s="0" t="n">
        <v>34.9266</v>
      </c>
      <c r="E62" s="0" t="n">
        <v>38.6203</v>
      </c>
      <c r="F62" s="0" t="n">
        <v>39.3888</v>
      </c>
      <c r="G62" s="0" t="n">
        <v>1760.89</v>
      </c>
      <c r="H62" s="0" t="n">
        <v>5.53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3676784</v>
      </c>
      <c r="C63" s="0" t="n">
        <v>367.6784</v>
      </c>
      <c r="D63" s="0" t="n">
        <v>31.6395</v>
      </c>
      <c r="E63" s="0" t="n">
        <v>36.3277</v>
      </c>
      <c r="F63" s="0" t="n">
        <v>37.0505</v>
      </c>
      <c r="G63" s="0" t="n">
        <v>1572.84</v>
      </c>
      <c r="H63" s="0" t="n">
        <v>4.02</v>
      </c>
      <c r="I63" s="0" t="n">
        <v>3000.112</v>
      </c>
      <c r="J63" s="0" t="s">
        <v>118</v>
      </c>
    </row>
    <row r="64" customFormat="false" ht="12.75" hidden="false" customHeight="false" outlineLevel="0" collapsed="false">
      <c r="A64" s="0" t="s">
        <v>150</v>
      </c>
      <c r="B64" s="0" t="n">
        <v>1672648</v>
      </c>
      <c r="C64" s="0" t="n">
        <v>167.2648</v>
      </c>
      <c r="D64" s="0" t="n">
        <v>28.6912</v>
      </c>
      <c r="E64" s="0" t="n">
        <v>34.3051</v>
      </c>
      <c r="F64" s="0" t="n">
        <v>34.9512</v>
      </c>
      <c r="G64" s="0" t="n">
        <v>1461.62</v>
      </c>
      <c r="H64" s="0" t="n">
        <v>3.07</v>
      </c>
      <c r="I64" s="0" t="n">
        <v>3000.116</v>
      </c>
      <c r="J64" s="0" t="s">
        <v>146</v>
      </c>
    </row>
    <row r="65" customFormat="false" ht="12.75" hidden="false" customHeight="false" outlineLevel="0" collapsed="false">
      <c r="A65" s="0" t="s">
        <v>151</v>
      </c>
      <c r="B65" s="0" t="n">
        <v>12598968</v>
      </c>
      <c r="C65" s="0" t="n">
        <v>1259.8968</v>
      </c>
      <c r="D65" s="0" t="n">
        <v>39.6041</v>
      </c>
      <c r="E65" s="0" t="n">
        <v>41.5824</v>
      </c>
      <c r="F65" s="0" t="n">
        <v>42.6601</v>
      </c>
      <c r="G65" s="0" t="n">
        <v>1463.99</v>
      </c>
      <c r="H65" s="0" t="n">
        <v>4.86</v>
      </c>
      <c r="I65" s="0" t="n">
        <v>3000.112</v>
      </c>
      <c r="J65" s="0" t="s">
        <v>101</v>
      </c>
    </row>
    <row r="66" customFormat="false" ht="12.75" hidden="false" customHeight="false" outlineLevel="0" collapsed="false">
      <c r="A66" s="0" t="s">
        <v>153</v>
      </c>
      <c r="B66" s="0" t="n">
        <v>6237992</v>
      </c>
      <c r="C66" s="0" t="n">
        <v>623.7992</v>
      </c>
      <c r="D66" s="0" t="n">
        <v>35.7835</v>
      </c>
      <c r="E66" s="0" t="n">
        <v>38.7919</v>
      </c>
      <c r="F66" s="0" t="n">
        <v>40.0011</v>
      </c>
      <c r="G66" s="0" t="n">
        <v>1223.56</v>
      </c>
      <c r="H66" s="0" t="n">
        <v>3.87</v>
      </c>
      <c r="I66" s="0" t="n">
        <v>3000.116</v>
      </c>
      <c r="J66" s="0" t="s">
        <v>146</v>
      </c>
    </row>
    <row r="67" customFormat="false" ht="12.75" hidden="false" customHeight="false" outlineLevel="0" collapsed="false">
      <c r="A67" s="0" t="s">
        <v>154</v>
      </c>
      <c r="B67" s="0" t="n">
        <v>2998176</v>
      </c>
      <c r="C67" s="0" t="n">
        <v>299.8176</v>
      </c>
      <c r="D67" s="0" t="n">
        <v>32.2921</v>
      </c>
      <c r="E67" s="0" t="n">
        <v>36.4825</v>
      </c>
      <c r="F67" s="0" t="n">
        <v>37.6682</v>
      </c>
      <c r="G67" s="0" t="n">
        <v>1059.53</v>
      </c>
      <c r="H67" s="0" t="n">
        <v>3.01</v>
      </c>
      <c r="I67" s="0" t="n">
        <v>3000.116</v>
      </c>
      <c r="J67" s="0" t="s">
        <v>62</v>
      </c>
    </row>
    <row r="68" customFormat="false" ht="12.75" hidden="false" customHeight="false" outlineLevel="0" collapsed="false">
      <c r="A68" s="0" t="s">
        <v>155</v>
      </c>
      <c r="B68" s="0" t="n">
        <v>1422760</v>
      </c>
      <c r="C68" s="0" t="n">
        <v>142.276</v>
      </c>
      <c r="D68" s="0" t="n">
        <v>29.46</v>
      </c>
      <c r="E68" s="0" t="n">
        <v>34.4747</v>
      </c>
      <c r="F68" s="0" t="n">
        <v>35.5388</v>
      </c>
      <c r="G68" s="0" t="n">
        <v>963.29</v>
      </c>
      <c r="H68" s="0" t="n">
        <v>2.44</v>
      </c>
      <c r="I68" s="0" t="n">
        <v>3000.113</v>
      </c>
      <c r="J68" s="0" t="s">
        <v>152</v>
      </c>
    </row>
    <row r="69" customFormat="false" ht="12.75" hidden="false" customHeight="false" outlineLevel="0" collapsed="false">
      <c r="A69" s="0" t="s">
        <v>156</v>
      </c>
      <c r="B69" s="0" t="n">
        <v>19802544</v>
      </c>
      <c r="C69" s="0" t="n">
        <v>1980.2544</v>
      </c>
      <c r="D69" s="0" t="n">
        <v>43.7327</v>
      </c>
      <c r="E69" s="0" t="n">
        <v>47.1689</v>
      </c>
      <c r="F69" s="0" t="n">
        <v>48.2382</v>
      </c>
      <c r="G69" s="0" t="n">
        <v>16083.93</v>
      </c>
      <c r="H69" s="0" t="n">
        <v>41.3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323952</v>
      </c>
      <c r="C70" s="0" t="n">
        <v>832.3952</v>
      </c>
      <c r="D70" s="0" t="n">
        <v>41.7456</v>
      </c>
      <c r="E70" s="0" t="n">
        <v>45.9809</v>
      </c>
      <c r="F70" s="0" t="n">
        <v>46.7674</v>
      </c>
      <c r="G70" s="0" t="n">
        <v>15137.39</v>
      </c>
      <c r="H70" s="0" t="n">
        <v>34.09</v>
      </c>
      <c r="I70" s="0" t="n">
        <v>3000.113</v>
      </c>
      <c r="J70" s="0" t="s">
        <v>152</v>
      </c>
    </row>
    <row r="71" customFormat="false" ht="12.75" hidden="false" customHeight="false" outlineLevel="0" collapsed="false">
      <c r="A71" s="0" t="s">
        <v>158</v>
      </c>
      <c r="B71" s="0" t="n">
        <v>4256936</v>
      </c>
      <c r="C71" s="0" t="n">
        <v>425.6936</v>
      </c>
      <c r="D71" s="0" t="n">
        <v>39.4127</v>
      </c>
      <c r="E71" s="0" t="n">
        <v>44.5178</v>
      </c>
      <c r="F71" s="0" t="n">
        <v>45.0738</v>
      </c>
      <c r="G71" s="0" t="n">
        <v>14692.25</v>
      </c>
      <c r="H71" s="0" t="n">
        <v>29.99</v>
      </c>
      <c r="I71" s="0" t="n">
        <v>3000.11</v>
      </c>
      <c r="J71" s="0" t="s">
        <v>114</v>
      </c>
    </row>
    <row r="72" customFormat="false" ht="12.75" hidden="false" customHeight="false" outlineLevel="0" collapsed="false">
      <c r="A72" s="0" t="s">
        <v>160</v>
      </c>
      <c r="B72" s="0" t="n">
        <v>2330328</v>
      </c>
      <c r="C72" s="0" t="n">
        <v>233.0328</v>
      </c>
      <c r="D72" s="0" t="n">
        <v>36.8408</v>
      </c>
      <c r="E72" s="0" t="n">
        <v>43.0518</v>
      </c>
      <c r="F72" s="0" t="n">
        <v>43.24</v>
      </c>
      <c r="G72" s="0" t="n">
        <v>16355.36</v>
      </c>
      <c r="H72" s="0" t="n">
        <v>27.39</v>
      </c>
      <c r="I72" s="0" t="n">
        <v>3000.109</v>
      </c>
      <c r="J72" s="0" t="s">
        <v>159</v>
      </c>
    </row>
    <row r="73" customFormat="false" ht="12.75" hidden="false" customHeight="false" outlineLevel="0" collapsed="false">
      <c r="A73" s="0" t="s">
        <v>161</v>
      </c>
      <c r="B73" s="0" t="n">
        <v>24473976</v>
      </c>
      <c r="C73" s="0" t="n">
        <v>2447.3976</v>
      </c>
      <c r="D73" s="0" t="n">
        <v>43.3961</v>
      </c>
      <c r="E73" s="0" t="n">
        <v>48.8166</v>
      </c>
      <c r="F73" s="0" t="n">
        <v>48.5132</v>
      </c>
      <c r="G73" s="0" t="n">
        <v>16366.93</v>
      </c>
      <c r="H73" s="0" t="n">
        <v>45.5</v>
      </c>
      <c r="I73" s="0" t="n">
        <v>3000.116</v>
      </c>
      <c r="J73" s="0" t="s">
        <v>62</v>
      </c>
    </row>
    <row r="74" customFormat="false" ht="12.75" hidden="false" customHeight="false" outlineLevel="0" collapsed="false">
      <c r="A74" s="0" t="s">
        <v>162</v>
      </c>
      <c r="B74" s="0" t="n">
        <v>9622064</v>
      </c>
      <c r="C74" s="0" t="n">
        <v>962.2064</v>
      </c>
      <c r="D74" s="0" t="n">
        <v>41.4626</v>
      </c>
      <c r="E74" s="0" t="n">
        <v>47.3811</v>
      </c>
      <c r="F74" s="0" t="n">
        <v>46.597</v>
      </c>
      <c r="G74" s="0" t="n">
        <v>15253.3</v>
      </c>
      <c r="H74" s="0" t="n">
        <v>38.84</v>
      </c>
      <c r="I74" s="0" t="n">
        <v>3000.113</v>
      </c>
      <c r="J74" s="0" t="s">
        <v>92</v>
      </c>
    </row>
    <row r="75" customFormat="false" ht="12.75" hidden="false" customHeight="false" outlineLevel="0" collapsed="false">
      <c r="A75" s="0" t="s">
        <v>164</v>
      </c>
      <c r="B75" s="0" t="n">
        <v>4975072</v>
      </c>
      <c r="C75" s="0" t="n">
        <v>497.5072</v>
      </c>
      <c r="D75" s="0" t="n">
        <v>39.1639</v>
      </c>
      <c r="E75" s="0" t="n">
        <v>46.0139</v>
      </c>
      <c r="F75" s="0" t="n">
        <v>44.6155</v>
      </c>
      <c r="G75" s="0" t="n">
        <v>14782.34</v>
      </c>
      <c r="H75" s="0" t="n">
        <v>34.29</v>
      </c>
      <c r="I75" s="0" t="n">
        <v>3000.112</v>
      </c>
      <c r="J75" s="0" t="s">
        <v>101</v>
      </c>
    </row>
    <row r="76" customFormat="false" ht="12.75" hidden="false" customHeight="false" outlineLevel="0" collapsed="false">
      <c r="A76" s="0" t="s">
        <v>165</v>
      </c>
      <c r="B76" s="0" t="n">
        <v>2759720</v>
      </c>
      <c r="C76" s="0" t="n">
        <v>275.972</v>
      </c>
      <c r="D76" s="0" t="n">
        <v>36.4214</v>
      </c>
      <c r="E76" s="0" t="n">
        <v>44.5978</v>
      </c>
      <c r="F76" s="0" t="n">
        <v>42.7163</v>
      </c>
      <c r="G76" s="0" t="n">
        <v>14481.33</v>
      </c>
      <c r="H76" s="0" t="n">
        <v>29.99</v>
      </c>
      <c r="I76" s="0" t="n">
        <v>3000.116</v>
      </c>
      <c r="J76" s="0" t="s">
        <v>121</v>
      </c>
    </row>
    <row r="77" customFormat="false" ht="12.75" hidden="false" customHeight="false" outlineLevel="0" collapsed="false">
      <c r="A77" s="0" t="s">
        <v>166</v>
      </c>
      <c r="B77" s="0" t="n">
        <v>22547552</v>
      </c>
      <c r="C77" s="0" t="n">
        <v>2254.7552</v>
      </c>
      <c r="D77" s="0" t="n">
        <v>43.4054</v>
      </c>
      <c r="E77" s="0" t="n">
        <v>48.6634</v>
      </c>
      <c r="F77" s="0" t="n">
        <v>48.8271</v>
      </c>
      <c r="G77" s="0" t="n">
        <v>16155.31</v>
      </c>
      <c r="H77" s="0" t="n">
        <v>44.82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8705928</v>
      </c>
      <c r="C78" s="0" t="n">
        <v>870.5928</v>
      </c>
      <c r="D78" s="0" t="n">
        <v>41.2957</v>
      </c>
      <c r="E78" s="0" t="n">
        <v>47.0179</v>
      </c>
      <c r="F78" s="0" t="n">
        <v>47.1256</v>
      </c>
      <c r="G78" s="0" t="n">
        <v>15026.01</v>
      </c>
      <c r="H78" s="0" t="n">
        <v>38.29</v>
      </c>
      <c r="I78" s="0" t="n">
        <v>3000.108</v>
      </c>
      <c r="J78" s="0" t="s">
        <v>68</v>
      </c>
    </row>
    <row r="79" customFormat="false" ht="12.75" hidden="false" customHeight="false" outlineLevel="0" collapsed="false">
      <c r="A79" s="0" t="s">
        <v>168</v>
      </c>
      <c r="B79" s="0" t="n">
        <v>4187952</v>
      </c>
      <c r="C79" s="0" t="n">
        <v>418.7952</v>
      </c>
      <c r="D79" s="0" t="n">
        <v>38.9241</v>
      </c>
      <c r="E79" s="0" t="n">
        <v>45.2722</v>
      </c>
      <c r="F79" s="0" t="n">
        <v>45.2484</v>
      </c>
      <c r="G79" s="0" t="n">
        <v>14567.39</v>
      </c>
      <c r="H79" s="0" t="n">
        <v>32.09</v>
      </c>
      <c r="I79" s="0" t="n">
        <v>3000.113</v>
      </c>
      <c r="J79" s="0" t="s">
        <v>128</v>
      </c>
    </row>
    <row r="80" customFormat="false" ht="12.75" hidden="false" customHeight="false" outlineLevel="0" collapsed="false">
      <c r="A80" s="0" t="s">
        <v>169</v>
      </c>
      <c r="B80" s="0" t="n">
        <v>2197416</v>
      </c>
      <c r="C80" s="0" t="n">
        <v>219.7416</v>
      </c>
      <c r="D80" s="0" t="n">
        <v>36.4193</v>
      </c>
      <c r="E80" s="0" t="n">
        <v>43.5205</v>
      </c>
      <c r="F80" s="0" t="n">
        <v>43.2185</v>
      </c>
      <c r="G80" s="0" t="n">
        <v>14252.66</v>
      </c>
      <c r="H80" s="0" t="n">
        <v>26.44</v>
      </c>
      <c r="I80" s="0" t="n">
        <v>3000.111</v>
      </c>
      <c r="J80" s="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750400</v>
      </c>
      <c r="C1" s="0" t="n">
        <v>14350.08</v>
      </c>
      <c r="D1" s="0" t="n">
        <v>41.4187</v>
      </c>
      <c r="E1" s="0" t="n">
        <v>41.4916</v>
      </c>
      <c r="F1" s="0" t="n">
        <v>44.173</v>
      </c>
      <c r="G1" s="0" t="n">
        <v>13925.87</v>
      </c>
      <c r="H1" s="0" t="n">
        <v>38.43</v>
      </c>
      <c r="I1" s="0" t="n">
        <v>3000.113</v>
      </c>
      <c r="J1" s="0" t="s">
        <v>92</v>
      </c>
    </row>
    <row r="2" customFormat="false" ht="12.75" hidden="false" customHeight="false" outlineLevel="0" collapsed="false">
      <c r="A2" s="0" t="s">
        <v>63</v>
      </c>
      <c r="B2" s="0" t="n">
        <v>29836616</v>
      </c>
      <c r="C2" s="0" t="n">
        <v>5967.3232</v>
      </c>
      <c r="D2" s="0" t="n">
        <v>38.8911</v>
      </c>
      <c r="E2" s="0" t="n">
        <v>39.8273</v>
      </c>
      <c r="F2" s="0" t="n">
        <v>42.3168</v>
      </c>
      <c r="G2" s="0" t="n">
        <v>13025.06</v>
      </c>
      <c r="H2" s="0" t="n">
        <v>32.46</v>
      </c>
      <c r="I2" s="0" t="n">
        <v>3000.116</v>
      </c>
      <c r="J2" s="0" t="s">
        <v>99</v>
      </c>
    </row>
    <row r="3" customFormat="false" ht="12.75" hidden="false" customHeight="false" outlineLevel="0" collapsed="false">
      <c r="A3" s="0" t="s">
        <v>65</v>
      </c>
      <c r="B3" s="0" t="n">
        <v>14245008</v>
      </c>
      <c r="C3" s="0" t="n">
        <v>2849.0016</v>
      </c>
      <c r="D3" s="0" t="n">
        <v>36.3041</v>
      </c>
      <c r="E3" s="0" t="n">
        <v>38.3948</v>
      </c>
      <c r="F3" s="0" t="n">
        <v>40.7468</v>
      </c>
      <c r="G3" s="0" t="n">
        <v>12535.93</v>
      </c>
      <c r="H3" s="0" t="n">
        <v>29.69</v>
      </c>
      <c r="I3" s="0" t="n">
        <v>3000.111</v>
      </c>
      <c r="J3" s="0" t="s">
        <v>84</v>
      </c>
    </row>
    <row r="4" customFormat="false" ht="12.75" hidden="false" customHeight="false" outlineLevel="0" collapsed="false">
      <c r="A4" s="0" t="s">
        <v>67</v>
      </c>
      <c r="B4" s="0" t="n">
        <v>7324128</v>
      </c>
      <c r="C4" s="0" t="n">
        <v>1464.8256</v>
      </c>
      <c r="D4" s="0" t="n">
        <v>33.6966</v>
      </c>
      <c r="E4" s="0" t="n">
        <v>36.9537</v>
      </c>
      <c r="F4" s="0" t="n">
        <v>39.3036</v>
      </c>
      <c r="G4" s="0" t="n">
        <v>12219.44</v>
      </c>
      <c r="H4" s="0" t="n">
        <v>27.89</v>
      </c>
      <c r="I4" s="0" t="n">
        <v>3000.113</v>
      </c>
      <c r="J4" s="0" t="s">
        <v>152</v>
      </c>
    </row>
    <row r="5" customFormat="false" ht="12.75" hidden="false" customHeight="false" outlineLevel="0" collapsed="false">
      <c r="A5" s="0" t="s">
        <v>69</v>
      </c>
      <c r="B5" s="0" t="n">
        <v>180263568</v>
      </c>
      <c r="C5" s="0" t="n">
        <v>36052.7136</v>
      </c>
      <c r="D5" s="0" t="n">
        <v>39.8337</v>
      </c>
      <c r="E5" s="0" t="n">
        <v>44.9993</v>
      </c>
      <c r="F5" s="0" t="n">
        <v>44.7038</v>
      </c>
      <c r="G5" s="0" t="n">
        <v>17095.89</v>
      </c>
      <c r="H5" s="0" t="n">
        <v>51.45</v>
      </c>
      <c r="I5" s="0" t="n">
        <v>3000.116</v>
      </c>
      <c r="J5" s="0" t="s">
        <v>97</v>
      </c>
    </row>
    <row r="6" customFormat="false" ht="12.75" hidden="false" customHeight="false" outlineLevel="0" collapsed="false">
      <c r="A6" s="0" t="s">
        <v>71</v>
      </c>
      <c r="B6" s="0" t="n">
        <v>88695072</v>
      </c>
      <c r="C6" s="0" t="n">
        <v>17739.0144</v>
      </c>
      <c r="D6" s="0" t="n">
        <v>36.8769</v>
      </c>
      <c r="E6" s="0" t="n">
        <v>43.1407</v>
      </c>
      <c r="F6" s="0" t="n">
        <v>43.3917</v>
      </c>
      <c r="G6" s="0" t="n">
        <v>15758.4</v>
      </c>
      <c r="H6" s="0" t="n">
        <v>43.27</v>
      </c>
      <c r="I6" s="0" t="n">
        <v>3000.111</v>
      </c>
      <c r="J6" s="0" t="s">
        <v>70</v>
      </c>
    </row>
    <row r="7" customFormat="false" ht="12.75" hidden="false" customHeight="false" outlineLevel="0" collapsed="false">
      <c r="A7" s="0" t="s">
        <v>73</v>
      </c>
      <c r="B7" s="0" t="n">
        <v>46847800</v>
      </c>
      <c r="C7" s="0" t="n">
        <v>9369.56</v>
      </c>
      <c r="D7" s="0" t="n">
        <v>33.9058</v>
      </c>
      <c r="E7" s="0" t="n">
        <v>41.3868</v>
      </c>
      <c r="F7" s="0" t="n">
        <v>42.0138</v>
      </c>
      <c r="G7" s="0" t="n">
        <v>14878.74</v>
      </c>
      <c r="H7" s="0" t="n">
        <v>37.61</v>
      </c>
      <c r="I7" s="0" t="n">
        <v>3000.111</v>
      </c>
      <c r="J7" s="0" t="s">
        <v>84</v>
      </c>
    </row>
    <row r="8" customFormat="false" ht="12.75" hidden="false" customHeight="false" outlineLevel="0" collapsed="false">
      <c r="A8" s="0" t="s">
        <v>74</v>
      </c>
      <c r="B8" s="0" t="n">
        <v>26000112</v>
      </c>
      <c r="C8" s="0" t="n">
        <v>5200.0224</v>
      </c>
      <c r="D8" s="0" t="n">
        <v>31.1368</v>
      </c>
      <c r="E8" s="0" t="n">
        <v>39.7006</v>
      </c>
      <c r="F8" s="0" t="n">
        <v>40.6106</v>
      </c>
      <c r="G8" s="0" t="n">
        <v>14282.87</v>
      </c>
      <c r="H8" s="0" t="n">
        <v>34.22</v>
      </c>
      <c r="I8" s="0" t="n">
        <v>3000.116</v>
      </c>
      <c r="J8" s="0" t="s">
        <v>62</v>
      </c>
    </row>
    <row r="9" customFormat="false" ht="12.75" hidden="false" customHeight="false" outlineLevel="0" collapsed="false">
      <c r="A9" s="0" t="s">
        <v>75</v>
      </c>
      <c r="B9" s="0" t="n">
        <v>1247533000</v>
      </c>
      <c r="C9" s="0" t="n">
        <v>249506.6</v>
      </c>
      <c r="D9" s="0" t="n">
        <v>37.3299</v>
      </c>
      <c r="E9" s="0" t="n">
        <v>39.1755</v>
      </c>
      <c r="F9" s="0" t="n">
        <v>37.6973</v>
      </c>
      <c r="G9" s="0" t="n">
        <v>41915.18</v>
      </c>
      <c r="H9" s="0" t="n">
        <v>124.87</v>
      </c>
      <c r="I9" s="0" t="n">
        <v>3000.116</v>
      </c>
      <c r="J9" s="0" t="s">
        <v>121</v>
      </c>
    </row>
    <row r="10" customFormat="false" ht="12.75" hidden="false" customHeight="false" outlineLevel="0" collapsed="false">
      <c r="A10" s="0" t="s">
        <v>77</v>
      </c>
      <c r="B10" s="0" t="n">
        <v>529222304</v>
      </c>
      <c r="C10" s="0" t="n">
        <v>105844.4608</v>
      </c>
      <c r="D10" s="0" t="n">
        <v>32.3889</v>
      </c>
      <c r="E10" s="0" t="n">
        <v>37.8977</v>
      </c>
      <c r="F10" s="0" t="n">
        <v>36.4142</v>
      </c>
      <c r="G10" s="0" t="n">
        <v>37117.44</v>
      </c>
      <c r="H10" s="0" t="n">
        <v>105.14</v>
      </c>
      <c r="I10" s="0" t="n">
        <v>3000.108</v>
      </c>
      <c r="J10" s="0" t="s">
        <v>68</v>
      </c>
    </row>
    <row r="11" customFormat="false" ht="12.75" hidden="false" customHeight="false" outlineLevel="0" collapsed="false">
      <c r="A11" s="0" t="s">
        <v>78</v>
      </c>
      <c r="B11" s="0" t="n">
        <v>128406304</v>
      </c>
      <c r="C11" s="0" t="n">
        <v>25681.2608</v>
      </c>
      <c r="D11" s="0" t="n">
        <v>28.9359</v>
      </c>
      <c r="E11" s="0" t="n">
        <v>36.6817</v>
      </c>
      <c r="F11" s="0" t="n">
        <v>35.3134</v>
      </c>
      <c r="G11" s="0" t="n">
        <v>31682.89</v>
      </c>
      <c r="H11" s="0" t="n">
        <v>76.86</v>
      </c>
      <c r="I11" s="0" t="n">
        <v>3000.111</v>
      </c>
      <c r="J11" s="0" t="s">
        <v>70</v>
      </c>
    </row>
    <row r="12" customFormat="false" ht="12.75" hidden="false" customHeight="false" outlineLevel="0" collapsed="false">
      <c r="A12" s="0" t="s">
        <v>80</v>
      </c>
      <c r="B12" s="0" t="n">
        <v>34912760</v>
      </c>
      <c r="C12" s="0" t="n">
        <v>6982.552</v>
      </c>
      <c r="D12" s="0" t="n">
        <v>27.7744</v>
      </c>
      <c r="E12" s="0" t="n">
        <v>35.2544</v>
      </c>
      <c r="F12" s="0" t="n">
        <v>34.0282</v>
      </c>
      <c r="G12" s="0" t="n">
        <v>28616.36</v>
      </c>
      <c r="H12" s="0" t="n">
        <v>61.65</v>
      </c>
      <c r="I12" s="0" t="n">
        <v>3000.111</v>
      </c>
      <c r="J12" s="0" t="s">
        <v>163</v>
      </c>
    </row>
    <row r="13" customFormat="false" ht="12.75" hidden="false" customHeight="false" outlineLevel="0" collapsed="false">
      <c r="A13" s="0" t="s">
        <v>82</v>
      </c>
      <c r="B13" s="0" t="n">
        <v>118203000</v>
      </c>
      <c r="C13" s="0" t="n">
        <v>23640.6</v>
      </c>
      <c r="D13" s="0" t="n">
        <v>41.0761</v>
      </c>
      <c r="E13" s="0" t="n">
        <v>46.3441</v>
      </c>
      <c r="F13" s="0" t="n">
        <v>45.9934</v>
      </c>
      <c r="G13" s="0" t="n">
        <v>31580.75</v>
      </c>
      <c r="H13" s="0" t="n">
        <v>71.01</v>
      </c>
      <c r="I13" s="0" t="n">
        <v>3000.109</v>
      </c>
      <c r="J13" s="0" t="s">
        <v>110</v>
      </c>
    </row>
    <row r="14" customFormat="false" ht="12.75" hidden="false" customHeight="false" outlineLevel="0" collapsed="false">
      <c r="A14" s="0" t="s">
        <v>83</v>
      </c>
      <c r="B14" s="0" t="n">
        <v>33250888</v>
      </c>
      <c r="C14" s="0" t="n">
        <v>6650.1776</v>
      </c>
      <c r="D14" s="0" t="n">
        <v>39.8245</v>
      </c>
      <c r="E14" s="0" t="n">
        <v>45.6639</v>
      </c>
      <c r="F14" s="0" t="n">
        <v>45.4245</v>
      </c>
      <c r="G14" s="0" t="n">
        <v>28738.09</v>
      </c>
      <c r="H14" s="0" t="n">
        <v>60.59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353536</v>
      </c>
      <c r="C15" s="0" t="n">
        <v>2870.7072</v>
      </c>
      <c r="D15" s="0" t="n">
        <v>38.5208</v>
      </c>
      <c r="E15" s="0" t="n">
        <v>45.0574</v>
      </c>
      <c r="F15" s="0" t="n">
        <v>44.9632</v>
      </c>
      <c r="G15" s="0" t="n">
        <v>27262.22</v>
      </c>
      <c r="H15" s="0" t="n">
        <v>56.95</v>
      </c>
      <c r="I15" s="0" t="n">
        <v>3000.115</v>
      </c>
      <c r="J15" s="0" t="s">
        <v>66</v>
      </c>
    </row>
    <row r="16" customFormat="false" ht="12.75" hidden="false" customHeight="false" outlineLevel="0" collapsed="false">
      <c r="A16" s="0" t="s">
        <v>87</v>
      </c>
      <c r="B16" s="0" t="n">
        <v>7122432</v>
      </c>
      <c r="C16" s="0" t="n">
        <v>1424.4864</v>
      </c>
      <c r="D16" s="0" t="n">
        <v>36.8409</v>
      </c>
      <c r="E16" s="0" t="n">
        <v>44.4627</v>
      </c>
      <c r="F16" s="0" t="n">
        <v>44.5116</v>
      </c>
      <c r="G16" s="0" t="n">
        <v>26421.53</v>
      </c>
      <c r="H16" s="0" t="n">
        <v>55.27</v>
      </c>
      <c r="I16" s="0" t="n">
        <v>3000.116</v>
      </c>
      <c r="J16" s="0" t="s">
        <v>62</v>
      </c>
    </row>
    <row r="17" customFormat="false" ht="12.75" hidden="false" customHeight="false" outlineLevel="0" collapsed="false">
      <c r="A17" s="0" t="s">
        <v>89</v>
      </c>
      <c r="B17" s="0" t="n">
        <v>52416960</v>
      </c>
      <c r="C17" s="0" t="n">
        <v>5241.696</v>
      </c>
      <c r="D17" s="0" t="n">
        <v>41.4099</v>
      </c>
      <c r="E17" s="0" t="n">
        <v>43.443</v>
      </c>
      <c r="F17" s="0" t="n">
        <v>45.2361</v>
      </c>
      <c r="G17" s="0" t="n">
        <v>12470.3</v>
      </c>
      <c r="H17" s="0" t="n">
        <v>32.13</v>
      </c>
      <c r="I17" s="0" t="n">
        <v>3000.115</v>
      </c>
      <c r="J17" s="0" t="s">
        <v>66</v>
      </c>
    </row>
    <row r="18" customFormat="false" ht="12.75" hidden="false" customHeight="false" outlineLevel="0" collapsed="false">
      <c r="A18" s="0" t="s">
        <v>90</v>
      </c>
      <c r="B18" s="0" t="n">
        <v>24087088</v>
      </c>
      <c r="C18" s="0" t="n">
        <v>2408.7088</v>
      </c>
      <c r="D18" s="0" t="n">
        <v>39.5301</v>
      </c>
      <c r="E18" s="0" t="n">
        <v>42.1291</v>
      </c>
      <c r="F18" s="0" t="n">
        <v>43.4352</v>
      </c>
      <c r="G18" s="0" t="n">
        <v>11601.59</v>
      </c>
      <c r="H18" s="0" t="n">
        <v>28.35</v>
      </c>
      <c r="I18" s="0" t="n">
        <v>3000.116</v>
      </c>
      <c r="J18" s="0" t="s">
        <v>97</v>
      </c>
    </row>
    <row r="19" customFormat="false" ht="12.75" hidden="false" customHeight="false" outlineLevel="0" collapsed="false">
      <c r="A19" s="0" t="s">
        <v>91</v>
      </c>
      <c r="B19" s="0" t="n">
        <v>11817064</v>
      </c>
      <c r="C19" s="0" t="n">
        <v>1181.7064</v>
      </c>
      <c r="D19" s="0" t="n">
        <v>37.2225</v>
      </c>
      <c r="E19" s="0" t="n">
        <v>40.8515</v>
      </c>
      <c r="F19" s="0" t="n">
        <v>42.0092</v>
      </c>
      <c r="G19" s="0" t="n">
        <v>12628.82</v>
      </c>
      <c r="H19" s="0" t="n">
        <v>26.53</v>
      </c>
      <c r="I19" s="0" t="n">
        <v>3000.109</v>
      </c>
      <c r="J19" s="0" t="s">
        <v>159</v>
      </c>
    </row>
    <row r="20" customFormat="false" ht="12.75" hidden="false" customHeight="false" outlineLevel="0" collapsed="false">
      <c r="A20" s="0" t="s">
        <v>93</v>
      </c>
      <c r="B20" s="0" t="n">
        <v>6071360</v>
      </c>
      <c r="C20" s="0" t="n">
        <v>607.136</v>
      </c>
      <c r="D20" s="0" t="n">
        <v>34.913</v>
      </c>
      <c r="E20" s="0" t="n">
        <v>39.6723</v>
      </c>
      <c r="F20" s="0" t="n">
        <v>40.9412</v>
      </c>
      <c r="G20" s="0" t="n">
        <v>10488.78</v>
      </c>
      <c r="H20" s="0" t="n">
        <v>25.11</v>
      </c>
      <c r="I20" s="0" t="n">
        <v>3000.113</v>
      </c>
      <c r="J20" s="0" t="s">
        <v>95</v>
      </c>
    </row>
    <row r="21" customFormat="false" ht="12.75" hidden="false" customHeight="false" outlineLevel="0" collapsed="false">
      <c r="A21" s="0" t="s">
        <v>94</v>
      </c>
      <c r="B21" s="0" t="n">
        <v>84412464</v>
      </c>
      <c r="C21" s="0" t="n">
        <v>8441.2464</v>
      </c>
      <c r="D21" s="0" t="n">
        <v>39.9053</v>
      </c>
      <c r="E21" s="0" t="n">
        <v>42.4291</v>
      </c>
      <c r="F21" s="0" t="n">
        <v>43.8363</v>
      </c>
      <c r="G21" s="0" t="n">
        <v>11641.13</v>
      </c>
      <c r="H21" s="0" t="n">
        <v>35.34</v>
      </c>
      <c r="I21" s="0" t="n">
        <v>3000.112</v>
      </c>
      <c r="J21" s="0" t="s">
        <v>64</v>
      </c>
    </row>
    <row r="22" customFormat="false" ht="12.75" hidden="false" customHeight="false" outlineLevel="0" collapsed="false">
      <c r="A22" s="0" t="s">
        <v>96</v>
      </c>
      <c r="B22" s="0" t="n">
        <v>37457536</v>
      </c>
      <c r="C22" s="0" t="n">
        <v>3745.7536</v>
      </c>
      <c r="D22" s="0" t="n">
        <v>37.3848</v>
      </c>
      <c r="E22" s="0" t="n">
        <v>40.5912</v>
      </c>
      <c r="F22" s="0" t="n">
        <v>41.6344</v>
      </c>
      <c r="G22" s="0" t="n">
        <v>10860.34</v>
      </c>
      <c r="H22" s="0" t="n">
        <v>29.86</v>
      </c>
      <c r="I22" s="0" t="n">
        <v>3000.117</v>
      </c>
      <c r="J22" s="0" t="s">
        <v>104</v>
      </c>
    </row>
    <row r="23" customFormat="false" ht="12.75" hidden="false" customHeight="false" outlineLevel="0" collapsed="false">
      <c r="A23" s="0" t="s">
        <v>98</v>
      </c>
      <c r="B23" s="0" t="n">
        <v>17250920</v>
      </c>
      <c r="C23" s="0" t="n">
        <v>1725.092</v>
      </c>
      <c r="D23" s="0" t="n">
        <v>34.7492</v>
      </c>
      <c r="E23" s="0" t="n">
        <v>38.8536</v>
      </c>
      <c r="F23" s="0" t="n">
        <v>39.9806</v>
      </c>
      <c r="G23" s="0" t="n">
        <v>10403.39</v>
      </c>
      <c r="H23" s="0" t="n">
        <v>27.06</v>
      </c>
      <c r="I23" s="0" t="n">
        <v>3000.108</v>
      </c>
      <c r="J23" s="0" t="s">
        <v>68</v>
      </c>
    </row>
    <row r="24" customFormat="false" ht="12.75" hidden="false" customHeight="false" outlineLevel="0" collapsed="false">
      <c r="A24" s="0" t="s">
        <v>100</v>
      </c>
      <c r="B24" s="0" t="n">
        <v>7989136</v>
      </c>
      <c r="C24" s="0" t="n">
        <v>798.9136</v>
      </c>
      <c r="D24" s="0" t="n">
        <v>32.2604</v>
      </c>
      <c r="E24" s="0" t="n">
        <v>37.2594</v>
      </c>
      <c r="F24" s="0" t="n">
        <v>38.8486</v>
      </c>
      <c r="G24" s="0" t="n">
        <v>10076.94</v>
      </c>
      <c r="H24" s="0" t="n">
        <v>25.3</v>
      </c>
      <c r="I24" s="0" t="n">
        <v>3000.109</v>
      </c>
      <c r="J24" s="0" t="s">
        <v>79</v>
      </c>
    </row>
    <row r="25" customFormat="false" ht="12.75" hidden="false" customHeight="false" outlineLevel="0" collapsed="false">
      <c r="A25" s="0" t="s">
        <v>102</v>
      </c>
      <c r="B25" s="0" t="n">
        <v>190532152</v>
      </c>
      <c r="C25" s="0" t="n">
        <v>19053.2152</v>
      </c>
      <c r="D25" s="0" t="n">
        <v>38.287</v>
      </c>
      <c r="E25" s="0" t="n">
        <v>39.9503</v>
      </c>
      <c r="F25" s="0" t="n">
        <v>43.539</v>
      </c>
      <c r="G25" s="0" t="n">
        <v>25548.61</v>
      </c>
      <c r="H25" s="0" t="n">
        <v>67.05</v>
      </c>
      <c r="I25" s="0" t="n">
        <v>3000.113</v>
      </c>
      <c r="J25" s="0" t="s">
        <v>95</v>
      </c>
    </row>
    <row r="26" customFormat="false" ht="12.75" hidden="false" customHeight="false" outlineLevel="0" collapsed="false">
      <c r="A26" s="0" t="s">
        <v>103</v>
      </c>
      <c r="B26" s="0" t="n">
        <v>64328512</v>
      </c>
      <c r="C26" s="0" t="n">
        <v>6432.8512</v>
      </c>
      <c r="D26" s="0" t="n">
        <v>36.6792</v>
      </c>
      <c r="E26" s="0" t="n">
        <v>39.0268</v>
      </c>
      <c r="F26" s="0" t="n">
        <v>41.8261</v>
      </c>
      <c r="G26" s="0" t="n">
        <v>22860.91</v>
      </c>
      <c r="H26" s="0" t="n">
        <v>52.07</v>
      </c>
      <c r="I26" s="0" t="n">
        <v>3000.114</v>
      </c>
      <c r="J26" s="0" t="s">
        <v>88</v>
      </c>
    </row>
    <row r="27" customFormat="false" ht="12.75" hidden="false" customHeight="false" outlineLevel="0" collapsed="false">
      <c r="A27" s="0" t="s">
        <v>105</v>
      </c>
      <c r="B27" s="0" t="n">
        <v>30167560</v>
      </c>
      <c r="C27" s="0" t="n">
        <v>3016.756</v>
      </c>
      <c r="D27" s="0" t="n">
        <v>34.7403</v>
      </c>
      <c r="E27" s="0" t="n">
        <v>38.148</v>
      </c>
      <c r="F27" s="0" t="n">
        <v>40.1276</v>
      </c>
      <c r="G27" s="0" t="n">
        <v>21698.74</v>
      </c>
      <c r="H27" s="0" t="n">
        <v>47.02</v>
      </c>
      <c r="I27" s="0" t="n">
        <v>3000.116</v>
      </c>
      <c r="J27" s="0" t="s">
        <v>62</v>
      </c>
    </row>
    <row r="28" customFormat="false" ht="12.75" hidden="false" customHeight="false" outlineLevel="0" collapsed="false">
      <c r="A28" s="0" t="s">
        <v>106</v>
      </c>
      <c r="B28" s="0" t="n">
        <v>15265552</v>
      </c>
      <c r="C28" s="0" t="n">
        <v>1526.5552</v>
      </c>
      <c r="D28" s="0" t="n">
        <v>32.5684</v>
      </c>
      <c r="E28" s="0" t="n">
        <v>37.1189</v>
      </c>
      <c r="F28" s="0" t="n">
        <v>38.4184</v>
      </c>
      <c r="G28" s="0" t="n">
        <v>21023.41</v>
      </c>
      <c r="H28" s="0" t="n">
        <v>44.55</v>
      </c>
      <c r="I28" s="0" t="n">
        <v>3000.116</v>
      </c>
      <c r="J28" s="0" t="s">
        <v>97</v>
      </c>
    </row>
    <row r="29" customFormat="false" ht="12.75" hidden="false" customHeight="false" outlineLevel="0" collapsed="false">
      <c r="A29" s="0" t="s">
        <v>107</v>
      </c>
      <c r="B29" s="0" t="n">
        <v>184340016</v>
      </c>
      <c r="C29" s="0" t="n">
        <v>18434.0016</v>
      </c>
      <c r="D29" s="0" t="n">
        <v>38.9248</v>
      </c>
      <c r="E29" s="0" t="n">
        <v>43.7625</v>
      </c>
      <c r="F29" s="0" t="n">
        <v>44.9632</v>
      </c>
      <c r="G29" s="0" t="n">
        <v>28422.49</v>
      </c>
      <c r="H29" s="0" t="n">
        <v>72.13</v>
      </c>
      <c r="I29" s="0" t="n">
        <v>3000.112</v>
      </c>
      <c r="J29" s="0" t="s">
        <v>64</v>
      </c>
    </row>
    <row r="30" customFormat="false" ht="12.75" hidden="false" customHeight="false" outlineLevel="0" collapsed="false">
      <c r="A30" s="0" t="s">
        <v>108</v>
      </c>
      <c r="B30" s="0" t="n">
        <v>67329528</v>
      </c>
      <c r="C30" s="0" t="n">
        <v>6732.9528</v>
      </c>
      <c r="D30" s="0" t="n">
        <v>37.2776</v>
      </c>
      <c r="E30" s="0" t="n">
        <v>42.4967</v>
      </c>
      <c r="F30" s="0" t="n">
        <v>42.9512</v>
      </c>
      <c r="G30" s="0" t="n">
        <v>26190.46</v>
      </c>
      <c r="H30" s="0" t="n">
        <v>60.82</v>
      </c>
      <c r="I30" s="0" t="n">
        <v>3000.112</v>
      </c>
      <c r="J30" s="0" t="s">
        <v>133</v>
      </c>
    </row>
    <row r="31" customFormat="false" ht="12.75" hidden="false" customHeight="false" outlineLevel="0" collapsed="false">
      <c r="A31" s="0" t="s">
        <v>109</v>
      </c>
      <c r="B31" s="0" t="n">
        <v>31523480</v>
      </c>
      <c r="C31" s="0" t="n">
        <v>3152.348</v>
      </c>
      <c r="D31" s="0" t="n">
        <v>35.4022</v>
      </c>
      <c r="E31" s="0" t="n">
        <v>41.106</v>
      </c>
      <c r="F31" s="0" t="n">
        <v>40.8449</v>
      </c>
      <c r="G31" s="0" t="n">
        <v>24713.18</v>
      </c>
      <c r="H31" s="0" t="n">
        <v>55.69</v>
      </c>
      <c r="I31" s="0" t="n">
        <v>3000.116</v>
      </c>
      <c r="J31" s="0" t="s">
        <v>99</v>
      </c>
    </row>
    <row r="32" customFormat="false" ht="12.75" hidden="false" customHeight="false" outlineLevel="0" collapsed="false">
      <c r="A32" s="0" t="s">
        <v>111</v>
      </c>
      <c r="B32" s="0" t="n">
        <v>16345824</v>
      </c>
      <c r="C32" s="0" t="n">
        <v>1634.5824</v>
      </c>
      <c r="D32" s="0" t="n">
        <v>33.4186</v>
      </c>
      <c r="E32" s="0" t="n">
        <v>39.6812</v>
      </c>
      <c r="F32" s="0" t="n">
        <v>38.8359</v>
      </c>
      <c r="G32" s="0" t="n">
        <v>23672.01</v>
      </c>
      <c r="H32" s="0" t="n">
        <v>53.04</v>
      </c>
      <c r="I32" s="0" t="n">
        <v>3000.113</v>
      </c>
      <c r="J32" s="0" t="s">
        <v>86</v>
      </c>
    </row>
    <row r="33" customFormat="false" ht="12.75" hidden="false" customHeight="false" outlineLevel="0" collapsed="false">
      <c r="A33" s="0" t="s">
        <v>112</v>
      </c>
      <c r="B33" s="0" t="n">
        <v>388944896</v>
      </c>
      <c r="C33" s="0" t="n">
        <v>38894.4896</v>
      </c>
      <c r="D33" s="0" t="n">
        <v>37.0148</v>
      </c>
      <c r="E33" s="0" t="n">
        <v>42.174</v>
      </c>
      <c r="F33" s="0" t="n">
        <v>44.3305</v>
      </c>
      <c r="G33" s="0" t="n">
        <v>32478.99</v>
      </c>
      <c r="H33" s="0" t="n">
        <v>100.19</v>
      </c>
      <c r="I33" s="0" t="n">
        <v>3000.116</v>
      </c>
      <c r="J33" s="0" t="s">
        <v>121</v>
      </c>
    </row>
    <row r="34" customFormat="false" ht="12.75" hidden="false" customHeight="false" outlineLevel="0" collapsed="false">
      <c r="A34" s="0" t="s">
        <v>113</v>
      </c>
      <c r="B34" s="0" t="n">
        <v>77384760</v>
      </c>
      <c r="C34" s="0" t="n">
        <v>7738.476</v>
      </c>
      <c r="D34" s="0" t="n">
        <v>35.1017</v>
      </c>
      <c r="E34" s="0" t="n">
        <v>40.9226</v>
      </c>
      <c r="F34" s="0" t="n">
        <v>43.2058</v>
      </c>
      <c r="G34" s="0" t="n">
        <v>27822.08</v>
      </c>
      <c r="H34" s="0" t="n">
        <v>68.44</v>
      </c>
      <c r="I34" s="0" t="n">
        <v>3000.113</v>
      </c>
      <c r="J34" s="0" t="s">
        <v>152</v>
      </c>
    </row>
    <row r="35" customFormat="false" ht="12.75" hidden="false" customHeight="false" outlineLevel="0" collapsed="false">
      <c r="A35" s="0" t="s">
        <v>115</v>
      </c>
      <c r="B35" s="0" t="n">
        <v>25644536</v>
      </c>
      <c r="C35" s="0" t="n">
        <v>2564.4536</v>
      </c>
      <c r="D35" s="0" t="n">
        <v>33.6445</v>
      </c>
      <c r="E35" s="0" t="n">
        <v>39.6126</v>
      </c>
      <c r="F35" s="0" t="n">
        <v>42.0759</v>
      </c>
      <c r="G35" s="0" t="n">
        <v>26416.38</v>
      </c>
      <c r="H35" s="0" t="n">
        <v>62.14</v>
      </c>
      <c r="I35" s="0" t="n">
        <v>3000.111</v>
      </c>
      <c r="J35" s="0" t="s">
        <v>148</v>
      </c>
    </row>
    <row r="36" customFormat="false" ht="12.75" hidden="false" customHeight="false" outlineLevel="0" collapsed="false">
      <c r="A36" s="0" t="s">
        <v>116</v>
      </c>
      <c r="B36" s="0" t="n">
        <v>11690712</v>
      </c>
      <c r="C36" s="0" t="n">
        <v>1169.0712</v>
      </c>
      <c r="D36" s="0" t="n">
        <v>31.7636</v>
      </c>
      <c r="E36" s="0" t="n">
        <v>38.4064</v>
      </c>
      <c r="F36" s="0" t="n">
        <v>40.9899</v>
      </c>
      <c r="G36" s="0" t="n">
        <v>25810</v>
      </c>
      <c r="H36" s="0" t="n">
        <v>59.32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38185976</v>
      </c>
      <c r="C37" s="0" t="n">
        <v>3818.5976</v>
      </c>
      <c r="D37" s="0" t="n">
        <v>40.0385</v>
      </c>
      <c r="E37" s="0" t="n">
        <v>42.9274</v>
      </c>
      <c r="F37" s="0" t="n">
        <v>43.4013</v>
      </c>
      <c r="G37" s="0" t="n">
        <v>5066.46</v>
      </c>
      <c r="H37" s="0" t="n">
        <v>13.4</v>
      </c>
      <c r="I37" s="0" t="n">
        <v>3000.112</v>
      </c>
      <c r="J37" s="0" t="s">
        <v>133</v>
      </c>
    </row>
    <row r="38" customFormat="false" ht="12.75" hidden="false" customHeight="false" outlineLevel="0" collapsed="false">
      <c r="A38" s="0" t="s">
        <v>119</v>
      </c>
      <c r="B38" s="0" t="n">
        <v>18417176</v>
      </c>
      <c r="C38" s="0" t="n">
        <v>1841.7176</v>
      </c>
      <c r="D38" s="0" t="n">
        <v>36.9042</v>
      </c>
      <c r="E38" s="0" t="n">
        <v>40.4744</v>
      </c>
      <c r="F38" s="0" t="n">
        <v>40.5262</v>
      </c>
      <c r="G38" s="0" t="n">
        <v>4715.7</v>
      </c>
      <c r="H38" s="0" t="n">
        <v>11.58</v>
      </c>
      <c r="I38" s="0" t="n">
        <v>3000.108</v>
      </c>
      <c r="J38" s="0" t="s">
        <v>68</v>
      </c>
    </row>
    <row r="39" customFormat="false" ht="12.75" hidden="false" customHeight="false" outlineLevel="0" collapsed="false">
      <c r="A39" s="0" t="s">
        <v>120</v>
      </c>
      <c r="B39" s="0" t="n">
        <v>8875392</v>
      </c>
      <c r="C39" s="0" t="n">
        <v>887.5392</v>
      </c>
      <c r="D39" s="0" t="n">
        <v>34.0263</v>
      </c>
      <c r="E39" s="0" t="n">
        <v>38.1967</v>
      </c>
      <c r="F39" s="0" t="n">
        <v>37.9627</v>
      </c>
      <c r="G39" s="0" t="n">
        <v>4459.29</v>
      </c>
      <c r="H39" s="0" t="n">
        <v>10.03</v>
      </c>
      <c r="I39" s="0" t="n">
        <v>3000.111</v>
      </c>
      <c r="J39" s="0" t="s">
        <v>163</v>
      </c>
    </row>
    <row r="40" customFormat="false" ht="12.75" hidden="false" customHeight="false" outlineLevel="0" collapsed="false">
      <c r="A40" s="0" t="s">
        <v>122</v>
      </c>
      <c r="B40" s="0" t="n">
        <v>4466896</v>
      </c>
      <c r="C40" s="0" t="n">
        <v>446.6896</v>
      </c>
      <c r="D40" s="0" t="n">
        <v>31.5371</v>
      </c>
      <c r="E40" s="0" t="n">
        <v>36.0856</v>
      </c>
      <c r="F40" s="0" t="n">
        <v>35.6082</v>
      </c>
      <c r="G40" s="0" t="n">
        <v>4237.18</v>
      </c>
      <c r="H40" s="0" t="n">
        <v>9.07</v>
      </c>
      <c r="I40" s="0" t="n">
        <v>3000.116</v>
      </c>
      <c r="J40" s="0" t="s">
        <v>99</v>
      </c>
    </row>
    <row r="41" customFormat="false" ht="12.75" hidden="false" customHeight="false" outlineLevel="0" collapsed="false">
      <c r="A41" s="0" t="s">
        <v>123</v>
      </c>
      <c r="B41" s="0" t="n">
        <v>40138664</v>
      </c>
      <c r="C41" s="0" t="n">
        <v>4013.8664</v>
      </c>
      <c r="D41" s="0" t="n">
        <v>40.0043</v>
      </c>
      <c r="E41" s="0" t="n">
        <v>43.547</v>
      </c>
      <c r="F41" s="0" t="n">
        <v>45.0216</v>
      </c>
      <c r="G41" s="0" t="n">
        <v>5925.8</v>
      </c>
      <c r="H41" s="0" t="n">
        <v>16.01</v>
      </c>
      <c r="I41" s="0" t="n">
        <v>3000.111</v>
      </c>
      <c r="J41" s="0" t="s">
        <v>163</v>
      </c>
    </row>
    <row r="42" customFormat="false" ht="12.75" hidden="false" customHeight="false" outlineLevel="0" collapsed="false">
      <c r="A42" s="0" t="s">
        <v>124</v>
      </c>
      <c r="B42" s="0" t="n">
        <v>19029936</v>
      </c>
      <c r="C42" s="0" t="n">
        <v>1902.9936</v>
      </c>
      <c r="D42" s="0" t="n">
        <v>37.466</v>
      </c>
      <c r="E42" s="0" t="n">
        <v>41.6772</v>
      </c>
      <c r="F42" s="0" t="n">
        <v>42.7858</v>
      </c>
      <c r="G42" s="0" t="n">
        <v>5571.32</v>
      </c>
      <c r="H42" s="0" t="n">
        <v>13.77</v>
      </c>
      <c r="I42" s="0" t="n">
        <v>3000.115</v>
      </c>
      <c r="J42" s="0" t="s">
        <v>66</v>
      </c>
    </row>
    <row r="43" customFormat="false" ht="12.75" hidden="false" customHeight="false" outlineLevel="0" collapsed="false">
      <c r="A43" s="0" t="s">
        <v>125</v>
      </c>
      <c r="B43" s="0" t="n">
        <v>9558384</v>
      </c>
      <c r="C43" s="0" t="n">
        <v>955.8384</v>
      </c>
      <c r="D43" s="0" t="n">
        <v>34.6859</v>
      </c>
      <c r="E43" s="0" t="n">
        <v>39.8349</v>
      </c>
      <c r="F43" s="0" t="n">
        <v>40.687</v>
      </c>
      <c r="G43" s="0" t="n">
        <v>5304.89</v>
      </c>
      <c r="H43" s="0" t="n">
        <v>12.36</v>
      </c>
      <c r="I43" s="0" t="n">
        <v>3000.112</v>
      </c>
      <c r="J43" s="0" t="s">
        <v>64</v>
      </c>
    </row>
    <row r="44" customFormat="false" ht="12.75" hidden="false" customHeight="false" outlineLevel="0" collapsed="false">
      <c r="A44" s="0" t="s">
        <v>126</v>
      </c>
      <c r="B44" s="0" t="n">
        <v>4969408</v>
      </c>
      <c r="C44" s="0" t="n">
        <v>496.9408</v>
      </c>
      <c r="D44" s="0" t="n">
        <v>31.9281</v>
      </c>
      <c r="E44" s="0" t="n">
        <v>38.0576</v>
      </c>
      <c r="F44" s="0" t="n">
        <v>38.7552</v>
      </c>
      <c r="G44" s="0" t="n">
        <v>5145.8</v>
      </c>
      <c r="H44" s="0" t="n">
        <v>11.39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72985864</v>
      </c>
      <c r="C45" s="0" t="n">
        <v>7298.5864</v>
      </c>
      <c r="D45" s="0" t="n">
        <v>37.988</v>
      </c>
      <c r="E45" s="0" t="n">
        <v>41.4034</v>
      </c>
      <c r="F45" s="0" t="n">
        <v>42.4103</v>
      </c>
      <c r="G45" s="0" t="n">
        <v>5108.8</v>
      </c>
      <c r="H45" s="0" t="n">
        <v>16.64</v>
      </c>
      <c r="I45" s="0" t="n">
        <v>3000.109</v>
      </c>
      <c r="J45" s="0" t="s">
        <v>76</v>
      </c>
    </row>
    <row r="46" customFormat="false" ht="12.75" hidden="false" customHeight="false" outlineLevel="0" collapsed="false">
      <c r="A46" s="0" t="s">
        <v>129</v>
      </c>
      <c r="B46" s="0" t="n">
        <v>33499008</v>
      </c>
      <c r="C46" s="0" t="n">
        <v>3349.9008</v>
      </c>
      <c r="D46" s="0" t="n">
        <v>34.5172</v>
      </c>
      <c r="E46" s="0" t="n">
        <v>38.8721</v>
      </c>
      <c r="F46" s="0" t="n">
        <v>39.7695</v>
      </c>
      <c r="G46" s="0" t="n">
        <v>4719.16</v>
      </c>
      <c r="H46" s="0" t="n">
        <v>13.68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5679608</v>
      </c>
      <c r="C47" s="0" t="n">
        <v>1567.9608</v>
      </c>
      <c r="D47" s="0" t="n">
        <v>31.3792</v>
      </c>
      <c r="E47" s="0" t="n">
        <v>36.7804</v>
      </c>
      <c r="F47" s="0" t="n">
        <v>37.5639</v>
      </c>
      <c r="G47" s="0" t="n">
        <v>4475.12</v>
      </c>
      <c r="H47" s="0" t="n">
        <v>11.89</v>
      </c>
      <c r="I47" s="0" t="n">
        <v>3000.111</v>
      </c>
      <c r="J47" s="0" t="s">
        <v>70</v>
      </c>
    </row>
    <row r="48" customFormat="false" ht="12.75" hidden="false" customHeight="false" outlineLevel="0" collapsed="false">
      <c r="A48" s="0" t="s">
        <v>131</v>
      </c>
      <c r="B48" s="0" t="n">
        <v>7230248</v>
      </c>
      <c r="C48" s="0" t="n">
        <v>723.0248</v>
      </c>
      <c r="D48" s="0" t="n">
        <v>28.4712</v>
      </c>
      <c r="E48" s="0" t="n">
        <v>35.0001</v>
      </c>
      <c r="F48" s="0" t="n">
        <v>35.6737</v>
      </c>
      <c r="G48" s="0" t="n">
        <v>4323.8</v>
      </c>
      <c r="H48" s="0" t="n">
        <v>11.23</v>
      </c>
      <c r="I48" s="0" t="n">
        <v>3000.113</v>
      </c>
      <c r="J48" s="0" t="s">
        <v>81</v>
      </c>
    </row>
    <row r="49" customFormat="false" ht="12.75" hidden="false" customHeight="false" outlineLevel="0" collapsed="false">
      <c r="A49" s="0" t="s">
        <v>132</v>
      </c>
      <c r="B49" s="0" t="n">
        <v>51544800</v>
      </c>
      <c r="C49" s="0" t="n">
        <v>5154.48</v>
      </c>
      <c r="D49" s="0" t="n">
        <v>38.716</v>
      </c>
      <c r="E49" s="0" t="n">
        <v>41.3701</v>
      </c>
      <c r="F49" s="0" t="n">
        <v>42.7828</v>
      </c>
      <c r="G49" s="0" t="n">
        <v>3666.86</v>
      </c>
      <c r="H49" s="0" t="n">
        <v>10.95</v>
      </c>
      <c r="I49" s="0" t="n">
        <v>3000.115</v>
      </c>
      <c r="J49" s="0" t="s">
        <v>66</v>
      </c>
    </row>
    <row r="50" customFormat="false" ht="12.75" hidden="false" customHeight="false" outlineLevel="0" collapsed="false">
      <c r="A50" s="0" t="s">
        <v>134</v>
      </c>
      <c r="B50" s="0" t="n">
        <v>22407576</v>
      </c>
      <c r="C50" s="0" t="n">
        <v>2240.7576</v>
      </c>
      <c r="D50" s="0" t="n">
        <v>35.5841</v>
      </c>
      <c r="E50" s="0" t="n">
        <v>39.0187</v>
      </c>
      <c r="F50" s="0" t="n">
        <v>40.6073</v>
      </c>
      <c r="G50" s="0" t="n">
        <v>3317.42</v>
      </c>
      <c r="H50" s="0" t="n">
        <v>8.8</v>
      </c>
      <c r="I50" s="0" t="n">
        <v>3000.111</v>
      </c>
      <c r="J50" s="0" t="s">
        <v>163</v>
      </c>
    </row>
    <row r="51" customFormat="false" ht="12.75" hidden="false" customHeight="false" outlineLevel="0" collapsed="false">
      <c r="A51" s="0" t="s">
        <v>135</v>
      </c>
      <c r="B51" s="0" t="n">
        <v>10484608</v>
      </c>
      <c r="C51" s="0" t="n">
        <v>1048.4608</v>
      </c>
      <c r="D51" s="0" t="n">
        <v>32.7051</v>
      </c>
      <c r="E51" s="0" t="n">
        <v>36.9242</v>
      </c>
      <c r="F51" s="0" t="n">
        <v>38.6074</v>
      </c>
      <c r="G51" s="0" t="n">
        <v>3053.26</v>
      </c>
      <c r="H51" s="0" t="n">
        <v>7.56</v>
      </c>
      <c r="I51" s="0" t="n">
        <v>3000.108</v>
      </c>
      <c r="J51" s="0" t="s">
        <v>68</v>
      </c>
    </row>
    <row r="52" customFormat="false" ht="12.75" hidden="false" customHeight="false" outlineLevel="0" collapsed="false">
      <c r="A52" s="0" t="s">
        <v>136</v>
      </c>
      <c r="B52" s="0" t="n">
        <v>4934336</v>
      </c>
      <c r="C52" s="0" t="n">
        <v>493.4336</v>
      </c>
      <c r="D52" s="0" t="n">
        <v>30.0455</v>
      </c>
      <c r="E52" s="0" t="n">
        <v>35.1028</v>
      </c>
      <c r="F52" s="0" t="n">
        <v>36.7372</v>
      </c>
      <c r="G52" s="0" t="n">
        <v>2866.24</v>
      </c>
      <c r="H52" s="0" t="n">
        <v>6.71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6465560</v>
      </c>
      <c r="C53" s="0" t="n">
        <v>1646.556</v>
      </c>
      <c r="D53" s="0" t="n">
        <v>40.3759</v>
      </c>
      <c r="E53" s="0" t="n">
        <v>43.8703</v>
      </c>
      <c r="F53" s="0" t="n">
        <v>42.9992</v>
      </c>
      <c r="G53" s="0" t="n">
        <v>1312.45</v>
      </c>
      <c r="H53" s="0" t="n">
        <v>3.97</v>
      </c>
      <c r="I53" s="0" t="n">
        <v>3000.112</v>
      </c>
      <c r="J53" s="0" t="s">
        <v>101</v>
      </c>
    </row>
    <row r="54" customFormat="false" ht="12.75" hidden="false" customHeight="false" outlineLevel="0" collapsed="false">
      <c r="A54" s="0" t="s">
        <v>138</v>
      </c>
      <c r="B54" s="0" t="n">
        <v>8255608</v>
      </c>
      <c r="C54" s="0" t="n">
        <v>825.5608</v>
      </c>
      <c r="D54" s="0" t="n">
        <v>36.641</v>
      </c>
      <c r="E54" s="0" t="n">
        <v>41.259</v>
      </c>
      <c r="F54" s="0" t="n">
        <v>39.94</v>
      </c>
      <c r="G54" s="0" t="n">
        <v>1222.51</v>
      </c>
      <c r="H54" s="0" t="n">
        <v>3.34</v>
      </c>
      <c r="I54" s="0" t="n">
        <v>3000.116</v>
      </c>
      <c r="J54" s="0" t="s">
        <v>97</v>
      </c>
    </row>
    <row r="55" customFormat="false" ht="12.75" hidden="false" customHeight="false" outlineLevel="0" collapsed="false">
      <c r="A55" s="0" t="s">
        <v>139</v>
      </c>
      <c r="B55" s="0" t="n">
        <v>4059352</v>
      </c>
      <c r="C55" s="0" t="n">
        <v>405.9352</v>
      </c>
      <c r="D55" s="0" t="n">
        <v>33.307</v>
      </c>
      <c r="E55" s="0" t="n">
        <v>38.9756</v>
      </c>
      <c r="F55" s="0" t="n">
        <v>37.2849</v>
      </c>
      <c r="G55" s="0" t="n">
        <v>1148.17</v>
      </c>
      <c r="H55" s="0" t="n">
        <v>2.94</v>
      </c>
      <c r="I55" s="0" t="n">
        <v>3000.111</v>
      </c>
      <c r="J55" s="0" t="s">
        <v>148</v>
      </c>
    </row>
    <row r="56" customFormat="false" ht="12.75" hidden="false" customHeight="false" outlineLevel="0" collapsed="false">
      <c r="A56" s="0" t="s">
        <v>140</v>
      </c>
      <c r="B56" s="0" t="n">
        <v>2045472</v>
      </c>
      <c r="C56" s="0" t="n">
        <v>204.5472</v>
      </c>
      <c r="D56" s="0" t="n">
        <v>30.5301</v>
      </c>
      <c r="E56" s="0" t="n">
        <v>36.9376</v>
      </c>
      <c r="F56" s="0" t="n">
        <v>34.9467</v>
      </c>
      <c r="G56" s="0" t="n">
        <v>1090.04</v>
      </c>
      <c r="H56" s="0" t="n">
        <v>2.64</v>
      </c>
      <c r="I56" s="0" t="n">
        <v>3000.113</v>
      </c>
      <c r="J56" s="0" t="s">
        <v>152</v>
      </c>
    </row>
    <row r="57" customFormat="false" ht="12.75" hidden="false" customHeight="false" outlineLevel="0" collapsed="false">
      <c r="A57" s="0" t="s">
        <v>141</v>
      </c>
      <c r="B57" s="0" t="n">
        <v>17152672</v>
      </c>
      <c r="C57" s="0" t="n">
        <v>1715.2672</v>
      </c>
      <c r="D57" s="0" t="n">
        <v>37.6705</v>
      </c>
      <c r="E57" s="0" t="n">
        <v>43.2021</v>
      </c>
      <c r="F57" s="0" t="n">
        <v>44.1925</v>
      </c>
      <c r="G57" s="0" t="n">
        <v>1410.44</v>
      </c>
      <c r="H57" s="0" t="n">
        <v>4.88</v>
      </c>
      <c r="I57" s="0" t="n">
        <v>3000.108</v>
      </c>
      <c r="J57" s="0" t="s">
        <v>68</v>
      </c>
    </row>
    <row r="58" customFormat="false" ht="12.75" hidden="false" customHeight="false" outlineLevel="0" collapsed="false">
      <c r="A58" s="0" t="s">
        <v>142</v>
      </c>
      <c r="B58" s="0" t="n">
        <v>6699520</v>
      </c>
      <c r="C58" s="0" t="n">
        <v>669.952</v>
      </c>
      <c r="D58" s="0" t="n">
        <v>34.3757</v>
      </c>
      <c r="E58" s="0" t="n">
        <v>41.1918</v>
      </c>
      <c r="F58" s="0" t="n">
        <v>42.0953</v>
      </c>
      <c r="G58" s="0" t="n">
        <v>1296.17</v>
      </c>
      <c r="H58" s="0" t="n">
        <v>3.82</v>
      </c>
      <c r="I58" s="0" t="n">
        <v>3000.113</v>
      </c>
      <c r="J58" s="0" t="s">
        <v>92</v>
      </c>
    </row>
    <row r="59" customFormat="false" ht="12.75" hidden="false" customHeight="false" outlineLevel="0" collapsed="false">
      <c r="A59" s="0" t="s">
        <v>143</v>
      </c>
      <c r="B59" s="0" t="n">
        <v>3039280</v>
      </c>
      <c r="C59" s="0" t="n">
        <v>303.928</v>
      </c>
      <c r="D59" s="0" t="n">
        <v>31.6356</v>
      </c>
      <c r="E59" s="0" t="n">
        <v>39.4597</v>
      </c>
      <c r="F59" s="0" t="n">
        <v>40.3329</v>
      </c>
      <c r="G59" s="0" t="n">
        <v>1238.62</v>
      </c>
      <c r="H59" s="0" t="n">
        <v>3.39</v>
      </c>
      <c r="I59" s="0" t="n">
        <v>3000.109</v>
      </c>
      <c r="J59" s="0" t="s">
        <v>79</v>
      </c>
    </row>
    <row r="60" customFormat="false" ht="12.75" hidden="false" customHeight="false" outlineLevel="0" collapsed="false">
      <c r="A60" s="0" t="s">
        <v>144</v>
      </c>
      <c r="B60" s="0" t="n">
        <v>1535024</v>
      </c>
      <c r="C60" s="0" t="n">
        <v>153.5024</v>
      </c>
      <c r="D60" s="0" t="n">
        <v>28.9763</v>
      </c>
      <c r="E60" s="0" t="n">
        <v>38.0149</v>
      </c>
      <c r="F60" s="0" t="n">
        <v>38.7857</v>
      </c>
      <c r="G60" s="0" t="n">
        <v>1207.55</v>
      </c>
      <c r="H60" s="0" t="n">
        <v>3.21</v>
      </c>
      <c r="I60" s="0" t="n">
        <v>3000.109</v>
      </c>
      <c r="J60" s="0" t="s">
        <v>76</v>
      </c>
    </row>
    <row r="61" customFormat="false" ht="12.75" hidden="false" customHeight="false" outlineLevel="0" collapsed="false">
      <c r="A61" s="0" t="s">
        <v>145</v>
      </c>
      <c r="B61" s="0" t="n">
        <v>17403344</v>
      </c>
      <c r="C61" s="0" t="n">
        <v>1740.3344</v>
      </c>
      <c r="D61" s="0" t="n">
        <v>38.0098</v>
      </c>
      <c r="E61" s="0" t="n">
        <v>41.2766</v>
      </c>
      <c r="F61" s="0" t="n">
        <v>42.2176</v>
      </c>
      <c r="G61" s="0" t="n">
        <v>1352.53</v>
      </c>
      <c r="H61" s="0" t="n">
        <v>4.05</v>
      </c>
      <c r="I61" s="0" t="n">
        <v>3000.109</v>
      </c>
      <c r="J61" s="0" t="s">
        <v>159</v>
      </c>
    </row>
    <row r="62" customFormat="false" ht="12.75" hidden="false" customHeight="false" outlineLevel="0" collapsed="false">
      <c r="A62" s="0" t="s">
        <v>147</v>
      </c>
      <c r="B62" s="0" t="n">
        <v>8093720</v>
      </c>
      <c r="C62" s="0" t="n">
        <v>809.372</v>
      </c>
      <c r="D62" s="0" t="n">
        <v>34.6817</v>
      </c>
      <c r="E62" s="0" t="n">
        <v>38.7097</v>
      </c>
      <c r="F62" s="0" t="n">
        <v>39.4713</v>
      </c>
      <c r="G62" s="0" t="n">
        <v>1093.2</v>
      </c>
      <c r="H62" s="0" t="n">
        <v>3.38</v>
      </c>
      <c r="I62" s="0" t="n">
        <v>3000.113</v>
      </c>
      <c r="J62" s="0" t="s">
        <v>95</v>
      </c>
    </row>
    <row r="63" customFormat="false" ht="12.75" hidden="false" customHeight="false" outlineLevel="0" collapsed="false">
      <c r="A63" s="0" t="s">
        <v>149</v>
      </c>
      <c r="B63" s="0" t="n">
        <v>3782912</v>
      </c>
      <c r="C63" s="0" t="n">
        <v>378.2912</v>
      </c>
      <c r="D63" s="0" t="n">
        <v>31.4886</v>
      </c>
      <c r="E63" s="0" t="n">
        <v>36.4961</v>
      </c>
      <c r="F63" s="0" t="n">
        <v>37.1976</v>
      </c>
      <c r="G63" s="0" t="n">
        <v>1039.83</v>
      </c>
      <c r="H63" s="0" t="n">
        <v>2.83</v>
      </c>
      <c r="I63" s="0" t="n">
        <v>3000.114</v>
      </c>
      <c r="J63" s="0" t="s">
        <v>88</v>
      </c>
    </row>
    <row r="64" customFormat="false" ht="12.75" hidden="false" customHeight="false" outlineLevel="0" collapsed="false">
      <c r="A64" s="0" t="s">
        <v>150</v>
      </c>
      <c r="B64" s="0" t="n">
        <v>1743816</v>
      </c>
      <c r="C64" s="0" t="n">
        <v>174.3816</v>
      </c>
      <c r="D64" s="0" t="n">
        <v>28.6011</v>
      </c>
      <c r="E64" s="0" t="n">
        <v>34.5555</v>
      </c>
      <c r="F64" s="0" t="n">
        <v>35.1912</v>
      </c>
      <c r="G64" s="0" t="n">
        <v>1002.17</v>
      </c>
      <c r="H64" s="0" t="n">
        <v>2.53</v>
      </c>
      <c r="I64" s="0" t="n">
        <v>3000.111</v>
      </c>
      <c r="J64" s="0" t="s">
        <v>148</v>
      </c>
    </row>
    <row r="65" customFormat="false" ht="12.75" hidden="false" customHeight="false" outlineLevel="0" collapsed="false">
      <c r="A65" s="0" t="s">
        <v>151</v>
      </c>
      <c r="B65" s="0" t="n">
        <v>13142024</v>
      </c>
      <c r="C65" s="0" t="n">
        <v>1314.2024</v>
      </c>
      <c r="D65" s="0" t="n">
        <v>39.2332</v>
      </c>
      <c r="E65" s="0" t="n">
        <v>41.5379</v>
      </c>
      <c r="F65" s="0" t="n">
        <v>42.5885</v>
      </c>
      <c r="G65" s="0" t="n">
        <v>862.44</v>
      </c>
      <c r="H65" s="0" t="n">
        <v>2.97</v>
      </c>
      <c r="I65" s="0" t="n">
        <v>3000.117</v>
      </c>
      <c r="J65" s="0" t="s">
        <v>104</v>
      </c>
    </row>
    <row r="66" customFormat="false" ht="12.75" hidden="false" customHeight="false" outlineLevel="0" collapsed="false">
      <c r="A66" s="0" t="s">
        <v>153</v>
      </c>
      <c r="B66" s="0" t="n">
        <v>6525416</v>
      </c>
      <c r="C66" s="0" t="n">
        <v>652.5416</v>
      </c>
      <c r="D66" s="0" t="n">
        <v>35.499</v>
      </c>
      <c r="E66" s="0" t="n">
        <v>38.8065</v>
      </c>
      <c r="F66" s="0" t="n">
        <v>40.0069</v>
      </c>
      <c r="G66" s="0" t="n">
        <v>785.34</v>
      </c>
      <c r="H66" s="0" t="n">
        <v>2.44</v>
      </c>
      <c r="I66" s="0" t="n">
        <v>3000.109</v>
      </c>
      <c r="J66" s="0" t="s">
        <v>79</v>
      </c>
    </row>
    <row r="67" customFormat="false" ht="12.75" hidden="false" customHeight="false" outlineLevel="0" collapsed="false">
      <c r="A67" s="0" t="s">
        <v>154</v>
      </c>
      <c r="B67" s="0" t="n">
        <v>3145952</v>
      </c>
      <c r="C67" s="0" t="n">
        <v>314.5952</v>
      </c>
      <c r="D67" s="0" t="n">
        <v>32.0581</v>
      </c>
      <c r="E67" s="0" t="n">
        <v>36.5416</v>
      </c>
      <c r="F67" s="0" t="n">
        <v>37.7186</v>
      </c>
      <c r="G67" s="0" t="n">
        <v>721.37</v>
      </c>
      <c r="H67" s="0" t="n">
        <v>2.05</v>
      </c>
      <c r="I67" s="0" t="n">
        <v>3000.114</v>
      </c>
      <c r="J67" s="0" t="s">
        <v>88</v>
      </c>
    </row>
    <row r="68" customFormat="false" ht="12.75" hidden="false" customHeight="false" outlineLevel="0" collapsed="false">
      <c r="A68" s="0" t="s">
        <v>155</v>
      </c>
      <c r="B68" s="0" t="n">
        <v>1500520</v>
      </c>
      <c r="C68" s="0" t="n">
        <v>150.052</v>
      </c>
      <c r="D68" s="0" t="n">
        <v>29.2987</v>
      </c>
      <c r="E68" s="0" t="n">
        <v>34.5654</v>
      </c>
      <c r="F68" s="0" t="n">
        <v>35.6154</v>
      </c>
      <c r="G68" s="0" t="n">
        <v>677.9</v>
      </c>
      <c r="H68" s="0" t="n">
        <v>1.78</v>
      </c>
      <c r="I68" s="0" t="n">
        <v>3000.116</v>
      </c>
      <c r="J68" s="0" t="s">
        <v>99</v>
      </c>
    </row>
    <row r="69" customFormat="false" ht="12.75" hidden="false" customHeight="false" outlineLevel="0" collapsed="false">
      <c r="A69" s="0" t="s">
        <v>156</v>
      </c>
      <c r="B69" s="0" t="n">
        <v>21018568</v>
      </c>
      <c r="C69" s="0" t="n">
        <v>2101.8568</v>
      </c>
      <c r="D69" s="0" t="n">
        <v>43.3159</v>
      </c>
      <c r="E69" s="0" t="n">
        <v>46.8351</v>
      </c>
      <c r="F69" s="0" t="n">
        <v>47.8781</v>
      </c>
      <c r="G69" s="0" t="n">
        <v>11401.78</v>
      </c>
      <c r="H69" s="0" t="n">
        <v>25.94</v>
      </c>
      <c r="I69" s="0" t="n">
        <v>3000.109</v>
      </c>
      <c r="J69" s="0" t="s">
        <v>110</v>
      </c>
    </row>
    <row r="70" customFormat="false" ht="12.75" hidden="false" customHeight="false" outlineLevel="0" collapsed="false">
      <c r="A70" s="0" t="s">
        <v>157</v>
      </c>
      <c r="B70" s="0" t="n">
        <v>8936056</v>
      </c>
      <c r="C70" s="0" t="n">
        <v>893.6056</v>
      </c>
      <c r="D70" s="0" t="n">
        <v>41.3401</v>
      </c>
      <c r="E70" s="0" t="n">
        <v>45.7709</v>
      </c>
      <c r="F70" s="0" t="n">
        <v>46.5117</v>
      </c>
      <c r="G70" s="0" t="n">
        <v>10914.02</v>
      </c>
      <c r="H70" s="0" t="n">
        <v>22.9</v>
      </c>
      <c r="I70" s="0" t="n">
        <v>3000.114</v>
      </c>
      <c r="J70" s="0" t="s">
        <v>72</v>
      </c>
    </row>
    <row r="71" customFormat="false" ht="12.75" hidden="false" customHeight="false" outlineLevel="0" collapsed="false">
      <c r="A71" s="0" t="s">
        <v>158</v>
      </c>
      <c r="B71" s="0" t="n">
        <v>4671664</v>
      </c>
      <c r="C71" s="0" t="n">
        <v>467.1664</v>
      </c>
      <c r="D71" s="0" t="n">
        <v>39.0128</v>
      </c>
      <c r="E71" s="0" t="n">
        <v>44.4754</v>
      </c>
      <c r="F71" s="0" t="n">
        <v>44.9644</v>
      </c>
      <c r="G71" s="0" t="n">
        <v>10659.14</v>
      </c>
      <c r="H71" s="0" t="n">
        <v>21.86</v>
      </c>
      <c r="I71" s="0" t="n">
        <v>3000.113</v>
      </c>
      <c r="J71" s="0" t="s">
        <v>86</v>
      </c>
    </row>
    <row r="72" customFormat="false" ht="12.75" hidden="false" customHeight="false" outlineLevel="0" collapsed="false">
      <c r="A72" s="0" t="s">
        <v>160</v>
      </c>
      <c r="B72" s="0" t="n">
        <v>2673080</v>
      </c>
      <c r="C72" s="0" t="n">
        <v>267.308</v>
      </c>
      <c r="D72" s="0" t="n">
        <v>36.4649</v>
      </c>
      <c r="E72" s="0" t="n">
        <v>43.098</v>
      </c>
      <c r="F72" s="0" t="n">
        <v>43.3377</v>
      </c>
      <c r="G72" s="0" t="n">
        <v>10560.87</v>
      </c>
      <c r="H72" s="0" t="n">
        <v>21.23</v>
      </c>
      <c r="I72" s="0" t="n">
        <v>3000.111</v>
      </c>
      <c r="J72" s="0" t="s">
        <v>84</v>
      </c>
    </row>
    <row r="73" customFormat="false" ht="12.75" hidden="false" customHeight="false" outlineLevel="0" collapsed="false">
      <c r="A73" s="0" t="s">
        <v>161</v>
      </c>
      <c r="B73" s="0" t="n">
        <v>25887664</v>
      </c>
      <c r="C73" s="0" t="n">
        <v>2588.7664</v>
      </c>
      <c r="D73" s="0" t="n">
        <v>42.9042</v>
      </c>
      <c r="E73" s="0" t="n">
        <v>48.4369</v>
      </c>
      <c r="F73" s="0" t="n">
        <v>48.1187</v>
      </c>
      <c r="G73" s="0" t="n">
        <v>11347.68</v>
      </c>
      <c r="H73" s="0" t="n">
        <v>26.08</v>
      </c>
      <c r="I73" s="0" t="n">
        <v>3000.112</v>
      </c>
      <c r="J73" s="0" t="s">
        <v>64</v>
      </c>
    </row>
    <row r="74" customFormat="false" ht="12.75" hidden="false" customHeight="false" outlineLevel="0" collapsed="false">
      <c r="A74" s="0" t="s">
        <v>162</v>
      </c>
      <c r="B74" s="0" t="n">
        <v>10473216</v>
      </c>
      <c r="C74" s="0" t="n">
        <v>1047.3216</v>
      </c>
      <c r="D74" s="0" t="n">
        <v>40.9643</v>
      </c>
      <c r="E74" s="0" t="n">
        <v>47.1661</v>
      </c>
      <c r="F74" s="0" t="n">
        <v>46.4249</v>
      </c>
      <c r="G74" s="0" t="n">
        <v>10859.74</v>
      </c>
      <c r="H74" s="0" t="n">
        <v>23</v>
      </c>
      <c r="I74" s="0" t="n">
        <v>3000.115</v>
      </c>
      <c r="J74" s="0" t="s">
        <v>66</v>
      </c>
    </row>
    <row r="75" customFormat="false" ht="12.75" hidden="false" customHeight="false" outlineLevel="0" collapsed="false">
      <c r="A75" s="0" t="s">
        <v>164</v>
      </c>
      <c r="B75" s="0" t="n">
        <v>5517664</v>
      </c>
      <c r="C75" s="0" t="n">
        <v>551.7664</v>
      </c>
      <c r="D75" s="0" t="n">
        <v>38.6508</v>
      </c>
      <c r="E75" s="0" t="n">
        <v>45.9512</v>
      </c>
      <c r="F75" s="0" t="n">
        <v>44.5605</v>
      </c>
      <c r="G75" s="0" t="n">
        <v>10585.79</v>
      </c>
      <c r="H75" s="0" t="n">
        <v>21.86</v>
      </c>
      <c r="I75" s="0" t="n">
        <v>3000.114</v>
      </c>
      <c r="J75" s="0" t="s">
        <v>88</v>
      </c>
    </row>
    <row r="76" customFormat="false" ht="12.75" hidden="false" customHeight="false" outlineLevel="0" collapsed="false">
      <c r="A76" s="0" t="s">
        <v>165</v>
      </c>
      <c r="B76" s="0" t="n">
        <v>3160992</v>
      </c>
      <c r="C76" s="0" t="n">
        <v>316.0992</v>
      </c>
      <c r="D76" s="0" t="n">
        <v>35.8987</v>
      </c>
      <c r="E76" s="0" t="n">
        <v>44.6506</v>
      </c>
      <c r="F76" s="0" t="n">
        <v>42.7396</v>
      </c>
      <c r="G76" s="0" t="n">
        <v>10456.44</v>
      </c>
      <c r="H76" s="0" t="n">
        <v>20.8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3506008</v>
      </c>
      <c r="C77" s="0" t="n">
        <v>2350.6008</v>
      </c>
      <c r="D77" s="0" t="n">
        <v>42.9344</v>
      </c>
      <c r="E77" s="0" t="n">
        <v>48.2156</v>
      </c>
      <c r="F77" s="0" t="n">
        <v>48.3874</v>
      </c>
      <c r="G77" s="0" t="n">
        <v>11311.25</v>
      </c>
      <c r="H77" s="0" t="n">
        <v>25.07</v>
      </c>
      <c r="I77" s="0" t="n">
        <v>3000.111</v>
      </c>
      <c r="J77" s="0" t="s">
        <v>163</v>
      </c>
    </row>
    <row r="78" customFormat="false" ht="12.75" hidden="false" customHeight="false" outlineLevel="0" collapsed="false">
      <c r="A78" s="0" t="s">
        <v>167</v>
      </c>
      <c r="B78" s="0" t="n">
        <v>9282576</v>
      </c>
      <c r="C78" s="0" t="n">
        <v>928.2576</v>
      </c>
      <c r="D78" s="0" t="n">
        <v>40.8831</v>
      </c>
      <c r="E78" s="0" t="n">
        <v>46.6823</v>
      </c>
      <c r="F78" s="0" t="n">
        <v>46.803</v>
      </c>
      <c r="G78" s="0" t="n">
        <v>10830.79</v>
      </c>
      <c r="H78" s="0" t="n">
        <v>22.38</v>
      </c>
      <c r="I78" s="0" t="n">
        <v>3000.116</v>
      </c>
      <c r="J78" s="0" t="s">
        <v>97</v>
      </c>
    </row>
    <row r="79" customFormat="false" ht="12.75" hidden="false" customHeight="false" outlineLevel="0" collapsed="false">
      <c r="A79" s="0" t="s">
        <v>168</v>
      </c>
      <c r="B79" s="0" t="n">
        <v>4594056</v>
      </c>
      <c r="C79" s="0" t="n">
        <v>459.4056</v>
      </c>
      <c r="D79" s="0" t="n">
        <v>38.5504</v>
      </c>
      <c r="E79" s="0" t="n">
        <v>45.0828</v>
      </c>
      <c r="F79" s="0" t="n">
        <v>45.0157</v>
      </c>
      <c r="G79" s="0" t="n">
        <v>10574.19</v>
      </c>
      <c r="H79" s="0" t="n">
        <v>21.32</v>
      </c>
      <c r="I79" s="0" t="n">
        <v>3000.116</v>
      </c>
      <c r="J79" s="0" t="s">
        <v>99</v>
      </c>
    </row>
    <row r="80" customFormat="false" ht="12.75" hidden="false" customHeight="false" outlineLevel="0" collapsed="false">
      <c r="A80" s="0" t="s">
        <v>169</v>
      </c>
      <c r="B80" s="0" t="n">
        <v>2543144</v>
      </c>
      <c r="C80" s="0" t="n">
        <v>254.3144</v>
      </c>
      <c r="D80" s="0" t="n">
        <v>36.0864</v>
      </c>
      <c r="E80" s="0" t="n">
        <v>43.4641</v>
      </c>
      <c r="F80" s="0" t="n">
        <v>43.2559</v>
      </c>
      <c r="G80" s="0" t="n">
        <v>10428.26</v>
      </c>
      <c r="H80" s="0" t="n">
        <v>20.72</v>
      </c>
      <c r="I80" s="0" t="n">
        <v>3000.113</v>
      </c>
      <c r="J80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942376</v>
      </c>
      <c r="C1" s="0" t="n">
        <v>14388.4752</v>
      </c>
      <c r="D1" s="0" t="n">
        <v>41.64</v>
      </c>
      <c r="E1" s="0" t="n">
        <v>41.4295</v>
      </c>
      <c r="F1" s="0" t="n">
        <v>43.8018</v>
      </c>
      <c r="G1" s="0" t="n">
        <v>28140.19</v>
      </c>
      <c r="H1" s="0" t="n">
        <v>74.01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26135464</v>
      </c>
      <c r="C2" s="0" t="n">
        <v>5227.0928</v>
      </c>
      <c r="D2" s="0" t="n">
        <v>38.6886</v>
      </c>
      <c r="E2" s="0" t="n">
        <v>39.4431</v>
      </c>
      <c r="F2" s="0" t="n">
        <v>41.7538</v>
      </c>
      <c r="G2" s="0" t="n">
        <v>24720.31</v>
      </c>
      <c r="H2" s="0" t="n">
        <v>66.34</v>
      </c>
      <c r="I2" s="0" t="n">
        <v>3000.113</v>
      </c>
      <c r="J2" s="0" t="s">
        <v>86</v>
      </c>
    </row>
    <row r="3" customFormat="false" ht="12.75" hidden="false" customHeight="false" outlineLevel="0" collapsed="false">
      <c r="A3" s="0" t="s">
        <v>65</v>
      </c>
      <c r="B3" s="0" t="n">
        <v>11218288</v>
      </c>
      <c r="C3" s="0" t="n">
        <v>2243.6576</v>
      </c>
      <c r="D3" s="0" t="n">
        <v>35.8877</v>
      </c>
      <c r="E3" s="0" t="n">
        <v>37.7494</v>
      </c>
      <c r="F3" s="0" t="n">
        <v>40.0375</v>
      </c>
      <c r="G3" s="0" t="n">
        <v>23446.55</v>
      </c>
      <c r="H3" s="0" t="n">
        <v>73.47</v>
      </c>
      <c r="I3" s="0" t="n">
        <v>3000.112</v>
      </c>
      <c r="J3" s="0" t="s">
        <v>64</v>
      </c>
    </row>
    <row r="4" customFormat="false" ht="12.75" hidden="false" customHeight="false" outlineLevel="0" collapsed="false">
      <c r="A4" s="0" t="s">
        <v>67</v>
      </c>
      <c r="B4" s="0" t="n">
        <v>5248712</v>
      </c>
      <c r="C4" s="0" t="n">
        <v>1049.7424</v>
      </c>
      <c r="D4" s="0" t="n">
        <v>33.1406</v>
      </c>
      <c r="E4" s="0" t="n">
        <v>36.1011</v>
      </c>
      <c r="F4" s="0" t="n">
        <v>38.4587</v>
      </c>
      <c r="G4" s="0" t="n">
        <v>25941.59</v>
      </c>
      <c r="H4" s="0" t="n">
        <v>71.31</v>
      </c>
      <c r="I4" s="0" t="n">
        <v>3000.109</v>
      </c>
      <c r="J4" s="0" t="s">
        <v>159</v>
      </c>
    </row>
    <row r="5" customFormat="false" ht="12.75" hidden="false" customHeight="false" outlineLevel="0" collapsed="false">
      <c r="A5" s="0" t="s">
        <v>69</v>
      </c>
      <c r="B5" s="0" t="n">
        <v>198478776</v>
      </c>
      <c r="C5" s="0" t="n">
        <v>39695.7552</v>
      </c>
      <c r="D5" s="0" t="n">
        <v>41.0359</v>
      </c>
      <c r="E5" s="0" t="n">
        <v>44.5775</v>
      </c>
      <c r="F5" s="0" t="n">
        <v>44.4871</v>
      </c>
      <c r="G5" s="0" t="n">
        <v>38943.9</v>
      </c>
      <c r="H5" s="0" t="n">
        <v>103.69</v>
      </c>
      <c r="I5" s="0" t="n">
        <v>3000.109</v>
      </c>
      <c r="J5" s="0" t="s">
        <v>159</v>
      </c>
    </row>
    <row r="6" customFormat="false" ht="12.75" hidden="false" customHeight="false" outlineLevel="0" collapsed="false">
      <c r="A6" s="0" t="s">
        <v>71</v>
      </c>
      <c r="B6" s="0" t="n">
        <v>92103960</v>
      </c>
      <c r="C6" s="0" t="n">
        <v>18420.792</v>
      </c>
      <c r="D6" s="0" t="n">
        <v>37.6003</v>
      </c>
      <c r="E6" s="0" t="n">
        <v>42.5146</v>
      </c>
      <c r="F6" s="0" t="n">
        <v>42.9248</v>
      </c>
      <c r="G6" s="0" t="n">
        <v>30689.62</v>
      </c>
      <c r="H6" s="0" t="n">
        <v>92.65</v>
      </c>
      <c r="I6" s="0" t="n">
        <v>3000.108</v>
      </c>
      <c r="J6" s="0" t="s">
        <v>68</v>
      </c>
    </row>
    <row r="7" customFormat="false" ht="12.75" hidden="false" customHeight="false" outlineLevel="0" collapsed="false">
      <c r="A7" s="0" t="s">
        <v>73</v>
      </c>
      <c r="B7" s="0" t="n">
        <v>47671744</v>
      </c>
      <c r="C7" s="0" t="n">
        <v>9534.3488</v>
      </c>
      <c r="D7" s="0" t="n">
        <v>34.4396</v>
      </c>
      <c r="E7" s="0" t="n">
        <v>40.5992</v>
      </c>
      <c r="F7" s="0" t="n">
        <v>41.3336</v>
      </c>
      <c r="G7" s="0" t="n">
        <v>27887.35</v>
      </c>
      <c r="H7" s="0" t="n">
        <v>86.98</v>
      </c>
      <c r="I7" s="0" t="n">
        <v>3000.111</v>
      </c>
      <c r="J7" s="0" t="s">
        <v>163</v>
      </c>
    </row>
    <row r="8" customFormat="false" ht="12.75" hidden="false" customHeight="false" outlineLevel="0" collapsed="false">
      <c r="A8" s="0" t="s">
        <v>74</v>
      </c>
      <c r="B8" s="0" t="n">
        <v>26383200</v>
      </c>
      <c r="C8" s="0" t="n">
        <v>5276.64</v>
      </c>
      <c r="D8" s="0" t="n">
        <v>31.5278</v>
      </c>
      <c r="E8" s="0" t="n">
        <v>38.702</v>
      </c>
      <c r="F8" s="0" t="n">
        <v>39.7674</v>
      </c>
      <c r="G8" s="0" t="n">
        <v>26440.18</v>
      </c>
      <c r="H8" s="0" t="n">
        <v>87.13</v>
      </c>
      <c r="I8" s="0" t="n">
        <v>3000.114</v>
      </c>
      <c r="J8" s="0" t="s">
        <v>72</v>
      </c>
    </row>
    <row r="9" customFormat="false" ht="12.75" hidden="false" customHeight="false" outlineLevel="0" collapsed="false">
      <c r="A9" s="0" t="s">
        <v>75</v>
      </c>
      <c r="B9" s="0" t="n">
        <v>1221006360</v>
      </c>
      <c r="C9" s="0" t="n">
        <v>244201.272</v>
      </c>
      <c r="D9" s="0" t="n">
        <v>40.7959</v>
      </c>
      <c r="E9" s="0" t="n">
        <v>39.3051</v>
      </c>
      <c r="F9" s="0" t="n">
        <v>37.989</v>
      </c>
      <c r="G9" s="0" t="n">
        <v>92021.15</v>
      </c>
      <c r="H9" s="0" t="n">
        <v>264.8</v>
      </c>
      <c r="I9" s="0" t="n">
        <v>3000.113</v>
      </c>
      <c r="J9" s="0" t="s">
        <v>128</v>
      </c>
    </row>
    <row r="10" customFormat="false" ht="12.75" hidden="false" customHeight="false" outlineLevel="0" collapsed="false">
      <c r="A10" s="0" t="s">
        <v>77</v>
      </c>
      <c r="B10" s="0" t="n">
        <v>663401704</v>
      </c>
      <c r="C10" s="0" t="n">
        <v>132680.3408</v>
      </c>
      <c r="D10" s="0" t="n">
        <v>36.0692</v>
      </c>
      <c r="E10" s="0" t="n">
        <v>37.6518</v>
      </c>
      <c r="F10" s="0" t="n">
        <v>36.3054</v>
      </c>
      <c r="G10" s="0" t="n">
        <v>79000.41</v>
      </c>
      <c r="H10" s="0" t="n">
        <v>240.86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176140560</v>
      </c>
      <c r="C11" s="0" t="n">
        <v>35228.112</v>
      </c>
      <c r="D11" s="0" t="n">
        <v>30.298</v>
      </c>
      <c r="E11" s="0" t="n">
        <v>35.8934</v>
      </c>
      <c r="F11" s="0" t="n">
        <v>34.7004</v>
      </c>
      <c r="G11" s="0" t="n">
        <v>59560.1</v>
      </c>
      <c r="H11" s="0" t="n">
        <v>185.58</v>
      </c>
      <c r="I11" s="0" t="n">
        <v>3000.112</v>
      </c>
      <c r="J11" s="0" t="s">
        <v>101</v>
      </c>
    </row>
    <row r="12" customFormat="false" ht="12.75" hidden="false" customHeight="false" outlineLevel="0" collapsed="false">
      <c r="A12" s="0" t="s">
        <v>80</v>
      </c>
      <c r="B12" s="0" t="n">
        <v>43570192</v>
      </c>
      <c r="C12" s="0" t="n">
        <v>8714.0384</v>
      </c>
      <c r="D12" s="0" t="n">
        <v>28.2064</v>
      </c>
      <c r="E12" s="0" t="n">
        <v>34.1607</v>
      </c>
      <c r="F12" s="0" t="n">
        <v>33.1396</v>
      </c>
      <c r="G12" s="0" t="n">
        <v>50619.56</v>
      </c>
      <c r="H12" s="0" t="n">
        <v>146.51</v>
      </c>
      <c r="I12" s="0" t="n">
        <v>3000.114</v>
      </c>
      <c r="J12" s="0" t="s">
        <v>88</v>
      </c>
    </row>
    <row r="13" customFormat="false" ht="12.75" hidden="false" customHeight="false" outlineLevel="0" collapsed="false">
      <c r="A13" s="0" t="s">
        <v>82</v>
      </c>
      <c r="B13" s="0" t="n">
        <v>150797784</v>
      </c>
      <c r="C13" s="0" t="n">
        <v>30159.5568</v>
      </c>
      <c r="D13" s="0" t="n">
        <v>42.1111</v>
      </c>
      <c r="E13" s="0" t="n">
        <v>46.5567</v>
      </c>
      <c r="F13" s="0" t="n">
        <v>46.2905</v>
      </c>
      <c r="G13" s="0" t="n">
        <v>59387.66</v>
      </c>
      <c r="H13" s="0" t="n">
        <v>171.81</v>
      </c>
      <c r="I13" s="0" t="n">
        <v>3000.113</v>
      </c>
      <c r="J13" s="0" t="s">
        <v>86</v>
      </c>
    </row>
    <row r="14" customFormat="false" ht="12.75" hidden="false" customHeight="false" outlineLevel="0" collapsed="false">
      <c r="A14" s="0" t="s">
        <v>83</v>
      </c>
      <c r="B14" s="0" t="n">
        <v>34769776</v>
      </c>
      <c r="C14" s="0" t="n">
        <v>6953.9552</v>
      </c>
      <c r="D14" s="0" t="n">
        <v>40.3279</v>
      </c>
      <c r="E14" s="0" t="n">
        <v>45.7205</v>
      </c>
      <c r="F14" s="0" t="n">
        <v>45.5994</v>
      </c>
      <c r="G14" s="0" t="n">
        <v>51011.53</v>
      </c>
      <c r="H14" s="0" t="n">
        <v>144.04</v>
      </c>
      <c r="I14" s="0" t="n">
        <v>3000.109</v>
      </c>
      <c r="J14" s="0" t="s">
        <v>76</v>
      </c>
    </row>
    <row r="15" customFormat="false" ht="12.75" hidden="false" customHeight="false" outlineLevel="0" collapsed="false">
      <c r="A15" s="0" t="s">
        <v>85</v>
      </c>
      <c r="B15" s="0" t="n">
        <v>13318192</v>
      </c>
      <c r="C15" s="0" t="n">
        <v>2663.6384</v>
      </c>
      <c r="D15" s="0" t="n">
        <v>38.8783</v>
      </c>
      <c r="E15" s="0" t="n">
        <v>44.9808</v>
      </c>
      <c r="F15" s="0" t="n">
        <v>45.0575</v>
      </c>
      <c r="G15" s="0" t="n">
        <v>48219.69</v>
      </c>
      <c r="H15" s="0" t="n">
        <v>136.98</v>
      </c>
      <c r="I15" s="0" t="n">
        <v>3000.112</v>
      </c>
      <c r="J15" s="0" t="s">
        <v>64</v>
      </c>
    </row>
    <row r="16" customFormat="false" ht="12.75" hidden="false" customHeight="false" outlineLevel="0" collapsed="false">
      <c r="A16" s="0" t="s">
        <v>87</v>
      </c>
      <c r="B16" s="0" t="n">
        <v>6186448</v>
      </c>
      <c r="C16" s="0" t="n">
        <v>1237.2896</v>
      </c>
      <c r="D16" s="0" t="n">
        <v>37.0809</v>
      </c>
      <c r="E16" s="0" t="n">
        <v>44.2057</v>
      </c>
      <c r="F16" s="0" t="n">
        <v>44.4993</v>
      </c>
      <c r="G16" s="0" t="n">
        <v>47002.64</v>
      </c>
      <c r="H16" s="0" t="n">
        <v>125.89</v>
      </c>
      <c r="I16" s="0" t="n">
        <v>3000.109</v>
      </c>
      <c r="J16" s="0" t="s">
        <v>79</v>
      </c>
    </row>
    <row r="17" customFormat="false" ht="12.75" hidden="false" customHeight="false" outlineLevel="0" collapsed="false">
      <c r="A17" s="0" t="s">
        <v>89</v>
      </c>
      <c r="B17" s="0" t="n">
        <v>54102560</v>
      </c>
      <c r="C17" s="0" t="n">
        <v>5410.256</v>
      </c>
      <c r="D17" s="0" t="n">
        <v>41.8761</v>
      </c>
      <c r="E17" s="0" t="n">
        <v>43.4508</v>
      </c>
      <c r="F17" s="0" t="n">
        <v>44.8562</v>
      </c>
      <c r="G17" s="0" t="n">
        <v>24112.11</v>
      </c>
      <c r="H17" s="0" t="n">
        <v>68.25</v>
      </c>
      <c r="I17" s="0" t="n">
        <v>3000.11</v>
      </c>
      <c r="J17" s="0" t="s">
        <v>114</v>
      </c>
    </row>
    <row r="18" customFormat="false" ht="12.75" hidden="false" customHeight="false" outlineLevel="0" collapsed="false">
      <c r="A18" s="0" t="s">
        <v>90</v>
      </c>
      <c r="B18" s="0" t="n">
        <v>25141736</v>
      </c>
      <c r="C18" s="0" t="n">
        <v>2514.1736</v>
      </c>
      <c r="D18" s="0" t="n">
        <v>39.8239</v>
      </c>
      <c r="E18" s="0" t="n">
        <v>41.742</v>
      </c>
      <c r="F18" s="0" t="n">
        <v>42.8202</v>
      </c>
      <c r="G18" s="0" t="n">
        <v>21653.52</v>
      </c>
      <c r="H18" s="0" t="n">
        <v>64.16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056680</v>
      </c>
      <c r="C19" s="0" t="n">
        <v>1205.668</v>
      </c>
      <c r="D19" s="0" t="n">
        <v>37.2743</v>
      </c>
      <c r="E19" s="0" t="n">
        <v>40.2302</v>
      </c>
      <c r="F19" s="0" t="n">
        <v>41.3178</v>
      </c>
      <c r="G19" s="0" t="n">
        <v>20378.33</v>
      </c>
      <c r="H19" s="0" t="n">
        <v>58.2</v>
      </c>
      <c r="I19" s="0" t="n">
        <v>3000.116</v>
      </c>
      <c r="J19" s="0" t="s">
        <v>97</v>
      </c>
    </row>
    <row r="20" customFormat="false" ht="12.75" hidden="false" customHeight="false" outlineLevel="0" collapsed="false">
      <c r="A20" s="0" t="s">
        <v>93</v>
      </c>
      <c r="B20" s="0" t="n">
        <v>5730104</v>
      </c>
      <c r="C20" s="0" t="n">
        <v>573.0104</v>
      </c>
      <c r="D20" s="0" t="n">
        <v>34.6187</v>
      </c>
      <c r="E20" s="0" t="n">
        <v>38.7722</v>
      </c>
      <c r="F20" s="0" t="n">
        <v>40.1605</v>
      </c>
      <c r="G20" s="0" t="n">
        <v>19544.49</v>
      </c>
      <c r="H20" s="0" t="n">
        <v>47.64</v>
      </c>
      <c r="I20" s="0" t="n">
        <v>3000.117</v>
      </c>
      <c r="J20" s="0" t="s">
        <v>104</v>
      </c>
    </row>
    <row r="21" customFormat="false" ht="12.75" hidden="false" customHeight="false" outlineLevel="0" collapsed="false">
      <c r="A21" s="0" t="s">
        <v>94</v>
      </c>
      <c r="B21" s="0" t="n">
        <v>84027056</v>
      </c>
      <c r="C21" s="0" t="n">
        <v>8402.7056</v>
      </c>
      <c r="D21" s="0" t="n">
        <v>39.946</v>
      </c>
      <c r="E21" s="0" t="n">
        <v>41.9465</v>
      </c>
      <c r="F21" s="0" t="n">
        <v>43.0496</v>
      </c>
      <c r="G21" s="0" t="n">
        <v>24545.34</v>
      </c>
      <c r="H21" s="0" t="n">
        <v>66.43</v>
      </c>
      <c r="I21" s="0" t="n">
        <v>3000.111</v>
      </c>
      <c r="J21" s="0" t="s">
        <v>163</v>
      </c>
    </row>
    <row r="22" customFormat="false" ht="12.75" hidden="false" customHeight="false" outlineLevel="0" collapsed="false">
      <c r="A22" s="0" t="s">
        <v>96</v>
      </c>
      <c r="B22" s="0" t="n">
        <v>34239128</v>
      </c>
      <c r="C22" s="0" t="n">
        <v>3423.9128</v>
      </c>
      <c r="D22" s="0" t="n">
        <v>36.9918</v>
      </c>
      <c r="E22" s="0" t="n">
        <v>39.7657</v>
      </c>
      <c r="F22" s="0" t="n">
        <v>40.7305</v>
      </c>
      <c r="G22" s="0" t="n">
        <v>21225.71</v>
      </c>
      <c r="H22" s="0" t="n">
        <v>56.46</v>
      </c>
      <c r="I22" s="0" t="n">
        <v>3000.113</v>
      </c>
      <c r="J22" s="0" t="s">
        <v>128</v>
      </c>
    </row>
    <row r="23" customFormat="false" ht="12.75" hidden="false" customHeight="false" outlineLevel="0" collapsed="false">
      <c r="A23" s="0" t="s">
        <v>98</v>
      </c>
      <c r="B23" s="0" t="n">
        <v>14494080</v>
      </c>
      <c r="C23" s="0" t="n">
        <v>1449.408</v>
      </c>
      <c r="D23" s="0" t="n">
        <v>34.1667</v>
      </c>
      <c r="E23" s="0" t="n">
        <v>37.8443</v>
      </c>
      <c r="F23" s="0" t="n">
        <v>39.1242</v>
      </c>
      <c r="G23" s="0" t="n">
        <v>19681.27</v>
      </c>
      <c r="H23" s="0" t="n">
        <v>53.83</v>
      </c>
      <c r="I23" s="0" t="n">
        <v>3000.115</v>
      </c>
      <c r="J23" s="0" t="s">
        <v>66</v>
      </c>
    </row>
    <row r="24" customFormat="false" ht="12.75" hidden="false" customHeight="false" outlineLevel="0" collapsed="false">
      <c r="A24" s="0" t="s">
        <v>100</v>
      </c>
      <c r="B24" s="0" t="n">
        <v>6085152</v>
      </c>
      <c r="C24" s="0" t="n">
        <v>608.5152</v>
      </c>
      <c r="D24" s="0" t="n">
        <v>31.567</v>
      </c>
      <c r="E24" s="0" t="n">
        <v>36.1002</v>
      </c>
      <c r="F24" s="0" t="n">
        <v>37.9854</v>
      </c>
      <c r="G24" s="0" t="n">
        <v>18942.18</v>
      </c>
      <c r="H24" s="0" t="n">
        <v>50.49</v>
      </c>
      <c r="I24" s="0" t="n">
        <v>3000.113</v>
      </c>
      <c r="J24" s="0" t="s">
        <v>152</v>
      </c>
    </row>
    <row r="25" customFormat="false" ht="12.75" hidden="false" customHeight="false" outlineLevel="0" collapsed="false">
      <c r="A25" s="0" t="s">
        <v>102</v>
      </c>
      <c r="B25" s="0" t="n">
        <v>201224304</v>
      </c>
      <c r="C25" s="0" t="n">
        <v>20122.4304</v>
      </c>
      <c r="D25" s="0" t="n">
        <v>38.7366</v>
      </c>
      <c r="E25" s="0" t="n">
        <v>40.0652</v>
      </c>
      <c r="F25" s="0" t="n">
        <v>43.1315</v>
      </c>
      <c r="G25" s="0" t="n">
        <v>51156.81</v>
      </c>
      <c r="H25" s="0" t="n">
        <v>126.25</v>
      </c>
      <c r="I25" s="0" t="n">
        <v>3000.116</v>
      </c>
      <c r="J25" s="0" t="s">
        <v>121</v>
      </c>
    </row>
    <row r="26" customFormat="false" ht="12.75" hidden="false" customHeight="false" outlineLevel="0" collapsed="false">
      <c r="A26" s="0" t="s">
        <v>103</v>
      </c>
      <c r="B26" s="0" t="n">
        <v>63065488</v>
      </c>
      <c r="C26" s="0" t="n">
        <v>6306.5488</v>
      </c>
      <c r="D26" s="0" t="n">
        <v>36.6704</v>
      </c>
      <c r="E26" s="0" t="n">
        <v>38.7466</v>
      </c>
      <c r="F26" s="0" t="n">
        <v>41.1047</v>
      </c>
      <c r="G26" s="0" t="n">
        <v>42451.27</v>
      </c>
      <c r="H26" s="0" t="n">
        <v>97.95</v>
      </c>
      <c r="I26" s="0" t="n">
        <v>3000.11</v>
      </c>
      <c r="J26" s="0" t="s">
        <v>114</v>
      </c>
    </row>
    <row r="27" customFormat="false" ht="12.75" hidden="false" customHeight="false" outlineLevel="0" collapsed="false">
      <c r="A27" s="0" t="s">
        <v>105</v>
      </c>
      <c r="B27" s="0" t="n">
        <v>28134712</v>
      </c>
      <c r="C27" s="0" t="n">
        <v>2813.4712</v>
      </c>
      <c r="D27" s="0" t="n">
        <v>34.4778</v>
      </c>
      <c r="E27" s="0" t="n">
        <v>37.5593</v>
      </c>
      <c r="F27" s="0" t="n">
        <v>39.1106</v>
      </c>
      <c r="G27" s="0" t="n">
        <v>39159.42</v>
      </c>
      <c r="H27" s="0" t="n">
        <v>91.75</v>
      </c>
      <c r="I27" s="0" t="n">
        <v>3000.109</v>
      </c>
      <c r="J27" s="0" t="s">
        <v>79</v>
      </c>
    </row>
    <row r="28" customFormat="false" ht="12.75" hidden="false" customHeight="false" outlineLevel="0" collapsed="false">
      <c r="A28" s="0" t="s">
        <v>106</v>
      </c>
      <c r="B28" s="0" t="n">
        <v>13283184</v>
      </c>
      <c r="C28" s="0" t="n">
        <v>1328.3184</v>
      </c>
      <c r="D28" s="0" t="n">
        <v>32.1592</v>
      </c>
      <c r="E28" s="0" t="n">
        <v>36.313</v>
      </c>
      <c r="F28" s="0" t="n">
        <v>37.0991</v>
      </c>
      <c r="G28" s="0" t="n">
        <v>37553.51</v>
      </c>
      <c r="H28" s="0" t="n">
        <v>79.73</v>
      </c>
      <c r="I28" s="0" t="n">
        <v>3000.108</v>
      </c>
      <c r="J28" s="0" t="s">
        <v>68</v>
      </c>
    </row>
    <row r="29" customFormat="false" ht="12.75" hidden="false" customHeight="false" outlineLevel="0" collapsed="false">
      <c r="A29" s="0" t="s">
        <v>107</v>
      </c>
      <c r="B29" s="0" t="n">
        <v>204284456</v>
      </c>
      <c r="C29" s="0" t="n">
        <v>20428.4456</v>
      </c>
      <c r="D29" s="0" t="n">
        <v>39.5072</v>
      </c>
      <c r="E29" s="0" t="n">
        <v>43.6581</v>
      </c>
      <c r="F29" s="0" t="n">
        <v>44.8609</v>
      </c>
      <c r="G29" s="0" t="n">
        <v>54625.03</v>
      </c>
      <c r="H29" s="0" t="n">
        <v>152.96</v>
      </c>
      <c r="I29" s="0" t="n">
        <v>3000.108</v>
      </c>
      <c r="J29" s="0" t="s">
        <v>68</v>
      </c>
    </row>
    <row r="30" customFormat="false" ht="12.75" hidden="false" customHeight="false" outlineLevel="0" collapsed="false">
      <c r="A30" s="0" t="s">
        <v>108</v>
      </c>
      <c r="B30" s="0" t="n">
        <v>71008920</v>
      </c>
      <c r="C30" s="0" t="n">
        <v>7100.892</v>
      </c>
      <c r="D30" s="0" t="n">
        <v>37.5678</v>
      </c>
      <c r="E30" s="0" t="n">
        <v>42.1459</v>
      </c>
      <c r="F30" s="0" t="n">
        <v>42.5815</v>
      </c>
      <c r="G30" s="0" t="n">
        <v>46897.56</v>
      </c>
      <c r="H30" s="0" t="n">
        <v>131.44</v>
      </c>
      <c r="I30" s="0" t="n">
        <v>3000.111</v>
      </c>
      <c r="J30" s="0" t="s">
        <v>163</v>
      </c>
    </row>
    <row r="31" customFormat="false" ht="12.75" hidden="false" customHeight="false" outlineLevel="0" collapsed="false">
      <c r="A31" s="0" t="s">
        <v>109</v>
      </c>
      <c r="B31" s="0" t="n">
        <v>32772472</v>
      </c>
      <c r="C31" s="0" t="n">
        <v>3277.2472</v>
      </c>
      <c r="D31" s="0" t="n">
        <v>35.5958</v>
      </c>
      <c r="E31" s="0" t="n">
        <v>40.4879</v>
      </c>
      <c r="F31" s="0" t="n">
        <v>40.2181</v>
      </c>
      <c r="G31" s="0" t="n">
        <v>43239.71</v>
      </c>
      <c r="H31" s="0" t="n">
        <v>122.67</v>
      </c>
      <c r="I31" s="0" t="n">
        <v>3000.109</v>
      </c>
      <c r="J31" s="0" t="s">
        <v>76</v>
      </c>
    </row>
    <row r="32" customFormat="false" ht="12.75" hidden="false" customHeight="false" outlineLevel="0" collapsed="false">
      <c r="A32" s="0" t="s">
        <v>111</v>
      </c>
      <c r="B32" s="0" t="n">
        <v>16144640</v>
      </c>
      <c r="C32" s="0" t="n">
        <v>1614.464</v>
      </c>
      <c r="D32" s="0" t="n">
        <v>33.4275</v>
      </c>
      <c r="E32" s="0" t="n">
        <v>38.6694</v>
      </c>
      <c r="F32" s="0" t="n">
        <v>37.8668</v>
      </c>
      <c r="G32" s="0" t="n">
        <v>41283.63</v>
      </c>
      <c r="H32" s="0" t="n">
        <v>121.35</v>
      </c>
      <c r="I32" s="0" t="n">
        <v>3000.113</v>
      </c>
      <c r="J32" s="0" t="s">
        <v>81</v>
      </c>
    </row>
    <row r="33" customFormat="false" ht="12.75" hidden="false" customHeight="false" outlineLevel="0" collapsed="false">
      <c r="A33" s="0" t="s">
        <v>112</v>
      </c>
      <c r="B33" s="0" t="n">
        <v>511505760</v>
      </c>
      <c r="C33" s="0" t="n">
        <v>51150.576</v>
      </c>
      <c r="D33" s="0" t="n">
        <v>38.3136</v>
      </c>
      <c r="E33" s="0" t="n">
        <v>41.9123</v>
      </c>
      <c r="F33" s="0" t="n">
        <v>43.977</v>
      </c>
      <c r="G33" s="0" t="n">
        <v>71396.86</v>
      </c>
      <c r="H33" s="0" t="n">
        <v>210.13</v>
      </c>
      <c r="I33" s="0" t="n">
        <v>3000.114</v>
      </c>
      <c r="J33" s="0" t="s">
        <v>88</v>
      </c>
    </row>
    <row r="34" customFormat="false" ht="12.75" hidden="false" customHeight="false" outlineLevel="0" collapsed="false">
      <c r="A34" s="0" t="s">
        <v>113</v>
      </c>
      <c r="B34" s="0" t="n">
        <v>80475112</v>
      </c>
      <c r="C34" s="0" t="n">
        <v>8047.5112</v>
      </c>
      <c r="D34" s="0" t="n">
        <v>35.3953</v>
      </c>
      <c r="E34" s="0" t="n">
        <v>40.4679</v>
      </c>
      <c r="F34" s="0" t="n">
        <v>42.777</v>
      </c>
      <c r="G34" s="0" t="n">
        <v>52368.35</v>
      </c>
      <c r="H34" s="0" t="n">
        <v>144.2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22050024</v>
      </c>
      <c r="C35" s="0" t="n">
        <v>2205.0024</v>
      </c>
      <c r="D35" s="0" t="n">
        <v>33.5015</v>
      </c>
      <c r="E35" s="0" t="n">
        <v>38.9757</v>
      </c>
      <c r="F35" s="0" t="n">
        <v>41.5606</v>
      </c>
      <c r="G35" s="0" t="n">
        <v>47792.72</v>
      </c>
      <c r="H35" s="0" t="n">
        <v>137.39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8189592</v>
      </c>
      <c r="C36" s="0" t="n">
        <v>818.9592</v>
      </c>
      <c r="D36" s="0" t="n">
        <v>31.2858</v>
      </c>
      <c r="E36" s="0" t="n">
        <v>37.5003</v>
      </c>
      <c r="F36" s="0" t="n">
        <v>40.2388</v>
      </c>
      <c r="G36" s="0" t="n">
        <v>46066.43</v>
      </c>
      <c r="H36" s="0" t="n">
        <v>112.89</v>
      </c>
      <c r="I36" s="0" t="n">
        <v>3000.109</v>
      </c>
      <c r="J36" s="0" t="s">
        <v>110</v>
      </c>
    </row>
    <row r="37" customFormat="false" ht="12.75" hidden="false" customHeight="false" outlineLevel="0" collapsed="false">
      <c r="A37" s="0" t="s">
        <v>117</v>
      </c>
      <c r="B37" s="0" t="n">
        <v>40288064</v>
      </c>
      <c r="C37" s="0" t="n">
        <v>4028.8064</v>
      </c>
      <c r="D37" s="0" t="n">
        <v>40.1059</v>
      </c>
      <c r="E37" s="0" t="n">
        <v>42.4182</v>
      </c>
      <c r="F37" s="0" t="n">
        <v>42.9278</v>
      </c>
      <c r="G37" s="0" t="n">
        <v>10372.62</v>
      </c>
      <c r="H37" s="0" t="n">
        <v>25.29</v>
      </c>
      <c r="I37" s="0" t="n">
        <v>3000.116</v>
      </c>
      <c r="J37" s="0" t="s">
        <v>99</v>
      </c>
    </row>
    <row r="38" customFormat="false" ht="12.75" hidden="false" customHeight="false" outlineLevel="0" collapsed="false">
      <c r="A38" s="0" t="s">
        <v>119</v>
      </c>
      <c r="B38" s="0" t="n">
        <v>19061016</v>
      </c>
      <c r="C38" s="0" t="n">
        <v>1906.1016</v>
      </c>
      <c r="D38" s="0" t="n">
        <v>36.8586</v>
      </c>
      <c r="E38" s="0" t="n">
        <v>39.6249</v>
      </c>
      <c r="F38" s="0" t="n">
        <v>39.8073</v>
      </c>
      <c r="G38" s="0" t="n">
        <v>9023.87</v>
      </c>
      <c r="H38" s="0" t="n">
        <v>21.98</v>
      </c>
      <c r="I38" s="0" t="n">
        <v>3000.113</v>
      </c>
      <c r="J38" s="0" t="s">
        <v>81</v>
      </c>
    </row>
    <row r="39" customFormat="false" ht="12.75" hidden="false" customHeight="false" outlineLevel="0" collapsed="false">
      <c r="A39" s="0" t="s">
        <v>120</v>
      </c>
      <c r="B39" s="0" t="n">
        <v>9016672</v>
      </c>
      <c r="C39" s="0" t="n">
        <v>901.6672</v>
      </c>
      <c r="D39" s="0" t="n">
        <v>33.9463</v>
      </c>
      <c r="E39" s="0" t="n">
        <v>37.072</v>
      </c>
      <c r="F39" s="0" t="n">
        <v>37.0088</v>
      </c>
      <c r="G39" s="0" t="n">
        <v>8179.84</v>
      </c>
      <c r="H39" s="0" t="n">
        <v>19.18</v>
      </c>
      <c r="I39" s="0" t="n">
        <v>3000.112</v>
      </c>
      <c r="J39" s="0" t="s">
        <v>133</v>
      </c>
    </row>
    <row r="40" customFormat="false" ht="12.75" hidden="false" customHeight="false" outlineLevel="0" collapsed="false">
      <c r="A40" s="0" t="s">
        <v>122</v>
      </c>
      <c r="B40" s="0" t="n">
        <v>4394336</v>
      </c>
      <c r="C40" s="0" t="n">
        <v>439.4336</v>
      </c>
      <c r="D40" s="0" t="n">
        <v>31.3678</v>
      </c>
      <c r="E40" s="0" t="n">
        <v>34.9862</v>
      </c>
      <c r="F40" s="0" t="n">
        <v>34.5731</v>
      </c>
      <c r="G40" s="0" t="n">
        <v>7675.59</v>
      </c>
      <c r="H40" s="0" t="n">
        <v>14.79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43560848</v>
      </c>
      <c r="C41" s="0" t="n">
        <v>4356.0848</v>
      </c>
      <c r="D41" s="0" t="n">
        <v>40.1594</v>
      </c>
      <c r="E41" s="0" t="n">
        <v>43.005</v>
      </c>
      <c r="F41" s="0" t="n">
        <v>44.3457</v>
      </c>
      <c r="G41" s="0" t="n">
        <v>11873.08</v>
      </c>
      <c r="H41" s="0" t="n">
        <v>30.61</v>
      </c>
      <c r="I41" s="0" t="n">
        <v>3000.115</v>
      </c>
      <c r="J41" s="0" t="s">
        <v>66</v>
      </c>
    </row>
    <row r="42" customFormat="false" ht="12.75" hidden="false" customHeight="false" outlineLevel="0" collapsed="false">
      <c r="A42" s="0" t="s">
        <v>124</v>
      </c>
      <c r="B42" s="0" t="n">
        <v>19754712</v>
      </c>
      <c r="C42" s="0" t="n">
        <v>1975.4712</v>
      </c>
      <c r="D42" s="0" t="n">
        <v>37.2317</v>
      </c>
      <c r="E42" s="0" t="n">
        <v>40.831</v>
      </c>
      <c r="F42" s="0" t="n">
        <v>41.8643</v>
      </c>
      <c r="G42" s="0" t="n">
        <v>10338.09</v>
      </c>
      <c r="H42" s="0" t="n">
        <v>26.18</v>
      </c>
      <c r="I42" s="0" t="n">
        <v>3000.117</v>
      </c>
      <c r="J42" s="0" t="s">
        <v>104</v>
      </c>
    </row>
    <row r="43" customFormat="false" ht="12.75" hidden="false" customHeight="false" outlineLevel="0" collapsed="false">
      <c r="A43" s="0" t="s">
        <v>125</v>
      </c>
      <c r="B43" s="0" t="n">
        <v>9575320</v>
      </c>
      <c r="C43" s="0" t="n">
        <v>957.532</v>
      </c>
      <c r="D43" s="0" t="n">
        <v>34.2177</v>
      </c>
      <c r="E43" s="0" t="n">
        <v>38.7232</v>
      </c>
      <c r="F43" s="0" t="n">
        <v>39.5551</v>
      </c>
      <c r="G43" s="0" t="n">
        <v>9518.8</v>
      </c>
      <c r="H43" s="0" t="n">
        <v>22.12</v>
      </c>
      <c r="I43" s="0" t="n">
        <v>3000.114</v>
      </c>
      <c r="J43" s="0" t="s">
        <v>72</v>
      </c>
    </row>
    <row r="44" customFormat="false" ht="12.75" hidden="false" customHeight="false" outlineLevel="0" collapsed="false">
      <c r="A44" s="0" t="s">
        <v>126</v>
      </c>
      <c r="B44" s="0" t="n">
        <v>4757128</v>
      </c>
      <c r="C44" s="0" t="n">
        <v>475.7128</v>
      </c>
      <c r="D44" s="0" t="n">
        <v>31.2733</v>
      </c>
      <c r="E44" s="0" t="n">
        <v>36.4182</v>
      </c>
      <c r="F44" s="0" t="n">
        <v>37.1174</v>
      </c>
      <c r="G44" s="0" t="n">
        <v>9079.04</v>
      </c>
      <c r="H44" s="0" t="n">
        <v>18.17</v>
      </c>
      <c r="I44" s="0" t="n">
        <v>3000.111</v>
      </c>
      <c r="J44" s="0" t="s">
        <v>70</v>
      </c>
    </row>
    <row r="45" customFormat="false" ht="12.75" hidden="false" customHeight="false" outlineLevel="0" collapsed="false">
      <c r="A45" s="0" t="s">
        <v>127</v>
      </c>
      <c r="B45" s="0" t="n">
        <v>85384912</v>
      </c>
      <c r="C45" s="0" t="n">
        <v>8538.4912</v>
      </c>
      <c r="D45" s="0" t="n">
        <v>38.2775</v>
      </c>
      <c r="E45" s="0" t="n">
        <v>40.8056</v>
      </c>
      <c r="F45" s="0" t="n">
        <v>41.6839</v>
      </c>
      <c r="G45" s="0" t="n">
        <v>12084.5</v>
      </c>
      <c r="H45" s="0" t="n">
        <v>33.59</v>
      </c>
      <c r="I45" s="0" t="n">
        <v>3000.112</v>
      </c>
      <c r="J45" s="0" t="s">
        <v>64</v>
      </c>
    </row>
    <row r="46" customFormat="false" ht="12.75" hidden="false" customHeight="false" outlineLevel="0" collapsed="false">
      <c r="A46" s="0" t="s">
        <v>129</v>
      </c>
      <c r="B46" s="0" t="n">
        <v>37083936</v>
      </c>
      <c r="C46" s="0" t="n">
        <v>3708.3936</v>
      </c>
      <c r="D46" s="0" t="n">
        <v>34.375</v>
      </c>
      <c r="E46" s="0" t="n">
        <v>38.0736</v>
      </c>
      <c r="F46" s="0" t="n">
        <v>38.8522</v>
      </c>
      <c r="G46" s="0" t="n">
        <v>9879.17</v>
      </c>
      <c r="H46" s="0" t="n">
        <v>27.16</v>
      </c>
      <c r="I46" s="0" t="n">
        <v>3000.113</v>
      </c>
      <c r="J46" s="0" t="s">
        <v>92</v>
      </c>
    </row>
    <row r="47" customFormat="false" ht="12.75" hidden="false" customHeight="false" outlineLevel="0" collapsed="false">
      <c r="A47" s="0" t="s">
        <v>130</v>
      </c>
      <c r="B47" s="0" t="n">
        <v>16247272</v>
      </c>
      <c r="C47" s="0" t="n">
        <v>1624.7272</v>
      </c>
      <c r="D47" s="0" t="n">
        <v>30.8871</v>
      </c>
      <c r="E47" s="0" t="n">
        <v>35.7326</v>
      </c>
      <c r="F47" s="0" t="n">
        <v>36.4745</v>
      </c>
      <c r="G47" s="0" t="n">
        <v>8662.06</v>
      </c>
      <c r="H47" s="0" t="n">
        <v>22.92</v>
      </c>
      <c r="I47" s="0" t="n">
        <v>3000.108</v>
      </c>
      <c r="J47" s="0" t="s">
        <v>68</v>
      </c>
    </row>
    <row r="48" customFormat="false" ht="12.75" hidden="false" customHeight="false" outlineLevel="0" collapsed="false">
      <c r="A48" s="0" t="s">
        <v>131</v>
      </c>
      <c r="B48" s="0" t="n">
        <v>6741016</v>
      </c>
      <c r="C48" s="0" t="n">
        <v>674.1016</v>
      </c>
      <c r="D48" s="0" t="n">
        <v>27.6312</v>
      </c>
      <c r="E48" s="0" t="n">
        <v>33.6968</v>
      </c>
      <c r="F48" s="0" t="n">
        <v>34.3528</v>
      </c>
      <c r="G48" s="0" t="n">
        <v>7947.5</v>
      </c>
      <c r="H48" s="0" t="n">
        <v>16.48</v>
      </c>
      <c r="I48" s="0" t="n">
        <v>3000.116</v>
      </c>
      <c r="J48" s="0" t="s">
        <v>62</v>
      </c>
    </row>
    <row r="49" customFormat="false" ht="12.75" hidden="false" customHeight="false" outlineLevel="0" collapsed="false">
      <c r="A49" s="0" t="s">
        <v>132</v>
      </c>
      <c r="B49" s="0" t="n">
        <v>59157416</v>
      </c>
      <c r="C49" s="0" t="n">
        <v>5915.7416</v>
      </c>
      <c r="D49" s="0" t="n">
        <v>40.0211</v>
      </c>
      <c r="E49" s="0" t="n">
        <v>41.3765</v>
      </c>
      <c r="F49" s="0" t="n">
        <v>42.6993</v>
      </c>
      <c r="G49" s="0" t="n">
        <v>7834.88</v>
      </c>
      <c r="H49" s="0" t="n">
        <v>23.37</v>
      </c>
      <c r="I49" s="0" t="n">
        <v>3000.109</v>
      </c>
      <c r="J49" s="0" t="s">
        <v>76</v>
      </c>
    </row>
    <row r="50" customFormat="false" ht="12.75" hidden="false" customHeight="false" outlineLevel="0" collapsed="false">
      <c r="A50" s="0" t="s">
        <v>134</v>
      </c>
      <c r="B50" s="0" t="n">
        <v>24058272</v>
      </c>
      <c r="C50" s="0" t="n">
        <v>2405.8272</v>
      </c>
      <c r="D50" s="0" t="n">
        <v>36.2552</v>
      </c>
      <c r="E50" s="0" t="n">
        <v>38.6182</v>
      </c>
      <c r="F50" s="0" t="n">
        <v>40.218</v>
      </c>
      <c r="G50" s="0" t="n">
        <v>6514.15</v>
      </c>
      <c r="H50" s="0" t="n">
        <v>19.31</v>
      </c>
      <c r="I50" s="0" t="n">
        <v>3000.112</v>
      </c>
      <c r="J50" s="0" t="s">
        <v>101</v>
      </c>
    </row>
    <row r="51" customFormat="false" ht="12.75" hidden="false" customHeight="false" outlineLevel="0" collapsed="false">
      <c r="A51" s="0" t="s">
        <v>135</v>
      </c>
      <c r="B51" s="0" t="n">
        <v>10715960</v>
      </c>
      <c r="C51" s="0" t="n">
        <v>1071.596</v>
      </c>
      <c r="D51" s="0" t="n">
        <v>33.0224</v>
      </c>
      <c r="E51" s="0" t="n">
        <v>36.3434</v>
      </c>
      <c r="F51" s="0" t="n">
        <v>38.0003</v>
      </c>
      <c r="G51" s="0" t="n">
        <v>5690.4</v>
      </c>
      <c r="H51" s="0" t="n">
        <v>16.3</v>
      </c>
      <c r="I51" s="0" t="n">
        <v>3000.112</v>
      </c>
      <c r="J51" s="0" t="s">
        <v>118</v>
      </c>
    </row>
    <row r="52" customFormat="false" ht="12.75" hidden="false" customHeight="false" outlineLevel="0" collapsed="false">
      <c r="A52" s="0" t="s">
        <v>136</v>
      </c>
      <c r="B52" s="0" t="n">
        <v>4740752</v>
      </c>
      <c r="C52" s="0" t="n">
        <v>474.0752</v>
      </c>
      <c r="D52" s="0" t="n">
        <v>30.0932</v>
      </c>
      <c r="E52" s="0" t="n">
        <v>34.3408</v>
      </c>
      <c r="F52" s="0" t="n">
        <v>35.8487</v>
      </c>
      <c r="G52" s="0" t="n">
        <v>5200.78</v>
      </c>
      <c r="H52" s="0" t="n">
        <v>13.59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8279504</v>
      </c>
      <c r="C53" s="0" t="n">
        <v>1827.9504</v>
      </c>
      <c r="D53" s="0" t="n">
        <v>40.9397</v>
      </c>
      <c r="E53" s="0" t="n">
        <v>43.3427</v>
      </c>
      <c r="F53" s="0" t="n">
        <v>42.7679</v>
      </c>
      <c r="G53" s="0" t="n">
        <v>2708.69</v>
      </c>
      <c r="H53" s="0" t="n">
        <v>7.27</v>
      </c>
      <c r="I53" s="0" t="n">
        <v>3000.115</v>
      </c>
      <c r="J53" s="0" t="s">
        <v>66</v>
      </c>
    </row>
    <row r="54" customFormat="false" ht="12.75" hidden="false" customHeight="false" outlineLevel="0" collapsed="false">
      <c r="A54" s="0" t="s">
        <v>138</v>
      </c>
      <c r="B54" s="0" t="n">
        <v>9136920</v>
      </c>
      <c r="C54" s="0" t="n">
        <v>913.692</v>
      </c>
      <c r="D54" s="0" t="n">
        <v>36.9749</v>
      </c>
      <c r="E54" s="0" t="n">
        <v>40.4829</v>
      </c>
      <c r="F54" s="0" t="n">
        <v>39.4514</v>
      </c>
      <c r="G54" s="0" t="n">
        <v>2365.28</v>
      </c>
      <c r="H54" s="0" t="n">
        <v>6.21</v>
      </c>
      <c r="I54" s="0" t="n">
        <v>3000.116</v>
      </c>
      <c r="J54" s="0" t="s">
        <v>121</v>
      </c>
    </row>
    <row r="55" customFormat="false" ht="12.75" hidden="false" customHeight="false" outlineLevel="0" collapsed="false">
      <c r="A55" s="0" t="s">
        <v>139</v>
      </c>
      <c r="B55" s="0" t="n">
        <v>4430784</v>
      </c>
      <c r="C55" s="0" t="n">
        <v>443.0784</v>
      </c>
      <c r="D55" s="0" t="n">
        <v>33.4398</v>
      </c>
      <c r="E55" s="0" t="n">
        <v>38.0005</v>
      </c>
      <c r="F55" s="0" t="n">
        <v>36.6052</v>
      </c>
      <c r="G55" s="0" t="n">
        <v>2130.49</v>
      </c>
      <c r="H55" s="0" t="n">
        <v>5.12</v>
      </c>
      <c r="I55" s="0" t="n">
        <v>3000.117</v>
      </c>
      <c r="J55" s="0" t="s">
        <v>104</v>
      </c>
    </row>
    <row r="56" customFormat="false" ht="12.75" hidden="false" customHeight="false" outlineLevel="0" collapsed="false">
      <c r="A56" s="0" t="s">
        <v>140</v>
      </c>
      <c r="B56" s="0" t="n">
        <v>2153240</v>
      </c>
      <c r="C56" s="0" t="n">
        <v>215.324</v>
      </c>
      <c r="D56" s="0" t="n">
        <v>30.442</v>
      </c>
      <c r="E56" s="0" t="n">
        <v>35.6513</v>
      </c>
      <c r="F56" s="0" t="n">
        <v>33.992</v>
      </c>
      <c r="G56" s="0" t="n">
        <v>1981.97</v>
      </c>
      <c r="H56" s="0" t="n">
        <v>4.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22958480</v>
      </c>
      <c r="C57" s="0" t="n">
        <v>2295.848</v>
      </c>
      <c r="D57" s="0" t="n">
        <v>38.1493</v>
      </c>
      <c r="E57" s="0" t="n">
        <v>42.471</v>
      </c>
      <c r="F57" s="0" t="n">
        <v>43.4754</v>
      </c>
      <c r="G57" s="0" t="n">
        <v>3430.97</v>
      </c>
      <c r="H57" s="0" t="n">
        <v>10.13</v>
      </c>
      <c r="I57" s="0" t="n">
        <v>3000.116</v>
      </c>
      <c r="J57" s="0" t="s">
        <v>146</v>
      </c>
    </row>
    <row r="58" customFormat="false" ht="12.75" hidden="false" customHeight="false" outlineLevel="0" collapsed="false">
      <c r="A58" s="0" t="s">
        <v>142</v>
      </c>
      <c r="B58" s="0" t="n">
        <v>8213016</v>
      </c>
      <c r="C58" s="0" t="n">
        <v>821.3016</v>
      </c>
      <c r="D58" s="0" t="n">
        <v>34.1627</v>
      </c>
      <c r="E58" s="0" t="n">
        <v>40.5357</v>
      </c>
      <c r="F58" s="0" t="n">
        <v>41.3687</v>
      </c>
      <c r="G58" s="0" t="n">
        <v>2731.55</v>
      </c>
      <c r="H58" s="0" t="n">
        <v>8.31</v>
      </c>
      <c r="I58" s="0" t="n">
        <v>3000.116</v>
      </c>
      <c r="J58" s="0" t="s">
        <v>62</v>
      </c>
    </row>
    <row r="59" customFormat="false" ht="12.75" hidden="false" customHeight="false" outlineLevel="0" collapsed="false">
      <c r="A59" s="0" t="s">
        <v>143</v>
      </c>
      <c r="B59" s="0" t="n">
        <v>3330520</v>
      </c>
      <c r="C59" s="0" t="n">
        <v>333.052</v>
      </c>
      <c r="D59" s="0" t="n">
        <v>30.9681</v>
      </c>
      <c r="E59" s="0" t="n">
        <v>38.8487</v>
      </c>
      <c r="F59" s="0" t="n">
        <v>39.4704</v>
      </c>
      <c r="G59" s="0" t="n">
        <v>2414.91</v>
      </c>
      <c r="H59" s="0" t="n">
        <v>6.01</v>
      </c>
      <c r="I59" s="0" t="n">
        <v>3000.111</v>
      </c>
      <c r="J59" s="0" t="s">
        <v>163</v>
      </c>
    </row>
    <row r="60" customFormat="false" ht="12.75" hidden="false" customHeight="false" outlineLevel="0" collapsed="false">
      <c r="A60" s="0" t="s">
        <v>144</v>
      </c>
      <c r="B60" s="0" t="n">
        <v>1349928</v>
      </c>
      <c r="C60" s="0" t="n">
        <v>134.9928</v>
      </c>
      <c r="D60" s="0" t="n">
        <v>27.8025</v>
      </c>
      <c r="E60" s="0" t="n">
        <v>37.2694</v>
      </c>
      <c r="F60" s="0" t="n">
        <v>37.6368</v>
      </c>
      <c r="G60" s="0" t="n">
        <v>2245.41</v>
      </c>
      <c r="H60" s="0" t="n">
        <v>4.02</v>
      </c>
      <c r="I60" s="0" t="n">
        <v>3000.108</v>
      </c>
      <c r="J60" s="0" t="s">
        <v>68</v>
      </c>
    </row>
    <row r="61" customFormat="false" ht="12.75" hidden="false" customHeight="false" outlineLevel="0" collapsed="false">
      <c r="A61" s="0" t="s">
        <v>145</v>
      </c>
      <c r="B61" s="0" t="n">
        <v>20254280</v>
      </c>
      <c r="C61" s="0" t="n">
        <v>2025.428</v>
      </c>
      <c r="D61" s="0" t="n">
        <v>37.9891</v>
      </c>
      <c r="E61" s="0" t="n">
        <v>40.5678</v>
      </c>
      <c r="F61" s="0" t="n">
        <v>41.2684</v>
      </c>
      <c r="G61" s="0" t="n">
        <v>2793.7</v>
      </c>
      <c r="H61" s="0" t="n">
        <v>7.66</v>
      </c>
      <c r="I61" s="0" t="n">
        <v>3000.114</v>
      </c>
      <c r="J61" s="0" t="s">
        <v>88</v>
      </c>
    </row>
    <row r="62" customFormat="false" ht="12.75" hidden="false" customHeight="false" outlineLevel="0" collapsed="false">
      <c r="A62" s="0" t="s">
        <v>147</v>
      </c>
      <c r="B62" s="0" t="n">
        <v>8792760</v>
      </c>
      <c r="C62" s="0" t="n">
        <v>879.276</v>
      </c>
      <c r="D62" s="0" t="n">
        <v>34.192</v>
      </c>
      <c r="E62" s="0" t="n">
        <v>37.7347</v>
      </c>
      <c r="F62" s="0" t="n">
        <v>38.3172</v>
      </c>
      <c r="G62" s="0" t="n">
        <v>2292.99</v>
      </c>
      <c r="H62" s="0" t="n">
        <v>5.88</v>
      </c>
      <c r="I62" s="0" t="n">
        <v>3000.11</v>
      </c>
      <c r="J62" s="0" t="s">
        <v>114</v>
      </c>
    </row>
    <row r="63" customFormat="false" ht="12.75" hidden="false" customHeight="false" outlineLevel="0" collapsed="false">
      <c r="A63" s="0" t="s">
        <v>149</v>
      </c>
      <c r="B63" s="0" t="n">
        <v>3762768</v>
      </c>
      <c r="C63" s="0" t="n">
        <v>376.2768</v>
      </c>
      <c r="D63" s="0" t="n">
        <v>30.685</v>
      </c>
      <c r="E63" s="0" t="n">
        <v>35.2981</v>
      </c>
      <c r="F63" s="0" t="n">
        <v>35.8743</v>
      </c>
      <c r="G63" s="0" t="n">
        <v>2022.02</v>
      </c>
      <c r="H63" s="0" t="n">
        <v>3.93</v>
      </c>
      <c r="I63" s="0" t="n">
        <v>3000.116</v>
      </c>
      <c r="J63" s="0" t="s">
        <v>121</v>
      </c>
    </row>
    <row r="64" customFormat="false" ht="12.75" hidden="false" customHeight="false" outlineLevel="0" collapsed="false">
      <c r="A64" s="0" t="s">
        <v>150</v>
      </c>
      <c r="B64" s="0" t="n">
        <v>1548888</v>
      </c>
      <c r="C64" s="0" t="n">
        <v>154.8888</v>
      </c>
      <c r="D64" s="0" t="n">
        <v>27.6028</v>
      </c>
      <c r="E64" s="0" t="n">
        <v>33.0055</v>
      </c>
      <c r="F64" s="0" t="n">
        <v>33.5897</v>
      </c>
      <c r="G64" s="0" t="n">
        <v>1868.88</v>
      </c>
      <c r="H64" s="0" t="n">
        <v>3.22</v>
      </c>
      <c r="I64" s="0" t="n">
        <v>3000.109</v>
      </c>
      <c r="J64" s="0" t="s">
        <v>110</v>
      </c>
    </row>
    <row r="65" customFormat="false" ht="12.75" hidden="false" customHeight="false" outlineLevel="0" collapsed="false">
      <c r="A65" s="0" t="s">
        <v>151</v>
      </c>
      <c r="B65" s="0" t="n">
        <v>14135512</v>
      </c>
      <c r="C65" s="0" t="n">
        <v>1413.5512</v>
      </c>
      <c r="D65" s="0" t="n">
        <v>39.9611</v>
      </c>
      <c r="E65" s="0" t="n">
        <v>41.1552</v>
      </c>
      <c r="F65" s="0" t="n">
        <v>42.1908</v>
      </c>
      <c r="G65" s="0" t="n">
        <v>1896.2</v>
      </c>
      <c r="H65" s="0" t="n">
        <v>5.72</v>
      </c>
      <c r="I65" s="0" t="n">
        <v>3000.116</v>
      </c>
      <c r="J65" s="0" t="s">
        <v>146</v>
      </c>
    </row>
    <row r="66" customFormat="false" ht="12.75" hidden="false" customHeight="false" outlineLevel="0" collapsed="false">
      <c r="A66" s="0" t="s">
        <v>153</v>
      </c>
      <c r="B66" s="0" t="n">
        <v>6828392</v>
      </c>
      <c r="C66" s="0" t="n">
        <v>682.8392</v>
      </c>
      <c r="D66" s="0" t="n">
        <v>35.7938</v>
      </c>
      <c r="E66" s="0" t="n">
        <v>38.1958</v>
      </c>
      <c r="F66" s="0" t="n">
        <v>39.3074</v>
      </c>
      <c r="G66" s="0" t="n">
        <v>1596.49</v>
      </c>
      <c r="H66" s="0" t="n">
        <v>4.87</v>
      </c>
      <c r="I66" s="0" t="n">
        <v>3000.111</v>
      </c>
      <c r="J66" s="0" t="s">
        <v>70</v>
      </c>
    </row>
    <row r="67" customFormat="false" ht="12.75" hidden="false" customHeight="false" outlineLevel="0" collapsed="false">
      <c r="A67" s="0" t="s">
        <v>154</v>
      </c>
      <c r="B67" s="0" t="n">
        <v>3206824</v>
      </c>
      <c r="C67" s="0" t="n">
        <v>320.6824</v>
      </c>
      <c r="D67" s="0" t="n">
        <v>32.1329</v>
      </c>
      <c r="E67" s="0" t="n">
        <v>35.712</v>
      </c>
      <c r="F67" s="0" t="n">
        <v>36.7863</v>
      </c>
      <c r="G67" s="0" t="n">
        <v>1542.22</v>
      </c>
      <c r="H67" s="0" t="n">
        <v>3.97</v>
      </c>
      <c r="I67" s="0" t="n">
        <v>3000.109</v>
      </c>
      <c r="J67" s="0" t="s">
        <v>159</v>
      </c>
    </row>
    <row r="68" customFormat="false" ht="12.75" hidden="false" customHeight="false" outlineLevel="0" collapsed="false">
      <c r="A68" s="0" t="s">
        <v>155</v>
      </c>
      <c r="B68" s="0" t="n">
        <v>1487320</v>
      </c>
      <c r="C68" s="0" t="n">
        <v>148.732</v>
      </c>
      <c r="D68" s="0" t="n">
        <v>29.2104</v>
      </c>
      <c r="E68" s="0" t="n">
        <v>33.3319</v>
      </c>
      <c r="F68" s="0" t="n">
        <v>34.2666</v>
      </c>
      <c r="G68" s="0" t="n">
        <v>1264.35</v>
      </c>
      <c r="H68" s="0" t="n">
        <v>2.92</v>
      </c>
      <c r="I68" s="0" t="n">
        <v>3000.116</v>
      </c>
      <c r="J68" s="0" t="s">
        <v>62</v>
      </c>
    </row>
    <row r="69" customFormat="false" ht="12.75" hidden="false" customHeight="false" outlineLevel="0" collapsed="false">
      <c r="A69" s="0" t="s">
        <v>156</v>
      </c>
      <c r="B69" s="0" t="n">
        <v>20762392</v>
      </c>
      <c r="C69" s="0" t="n">
        <v>2076.2392</v>
      </c>
      <c r="D69" s="0" t="n">
        <v>43.5097</v>
      </c>
      <c r="E69" s="0" t="n">
        <v>46.8138</v>
      </c>
      <c r="F69" s="0" t="n">
        <v>47.7931</v>
      </c>
      <c r="G69" s="0" t="n">
        <v>20802.51</v>
      </c>
      <c r="H69" s="0" t="n">
        <v>49.39</v>
      </c>
      <c r="I69" s="0" t="n">
        <v>3000.111</v>
      </c>
      <c r="J69" s="0" t="s">
        <v>70</v>
      </c>
    </row>
    <row r="70" customFormat="false" ht="12.75" hidden="false" customHeight="false" outlineLevel="0" collapsed="false">
      <c r="A70" s="0" t="s">
        <v>157</v>
      </c>
      <c r="B70" s="0" t="n">
        <v>7795624</v>
      </c>
      <c r="C70" s="0" t="n">
        <v>779.5624</v>
      </c>
      <c r="D70" s="0" t="n">
        <v>41.1621</v>
      </c>
      <c r="E70" s="0" t="n">
        <v>45.5338</v>
      </c>
      <c r="F70" s="0" t="n">
        <v>46.0841</v>
      </c>
      <c r="G70" s="0" t="n">
        <v>19707.07</v>
      </c>
      <c r="H70" s="0" t="n">
        <v>38.76</v>
      </c>
      <c r="I70" s="0" t="n">
        <v>3000.111</v>
      </c>
      <c r="J70" s="0" t="s">
        <v>84</v>
      </c>
    </row>
    <row r="71" customFormat="false" ht="12.75" hidden="false" customHeight="false" outlineLevel="0" collapsed="false">
      <c r="A71" s="0" t="s">
        <v>158</v>
      </c>
      <c r="B71" s="0" t="n">
        <v>3738312</v>
      </c>
      <c r="C71" s="0" t="n">
        <v>373.8312</v>
      </c>
      <c r="D71" s="0" t="n">
        <v>38.6336</v>
      </c>
      <c r="E71" s="0" t="n">
        <v>43.9226</v>
      </c>
      <c r="F71" s="0" t="n">
        <v>44.1989</v>
      </c>
      <c r="G71" s="0" t="n">
        <v>19049.15</v>
      </c>
      <c r="H71" s="0" t="n">
        <v>31.29</v>
      </c>
      <c r="I71" s="0" t="n">
        <v>3000.109</v>
      </c>
      <c r="J71" s="0" t="s">
        <v>110</v>
      </c>
    </row>
    <row r="72" customFormat="false" ht="12.75" hidden="false" customHeight="false" outlineLevel="0" collapsed="false">
      <c r="A72" s="0" t="s">
        <v>160</v>
      </c>
      <c r="B72" s="0" t="n">
        <v>1943976</v>
      </c>
      <c r="C72" s="0" t="n">
        <v>194.3976</v>
      </c>
      <c r="D72" s="0" t="n">
        <v>35.8979</v>
      </c>
      <c r="E72" s="0" t="n">
        <v>42.2142</v>
      </c>
      <c r="F72" s="0" t="n">
        <v>42.1949</v>
      </c>
      <c r="G72" s="0" t="n">
        <v>18648.19</v>
      </c>
      <c r="H72" s="0" t="n">
        <v>26.65</v>
      </c>
      <c r="I72" s="0" t="n">
        <v>3000.116</v>
      </c>
      <c r="J72" s="0" t="s">
        <v>146</v>
      </c>
    </row>
    <row r="73" customFormat="false" ht="12.75" hidden="false" customHeight="false" outlineLevel="0" collapsed="false">
      <c r="A73" s="0" t="s">
        <v>161</v>
      </c>
      <c r="B73" s="0" t="n">
        <v>27038888</v>
      </c>
      <c r="C73" s="0" t="n">
        <v>2703.8888</v>
      </c>
      <c r="D73" s="0" t="n">
        <v>43.3709</v>
      </c>
      <c r="E73" s="0" t="n">
        <v>48.4179</v>
      </c>
      <c r="F73" s="0" t="n">
        <v>47.779</v>
      </c>
      <c r="G73" s="0" t="n">
        <v>21089.53</v>
      </c>
      <c r="H73" s="0" t="n">
        <v>50.18</v>
      </c>
      <c r="I73" s="0" t="n">
        <v>3000.114</v>
      </c>
      <c r="J73" s="0" t="s">
        <v>88</v>
      </c>
    </row>
    <row r="74" customFormat="false" ht="12.75" hidden="false" customHeight="false" outlineLevel="0" collapsed="false">
      <c r="A74" s="0" t="s">
        <v>162</v>
      </c>
      <c r="B74" s="0" t="n">
        <v>9277072</v>
      </c>
      <c r="C74" s="0" t="n">
        <v>927.7072</v>
      </c>
      <c r="D74" s="0" t="n">
        <v>40.9033</v>
      </c>
      <c r="E74" s="0" t="n">
        <v>46.8581</v>
      </c>
      <c r="F74" s="0" t="n">
        <v>45.7462</v>
      </c>
      <c r="G74" s="0" t="n">
        <v>19633.44</v>
      </c>
      <c r="H74" s="0" t="n">
        <v>42.06</v>
      </c>
      <c r="I74" s="0" t="n">
        <v>3000.113</v>
      </c>
      <c r="J74" s="0" t="s">
        <v>86</v>
      </c>
    </row>
    <row r="75" customFormat="false" ht="12.75" hidden="false" customHeight="false" outlineLevel="0" collapsed="false">
      <c r="A75" s="0" t="s">
        <v>164</v>
      </c>
      <c r="B75" s="0" t="n">
        <v>4450000</v>
      </c>
      <c r="C75" s="0" t="n">
        <v>445</v>
      </c>
      <c r="D75" s="0" t="n">
        <v>38.222</v>
      </c>
      <c r="E75" s="0" t="n">
        <v>45.4443</v>
      </c>
      <c r="F75" s="0" t="n">
        <v>43.836</v>
      </c>
      <c r="G75" s="0" t="n">
        <v>19201.52</v>
      </c>
      <c r="H75" s="0" t="n">
        <v>35.79</v>
      </c>
      <c r="I75" s="0" t="n">
        <v>3000.109</v>
      </c>
      <c r="J75" s="0" t="s">
        <v>76</v>
      </c>
    </row>
    <row r="76" customFormat="false" ht="12.75" hidden="false" customHeight="false" outlineLevel="0" collapsed="false">
      <c r="A76" s="0" t="s">
        <v>165</v>
      </c>
      <c r="B76" s="0" t="n">
        <v>2355880</v>
      </c>
      <c r="C76" s="0" t="n">
        <v>235.588</v>
      </c>
      <c r="D76" s="0" t="n">
        <v>35.2511</v>
      </c>
      <c r="E76" s="0" t="n">
        <v>43.8021</v>
      </c>
      <c r="F76" s="0" t="n">
        <v>42.01</v>
      </c>
      <c r="G76" s="0" t="n">
        <v>18917.21</v>
      </c>
      <c r="H76" s="0" t="n">
        <v>30.57</v>
      </c>
      <c r="I76" s="0" t="n">
        <v>3000.113</v>
      </c>
      <c r="J76" s="0" t="s">
        <v>152</v>
      </c>
    </row>
    <row r="77" customFormat="false" ht="12.75" hidden="false" customHeight="false" outlineLevel="0" collapsed="false">
      <c r="A77" s="0" t="s">
        <v>166</v>
      </c>
      <c r="B77" s="0" t="n">
        <v>22717712</v>
      </c>
      <c r="C77" s="0" t="n">
        <v>2271.7712</v>
      </c>
      <c r="D77" s="0" t="n">
        <v>43.2784</v>
      </c>
      <c r="E77" s="0" t="n">
        <v>48.0853</v>
      </c>
      <c r="F77" s="0" t="n">
        <v>48.2141</v>
      </c>
      <c r="G77" s="0" t="n">
        <v>20697.7</v>
      </c>
      <c r="H77" s="0" t="n">
        <v>48.78</v>
      </c>
      <c r="I77" s="0" t="n">
        <v>3000.115</v>
      </c>
      <c r="J77" s="0" t="s">
        <v>66</v>
      </c>
    </row>
    <row r="78" customFormat="false" ht="12.75" hidden="false" customHeight="false" outlineLevel="0" collapsed="false">
      <c r="A78" s="0" t="s">
        <v>167</v>
      </c>
      <c r="B78" s="0" t="n">
        <v>7680592</v>
      </c>
      <c r="C78" s="0" t="n">
        <v>768.0592</v>
      </c>
      <c r="D78" s="0" t="n">
        <v>40.8236</v>
      </c>
      <c r="E78" s="0" t="n">
        <v>46.2765</v>
      </c>
      <c r="F78" s="0" t="n">
        <v>46.2784</v>
      </c>
      <c r="G78" s="0" t="n">
        <v>19339.66</v>
      </c>
      <c r="H78" s="0" t="n">
        <v>41.07</v>
      </c>
      <c r="I78" s="0" t="n">
        <v>3000.116</v>
      </c>
      <c r="J78" s="0" t="s">
        <v>146</v>
      </c>
    </row>
    <row r="79" customFormat="false" ht="12.75" hidden="false" customHeight="false" outlineLevel="0" collapsed="false">
      <c r="A79" s="0" t="s">
        <v>168</v>
      </c>
      <c r="B79" s="0" t="n">
        <v>3427248</v>
      </c>
      <c r="C79" s="0" t="n">
        <v>342.7248</v>
      </c>
      <c r="D79" s="0" t="n">
        <v>38.1952</v>
      </c>
      <c r="E79" s="0" t="n">
        <v>44.3217</v>
      </c>
      <c r="F79" s="0" t="n">
        <v>44.1425</v>
      </c>
      <c r="G79" s="0" t="n">
        <v>18848.99</v>
      </c>
      <c r="H79" s="0" t="n">
        <v>34.86</v>
      </c>
      <c r="I79" s="0" t="n">
        <v>3000.111</v>
      </c>
      <c r="J79" s="0" t="s">
        <v>84</v>
      </c>
    </row>
    <row r="80" customFormat="false" ht="12.75" hidden="false" customHeight="false" outlineLevel="0" collapsed="false">
      <c r="A80" s="0" t="s">
        <v>169</v>
      </c>
      <c r="B80" s="0" t="n">
        <v>1739872</v>
      </c>
      <c r="C80" s="0" t="n">
        <v>173.9872</v>
      </c>
      <c r="D80" s="0" t="n">
        <v>35.5364</v>
      </c>
      <c r="E80" s="0" t="n">
        <v>42.2502</v>
      </c>
      <c r="F80" s="0" t="n">
        <v>41.8241</v>
      </c>
      <c r="G80" s="0" t="n">
        <v>18587.17</v>
      </c>
      <c r="H80" s="0" t="n">
        <v>27.78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5050968</v>
      </c>
      <c r="C1" s="0" t="n">
        <v>15010.1936</v>
      </c>
      <c r="D1" s="0" t="n">
        <v>41.204</v>
      </c>
      <c r="E1" s="0" t="n">
        <v>41.347</v>
      </c>
      <c r="F1" s="0" t="n">
        <v>43.7533</v>
      </c>
      <c r="G1" s="0" t="n">
        <v>19463.76</v>
      </c>
      <c r="H1" s="0" t="n">
        <v>41.4</v>
      </c>
      <c r="I1" s="0" t="n">
        <v>3000.109</v>
      </c>
      <c r="J1" s="0" t="s">
        <v>79</v>
      </c>
    </row>
    <row r="2" customFormat="false" ht="12.75" hidden="false" customHeight="false" outlineLevel="0" collapsed="false">
      <c r="A2" s="0" t="s">
        <v>63</v>
      </c>
      <c r="B2" s="0" t="n">
        <v>27556504</v>
      </c>
      <c r="C2" s="0" t="n">
        <v>5511.3008</v>
      </c>
      <c r="D2" s="0" t="n">
        <v>38.2996</v>
      </c>
      <c r="E2" s="0" t="n">
        <v>39.4495</v>
      </c>
      <c r="F2" s="0" t="n">
        <v>41.821</v>
      </c>
      <c r="G2" s="0" t="n">
        <v>18181.04</v>
      </c>
      <c r="H2" s="0" t="n">
        <v>33.54</v>
      </c>
      <c r="I2" s="0" t="n">
        <v>3000.113</v>
      </c>
      <c r="J2" s="0" t="s">
        <v>95</v>
      </c>
    </row>
    <row r="3" customFormat="false" ht="12.75" hidden="false" customHeight="false" outlineLevel="0" collapsed="false">
      <c r="A3" s="0" t="s">
        <v>65</v>
      </c>
      <c r="B3" s="0" t="n">
        <v>11848232</v>
      </c>
      <c r="C3" s="0" t="n">
        <v>2369.6464</v>
      </c>
      <c r="D3" s="0" t="n">
        <v>35.5393</v>
      </c>
      <c r="E3" s="0" t="n">
        <v>37.8669</v>
      </c>
      <c r="F3" s="0" t="n">
        <v>40.1979</v>
      </c>
      <c r="G3" s="0" t="n">
        <v>17481.25</v>
      </c>
      <c r="H3" s="0" t="n">
        <v>29.54</v>
      </c>
      <c r="I3" s="0" t="n">
        <v>3000.111</v>
      </c>
      <c r="J3" s="0" t="s">
        <v>148</v>
      </c>
    </row>
    <row r="4" customFormat="false" ht="12.75" hidden="false" customHeight="false" outlineLevel="0" collapsed="false">
      <c r="A4" s="0" t="s">
        <v>67</v>
      </c>
      <c r="B4" s="0" t="n">
        <v>5579656</v>
      </c>
      <c r="C4" s="0" t="n">
        <v>1115.9312</v>
      </c>
      <c r="D4" s="0" t="n">
        <v>32.7937</v>
      </c>
      <c r="E4" s="0" t="n">
        <v>36.4404</v>
      </c>
      <c r="F4" s="0" t="n">
        <v>38.8416</v>
      </c>
      <c r="G4" s="0" t="n">
        <v>17083.38</v>
      </c>
      <c r="H4" s="0" t="n">
        <v>27.59</v>
      </c>
      <c r="I4" s="0" t="n">
        <v>3000.111</v>
      </c>
      <c r="J4" s="0" t="s">
        <v>70</v>
      </c>
    </row>
    <row r="5" customFormat="false" ht="12.75" hidden="false" customHeight="false" outlineLevel="0" collapsed="false">
      <c r="A5" s="0" t="s">
        <v>69</v>
      </c>
      <c r="B5" s="0" t="n">
        <v>207855680</v>
      </c>
      <c r="C5" s="0" t="n">
        <v>41571.136</v>
      </c>
      <c r="D5" s="0" t="n">
        <v>40.3706</v>
      </c>
      <c r="E5" s="0" t="n">
        <v>44.6243</v>
      </c>
      <c r="F5" s="0" t="n">
        <v>44.4718</v>
      </c>
      <c r="G5" s="0" t="n">
        <v>23188.01</v>
      </c>
      <c r="H5" s="0" t="n">
        <v>55.96</v>
      </c>
      <c r="I5" s="0" t="n">
        <v>3000.113</v>
      </c>
      <c r="J5" s="0" t="s">
        <v>86</v>
      </c>
    </row>
    <row r="6" customFormat="false" ht="12.75" hidden="false" customHeight="false" outlineLevel="0" collapsed="false">
      <c r="A6" s="0" t="s">
        <v>71</v>
      </c>
      <c r="B6" s="0" t="n">
        <v>98572568</v>
      </c>
      <c r="C6" s="0" t="n">
        <v>19714.5136</v>
      </c>
      <c r="D6" s="0" t="n">
        <v>37.0547</v>
      </c>
      <c r="E6" s="0" t="n">
        <v>42.6275</v>
      </c>
      <c r="F6" s="0" t="n">
        <v>42.9929</v>
      </c>
      <c r="G6" s="0" t="n">
        <v>21459.88</v>
      </c>
      <c r="H6" s="0" t="n">
        <v>46.58</v>
      </c>
      <c r="I6" s="0" t="n">
        <v>3000.109</v>
      </c>
      <c r="J6" s="0" t="s">
        <v>79</v>
      </c>
    </row>
    <row r="7" customFormat="false" ht="12.75" hidden="false" customHeight="false" outlineLevel="0" collapsed="false">
      <c r="A7" s="0" t="s">
        <v>73</v>
      </c>
      <c r="B7" s="0" t="n">
        <v>51871248</v>
      </c>
      <c r="C7" s="0" t="n">
        <v>10374.2496</v>
      </c>
      <c r="D7" s="0" t="n">
        <v>33.9909</v>
      </c>
      <c r="E7" s="0" t="n">
        <v>40.8278</v>
      </c>
      <c r="F7" s="0" t="n">
        <v>41.5269</v>
      </c>
      <c r="G7" s="0" t="n">
        <v>20366.42</v>
      </c>
      <c r="H7" s="0" t="n">
        <v>40.96</v>
      </c>
      <c r="I7" s="0" t="n">
        <v>3000.114</v>
      </c>
      <c r="J7" s="0" t="s">
        <v>88</v>
      </c>
    </row>
    <row r="8" customFormat="false" ht="12.75" hidden="false" customHeight="false" outlineLevel="0" collapsed="false">
      <c r="A8" s="0" t="s">
        <v>74</v>
      </c>
      <c r="B8" s="0" t="n">
        <v>28658416</v>
      </c>
      <c r="C8" s="0" t="n">
        <v>5731.6832</v>
      </c>
      <c r="D8" s="0" t="n">
        <v>31.1051</v>
      </c>
      <c r="E8" s="0" t="n">
        <v>39.2142</v>
      </c>
      <c r="F8" s="0" t="n">
        <v>40.2056</v>
      </c>
      <c r="G8" s="0" t="n">
        <v>19699.78</v>
      </c>
      <c r="H8" s="0" t="n">
        <v>36.98</v>
      </c>
      <c r="I8" s="0" t="n">
        <v>3000.113</v>
      </c>
      <c r="J8" s="0" t="s">
        <v>128</v>
      </c>
    </row>
    <row r="9" customFormat="false" ht="12.75" hidden="false" customHeight="false" outlineLevel="0" collapsed="false">
      <c r="A9" s="0" t="s">
        <v>75</v>
      </c>
      <c r="B9" s="0" t="n">
        <v>1427947328</v>
      </c>
      <c r="C9" s="0" t="n">
        <v>285589.4656</v>
      </c>
      <c r="D9" s="0" t="n">
        <v>38.3909</v>
      </c>
      <c r="E9" s="0" t="n">
        <v>39.2885</v>
      </c>
      <c r="F9" s="0" t="n">
        <v>37.9175</v>
      </c>
      <c r="G9" s="0" t="n">
        <v>53347.68</v>
      </c>
      <c r="H9" s="0" t="n">
        <v>132.52</v>
      </c>
      <c r="I9" s="0" t="n">
        <v>3000.113</v>
      </c>
      <c r="J9" s="0" t="s">
        <v>81</v>
      </c>
    </row>
    <row r="10" customFormat="false" ht="12.75" hidden="false" customHeight="false" outlineLevel="0" collapsed="false">
      <c r="A10" s="0" t="s">
        <v>77</v>
      </c>
      <c r="B10" s="0" t="n">
        <v>689918504</v>
      </c>
      <c r="C10" s="0" t="n">
        <v>137983.7008</v>
      </c>
      <c r="D10" s="0" t="n">
        <v>34.1042</v>
      </c>
      <c r="E10" s="0" t="n">
        <v>37.6433</v>
      </c>
      <c r="F10" s="0" t="n">
        <v>36.215</v>
      </c>
      <c r="G10" s="0" t="n">
        <v>48719.8</v>
      </c>
      <c r="H10" s="0" t="n">
        <v>109.32</v>
      </c>
      <c r="I10" s="0" t="n">
        <v>3000.114</v>
      </c>
      <c r="J10" s="0" t="s">
        <v>72</v>
      </c>
    </row>
    <row r="11" customFormat="false" ht="12.75" hidden="false" customHeight="false" outlineLevel="0" collapsed="false">
      <c r="A11" s="0" t="s">
        <v>78</v>
      </c>
      <c r="B11" s="0" t="n">
        <v>155287800</v>
      </c>
      <c r="C11" s="0" t="n">
        <v>31057.56</v>
      </c>
      <c r="D11" s="0" t="n">
        <v>29.4553</v>
      </c>
      <c r="E11" s="0" t="n">
        <v>36.0791</v>
      </c>
      <c r="F11" s="0" t="n">
        <v>34.7824</v>
      </c>
      <c r="G11" s="0" t="n">
        <v>40407.01</v>
      </c>
      <c r="H11" s="0" t="n">
        <v>78.49</v>
      </c>
      <c r="I11" s="0" t="n">
        <v>3000.111</v>
      </c>
      <c r="J11" s="0" t="s">
        <v>84</v>
      </c>
    </row>
    <row r="12" customFormat="false" ht="12.75" hidden="false" customHeight="false" outlineLevel="0" collapsed="false">
      <c r="A12" s="0" t="s">
        <v>80</v>
      </c>
      <c r="B12" s="0" t="n">
        <v>38744216</v>
      </c>
      <c r="C12" s="0" t="n">
        <v>7748.8432</v>
      </c>
      <c r="D12" s="0" t="n">
        <v>27.9145</v>
      </c>
      <c r="E12" s="0" t="n">
        <v>34.638</v>
      </c>
      <c r="F12" s="0" t="n">
        <v>33.4783</v>
      </c>
      <c r="G12" s="0" t="n">
        <v>43394.91</v>
      </c>
      <c r="H12" s="0" t="n">
        <v>66.53</v>
      </c>
      <c r="I12" s="0" t="n">
        <v>3000.109</v>
      </c>
      <c r="J12" s="0" t="s">
        <v>159</v>
      </c>
    </row>
    <row r="13" customFormat="false" ht="12.75" hidden="false" customHeight="false" outlineLevel="0" collapsed="false">
      <c r="A13" s="0" t="s">
        <v>82</v>
      </c>
      <c r="B13" s="0" t="n">
        <v>145362024</v>
      </c>
      <c r="C13" s="0" t="n">
        <v>29072.4048</v>
      </c>
      <c r="D13" s="0" t="n">
        <v>41.4723</v>
      </c>
      <c r="E13" s="0" t="n">
        <v>46.2291</v>
      </c>
      <c r="F13" s="0" t="n">
        <v>45.9005</v>
      </c>
      <c r="G13" s="0" t="n">
        <v>42637.37</v>
      </c>
      <c r="H13" s="0" t="n">
        <v>78.11</v>
      </c>
      <c r="I13" s="0" t="n">
        <v>3000.11</v>
      </c>
      <c r="J13" s="0" t="s">
        <v>114</v>
      </c>
    </row>
    <row r="14" customFormat="false" ht="12.75" hidden="false" customHeight="false" outlineLevel="0" collapsed="false">
      <c r="A14" s="0" t="s">
        <v>83</v>
      </c>
      <c r="B14" s="0" t="n">
        <v>36779704</v>
      </c>
      <c r="C14" s="0" t="n">
        <v>7355.9408</v>
      </c>
      <c r="D14" s="0" t="n">
        <v>39.8963</v>
      </c>
      <c r="E14" s="0" t="n">
        <v>45.4872</v>
      </c>
      <c r="F14" s="0" t="n">
        <v>45.2829</v>
      </c>
      <c r="G14" s="0" t="n">
        <v>38563.33</v>
      </c>
      <c r="H14" s="0" t="n">
        <v>64.07</v>
      </c>
      <c r="I14" s="0" t="n">
        <v>3000.112</v>
      </c>
      <c r="J14" s="0" t="s">
        <v>118</v>
      </c>
    </row>
    <row r="15" customFormat="false" ht="12.75" hidden="false" customHeight="false" outlineLevel="0" collapsed="false">
      <c r="A15" s="0" t="s">
        <v>85</v>
      </c>
      <c r="B15" s="0" t="n">
        <v>14602768</v>
      </c>
      <c r="C15" s="0" t="n">
        <v>2920.5536</v>
      </c>
      <c r="D15" s="0" t="n">
        <v>38.4675</v>
      </c>
      <c r="E15" s="0" t="n">
        <v>44.7431</v>
      </c>
      <c r="F15" s="0" t="n">
        <v>44.7713</v>
      </c>
      <c r="G15" s="0" t="n">
        <v>36785.5</v>
      </c>
      <c r="H15" s="0" t="n">
        <v>59.8</v>
      </c>
      <c r="I15" s="0" t="n">
        <v>3000.116</v>
      </c>
      <c r="J15" s="0" t="s">
        <v>99</v>
      </c>
    </row>
    <row r="16" customFormat="false" ht="12.75" hidden="false" customHeight="false" outlineLevel="0" collapsed="false">
      <c r="A16" s="0" t="s">
        <v>87</v>
      </c>
      <c r="B16" s="0" t="n">
        <v>6872088</v>
      </c>
      <c r="C16" s="0" t="n">
        <v>1374.4176</v>
      </c>
      <c r="D16" s="0" t="n">
        <v>36.714</v>
      </c>
      <c r="E16" s="0" t="n">
        <v>43.9339</v>
      </c>
      <c r="F16" s="0" t="n">
        <v>44.3551</v>
      </c>
      <c r="G16" s="0" t="n">
        <v>35844.4</v>
      </c>
      <c r="H16" s="0" t="n">
        <v>58.06</v>
      </c>
      <c r="I16" s="0" t="n">
        <v>3000.113</v>
      </c>
      <c r="J16" s="0" t="s">
        <v>95</v>
      </c>
    </row>
    <row r="17" customFormat="false" ht="12.75" hidden="false" customHeight="false" outlineLevel="0" collapsed="false">
      <c r="A17" s="0" t="s">
        <v>89</v>
      </c>
      <c r="B17" s="0" t="n">
        <v>57947944</v>
      </c>
      <c r="C17" s="0" t="n">
        <v>5794.7944</v>
      </c>
      <c r="D17" s="0" t="n">
        <v>41.3821</v>
      </c>
      <c r="E17" s="0" t="n">
        <v>43.1666</v>
      </c>
      <c r="F17" s="0" t="n">
        <v>44.6844</v>
      </c>
      <c r="G17" s="0" t="n">
        <v>17348.17</v>
      </c>
      <c r="H17" s="0" t="n">
        <v>34.08</v>
      </c>
      <c r="I17" s="0" t="n">
        <v>3000.112</v>
      </c>
      <c r="J17" s="0" t="s">
        <v>133</v>
      </c>
    </row>
    <row r="18" customFormat="false" ht="12.75" hidden="false" customHeight="false" outlineLevel="0" collapsed="false">
      <c r="A18" s="0" t="s">
        <v>90</v>
      </c>
      <c r="B18" s="0" t="n">
        <v>26719104</v>
      </c>
      <c r="C18" s="0" t="n">
        <v>2671.9104</v>
      </c>
      <c r="D18" s="0" t="n">
        <v>39.3189</v>
      </c>
      <c r="E18" s="0" t="n">
        <v>41.619</v>
      </c>
      <c r="F18" s="0" t="n">
        <v>42.8484</v>
      </c>
      <c r="G18" s="0" t="n">
        <v>16182.37</v>
      </c>
      <c r="H18" s="0" t="n">
        <v>29.71</v>
      </c>
      <c r="I18" s="0" t="n">
        <v>3000.112</v>
      </c>
      <c r="J18" s="0" t="s">
        <v>118</v>
      </c>
    </row>
    <row r="19" customFormat="false" ht="12.75" hidden="false" customHeight="false" outlineLevel="0" collapsed="false">
      <c r="A19" s="0" t="s">
        <v>91</v>
      </c>
      <c r="B19" s="0" t="n">
        <v>12904912</v>
      </c>
      <c r="C19" s="0" t="n">
        <v>1290.4912</v>
      </c>
      <c r="D19" s="0" t="n">
        <v>36.8595</v>
      </c>
      <c r="E19" s="0" t="n">
        <v>40.2345</v>
      </c>
      <c r="F19" s="0" t="n">
        <v>41.4265</v>
      </c>
      <c r="G19" s="0" t="n">
        <v>15428.56</v>
      </c>
      <c r="H19" s="0" t="n">
        <v>27.11</v>
      </c>
      <c r="I19" s="0" t="n">
        <v>3000.117</v>
      </c>
      <c r="J19" s="0" t="s">
        <v>104</v>
      </c>
    </row>
    <row r="20" customFormat="false" ht="12.75" hidden="false" customHeight="false" outlineLevel="0" collapsed="false">
      <c r="A20" s="0" t="s">
        <v>93</v>
      </c>
      <c r="B20" s="0" t="n">
        <v>6288648</v>
      </c>
      <c r="C20" s="0" t="n">
        <v>628.8648</v>
      </c>
      <c r="D20" s="0" t="n">
        <v>34.3267</v>
      </c>
      <c r="E20" s="0" t="n">
        <v>39.0835</v>
      </c>
      <c r="F20" s="0" t="n">
        <v>40.4792</v>
      </c>
      <c r="G20" s="0" t="n">
        <v>14916.5</v>
      </c>
      <c r="H20" s="0" t="n">
        <v>25.58</v>
      </c>
      <c r="I20" s="0" t="n">
        <v>3000.108</v>
      </c>
      <c r="J20" s="0" t="s">
        <v>68</v>
      </c>
    </row>
    <row r="21" customFormat="false" ht="12.75" hidden="false" customHeight="false" outlineLevel="0" collapsed="false">
      <c r="A21" s="0" t="s">
        <v>94</v>
      </c>
      <c r="B21" s="0" t="n">
        <v>88491176</v>
      </c>
      <c r="C21" s="0" t="n">
        <v>8849.1176</v>
      </c>
      <c r="D21" s="0" t="n">
        <v>39.6108</v>
      </c>
      <c r="E21" s="0" t="n">
        <v>41.9385</v>
      </c>
      <c r="F21" s="0" t="n">
        <v>43.0284</v>
      </c>
      <c r="G21" s="0" t="n">
        <v>16563.36</v>
      </c>
      <c r="H21" s="0" t="n">
        <v>39.16</v>
      </c>
      <c r="I21" s="0" t="n">
        <v>3000.113</v>
      </c>
      <c r="J21" s="0" t="s">
        <v>86</v>
      </c>
    </row>
    <row r="22" customFormat="false" ht="12.75" hidden="false" customHeight="false" outlineLevel="0" collapsed="false">
      <c r="A22" s="0" t="s">
        <v>96</v>
      </c>
      <c r="B22" s="0" t="n">
        <v>36003296</v>
      </c>
      <c r="C22" s="0" t="n">
        <v>3600.3296</v>
      </c>
      <c r="D22" s="0" t="n">
        <v>36.6805</v>
      </c>
      <c r="E22" s="0" t="n">
        <v>39.9025</v>
      </c>
      <c r="F22" s="0" t="n">
        <v>40.8828</v>
      </c>
      <c r="G22" s="0" t="n">
        <v>15395</v>
      </c>
      <c r="H22" s="0" t="n">
        <v>31.63</v>
      </c>
      <c r="I22" s="0" t="n">
        <v>3000.116</v>
      </c>
      <c r="J22" s="0" t="s">
        <v>62</v>
      </c>
    </row>
    <row r="23" customFormat="false" ht="12.75" hidden="false" customHeight="false" outlineLevel="0" collapsed="false">
      <c r="A23" s="0" t="s">
        <v>98</v>
      </c>
      <c r="B23" s="0" t="n">
        <v>15234976</v>
      </c>
      <c r="C23" s="0" t="n">
        <v>1523.4976</v>
      </c>
      <c r="D23" s="0" t="n">
        <v>33.8975</v>
      </c>
      <c r="E23" s="0" t="n">
        <v>38.0666</v>
      </c>
      <c r="F23" s="0" t="n">
        <v>39.3165</v>
      </c>
      <c r="G23" s="0" t="n">
        <v>14733.63</v>
      </c>
      <c r="H23" s="0" t="n">
        <v>27.39</v>
      </c>
      <c r="I23" s="0" t="n">
        <v>3000.113</v>
      </c>
      <c r="J23" s="0" t="s">
        <v>92</v>
      </c>
    </row>
    <row r="24" customFormat="false" ht="12.75" hidden="false" customHeight="false" outlineLevel="0" collapsed="false">
      <c r="A24" s="0" t="s">
        <v>100</v>
      </c>
      <c r="B24" s="0" t="n">
        <v>6512736</v>
      </c>
      <c r="C24" s="0" t="n">
        <v>651.2736</v>
      </c>
      <c r="D24" s="0" t="n">
        <v>31.3434</v>
      </c>
      <c r="E24" s="0" t="n">
        <v>36.5552</v>
      </c>
      <c r="F24" s="0" t="n">
        <v>38.346</v>
      </c>
      <c r="G24" s="0" t="n">
        <v>14318.11</v>
      </c>
      <c r="H24" s="0" t="n">
        <v>25.43</v>
      </c>
      <c r="I24" s="0" t="n">
        <v>3000.114</v>
      </c>
      <c r="J24" s="0" t="s">
        <v>72</v>
      </c>
    </row>
    <row r="25" customFormat="false" ht="12.75" hidden="false" customHeight="false" outlineLevel="0" collapsed="false">
      <c r="A25" s="0" t="s">
        <v>102</v>
      </c>
      <c r="B25" s="0" t="n">
        <v>207403688</v>
      </c>
      <c r="C25" s="0" t="n">
        <v>20740.3688</v>
      </c>
      <c r="D25" s="0" t="n">
        <v>38.4607</v>
      </c>
      <c r="E25" s="0" t="n">
        <v>40.0294</v>
      </c>
      <c r="F25" s="0" t="n">
        <v>43.1744</v>
      </c>
      <c r="G25" s="0" t="n">
        <v>33983.65</v>
      </c>
      <c r="H25" s="0" t="n">
        <v>71.24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66767536</v>
      </c>
      <c r="C26" s="0" t="n">
        <v>6676.7536</v>
      </c>
      <c r="D26" s="0" t="n">
        <v>36.4173</v>
      </c>
      <c r="E26" s="0" t="n">
        <v>38.7958</v>
      </c>
      <c r="F26" s="0" t="n">
        <v>41.2621</v>
      </c>
      <c r="G26" s="0" t="n">
        <v>31018.78</v>
      </c>
      <c r="H26" s="0" t="n">
        <v>55.45</v>
      </c>
      <c r="I26" s="0" t="n">
        <v>3000.115</v>
      </c>
      <c r="J26" s="0" t="s">
        <v>66</v>
      </c>
    </row>
    <row r="27" customFormat="false" ht="12.75" hidden="false" customHeight="false" outlineLevel="0" collapsed="false">
      <c r="A27" s="0" t="s">
        <v>105</v>
      </c>
      <c r="B27" s="0" t="n">
        <v>29919080</v>
      </c>
      <c r="C27" s="0" t="n">
        <v>2991.908</v>
      </c>
      <c r="D27" s="0" t="n">
        <v>34.232</v>
      </c>
      <c r="E27" s="0" t="n">
        <v>37.7855</v>
      </c>
      <c r="F27" s="0" t="n">
        <v>39.4752</v>
      </c>
      <c r="G27" s="0" t="n">
        <v>29631.91</v>
      </c>
      <c r="H27" s="0" t="n">
        <v>48.91</v>
      </c>
      <c r="I27" s="0" t="n">
        <v>3000.116</v>
      </c>
      <c r="J27" s="0" t="s">
        <v>97</v>
      </c>
    </row>
    <row r="28" customFormat="false" ht="12.75" hidden="false" customHeight="false" outlineLevel="0" collapsed="false">
      <c r="A28" s="0" t="s">
        <v>106</v>
      </c>
      <c r="B28" s="0" t="n">
        <v>14376320</v>
      </c>
      <c r="C28" s="0" t="n">
        <v>1437.632</v>
      </c>
      <c r="D28" s="0" t="n">
        <v>31.9257</v>
      </c>
      <c r="E28" s="0" t="n">
        <v>36.6799</v>
      </c>
      <c r="F28" s="0" t="n">
        <v>37.6857</v>
      </c>
      <c r="G28" s="0" t="n">
        <v>28816.76</v>
      </c>
      <c r="H28" s="0" t="n">
        <v>45.6</v>
      </c>
      <c r="I28" s="0" t="n">
        <v>3000.11</v>
      </c>
      <c r="J28" s="0" t="s">
        <v>114</v>
      </c>
    </row>
    <row r="29" customFormat="false" ht="12.75" hidden="false" customHeight="false" outlineLevel="0" collapsed="false">
      <c r="A29" s="0" t="s">
        <v>107</v>
      </c>
      <c r="B29" s="0" t="n">
        <v>212154304</v>
      </c>
      <c r="C29" s="0" t="n">
        <v>21215.4304</v>
      </c>
      <c r="D29" s="0" t="n">
        <v>39.1567</v>
      </c>
      <c r="E29" s="0" t="n">
        <v>43.5355</v>
      </c>
      <c r="F29" s="0" t="n">
        <v>44.6797</v>
      </c>
      <c r="G29" s="0" t="n">
        <v>37715.56</v>
      </c>
      <c r="H29" s="0" t="n">
        <v>79.56</v>
      </c>
      <c r="I29" s="0" t="n">
        <v>3000.113</v>
      </c>
      <c r="J29" s="0" t="s">
        <v>128</v>
      </c>
    </row>
    <row r="30" customFormat="false" ht="12.75" hidden="false" customHeight="false" outlineLevel="0" collapsed="false">
      <c r="A30" s="0" t="s">
        <v>108</v>
      </c>
      <c r="B30" s="0" t="n">
        <v>76593944</v>
      </c>
      <c r="C30" s="0" t="n">
        <v>7659.3944</v>
      </c>
      <c r="D30" s="0" t="n">
        <v>37.2227</v>
      </c>
      <c r="E30" s="0" t="n">
        <v>42.1068</v>
      </c>
      <c r="F30" s="0" t="n">
        <v>42.5358</v>
      </c>
      <c r="G30" s="0" t="n">
        <v>34465.84</v>
      </c>
      <c r="H30" s="0" t="n">
        <v>64.78</v>
      </c>
      <c r="I30" s="0" t="n">
        <v>3000.116</v>
      </c>
      <c r="J30" s="0" t="s">
        <v>99</v>
      </c>
    </row>
    <row r="31" customFormat="false" ht="12.75" hidden="false" customHeight="false" outlineLevel="0" collapsed="false">
      <c r="A31" s="0" t="s">
        <v>109</v>
      </c>
      <c r="B31" s="0" t="n">
        <v>35485608</v>
      </c>
      <c r="C31" s="0" t="n">
        <v>3548.5608</v>
      </c>
      <c r="D31" s="0" t="n">
        <v>35.2158</v>
      </c>
      <c r="E31" s="0" t="n">
        <v>40.5569</v>
      </c>
      <c r="F31" s="0" t="n">
        <v>40.3119</v>
      </c>
      <c r="G31" s="0" t="n">
        <v>32644.92</v>
      </c>
      <c r="H31" s="0" t="n">
        <v>58.44</v>
      </c>
      <c r="I31" s="0" t="n">
        <v>3000.111</v>
      </c>
      <c r="J31" s="0" t="s">
        <v>163</v>
      </c>
    </row>
    <row r="32" customFormat="false" ht="12.75" hidden="false" customHeight="false" outlineLevel="0" collapsed="false">
      <c r="A32" s="0" t="s">
        <v>111</v>
      </c>
      <c r="B32" s="0" t="n">
        <v>17659288</v>
      </c>
      <c r="C32" s="0" t="n">
        <v>1765.9288</v>
      </c>
      <c r="D32" s="0" t="n">
        <v>33.0475</v>
      </c>
      <c r="E32" s="0" t="n">
        <v>39.0954</v>
      </c>
      <c r="F32" s="0" t="n">
        <v>38.2167</v>
      </c>
      <c r="G32" s="0" t="n">
        <v>31441.64</v>
      </c>
      <c r="H32" s="0" t="n">
        <v>54.21</v>
      </c>
      <c r="I32" s="0" t="n">
        <v>3000.116</v>
      </c>
      <c r="J32" s="0" t="s">
        <v>99</v>
      </c>
    </row>
    <row r="33" customFormat="false" ht="12.75" hidden="false" customHeight="false" outlineLevel="0" collapsed="false">
      <c r="A33" s="0" t="s">
        <v>112</v>
      </c>
      <c r="B33" s="0" t="n">
        <v>478215240</v>
      </c>
      <c r="C33" s="0" t="n">
        <v>47821.524</v>
      </c>
      <c r="D33" s="0" t="n">
        <v>37.6803</v>
      </c>
      <c r="E33" s="0" t="n">
        <v>41.8924</v>
      </c>
      <c r="F33" s="0" t="n">
        <v>43.9574</v>
      </c>
      <c r="G33" s="0" t="n">
        <v>43323.85</v>
      </c>
      <c r="H33" s="0" t="n">
        <v>110.48</v>
      </c>
      <c r="I33" s="0" t="n">
        <v>3000.111</v>
      </c>
      <c r="J33" s="0" t="s">
        <v>84</v>
      </c>
    </row>
    <row r="34" customFormat="false" ht="12.75" hidden="false" customHeight="false" outlineLevel="0" collapsed="false">
      <c r="A34" s="0" t="s">
        <v>113</v>
      </c>
      <c r="B34" s="0" t="n">
        <v>82510792</v>
      </c>
      <c r="C34" s="0" t="n">
        <v>8251.0792</v>
      </c>
      <c r="D34" s="0" t="n">
        <v>35.0968</v>
      </c>
      <c r="E34" s="0" t="n">
        <v>40.4507</v>
      </c>
      <c r="F34" s="0" t="n">
        <v>42.769</v>
      </c>
      <c r="G34" s="0" t="n">
        <v>36958.73</v>
      </c>
      <c r="H34" s="0" t="n">
        <v>73.09</v>
      </c>
      <c r="I34" s="0" t="n">
        <v>3000.116</v>
      </c>
      <c r="J34" s="0" t="s">
        <v>97</v>
      </c>
    </row>
    <row r="35" customFormat="false" ht="12.75" hidden="false" customHeight="false" outlineLevel="0" collapsed="false">
      <c r="A35" s="0" t="s">
        <v>115</v>
      </c>
      <c r="B35" s="0" t="n">
        <v>23868056</v>
      </c>
      <c r="C35" s="0" t="n">
        <v>2386.8056</v>
      </c>
      <c r="D35" s="0" t="n">
        <v>33.1392</v>
      </c>
      <c r="E35" s="0" t="n">
        <v>39.0417</v>
      </c>
      <c r="F35" s="0" t="n">
        <v>41.6277</v>
      </c>
      <c r="G35" s="0" t="n">
        <v>35152.31</v>
      </c>
      <c r="H35" s="0" t="n">
        <v>62.81</v>
      </c>
      <c r="I35" s="0" t="n">
        <v>3000.113</v>
      </c>
      <c r="J35" s="0" t="s">
        <v>92</v>
      </c>
    </row>
    <row r="36" customFormat="false" ht="12.75" hidden="false" customHeight="false" outlineLevel="0" collapsed="false">
      <c r="A36" s="0" t="s">
        <v>116</v>
      </c>
      <c r="B36" s="0" t="n">
        <v>9413608</v>
      </c>
      <c r="C36" s="0" t="n">
        <v>941.3608</v>
      </c>
      <c r="D36" s="0" t="n">
        <v>30.8242</v>
      </c>
      <c r="E36" s="0" t="n">
        <v>37.8409</v>
      </c>
      <c r="F36" s="0" t="n">
        <v>40.6534</v>
      </c>
      <c r="G36" s="0" t="n">
        <v>34431.51</v>
      </c>
      <c r="H36" s="0" t="n">
        <v>58.79</v>
      </c>
      <c r="I36" s="0" t="n">
        <v>3000.112</v>
      </c>
      <c r="J36" s="0" t="s">
        <v>101</v>
      </c>
    </row>
    <row r="37" customFormat="false" ht="12.75" hidden="false" customHeight="false" outlineLevel="0" collapsed="false">
      <c r="A37" s="0" t="s">
        <v>117</v>
      </c>
      <c r="B37" s="0" t="n">
        <v>42853744</v>
      </c>
      <c r="C37" s="0" t="n">
        <v>4285.3744</v>
      </c>
      <c r="D37" s="0" t="n">
        <v>39.6082</v>
      </c>
      <c r="E37" s="0" t="n">
        <v>42.3173</v>
      </c>
      <c r="F37" s="0" t="n">
        <v>42.7594</v>
      </c>
      <c r="G37" s="0" t="n">
        <v>6786.68</v>
      </c>
      <c r="H37" s="0" t="n">
        <v>14.65</v>
      </c>
      <c r="I37" s="0" t="n">
        <v>3000.112</v>
      </c>
      <c r="J37" s="0" t="s">
        <v>64</v>
      </c>
    </row>
    <row r="38" customFormat="false" ht="12.75" hidden="false" customHeight="false" outlineLevel="0" collapsed="false">
      <c r="A38" s="0" t="s">
        <v>119</v>
      </c>
      <c r="B38" s="0" t="n">
        <v>20130616</v>
      </c>
      <c r="C38" s="0" t="n">
        <v>2013.0616</v>
      </c>
      <c r="D38" s="0" t="n">
        <v>36.3666</v>
      </c>
      <c r="E38" s="0" t="n">
        <v>39.7678</v>
      </c>
      <c r="F38" s="0" t="n">
        <v>39.8323</v>
      </c>
      <c r="G38" s="0" t="n">
        <v>6332.07</v>
      </c>
      <c r="H38" s="0" t="n">
        <v>12.34</v>
      </c>
      <c r="I38" s="0" t="n">
        <v>3000.113</v>
      </c>
      <c r="J38" s="0" t="s">
        <v>92</v>
      </c>
    </row>
    <row r="39" customFormat="false" ht="12.75" hidden="false" customHeight="false" outlineLevel="0" collapsed="false">
      <c r="A39" s="0" t="s">
        <v>120</v>
      </c>
      <c r="B39" s="0" t="n">
        <v>9509120</v>
      </c>
      <c r="C39" s="0" t="n">
        <v>950.912</v>
      </c>
      <c r="D39" s="0" t="n">
        <v>33.5196</v>
      </c>
      <c r="E39" s="0" t="n">
        <v>37.3823</v>
      </c>
      <c r="F39" s="0" t="n">
        <v>37.1628</v>
      </c>
      <c r="G39" s="0" t="n">
        <v>5999.51</v>
      </c>
      <c r="H39" s="0" t="n">
        <v>10.73</v>
      </c>
      <c r="I39" s="0" t="n">
        <v>3000.116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4606056</v>
      </c>
      <c r="C40" s="0" t="n">
        <v>460.6056</v>
      </c>
      <c r="D40" s="0" t="n">
        <v>30.9438</v>
      </c>
      <c r="E40" s="0" t="n">
        <v>35.2792</v>
      </c>
      <c r="F40" s="0" t="n">
        <v>34.7473</v>
      </c>
      <c r="G40" s="0" t="n">
        <v>5770.48</v>
      </c>
      <c r="H40" s="0" t="n">
        <v>9.53</v>
      </c>
      <c r="I40" s="0" t="n">
        <v>3000.116</v>
      </c>
      <c r="J40" s="0" t="s">
        <v>97</v>
      </c>
    </row>
    <row r="41" customFormat="false" ht="12.75" hidden="false" customHeight="false" outlineLevel="0" collapsed="false">
      <c r="A41" s="0" t="s">
        <v>123</v>
      </c>
      <c r="B41" s="0" t="n">
        <v>46285656</v>
      </c>
      <c r="C41" s="0" t="n">
        <v>4628.5656</v>
      </c>
      <c r="D41" s="0" t="n">
        <v>39.7978</v>
      </c>
      <c r="E41" s="0" t="n">
        <v>42.979</v>
      </c>
      <c r="F41" s="0" t="n">
        <v>44.239</v>
      </c>
      <c r="G41" s="0" t="n">
        <v>7886.04</v>
      </c>
      <c r="H41" s="0" t="n">
        <v>17.97</v>
      </c>
      <c r="I41" s="0" t="n">
        <v>3000.111</v>
      </c>
      <c r="J41" s="0" t="s">
        <v>70</v>
      </c>
    </row>
    <row r="42" customFormat="false" ht="12.75" hidden="false" customHeight="false" outlineLevel="0" collapsed="false">
      <c r="A42" s="0" t="s">
        <v>124</v>
      </c>
      <c r="B42" s="0" t="n">
        <v>20879600</v>
      </c>
      <c r="C42" s="0" t="n">
        <v>2087.96</v>
      </c>
      <c r="D42" s="0" t="n">
        <v>36.8763</v>
      </c>
      <c r="E42" s="0" t="n">
        <v>40.9099</v>
      </c>
      <c r="F42" s="0" t="n">
        <v>41.8995</v>
      </c>
      <c r="G42" s="0" t="n">
        <v>7362.07</v>
      </c>
      <c r="H42" s="0" t="n">
        <v>15</v>
      </c>
      <c r="I42" s="0" t="n">
        <v>3000.114</v>
      </c>
      <c r="J42" s="0" t="s">
        <v>72</v>
      </c>
    </row>
    <row r="43" customFormat="false" ht="12.75" hidden="false" customHeight="false" outlineLevel="0" collapsed="false">
      <c r="A43" s="0" t="s">
        <v>125</v>
      </c>
      <c r="B43" s="0" t="n">
        <v>10084632</v>
      </c>
      <c r="C43" s="0" t="n">
        <v>1008.4632</v>
      </c>
      <c r="D43" s="0" t="n">
        <v>33.9123</v>
      </c>
      <c r="E43" s="0" t="n">
        <v>38.9143</v>
      </c>
      <c r="F43" s="0" t="n">
        <v>39.6966</v>
      </c>
      <c r="G43" s="0" t="n">
        <v>7054.42</v>
      </c>
      <c r="H43" s="0" t="n">
        <v>13.2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995544</v>
      </c>
      <c r="C44" s="0" t="n">
        <v>499.5544</v>
      </c>
      <c r="D44" s="0" t="n">
        <v>31.0089</v>
      </c>
      <c r="E44" s="0" t="n">
        <v>37.1072</v>
      </c>
      <c r="F44" s="0" t="n">
        <v>37.7216</v>
      </c>
      <c r="G44" s="0" t="n">
        <v>6831.4</v>
      </c>
      <c r="H44" s="0" t="n">
        <v>11.97</v>
      </c>
      <c r="I44" s="0" t="n">
        <v>3000.109</v>
      </c>
      <c r="J44" s="0" t="s">
        <v>79</v>
      </c>
    </row>
    <row r="45" customFormat="false" ht="12.75" hidden="false" customHeight="false" outlineLevel="0" collapsed="false">
      <c r="A45" s="0" t="s">
        <v>127</v>
      </c>
      <c r="B45" s="0" t="n">
        <v>90095056</v>
      </c>
      <c r="C45" s="0" t="n">
        <v>9009.5056</v>
      </c>
      <c r="D45" s="0" t="n">
        <v>37.9144</v>
      </c>
      <c r="E45" s="0" t="n">
        <v>40.7898</v>
      </c>
      <c r="F45" s="0" t="n">
        <v>41.6348</v>
      </c>
      <c r="G45" s="0" t="n">
        <v>7060.86</v>
      </c>
      <c r="H45" s="0" t="n">
        <v>19.83</v>
      </c>
      <c r="I45" s="0" t="n">
        <v>3000.113</v>
      </c>
      <c r="J45" s="0" t="s">
        <v>92</v>
      </c>
    </row>
    <row r="46" customFormat="false" ht="12.75" hidden="false" customHeight="false" outlineLevel="0" collapsed="false">
      <c r="A46" s="0" t="s">
        <v>129</v>
      </c>
      <c r="B46" s="0" t="n">
        <v>38919704</v>
      </c>
      <c r="C46" s="0" t="n">
        <v>3891.9704</v>
      </c>
      <c r="D46" s="0" t="n">
        <v>34.0605</v>
      </c>
      <c r="E46" s="0" t="n">
        <v>38.2173</v>
      </c>
      <c r="F46" s="0" t="n">
        <v>39.0321</v>
      </c>
      <c r="G46" s="0" t="n">
        <v>6454.76</v>
      </c>
      <c r="H46" s="0" t="n">
        <v>15.54</v>
      </c>
      <c r="I46" s="0" t="n">
        <v>3000.114</v>
      </c>
      <c r="J46" s="0" t="s">
        <v>88</v>
      </c>
    </row>
    <row r="47" customFormat="false" ht="12.75" hidden="false" customHeight="false" outlineLevel="0" collapsed="false">
      <c r="A47" s="0" t="s">
        <v>130</v>
      </c>
      <c r="B47" s="0" t="n">
        <v>16915608</v>
      </c>
      <c r="C47" s="0" t="n">
        <v>1691.5608</v>
      </c>
      <c r="D47" s="0" t="n">
        <v>30.6183</v>
      </c>
      <c r="E47" s="0" t="n">
        <v>36.0017</v>
      </c>
      <c r="F47" s="0" t="n">
        <v>36.7708</v>
      </c>
      <c r="G47" s="0" t="n">
        <v>6070.8</v>
      </c>
      <c r="H47" s="0" t="n">
        <v>12.93</v>
      </c>
      <c r="I47" s="0" t="n">
        <v>3000.112</v>
      </c>
      <c r="J47" s="0" t="s">
        <v>64</v>
      </c>
    </row>
    <row r="48" customFormat="false" ht="12.75" hidden="false" customHeight="false" outlineLevel="0" collapsed="false">
      <c r="A48" s="0" t="s">
        <v>131</v>
      </c>
      <c r="B48" s="0" t="n">
        <v>6970752</v>
      </c>
      <c r="C48" s="0" t="n">
        <v>697.0752</v>
      </c>
      <c r="D48" s="0" t="n">
        <v>27.3955</v>
      </c>
      <c r="E48" s="0" t="n">
        <v>34.0481</v>
      </c>
      <c r="F48" s="0" t="n">
        <v>34.7624</v>
      </c>
      <c r="G48" s="0" t="n">
        <v>5818.42</v>
      </c>
      <c r="H48" s="0" t="n">
        <v>10.99</v>
      </c>
      <c r="I48" s="0" t="n">
        <v>3000.116</v>
      </c>
      <c r="J48" s="0" t="s">
        <v>99</v>
      </c>
    </row>
    <row r="49" customFormat="false" ht="12.75" hidden="false" customHeight="false" outlineLevel="0" collapsed="false">
      <c r="A49" s="0" t="s">
        <v>132</v>
      </c>
      <c r="B49" s="0" t="n">
        <v>60929560</v>
      </c>
      <c r="C49" s="0" t="n">
        <v>6092.956</v>
      </c>
      <c r="D49" s="0" t="n">
        <v>39.4736</v>
      </c>
      <c r="E49" s="0" t="n">
        <v>41.3952</v>
      </c>
      <c r="F49" s="0" t="n">
        <v>42.6733</v>
      </c>
      <c r="G49" s="0" t="n">
        <v>4935.39</v>
      </c>
      <c r="H49" s="0" t="n">
        <v>12.21</v>
      </c>
      <c r="I49" s="0" t="n">
        <v>3000.112</v>
      </c>
      <c r="J49" s="0" t="s">
        <v>101</v>
      </c>
    </row>
    <row r="50" customFormat="false" ht="12.75" hidden="false" customHeight="false" outlineLevel="0" collapsed="false">
      <c r="A50" s="0" t="s">
        <v>134</v>
      </c>
      <c r="B50" s="0" t="n">
        <v>25130664</v>
      </c>
      <c r="C50" s="0" t="n">
        <v>2513.0664</v>
      </c>
      <c r="D50" s="0" t="n">
        <v>35.8902</v>
      </c>
      <c r="E50" s="0" t="n">
        <v>38.7328</v>
      </c>
      <c r="F50" s="0" t="n">
        <v>40.246</v>
      </c>
      <c r="G50" s="0" t="n">
        <v>4461.61</v>
      </c>
      <c r="H50" s="0" t="n">
        <v>9.7</v>
      </c>
      <c r="I50" s="0" t="n">
        <v>3000.113</v>
      </c>
      <c r="J50" s="0" t="s">
        <v>95</v>
      </c>
    </row>
    <row r="51" customFormat="false" ht="12.75" hidden="false" customHeight="false" outlineLevel="0" collapsed="false">
      <c r="A51" s="0" t="s">
        <v>135</v>
      </c>
      <c r="B51" s="0" t="n">
        <v>11270240</v>
      </c>
      <c r="C51" s="0" t="n">
        <v>1127.024</v>
      </c>
      <c r="D51" s="0" t="n">
        <v>32.7382</v>
      </c>
      <c r="E51" s="0" t="n">
        <v>36.5092</v>
      </c>
      <c r="F51" s="0" t="n">
        <v>38.0974</v>
      </c>
      <c r="G51" s="0" t="n">
        <v>4115.72</v>
      </c>
      <c r="H51" s="0" t="n">
        <v>8.14</v>
      </c>
      <c r="I51" s="0" t="n">
        <v>3000.111</v>
      </c>
      <c r="J51" s="0" t="s">
        <v>70</v>
      </c>
    </row>
    <row r="52" customFormat="false" ht="12.75" hidden="false" customHeight="false" outlineLevel="0" collapsed="false">
      <c r="A52" s="0" t="s">
        <v>136</v>
      </c>
      <c r="B52" s="0" t="n">
        <v>4982128</v>
      </c>
      <c r="C52" s="0" t="n">
        <v>498.2128</v>
      </c>
      <c r="D52" s="0" t="n">
        <v>29.8703</v>
      </c>
      <c r="E52" s="0" t="n">
        <v>34.6066</v>
      </c>
      <c r="F52" s="0" t="n">
        <v>36.1193</v>
      </c>
      <c r="G52" s="0" t="n">
        <v>3885.05</v>
      </c>
      <c r="H52" s="0" t="n">
        <v>7.08</v>
      </c>
      <c r="I52" s="0" t="n">
        <v>3000.112</v>
      </c>
      <c r="J52" s="0" t="s">
        <v>133</v>
      </c>
    </row>
    <row r="53" customFormat="false" ht="12.75" hidden="false" customHeight="false" outlineLevel="0" collapsed="false">
      <c r="A53" s="0" t="s">
        <v>137</v>
      </c>
      <c r="B53" s="0" t="n">
        <v>19111568</v>
      </c>
      <c r="C53" s="0" t="n">
        <v>1911.1568</v>
      </c>
      <c r="D53" s="0" t="n">
        <v>40.4178</v>
      </c>
      <c r="E53" s="0" t="n">
        <v>43.3682</v>
      </c>
      <c r="F53" s="0" t="n">
        <v>42.7557</v>
      </c>
      <c r="G53" s="0" t="n">
        <v>1728.88</v>
      </c>
      <c r="H53" s="0" t="n">
        <v>4.47</v>
      </c>
      <c r="I53" s="0" t="n">
        <v>3000.111</v>
      </c>
      <c r="J53" s="0" t="s">
        <v>84</v>
      </c>
    </row>
    <row r="54" customFormat="false" ht="12.75" hidden="false" customHeight="false" outlineLevel="0" collapsed="false">
      <c r="A54" s="0" t="s">
        <v>138</v>
      </c>
      <c r="B54" s="0" t="n">
        <v>9556032</v>
      </c>
      <c r="C54" s="0" t="n">
        <v>955.6032</v>
      </c>
      <c r="D54" s="0" t="n">
        <v>36.5825</v>
      </c>
      <c r="E54" s="0" t="n">
        <v>40.6813</v>
      </c>
      <c r="F54" s="0" t="n">
        <v>39.6201</v>
      </c>
      <c r="G54" s="0" t="n">
        <v>1619.94</v>
      </c>
      <c r="H54" s="0" t="n">
        <v>3.82</v>
      </c>
      <c r="I54" s="0" t="n">
        <v>3000.113</v>
      </c>
      <c r="J54" s="0" t="s">
        <v>92</v>
      </c>
    </row>
    <row r="55" customFormat="false" ht="12.75" hidden="false" customHeight="false" outlineLevel="0" collapsed="false">
      <c r="A55" s="0" t="s">
        <v>139</v>
      </c>
      <c r="B55" s="0" t="n">
        <v>4639584</v>
      </c>
      <c r="C55" s="0" t="n">
        <v>463.9584</v>
      </c>
      <c r="D55" s="0" t="n">
        <v>33.1559</v>
      </c>
      <c r="E55" s="0" t="n">
        <v>38.2997</v>
      </c>
      <c r="F55" s="0" t="n">
        <v>36.8492</v>
      </c>
      <c r="G55" s="0" t="n">
        <v>1530.76</v>
      </c>
      <c r="H55" s="0" t="n">
        <v>3.31</v>
      </c>
      <c r="I55" s="0" t="n">
        <v>3000.111</v>
      </c>
      <c r="J55" s="0" t="s">
        <v>70</v>
      </c>
    </row>
    <row r="56" customFormat="false" ht="12.75" hidden="false" customHeight="false" outlineLevel="0" collapsed="false">
      <c r="A56" s="0" t="s">
        <v>140</v>
      </c>
      <c r="B56" s="0" t="n">
        <v>2250144</v>
      </c>
      <c r="C56" s="0" t="n">
        <v>225.0144</v>
      </c>
      <c r="D56" s="0" t="n">
        <v>30.2502</v>
      </c>
      <c r="E56" s="0" t="n">
        <v>36.2503</v>
      </c>
      <c r="F56" s="0" t="n">
        <v>34.3906</v>
      </c>
      <c r="G56" s="0" t="n">
        <v>1464.23</v>
      </c>
      <c r="H56" s="0" t="n">
        <v>2.92</v>
      </c>
      <c r="I56" s="0" t="n">
        <v>3000.109</v>
      </c>
      <c r="J56" s="0" t="s">
        <v>79</v>
      </c>
    </row>
    <row r="57" customFormat="false" ht="12.75" hidden="false" customHeight="false" outlineLevel="0" collapsed="false">
      <c r="A57" s="0" t="s">
        <v>141</v>
      </c>
      <c r="B57" s="0" t="n">
        <v>24605768</v>
      </c>
      <c r="C57" s="0" t="n">
        <v>2460.5768</v>
      </c>
      <c r="D57" s="0" t="n">
        <v>37.7772</v>
      </c>
      <c r="E57" s="0" t="n">
        <v>42.4382</v>
      </c>
      <c r="F57" s="0" t="n">
        <v>43.3073</v>
      </c>
      <c r="G57" s="0" t="n">
        <v>1978.88</v>
      </c>
      <c r="H57" s="0" t="n">
        <v>6.19</v>
      </c>
      <c r="I57" s="0" t="n">
        <v>3000.112</v>
      </c>
      <c r="J57" s="0" t="s">
        <v>133</v>
      </c>
    </row>
    <row r="58" customFormat="false" ht="12.75" hidden="false" customHeight="false" outlineLevel="0" collapsed="false">
      <c r="A58" s="0" t="s">
        <v>142</v>
      </c>
      <c r="B58" s="0" t="n">
        <v>8736520</v>
      </c>
      <c r="C58" s="0" t="n">
        <v>873.652</v>
      </c>
      <c r="D58" s="0" t="n">
        <v>33.8224</v>
      </c>
      <c r="E58" s="0" t="n">
        <v>40.6457</v>
      </c>
      <c r="F58" s="0" t="n">
        <v>41.4397</v>
      </c>
      <c r="G58" s="0" t="n">
        <v>1780.03</v>
      </c>
      <c r="H58" s="0" t="n">
        <v>4.57</v>
      </c>
      <c r="I58" s="0" t="n">
        <v>3000.117</v>
      </c>
      <c r="J58" s="0" t="s">
        <v>104</v>
      </c>
    </row>
    <row r="59" customFormat="false" ht="12.75" hidden="false" customHeight="false" outlineLevel="0" collapsed="false">
      <c r="A59" s="0" t="s">
        <v>143</v>
      </c>
      <c r="B59" s="0" t="n">
        <v>3470544</v>
      </c>
      <c r="C59" s="0" t="n">
        <v>347.0544</v>
      </c>
      <c r="D59" s="0" t="n">
        <v>30.7274</v>
      </c>
      <c r="E59" s="0" t="n">
        <v>39.0568</v>
      </c>
      <c r="F59" s="0" t="n">
        <v>39.8228</v>
      </c>
      <c r="G59" s="0" t="n">
        <v>1678.95</v>
      </c>
      <c r="H59" s="0" t="n">
        <v>3.77</v>
      </c>
      <c r="I59" s="0" t="n">
        <v>3000.11</v>
      </c>
      <c r="J59" s="0" t="s">
        <v>114</v>
      </c>
    </row>
    <row r="60" customFormat="false" ht="12.75" hidden="false" customHeight="false" outlineLevel="0" collapsed="false">
      <c r="A60" s="0" t="s">
        <v>144</v>
      </c>
      <c r="B60" s="0" t="n">
        <v>1415344</v>
      </c>
      <c r="C60" s="0" t="n">
        <v>141.5344</v>
      </c>
      <c r="D60" s="0" t="n">
        <v>27.6547</v>
      </c>
      <c r="E60" s="0" t="n">
        <v>37.5763</v>
      </c>
      <c r="F60" s="0" t="n">
        <v>38.3184</v>
      </c>
      <c r="G60" s="0" t="n">
        <v>1624.56</v>
      </c>
      <c r="H60" s="0" t="n">
        <v>3.35</v>
      </c>
      <c r="I60" s="0" t="n">
        <v>3000.112</v>
      </c>
      <c r="J60" s="0" t="s">
        <v>118</v>
      </c>
    </row>
    <row r="61" customFormat="false" ht="12.75" hidden="false" customHeight="false" outlineLevel="0" collapsed="false">
      <c r="A61" s="0" t="s">
        <v>145</v>
      </c>
      <c r="B61" s="0" t="n">
        <v>21030528</v>
      </c>
      <c r="C61" s="0" t="n">
        <v>2103.0528</v>
      </c>
      <c r="D61" s="0" t="n">
        <v>37.7186</v>
      </c>
      <c r="E61" s="0" t="n">
        <v>40.5288</v>
      </c>
      <c r="F61" s="0" t="n">
        <v>41.1951</v>
      </c>
      <c r="G61" s="0" t="n">
        <v>1630.52</v>
      </c>
      <c r="H61" s="0" t="n">
        <v>4.96</v>
      </c>
      <c r="I61" s="0" t="n">
        <v>3000.11</v>
      </c>
      <c r="J61" s="0" t="s">
        <v>114</v>
      </c>
    </row>
    <row r="62" customFormat="false" ht="12.75" hidden="false" customHeight="false" outlineLevel="0" collapsed="false">
      <c r="A62" s="0" t="s">
        <v>147</v>
      </c>
      <c r="B62" s="0" t="n">
        <v>9090792</v>
      </c>
      <c r="C62" s="0" t="n">
        <v>909.0792</v>
      </c>
      <c r="D62" s="0" t="n">
        <v>33.9852</v>
      </c>
      <c r="E62" s="0" t="n">
        <v>37.8856</v>
      </c>
      <c r="F62" s="0" t="n">
        <v>38.4736</v>
      </c>
      <c r="G62" s="0" t="n">
        <v>1490.73</v>
      </c>
      <c r="H62" s="0" t="n">
        <v>3.88</v>
      </c>
      <c r="I62" s="0" t="n">
        <v>3000.111</v>
      </c>
      <c r="J62" s="0" t="s">
        <v>84</v>
      </c>
    </row>
    <row r="63" customFormat="false" ht="12.75" hidden="false" customHeight="false" outlineLevel="0" collapsed="false">
      <c r="A63" s="0" t="s">
        <v>149</v>
      </c>
      <c r="B63" s="0" t="n">
        <v>3887456</v>
      </c>
      <c r="C63" s="0" t="n">
        <v>388.7456</v>
      </c>
      <c r="D63" s="0" t="n">
        <v>30.5745</v>
      </c>
      <c r="E63" s="0" t="n">
        <v>35.548</v>
      </c>
      <c r="F63" s="0" t="n">
        <v>36.1435</v>
      </c>
      <c r="G63" s="0" t="n">
        <v>1408.37</v>
      </c>
      <c r="H63" s="0" t="n">
        <v>3.22</v>
      </c>
      <c r="I63" s="0" t="n">
        <v>3000.116</v>
      </c>
      <c r="J63" s="0" t="s">
        <v>97</v>
      </c>
    </row>
    <row r="64" customFormat="false" ht="12.75" hidden="false" customHeight="false" outlineLevel="0" collapsed="false">
      <c r="A64" s="0" t="s">
        <v>150</v>
      </c>
      <c r="B64" s="0" t="n">
        <v>1606072</v>
      </c>
      <c r="C64" s="0" t="n">
        <v>160.6072</v>
      </c>
      <c r="D64" s="0" t="n">
        <v>27.544</v>
      </c>
      <c r="E64" s="0" t="n">
        <v>33.5168</v>
      </c>
      <c r="F64" s="0" t="n">
        <v>34.0568</v>
      </c>
      <c r="G64" s="0" t="n">
        <v>1349.84</v>
      </c>
      <c r="H64" s="0" t="n">
        <v>2.69</v>
      </c>
      <c r="I64" s="0" t="n">
        <v>3000.113</v>
      </c>
      <c r="J64" s="0" t="s">
        <v>92</v>
      </c>
    </row>
    <row r="65" customFormat="false" ht="12.75" hidden="false" customHeight="false" outlineLevel="0" collapsed="false">
      <c r="A65" s="0" t="s">
        <v>151</v>
      </c>
      <c r="B65" s="0" t="n">
        <v>14674304</v>
      </c>
      <c r="C65" s="0" t="n">
        <v>1467.4304</v>
      </c>
      <c r="D65" s="0" t="n">
        <v>39.5087</v>
      </c>
      <c r="E65" s="0" t="n">
        <v>41.2201</v>
      </c>
      <c r="F65" s="0" t="n">
        <v>42.1953</v>
      </c>
      <c r="G65" s="0" t="n">
        <v>1151.57</v>
      </c>
      <c r="H65" s="0" t="n">
        <v>3.34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3</v>
      </c>
      <c r="B66" s="0" t="n">
        <v>7108368</v>
      </c>
      <c r="C66" s="0" t="n">
        <v>710.8368</v>
      </c>
      <c r="D66" s="0" t="n">
        <v>35.4821</v>
      </c>
      <c r="E66" s="0" t="n">
        <v>38.3383</v>
      </c>
      <c r="F66" s="0" t="n">
        <v>39.4331</v>
      </c>
      <c r="G66" s="0" t="n">
        <v>1056.23</v>
      </c>
      <c r="H66" s="0" t="n">
        <v>2.78</v>
      </c>
      <c r="I66" s="0" t="n">
        <v>3000.109</v>
      </c>
      <c r="J66" s="0" t="s">
        <v>76</v>
      </c>
    </row>
    <row r="67" customFormat="false" ht="12.75" hidden="false" customHeight="false" outlineLevel="0" collapsed="false">
      <c r="A67" s="0" t="s">
        <v>154</v>
      </c>
      <c r="B67" s="0" t="n">
        <v>3344504</v>
      </c>
      <c r="C67" s="0" t="n">
        <v>334.4504</v>
      </c>
      <c r="D67" s="0" t="n">
        <v>31.9233</v>
      </c>
      <c r="E67" s="0" t="n">
        <v>35.9336</v>
      </c>
      <c r="F67" s="0" t="n">
        <v>37.0482</v>
      </c>
      <c r="G67" s="0" t="n">
        <v>975.26</v>
      </c>
      <c r="H67" s="0" t="n">
        <v>2.33</v>
      </c>
      <c r="I67" s="0" t="n">
        <v>3000.109</v>
      </c>
      <c r="J67" s="0" t="s">
        <v>110</v>
      </c>
    </row>
    <row r="68" customFormat="false" ht="12.75" hidden="false" customHeight="false" outlineLevel="0" collapsed="false">
      <c r="A68" s="0" t="s">
        <v>155</v>
      </c>
      <c r="B68" s="0" t="n">
        <v>1545576</v>
      </c>
      <c r="C68" s="0" t="n">
        <v>154.5576</v>
      </c>
      <c r="D68" s="0" t="n">
        <v>29.0806</v>
      </c>
      <c r="E68" s="0" t="n">
        <v>33.8386</v>
      </c>
      <c r="F68" s="0" t="n">
        <v>34.7829</v>
      </c>
      <c r="G68" s="0" t="n">
        <v>921.37</v>
      </c>
      <c r="H68" s="0" t="n">
        <v>1.99</v>
      </c>
      <c r="I68" s="0" t="n">
        <v>3000.112</v>
      </c>
      <c r="J68" s="0" t="s">
        <v>133</v>
      </c>
    </row>
    <row r="69" customFormat="false" ht="12.75" hidden="false" customHeight="false" outlineLevel="0" collapsed="false">
      <c r="A69" s="0" t="s">
        <v>156</v>
      </c>
      <c r="B69" s="0" t="n">
        <v>21739176</v>
      </c>
      <c r="C69" s="0" t="n">
        <v>2173.9176</v>
      </c>
      <c r="D69" s="0" t="n">
        <v>43.0677</v>
      </c>
      <c r="E69" s="0" t="n">
        <v>46.4515</v>
      </c>
      <c r="F69" s="0" t="n">
        <v>47.4512</v>
      </c>
      <c r="G69" s="0" t="n">
        <v>15371.77</v>
      </c>
      <c r="H69" s="0" t="n">
        <v>27.35</v>
      </c>
      <c r="I69" s="0" t="n">
        <v>3000.114</v>
      </c>
      <c r="J69" s="0" t="s">
        <v>72</v>
      </c>
    </row>
    <row r="70" customFormat="false" ht="12.75" hidden="false" customHeight="false" outlineLevel="0" collapsed="false">
      <c r="A70" s="0" t="s">
        <v>157</v>
      </c>
      <c r="B70" s="0" t="n">
        <v>8206544</v>
      </c>
      <c r="C70" s="0" t="n">
        <v>820.6544</v>
      </c>
      <c r="D70" s="0" t="n">
        <v>40.7523</v>
      </c>
      <c r="E70" s="0" t="n">
        <v>45.3037</v>
      </c>
      <c r="F70" s="0" t="n">
        <v>46.0134</v>
      </c>
      <c r="G70" s="0" t="n">
        <v>14733.18</v>
      </c>
      <c r="H70" s="0" t="n">
        <v>23.4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3996832</v>
      </c>
      <c r="C71" s="0" t="n">
        <v>399.6832</v>
      </c>
      <c r="D71" s="0" t="n">
        <v>38.1906</v>
      </c>
      <c r="E71" s="0" t="n">
        <v>43.9294</v>
      </c>
      <c r="F71" s="0" t="n">
        <v>44.4004</v>
      </c>
      <c r="G71" s="0" t="n">
        <v>14513.73</v>
      </c>
      <c r="H71" s="0" t="n">
        <v>22.16</v>
      </c>
      <c r="I71" s="0" t="n">
        <v>3000.112</v>
      </c>
      <c r="J71" s="0" t="s">
        <v>64</v>
      </c>
    </row>
    <row r="72" customFormat="false" ht="12.75" hidden="false" customHeight="false" outlineLevel="0" collapsed="false">
      <c r="A72" s="0" t="s">
        <v>160</v>
      </c>
      <c r="B72" s="0" t="n">
        <v>2135592</v>
      </c>
      <c r="C72" s="0" t="n">
        <v>213.5592</v>
      </c>
      <c r="D72" s="0" t="n">
        <v>35.4859</v>
      </c>
      <c r="E72" s="0" t="n">
        <v>42.5693</v>
      </c>
      <c r="F72" s="0" t="n">
        <v>42.6739</v>
      </c>
      <c r="G72" s="0" t="n">
        <v>14330.96</v>
      </c>
      <c r="H72" s="0" t="n">
        <v>20.81</v>
      </c>
      <c r="I72" s="0" t="n">
        <v>3000.111</v>
      </c>
      <c r="J72" s="0" t="s">
        <v>148</v>
      </c>
    </row>
    <row r="73" customFormat="false" ht="12.75" hidden="false" customHeight="false" outlineLevel="0" collapsed="false">
      <c r="A73" s="0" t="s">
        <v>161</v>
      </c>
      <c r="B73" s="0" t="n">
        <v>28668080</v>
      </c>
      <c r="C73" s="0" t="n">
        <v>2866.808</v>
      </c>
      <c r="D73" s="0" t="n">
        <v>42.7808</v>
      </c>
      <c r="E73" s="0" t="n">
        <v>48.0585</v>
      </c>
      <c r="F73" s="0" t="n">
        <v>47.6692</v>
      </c>
      <c r="G73" s="0" t="n">
        <v>15350.7</v>
      </c>
      <c r="H73" s="0" t="n">
        <v>27.21</v>
      </c>
      <c r="I73" s="0" t="n">
        <v>3000.111</v>
      </c>
      <c r="J73" s="0" t="s">
        <v>148</v>
      </c>
    </row>
    <row r="74" customFormat="false" ht="12.75" hidden="false" customHeight="false" outlineLevel="0" collapsed="false">
      <c r="A74" s="0" t="s">
        <v>162</v>
      </c>
      <c r="B74" s="0" t="n">
        <v>10058000</v>
      </c>
      <c r="C74" s="0" t="n">
        <v>1005.8</v>
      </c>
      <c r="D74" s="0" t="n">
        <v>40.3142</v>
      </c>
      <c r="E74" s="0" t="n">
        <v>46.6917</v>
      </c>
      <c r="F74" s="0" t="n">
        <v>45.8645</v>
      </c>
      <c r="G74" s="0" t="n">
        <v>14739.63</v>
      </c>
      <c r="H74" s="0" t="n">
        <v>23.4</v>
      </c>
      <c r="I74" s="0" t="n">
        <v>3000.117</v>
      </c>
      <c r="J74" s="0" t="s">
        <v>104</v>
      </c>
    </row>
    <row r="75" customFormat="false" ht="12.75" hidden="false" customHeight="false" outlineLevel="0" collapsed="false">
      <c r="A75" s="0" t="s">
        <v>164</v>
      </c>
      <c r="B75" s="0" t="n">
        <v>4854672</v>
      </c>
      <c r="C75" s="0" t="n">
        <v>485.4672</v>
      </c>
      <c r="D75" s="0" t="n">
        <v>37.6313</v>
      </c>
      <c r="E75" s="0" t="n">
        <v>45.3742</v>
      </c>
      <c r="F75" s="0" t="n">
        <v>43.9857</v>
      </c>
      <c r="G75" s="0" t="n">
        <v>14467.88</v>
      </c>
      <c r="H75" s="0" t="n">
        <v>21.85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2623920</v>
      </c>
      <c r="C76" s="0" t="n">
        <v>262.392</v>
      </c>
      <c r="D76" s="0" t="n">
        <v>34.6313</v>
      </c>
      <c r="E76" s="0" t="n">
        <v>44.3943</v>
      </c>
      <c r="F76" s="0" t="n">
        <v>42.3759</v>
      </c>
      <c r="G76" s="0" t="n">
        <v>14315</v>
      </c>
      <c r="H76" s="0" t="n">
        <v>20.85</v>
      </c>
      <c r="I76" s="0" t="n">
        <v>3000.113</v>
      </c>
      <c r="J76" s="0" t="s">
        <v>81</v>
      </c>
    </row>
    <row r="77" customFormat="false" ht="12.75" hidden="false" customHeight="false" outlineLevel="0" collapsed="false">
      <c r="A77" s="0" t="s">
        <v>166</v>
      </c>
      <c r="B77" s="0" t="n">
        <v>23809400</v>
      </c>
      <c r="C77" s="0" t="n">
        <v>2380.94</v>
      </c>
      <c r="D77" s="0" t="n">
        <v>42.7995</v>
      </c>
      <c r="E77" s="0" t="n">
        <v>47.7606</v>
      </c>
      <c r="F77" s="0" t="n">
        <v>47.9195</v>
      </c>
      <c r="G77" s="0" t="n">
        <v>15250.47</v>
      </c>
      <c r="H77" s="0" t="n">
        <v>26.3</v>
      </c>
      <c r="I77" s="0" t="n">
        <v>3000.116</v>
      </c>
      <c r="J77" s="0" t="s">
        <v>121</v>
      </c>
    </row>
    <row r="78" customFormat="false" ht="12.75" hidden="false" customHeight="false" outlineLevel="0" collapsed="false">
      <c r="A78" s="0" t="s">
        <v>167</v>
      </c>
      <c r="B78" s="0" t="n">
        <v>8139848</v>
      </c>
      <c r="C78" s="0" t="n">
        <v>813.9848</v>
      </c>
      <c r="D78" s="0" t="n">
        <v>40.3724</v>
      </c>
      <c r="E78" s="0" t="n">
        <v>46.0803</v>
      </c>
      <c r="F78" s="0" t="n">
        <v>46.149</v>
      </c>
      <c r="G78" s="0" t="n">
        <v>14667.89</v>
      </c>
      <c r="H78" s="0" t="n">
        <v>22.85</v>
      </c>
      <c r="I78" s="0" t="n">
        <v>3000.117</v>
      </c>
      <c r="J78" s="0" t="s">
        <v>104</v>
      </c>
    </row>
    <row r="79" customFormat="false" ht="12.75" hidden="false" customHeight="false" outlineLevel="0" collapsed="false">
      <c r="A79" s="0" t="s">
        <v>168</v>
      </c>
      <c r="B79" s="0" t="n">
        <v>3715232</v>
      </c>
      <c r="C79" s="0" t="n">
        <v>371.5232</v>
      </c>
      <c r="D79" s="0" t="n">
        <v>37.8675</v>
      </c>
      <c r="E79" s="0" t="n">
        <v>44.3791</v>
      </c>
      <c r="F79" s="0" t="n">
        <v>44.2388</v>
      </c>
      <c r="G79" s="0" t="n">
        <v>14364.47</v>
      </c>
      <c r="H79" s="0" t="n">
        <v>21.33</v>
      </c>
      <c r="I79" s="0" t="n">
        <v>3000.112</v>
      </c>
      <c r="J79" s="0" t="s">
        <v>64</v>
      </c>
    </row>
    <row r="80" customFormat="false" ht="12.75" hidden="false" customHeight="false" outlineLevel="0" collapsed="false">
      <c r="A80" s="0" t="s">
        <v>169</v>
      </c>
      <c r="B80" s="0" t="n">
        <v>1971992</v>
      </c>
      <c r="C80" s="0" t="n">
        <v>197.1992</v>
      </c>
      <c r="D80" s="0" t="n">
        <v>35.2305</v>
      </c>
      <c r="E80" s="0" t="n">
        <v>42.7845</v>
      </c>
      <c r="F80" s="0" t="n">
        <v>42.3778</v>
      </c>
      <c r="G80" s="0" t="n">
        <v>14232.1</v>
      </c>
      <c r="H80" s="0" t="n">
        <v>20.41</v>
      </c>
      <c r="I80" s="0" t="n">
        <v>3000.116</v>
      </c>
      <c r="J80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986288</v>
      </c>
      <c r="C1" s="0" t="n">
        <v>108197.2576</v>
      </c>
      <c r="D1" s="0" t="n">
        <v>43.6426</v>
      </c>
      <c r="E1" s="0" t="n">
        <v>43.0334</v>
      </c>
      <c r="F1" s="0" t="n">
        <v>44.8833</v>
      </c>
      <c r="G1" s="0" t="n">
        <v>9619.19</v>
      </c>
      <c r="H1" s="0" t="n">
        <v>127.91</v>
      </c>
      <c r="I1" s="0" t="n">
        <v>3000.112</v>
      </c>
      <c r="J1" s="0" t="s">
        <v>118</v>
      </c>
    </row>
    <row r="2" customFormat="false" ht="12.75" hidden="false" customHeight="false" outlineLevel="0" collapsed="false">
      <c r="A2" s="0" t="s">
        <v>63</v>
      </c>
      <c r="B2" s="0" t="n">
        <v>306985168</v>
      </c>
      <c r="C2" s="0" t="n">
        <v>61397.0336</v>
      </c>
      <c r="D2" s="0" t="n">
        <v>40.3908</v>
      </c>
      <c r="E2" s="0" t="n">
        <v>40.3318</v>
      </c>
      <c r="F2" s="0" t="n">
        <v>42.3342</v>
      </c>
      <c r="G2" s="0" t="n">
        <v>8630.87</v>
      </c>
      <c r="H2" s="0" t="n">
        <v>118.05</v>
      </c>
      <c r="I2" s="0" t="n">
        <v>3000.116</v>
      </c>
      <c r="J2" s="0" t="s">
        <v>97</v>
      </c>
    </row>
    <row r="3" customFormat="false" ht="12.75" hidden="false" customHeight="false" outlineLevel="0" collapsed="false">
      <c r="A3" s="0" t="s">
        <v>65</v>
      </c>
      <c r="B3" s="0" t="n">
        <v>169877536</v>
      </c>
      <c r="C3" s="0" t="n">
        <v>33975.5072</v>
      </c>
      <c r="D3" s="0" t="n">
        <v>37.2374</v>
      </c>
      <c r="E3" s="0" t="n">
        <v>38.2812</v>
      </c>
      <c r="F3" s="0" t="n">
        <v>40.4386</v>
      </c>
      <c r="G3" s="0" t="n">
        <v>7903.06</v>
      </c>
      <c r="H3" s="0" t="n">
        <v>106.14</v>
      </c>
      <c r="I3" s="0" t="n">
        <v>3000.113</v>
      </c>
      <c r="J3" s="0" t="s">
        <v>128</v>
      </c>
    </row>
    <row r="4" customFormat="false" ht="12.75" hidden="false" customHeight="false" outlineLevel="0" collapsed="false">
      <c r="A4" s="0" t="s">
        <v>67</v>
      </c>
      <c r="B4" s="0" t="n">
        <v>94612424</v>
      </c>
      <c r="C4" s="0" t="n">
        <v>18922.4848</v>
      </c>
      <c r="D4" s="0" t="n">
        <v>34.2777</v>
      </c>
      <c r="E4" s="0" t="n">
        <v>36.4408</v>
      </c>
      <c r="F4" s="0" t="n">
        <v>38.8453</v>
      </c>
      <c r="G4" s="0" t="n">
        <v>7438.74</v>
      </c>
      <c r="H4" s="0" t="n">
        <v>98.6</v>
      </c>
      <c r="I4" s="0" t="n">
        <v>3000.115</v>
      </c>
      <c r="J4" s="0" t="s">
        <v>66</v>
      </c>
    </row>
    <row r="5" customFormat="false" ht="12.75" hidden="false" customHeight="false" outlineLevel="0" collapsed="false">
      <c r="A5" s="0" t="s">
        <v>69</v>
      </c>
      <c r="B5" s="0" t="n">
        <v>559791896</v>
      </c>
      <c r="C5" s="0" t="n">
        <v>111958.3792</v>
      </c>
      <c r="D5" s="0" t="n">
        <v>43.5672</v>
      </c>
      <c r="E5" s="0" t="n">
        <v>45.8007</v>
      </c>
      <c r="F5" s="0" t="n">
        <v>45.4539</v>
      </c>
      <c r="G5" s="0" t="n">
        <v>9669.61</v>
      </c>
      <c r="H5" s="0" t="n">
        <v>126.61</v>
      </c>
      <c r="I5" s="0" t="n">
        <v>3000.115</v>
      </c>
      <c r="J5" s="0" t="s">
        <v>66</v>
      </c>
    </row>
    <row r="6" customFormat="false" ht="12.75" hidden="false" customHeight="false" outlineLevel="0" collapsed="false">
      <c r="A6" s="0" t="s">
        <v>71</v>
      </c>
      <c r="B6" s="0" t="n">
        <v>328664712</v>
      </c>
      <c r="C6" s="0" t="n">
        <v>65732.9424</v>
      </c>
      <c r="D6" s="0" t="n">
        <v>40.0318</v>
      </c>
      <c r="E6" s="0" t="n">
        <v>43.5194</v>
      </c>
      <c r="F6" s="0" t="n">
        <v>43.748</v>
      </c>
      <c r="G6" s="0" t="n">
        <v>8689.21</v>
      </c>
      <c r="H6" s="0" t="n">
        <v>118</v>
      </c>
      <c r="I6" s="0" t="n">
        <v>3000.113</v>
      </c>
      <c r="J6" s="0" t="s">
        <v>128</v>
      </c>
    </row>
    <row r="7" customFormat="false" ht="12.75" hidden="false" customHeight="false" outlineLevel="0" collapsed="false">
      <c r="A7" s="0" t="s">
        <v>73</v>
      </c>
      <c r="B7" s="0" t="n">
        <v>183849936</v>
      </c>
      <c r="C7" s="0" t="n">
        <v>36769.9872</v>
      </c>
      <c r="D7" s="0" t="n">
        <v>36.8402</v>
      </c>
      <c r="E7" s="0" t="n">
        <v>41.4737</v>
      </c>
      <c r="F7" s="0" t="n">
        <v>42.0954</v>
      </c>
      <c r="G7" s="0" t="n">
        <v>7993.96</v>
      </c>
      <c r="H7" s="0" t="n">
        <v>111.9</v>
      </c>
      <c r="I7" s="0" t="n">
        <v>3000.116</v>
      </c>
      <c r="J7" s="0" t="s">
        <v>97</v>
      </c>
    </row>
    <row r="8" customFormat="false" ht="12.75" hidden="false" customHeight="false" outlineLevel="0" collapsed="false">
      <c r="A8" s="0" t="s">
        <v>74</v>
      </c>
      <c r="B8" s="0" t="n">
        <v>107619480</v>
      </c>
      <c r="C8" s="0" t="n">
        <v>21523.896</v>
      </c>
      <c r="D8" s="0" t="n">
        <v>34.0478</v>
      </c>
      <c r="E8" s="0" t="n">
        <v>39.7311</v>
      </c>
      <c r="F8" s="0" t="n">
        <v>40.5017</v>
      </c>
      <c r="G8" s="0" t="n">
        <v>7604.42</v>
      </c>
      <c r="H8" s="0" t="n">
        <v>105.18</v>
      </c>
      <c r="I8" s="0" t="n">
        <v>3000.112</v>
      </c>
      <c r="J8" s="0" t="s">
        <v>118</v>
      </c>
    </row>
    <row r="9" customFormat="false" ht="12.75" hidden="false" customHeight="false" outlineLevel="0" collapsed="false">
      <c r="A9" s="0" t="s">
        <v>75</v>
      </c>
      <c r="B9" s="0" t="n">
        <v>2110077736</v>
      </c>
      <c r="C9" s="0" t="n">
        <v>422015.5472</v>
      </c>
      <c r="D9" s="0" t="n">
        <v>42.83</v>
      </c>
      <c r="E9" s="0" t="n">
        <v>41.0951</v>
      </c>
      <c r="F9" s="0" t="n">
        <v>40.6162</v>
      </c>
      <c r="G9" s="0" t="n">
        <v>23018.74</v>
      </c>
      <c r="H9" s="0" t="n">
        <v>287.01</v>
      </c>
      <c r="I9" s="0" t="n">
        <v>3000.113</v>
      </c>
      <c r="J9" s="0" t="s">
        <v>92</v>
      </c>
    </row>
    <row r="10" customFormat="false" ht="12.75" hidden="false" customHeight="false" outlineLevel="0" collapsed="false">
      <c r="A10" s="0" t="s">
        <v>77</v>
      </c>
      <c r="B10" s="0" t="n">
        <v>1312780032</v>
      </c>
      <c r="C10" s="0" t="n">
        <v>262556.0064</v>
      </c>
      <c r="D10" s="0" t="n">
        <v>39.1858</v>
      </c>
      <c r="E10" s="0" t="n">
        <v>38.5268</v>
      </c>
      <c r="F10" s="0" t="n">
        <v>37.1999</v>
      </c>
      <c r="G10" s="0" t="n">
        <v>20282.59</v>
      </c>
      <c r="H10" s="0" t="n">
        <v>250.67</v>
      </c>
      <c r="I10" s="0" t="n">
        <v>3000.112</v>
      </c>
      <c r="J10" s="0" t="s">
        <v>64</v>
      </c>
    </row>
    <row r="11" customFormat="false" ht="12.75" hidden="false" customHeight="false" outlineLevel="0" collapsed="false">
      <c r="A11" s="0" t="s">
        <v>78</v>
      </c>
      <c r="B11" s="0" t="n">
        <v>785516496</v>
      </c>
      <c r="C11" s="0" t="n">
        <v>157103.2992</v>
      </c>
      <c r="D11" s="0" t="n">
        <v>34.8962</v>
      </c>
      <c r="E11" s="0" t="n">
        <v>36.6831</v>
      </c>
      <c r="F11" s="0" t="n">
        <v>35.4896</v>
      </c>
      <c r="G11" s="0" t="n">
        <v>18609.72</v>
      </c>
      <c r="H11" s="0" t="n">
        <v>230.32</v>
      </c>
      <c r="I11" s="0" t="n">
        <v>3000.109</v>
      </c>
      <c r="J11" s="0" t="s">
        <v>159</v>
      </c>
    </row>
    <row r="12" customFormat="false" ht="12.75" hidden="false" customHeight="false" outlineLevel="0" collapsed="false">
      <c r="A12" s="0" t="s">
        <v>80</v>
      </c>
      <c r="B12" s="0" t="n">
        <v>415544792</v>
      </c>
      <c r="C12" s="0" t="n">
        <v>83108.9584</v>
      </c>
      <c r="D12" s="0" t="n">
        <v>30.9513</v>
      </c>
      <c r="E12" s="0" t="n">
        <v>34.7798</v>
      </c>
      <c r="F12" s="0" t="n">
        <v>33.6443</v>
      </c>
      <c r="G12" s="0" t="n">
        <v>16449.61</v>
      </c>
      <c r="H12" s="0" t="n">
        <v>209.91</v>
      </c>
      <c r="I12" s="0" t="n">
        <v>3000.116</v>
      </c>
      <c r="J12" s="0" t="s">
        <v>99</v>
      </c>
    </row>
    <row r="13" customFormat="false" ht="12.75" hidden="false" customHeight="false" outlineLevel="0" collapsed="false">
      <c r="A13" s="0" t="s">
        <v>82</v>
      </c>
      <c r="B13" s="0" t="n">
        <v>515473624</v>
      </c>
      <c r="C13" s="0" t="n">
        <v>103094.7248</v>
      </c>
      <c r="D13" s="0" t="n">
        <v>43.9497</v>
      </c>
      <c r="E13" s="0" t="n">
        <v>46.8926</v>
      </c>
      <c r="F13" s="0" t="n">
        <v>46.5446</v>
      </c>
      <c r="G13" s="0" t="n">
        <v>16631.34</v>
      </c>
      <c r="H13" s="0" t="n">
        <v>197.88</v>
      </c>
      <c r="I13" s="0" t="n">
        <v>3000.113</v>
      </c>
      <c r="J13" s="0" t="s">
        <v>81</v>
      </c>
    </row>
    <row r="14" customFormat="false" ht="12.75" hidden="false" customHeight="false" outlineLevel="0" collapsed="false">
      <c r="A14" s="0" t="s">
        <v>83</v>
      </c>
      <c r="B14" s="0" t="n">
        <v>245486960</v>
      </c>
      <c r="C14" s="0" t="n">
        <v>49097.392</v>
      </c>
      <c r="D14" s="0" t="n">
        <v>41.5583</v>
      </c>
      <c r="E14" s="0" t="n">
        <v>46.0053</v>
      </c>
      <c r="F14" s="0" t="n">
        <v>45.7841</v>
      </c>
      <c r="G14" s="0" t="n">
        <v>14998.78</v>
      </c>
      <c r="H14" s="0" t="n">
        <v>179.83</v>
      </c>
      <c r="I14" s="0" t="n">
        <v>3000.109</v>
      </c>
      <c r="J14" s="0" t="s">
        <v>76</v>
      </c>
    </row>
    <row r="15" customFormat="false" ht="12.75" hidden="false" customHeight="false" outlineLevel="0" collapsed="false">
      <c r="A15" s="0" t="s">
        <v>85</v>
      </c>
      <c r="B15" s="0" t="n">
        <v>135541040</v>
      </c>
      <c r="C15" s="0" t="n">
        <v>27108.208</v>
      </c>
      <c r="D15" s="0" t="n">
        <v>39.9387</v>
      </c>
      <c r="E15" s="0" t="n">
        <v>45.3673</v>
      </c>
      <c r="F15" s="0" t="n">
        <v>45.279</v>
      </c>
      <c r="G15" s="0" t="n">
        <v>14278.79</v>
      </c>
      <c r="H15" s="0" t="n">
        <v>173.7</v>
      </c>
      <c r="I15" s="0" t="n">
        <v>3000.114</v>
      </c>
      <c r="J15" s="0" t="s">
        <v>88</v>
      </c>
    </row>
    <row r="16" customFormat="false" ht="12.75" hidden="false" customHeight="false" outlineLevel="0" collapsed="false">
      <c r="A16" s="0" t="s">
        <v>87</v>
      </c>
      <c r="B16" s="0" t="n">
        <v>76833216</v>
      </c>
      <c r="C16" s="0" t="n">
        <v>15366.6432</v>
      </c>
      <c r="D16" s="0" t="n">
        <v>38.2862</v>
      </c>
      <c r="E16" s="0" t="n">
        <v>44.816</v>
      </c>
      <c r="F16" s="0" t="n">
        <v>44.7062</v>
      </c>
      <c r="G16" s="0" t="n">
        <v>13896.94</v>
      </c>
      <c r="H16" s="0" t="n">
        <v>168.69</v>
      </c>
      <c r="I16" s="0" t="n">
        <v>3000.116</v>
      </c>
      <c r="J16" s="0" t="s">
        <v>62</v>
      </c>
    </row>
    <row r="17" customFormat="false" ht="12.75" hidden="false" customHeight="false" outlineLevel="0" collapsed="false">
      <c r="A17" s="0" t="s">
        <v>89</v>
      </c>
      <c r="B17" s="0" t="n">
        <v>233456376</v>
      </c>
      <c r="C17" s="0" t="n">
        <v>23345.6376</v>
      </c>
      <c r="D17" s="0" t="n">
        <v>42.868</v>
      </c>
      <c r="E17" s="0" t="n">
        <v>44.6475</v>
      </c>
      <c r="F17" s="0" t="n">
        <v>46.1575</v>
      </c>
      <c r="G17" s="0" t="n">
        <v>6932.5</v>
      </c>
      <c r="H17" s="0" t="n">
        <v>80.32</v>
      </c>
      <c r="I17" s="0" t="n">
        <v>3000.116</v>
      </c>
      <c r="J17" s="0" t="s">
        <v>146</v>
      </c>
    </row>
    <row r="18" customFormat="false" ht="12.75" hidden="false" customHeight="false" outlineLevel="0" collapsed="false">
      <c r="A18" s="0" t="s">
        <v>90</v>
      </c>
      <c r="B18" s="0" t="n">
        <v>129452736</v>
      </c>
      <c r="C18" s="0" t="n">
        <v>12945.2736</v>
      </c>
      <c r="D18" s="0" t="n">
        <v>41.1883</v>
      </c>
      <c r="E18" s="0" t="n">
        <v>42.8154</v>
      </c>
      <c r="F18" s="0" t="n">
        <v>43.7984</v>
      </c>
      <c r="G18" s="0" t="n">
        <v>6304.48</v>
      </c>
      <c r="H18" s="0" t="n">
        <v>75.71</v>
      </c>
      <c r="I18" s="0" t="n">
        <v>3000.114</v>
      </c>
      <c r="J18" s="0" t="s">
        <v>72</v>
      </c>
    </row>
    <row r="19" customFormat="false" ht="12.75" hidden="false" customHeight="false" outlineLevel="0" collapsed="false">
      <c r="A19" s="0" t="s">
        <v>91</v>
      </c>
      <c r="B19" s="0" t="n">
        <v>70681000</v>
      </c>
      <c r="C19" s="0" t="n">
        <v>7068.1</v>
      </c>
      <c r="D19" s="0" t="n">
        <v>39.0679</v>
      </c>
      <c r="E19" s="0" t="n">
        <v>41.1427</v>
      </c>
      <c r="F19" s="0" t="n">
        <v>42.0142</v>
      </c>
      <c r="G19" s="0" t="n">
        <v>5950.83</v>
      </c>
      <c r="H19" s="0" t="n">
        <v>75.94</v>
      </c>
      <c r="I19" s="0" t="n">
        <v>3000.117</v>
      </c>
      <c r="J19" s="0" t="s">
        <v>104</v>
      </c>
    </row>
    <row r="20" customFormat="false" ht="12.75" hidden="false" customHeight="false" outlineLevel="0" collapsed="false">
      <c r="A20" s="0" t="s">
        <v>93</v>
      </c>
      <c r="B20" s="0" t="n">
        <v>39176904</v>
      </c>
      <c r="C20" s="0" t="n">
        <v>3917.6904</v>
      </c>
      <c r="D20" s="0" t="n">
        <v>36.7138</v>
      </c>
      <c r="E20" s="0" t="n">
        <v>39.5519</v>
      </c>
      <c r="F20" s="0" t="n">
        <v>40.7841</v>
      </c>
      <c r="G20" s="0" t="n">
        <v>5729.15</v>
      </c>
      <c r="H20" s="0" t="n">
        <v>74.45</v>
      </c>
      <c r="I20" s="0" t="n">
        <v>3000.112</v>
      </c>
      <c r="J20" s="0" t="s">
        <v>101</v>
      </c>
    </row>
    <row r="21" customFormat="false" ht="12.75" hidden="false" customHeight="false" outlineLevel="0" collapsed="false">
      <c r="A21" s="0" t="s">
        <v>94</v>
      </c>
      <c r="B21" s="0" t="n">
        <v>555773080</v>
      </c>
      <c r="C21" s="0" t="n">
        <v>55577.308</v>
      </c>
      <c r="D21" s="0" t="n">
        <v>41.8711</v>
      </c>
      <c r="E21" s="0" t="n">
        <v>43.4531</v>
      </c>
      <c r="F21" s="0" t="n">
        <v>44.2373</v>
      </c>
      <c r="G21" s="0" t="n">
        <v>8101.42</v>
      </c>
      <c r="H21" s="0" t="n">
        <v>109.17</v>
      </c>
      <c r="I21" s="0" t="n">
        <v>3000.109</v>
      </c>
      <c r="J21" s="0" t="s">
        <v>76</v>
      </c>
    </row>
    <row r="22" customFormat="false" ht="12.75" hidden="false" customHeight="false" outlineLevel="0" collapsed="false">
      <c r="A22" s="0" t="s">
        <v>96</v>
      </c>
      <c r="B22" s="0" t="n">
        <v>304906208</v>
      </c>
      <c r="C22" s="0" t="n">
        <v>30490.6208</v>
      </c>
      <c r="D22" s="0" t="n">
        <v>38.7304</v>
      </c>
      <c r="E22" s="0" t="n">
        <v>40.8334</v>
      </c>
      <c r="F22" s="0" t="n">
        <v>41.4403</v>
      </c>
      <c r="G22" s="0" t="n">
        <v>7010.9</v>
      </c>
      <c r="H22" s="0" t="n">
        <v>91.98</v>
      </c>
      <c r="I22" s="0" t="n">
        <v>3000.113</v>
      </c>
      <c r="J22" s="0" t="s">
        <v>81</v>
      </c>
    </row>
    <row r="23" customFormat="false" ht="12.75" hidden="false" customHeight="false" outlineLevel="0" collapsed="false">
      <c r="A23" s="0" t="s">
        <v>98</v>
      </c>
      <c r="B23" s="0" t="n">
        <v>153770032</v>
      </c>
      <c r="C23" s="0" t="n">
        <v>15377.0032</v>
      </c>
      <c r="D23" s="0" t="n">
        <v>35.6197</v>
      </c>
      <c r="E23" s="0" t="n">
        <v>38.6394</v>
      </c>
      <c r="F23" s="0" t="n">
        <v>39.6585</v>
      </c>
      <c r="G23" s="0" t="n">
        <v>6270.93</v>
      </c>
      <c r="H23" s="0" t="n">
        <v>83.17</v>
      </c>
      <c r="I23" s="0" t="n">
        <v>3000.109</v>
      </c>
      <c r="J23" s="0" t="s">
        <v>79</v>
      </c>
    </row>
    <row r="24" customFormat="false" ht="12.75" hidden="false" customHeight="false" outlineLevel="0" collapsed="false">
      <c r="A24" s="0" t="s">
        <v>100</v>
      </c>
      <c r="B24" s="0" t="n">
        <v>74818304</v>
      </c>
      <c r="C24" s="0" t="n">
        <v>7481.8304</v>
      </c>
      <c r="D24" s="0" t="n">
        <v>32.8666</v>
      </c>
      <c r="E24" s="0" t="n">
        <v>36.7927</v>
      </c>
      <c r="F24" s="0" t="n">
        <v>38.5876</v>
      </c>
      <c r="G24" s="0" t="n">
        <v>5794.81</v>
      </c>
      <c r="H24" s="0" t="n">
        <v>75.01</v>
      </c>
      <c r="I24" s="0" t="n">
        <v>3000.111</v>
      </c>
      <c r="J24" s="0" t="s">
        <v>84</v>
      </c>
    </row>
    <row r="25" customFormat="false" ht="12.75" hidden="false" customHeight="false" outlineLevel="0" collapsed="false">
      <c r="A25" s="0" t="s">
        <v>102</v>
      </c>
      <c r="B25" s="0" t="n">
        <v>1101977160</v>
      </c>
      <c r="C25" s="0" t="n">
        <v>110197.716</v>
      </c>
      <c r="D25" s="0" t="n">
        <v>40.6941</v>
      </c>
      <c r="E25" s="0" t="n">
        <v>41.851</v>
      </c>
      <c r="F25" s="0" t="n">
        <v>44.2506</v>
      </c>
      <c r="G25" s="0" t="n">
        <v>17129.66</v>
      </c>
      <c r="H25" s="0" t="n">
        <v>236.23</v>
      </c>
      <c r="I25" s="0" t="n">
        <v>3000.116</v>
      </c>
      <c r="J25" s="0" t="s">
        <v>121</v>
      </c>
    </row>
    <row r="26" customFormat="false" ht="12.75" hidden="false" customHeight="false" outlineLevel="0" collapsed="false">
      <c r="A26" s="0" t="s">
        <v>103</v>
      </c>
      <c r="B26" s="0" t="n">
        <v>519053632</v>
      </c>
      <c r="C26" s="0" t="n">
        <v>51905.3632</v>
      </c>
      <c r="D26" s="0" t="n">
        <v>38.038</v>
      </c>
      <c r="E26" s="0" t="n">
        <v>39.5084</v>
      </c>
      <c r="F26" s="0" t="n">
        <v>42.1384</v>
      </c>
      <c r="G26" s="0" t="n">
        <v>14427.08</v>
      </c>
      <c r="H26" s="0" t="n">
        <v>190.84</v>
      </c>
      <c r="I26" s="0" t="n">
        <v>3000.111</v>
      </c>
      <c r="J26" s="0" t="s">
        <v>148</v>
      </c>
    </row>
    <row r="27" customFormat="false" ht="12.75" hidden="false" customHeight="false" outlineLevel="0" collapsed="false">
      <c r="A27" s="0" t="s">
        <v>105</v>
      </c>
      <c r="B27" s="0" t="n">
        <v>273520320</v>
      </c>
      <c r="C27" s="0" t="n">
        <v>27352.032</v>
      </c>
      <c r="D27" s="0" t="n">
        <v>35.7302</v>
      </c>
      <c r="E27" s="0" t="n">
        <v>38.2899</v>
      </c>
      <c r="F27" s="0" t="n">
        <v>40.2741</v>
      </c>
      <c r="G27" s="0" t="n">
        <v>12823.61</v>
      </c>
      <c r="H27" s="0" t="n">
        <v>172.48</v>
      </c>
      <c r="I27" s="0" t="n">
        <v>3000.109</v>
      </c>
      <c r="J27" s="0" t="s">
        <v>110</v>
      </c>
    </row>
    <row r="28" customFormat="false" ht="12.75" hidden="false" customHeight="false" outlineLevel="0" collapsed="false">
      <c r="A28" s="0" t="s">
        <v>106</v>
      </c>
      <c r="B28" s="0" t="n">
        <v>146140080</v>
      </c>
      <c r="C28" s="0" t="n">
        <v>14614.008</v>
      </c>
      <c r="D28" s="0" t="n">
        <v>33.3723</v>
      </c>
      <c r="E28" s="0" t="n">
        <v>37.0509</v>
      </c>
      <c r="F28" s="0" t="n">
        <v>38.3483</v>
      </c>
      <c r="G28" s="0" t="n">
        <v>11972.03</v>
      </c>
      <c r="H28" s="0" t="n">
        <v>157.41</v>
      </c>
      <c r="I28" s="0" t="n">
        <v>3000.111</v>
      </c>
      <c r="J28" s="0" t="s">
        <v>70</v>
      </c>
    </row>
    <row r="29" customFormat="false" ht="12.75" hidden="false" customHeight="false" outlineLevel="0" collapsed="false">
      <c r="A29" s="0" t="s">
        <v>107</v>
      </c>
      <c r="B29" s="0" t="n">
        <v>742006560</v>
      </c>
      <c r="C29" s="0" t="n">
        <v>74200.656</v>
      </c>
      <c r="D29" s="0" t="n">
        <v>41.4136</v>
      </c>
      <c r="E29" s="0" t="n">
        <v>44.5319</v>
      </c>
      <c r="F29" s="0" t="n">
        <v>46.173</v>
      </c>
      <c r="G29" s="0" t="n">
        <v>15406.41</v>
      </c>
      <c r="H29" s="0" t="n">
        <v>206.72</v>
      </c>
      <c r="I29" s="0" t="n">
        <v>3000.111</v>
      </c>
      <c r="J29" s="0" t="s">
        <v>70</v>
      </c>
    </row>
    <row r="30" customFormat="false" ht="12.75" hidden="false" customHeight="false" outlineLevel="0" collapsed="false">
      <c r="A30" s="0" t="s">
        <v>108</v>
      </c>
      <c r="B30" s="0" t="n">
        <v>311117560</v>
      </c>
      <c r="C30" s="0" t="n">
        <v>31111.756</v>
      </c>
      <c r="D30" s="0" t="n">
        <v>38.8236</v>
      </c>
      <c r="E30" s="0" t="n">
        <v>43.015</v>
      </c>
      <c r="F30" s="0" t="n">
        <v>43.9528</v>
      </c>
      <c r="G30" s="0" t="n">
        <v>13358.19</v>
      </c>
      <c r="H30" s="0" t="n">
        <v>168.95</v>
      </c>
      <c r="I30" s="0" t="n">
        <v>3000.109</v>
      </c>
      <c r="J30" s="0" t="s">
        <v>110</v>
      </c>
    </row>
    <row r="31" customFormat="false" ht="12.75" hidden="false" customHeight="false" outlineLevel="0" collapsed="false">
      <c r="A31" s="0" t="s">
        <v>109</v>
      </c>
      <c r="B31" s="0" t="n">
        <v>157927840</v>
      </c>
      <c r="C31" s="0" t="n">
        <v>15792.784</v>
      </c>
      <c r="D31" s="0" t="n">
        <v>37.0231</v>
      </c>
      <c r="E31" s="0" t="n">
        <v>41.4822</v>
      </c>
      <c r="F31" s="0" t="n">
        <v>41.8134</v>
      </c>
      <c r="G31" s="0" t="n">
        <v>12151.01</v>
      </c>
      <c r="H31" s="0" t="n">
        <v>156.65</v>
      </c>
      <c r="I31" s="0" t="n">
        <v>3000.111</v>
      </c>
      <c r="J31" s="0" t="s">
        <v>148</v>
      </c>
    </row>
    <row r="32" customFormat="false" ht="12.75" hidden="false" customHeight="false" outlineLevel="0" collapsed="false">
      <c r="A32" s="0" t="s">
        <v>111</v>
      </c>
      <c r="B32" s="0" t="n">
        <v>86996968</v>
      </c>
      <c r="C32" s="0" t="n">
        <v>8699.6968</v>
      </c>
      <c r="D32" s="0" t="n">
        <v>35.108</v>
      </c>
      <c r="E32" s="0" t="n">
        <v>39.8802</v>
      </c>
      <c r="F32" s="0" t="n">
        <v>39.6569</v>
      </c>
      <c r="G32" s="0" t="n">
        <v>11643.4</v>
      </c>
      <c r="H32" s="0" t="n">
        <v>147.46</v>
      </c>
      <c r="I32" s="0" t="n">
        <v>3000.116</v>
      </c>
      <c r="J32" s="0" t="s">
        <v>121</v>
      </c>
    </row>
    <row r="33" customFormat="false" ht="12.75" hidden="false" customHeight="false" outlineLevel="0" collapsed="false">
      <c r="A33" s="0" t="s">
        <v>112</v>
      </c>
      <c r="B33" s="0" t="n">
        <v>1888593880</v>
      </c>
      <c r="C33" s="0" t="n">
        <v>188859.388</v>
      </c>
      <c r="D33" s="0" t="n">
        <v>42.6878</v>
      </c>
      <c r="E33" s="0" t="n">
        <v>42.8738</v>
      </c>
      <c r="F33" s="0" t="n">
        <v>44.5623</v>
      </c>
      <c r="G33" s="0" t="n">
        <v>21066</v>
      </c>
      <c r="H33" s="0" t="n">
        <v>290.66</v>
      </c>
      <c r="I33" s="0" t="n">
        <v>3000.108</v>
      </c>
      <c r="J33" s="0" t="s">
        <v>68</v>
      </c>
    </row>
    <row r="34" customFormat="false" ht="12.75" hidden="false" customHeight="false" outlineLevel="0" collapsed="false">
      <c r="A34" s="0" t="s">
        <v>113</v>
      </c>
      <c r="B34" s="0" t="n">
        <v>845470968</v>
      </c>
      <c r="C34" s="0" t="n">
        <v>84547.0968</v>
      </c>
      <c r="D34" s="0" t="n">
        <v>37.2114</v>
      </c>
      <c r="E34" s="0" t="n">
        <v>40.9352</v>
      </c>
      <c r="F34" s="0" t="n">
        <v>43.0799</v>
      </c>
      <c r="G34" s="0" t="n">
        <v>18117.94</v>
      </c>
      <c r="H34" s="0" t="n">
        <v>240.9</v>
      </c>
      <c r="I34" s="0" t="n">
        <v>3000.11</v>
      </c>
      <c r="J34" s="0" t="s">
        <v>114</v>
      </c>
    </row>
    <row r="35" customFormat="false" ht="12.75" hidden="false" customHeight="false" outlineLevel="0" collapsed="false">
      <c r="A35" s="0" t="s">
        <v>115</v>
      </c>
      <c r="B35" s="0" t="n">
        <v>425627760</v>
      </c>
      <c r="C35" s="0" t="n">
        <v>42562.776</v>
      </c>
      <c r="D35" s="0" t="n">
        <v>34.5805</v>
      </c>
      <c r="E35" s="0" t="n">
        <v>39.3109</v>
      </c>
      <c r="F35" s="0" t="n">
        <v>41.8224</v>
      </c>
      <c r="G35" s="0" t="n">
        <v>16195.54</v>
      </c>
      <c r="H35" s="0" t="n">
        <v>217.67</v>
      </c>
      <c r="I35" s="0" t="n">
        <v>3000.113</v>
      </c>
      <c r="J35" s="0" t="s">
        <v>152</v>
      </c>
    </row>
    <row r="36" customFormat="false" ht="12.75" hidden="false" customHeight="false" outlineLevel="0" collapsed="false">
      <c r="A36" s="0" t="s">
        <v>116</v>
      </c>
      <c r="B36" s="0" t="n">
        <v>230372768</v>
      </c>
      <c r="C36" s="0" t="n">
        <v>23037.2768</v>
      </c>
      <c r="D36" s="0" t="n">
        <v>32.2218</v>
      </c>
      <c r="E36" s="0" t="n">
        <v>38.0239</v>
      </c>
      <c r="F36" s="0" t="n">
        <v>40.708</v>
      </c>
      <c r="G36" s="0" t="n">
        <v>15038.89</v>
      </c>
      <c r="H36" s="0" t="n">
        <v>201.6</v>
      </c>
      <c r="I36" s="0" t="n">
        <v>3000.117</v>
      </c>
      <c r="J36" s="0" t="s">
        <v>104</v>
      </c>
    </row>
    <row r="37" customFormat="false" ht="12.75" hidden="false" customHeight="false" outlineLevel="0" collapsed="false">
      <c r="A37" s="0" t="s">
        <v>117</v>
      </c>
      <c r="B37" s="0" t="n">
        <v>224887464</v>
      </c>
      <c r="C37" s="0" t="n">
        <v>22488.7464</v>
      </c>
      <c r="D37" s="0" t="n">
        <v>41.9467</v>
      </c>
      <c r="E37" s="0" t="n">
        <v>43.9615</v>
      </c>
      <c r="F37" s="0" t="n">
        <v>44.5916</v>
      </c>
      <c r="G37" s="0" t="n">
        <v>3297.1</v>
      </c>
      <c r="H37" s="0" t="n">
        <v>45.71</v>
      </c>
      <c r="I37" s="0" t="n">
        <v>3000.112</v>
      </c>
      <c r="J37" s="0" t="s">
        <v>101</v>
      </c>
    </row>
    <row r="38" customFormat="false" ht="12.75" hidden="false" customHeight="false" outlineLevel="0" collapsed="false">
      <c r="A38" s="0" t="s">
        <v>119</v>
      </c>
      <c r="B38" s="0" t="n">
        <v>122939656</v>
      </c>
      <c r="C38" s="0" t="n">
        <v>12293.9656</v>
      </c>
      <c r="D38" s="0" t="n">
        <v>38.4873</v>
      </c>
      <c r="E38" s="0" t="n">
        <v>41.0985</v>
      </c>
      <c r="F38" s="0" t="n">
        <v>41.3337</v>
      </c>
      <c r="G38" s="0" t="n">
        <v>2899.49</v>
      </c>
      <c r="H38" s="0" t="n">
        <v>38.64</v>
      </c>
      <c r="I38" s="0" t="n">
        <v>3000.113</v>
      </c>
      <c r="J38" s="0" t="s">
        <v>86</v>
      </c>
    </row>
    <row r="39" customFormat="false" ht="12.75" hidden="false" customHeight="false" outlineLevel="0" collapsed="false">
      <c r="A39" s="0" t="s">
        <v>120</v>
      </c>
      <c r="B39" s="0" t="n">
        <v>63522168</v>
      </c>
      <c r="C39" s="0" t="n">
        <v>6352.2168</v>
      </c>
      <c r="D39" s="0" t="n">
        <v>35.4684</v>
      </c>
      <c r="E39" s="0" t="n">
        <v>38.586</v>
      </c>
      <c r="F39" s="0" t="n">
        <v>38.5566</v>
      </c>
      <c r="G39" s="0" t="n">
        <v>2605.04</v>
      </c>
      <c r="H39" s="0" t="n">
        <v>34.25</v>
      </c>
      <c r="I39" s="0" t="n">
        <v>3000.11</v>
      </c>
      <c r="J39" s="0" t="s">
        <v>114</v>
      </c>
    </row>
    <row r="40" customFormat="false" ht="12.75" hidden="false" customHeight="false" outlineLevel="0" collapsed="false">
      <c r="A40" s="0" t="s">
        <v>122</v>
      </c>
      <c r="B40" s="0" t="n">
        <v>33729344</v>
      </c>
      <c r="C40" s="0" t="n">
        <v>3372.9344</v>
      </c>
      <c r="D40" s="0" t="n">
        <v>32.8469</v>
      </c>
      <c r="E40" s="0" t="n">
        <v>36.301</v>
      </c>
      <c r="F40" s="0" t="n">
        <v>35.9754</v>
      </c>
      <c r="G40" s="0" t="n">
        <v>2415.11</v>
      </c>
      <c r="H40" s="0" t="n">
        <v>31.89</v>
      </c>
      <c r="I40" s="0" t="n">
        <v>3000.113</v>
      </c>
      <c r="J40" s="0" t="s">
        <v>152</v>
      </c>
    </row>
    <row r="41" customFormat="false" ht="12.75" hidden="false" customHeight="false" outlineLevel="0" collapsed="false">
      <c r="A41" s="0" t="s">
        <v>123</v>
      </c>
      <c r="B41" s="0" t="n">
        <v>247729680</v>
      </c>
      <c r="C41" s="0" t="n">
        <v>24772.968</v>
      </c>
      <c r="D41" s="0" t="n">
        <v>42.1099</v>
      </c>
      <c r="E41" s="0" t="n">
        <v>44.173</v>
      </c>
      <c r="F41" s="0" t="n">
        <v>45.5849</v>
      </c>
      <c r="G41" s="0" t="n">
        <v>3839.43</v>
      </c>
      <c r="H41" s="0" t="n">
        <v>51.42</v>
      </c>
      <c r="I41" s="0" t="n">
        <v>3000.112</v>
      </c>
      <c r="J41" s="0" t="s">
        <v>64</v>
      </c>
    </row>
    <row r="42" customFormat="false" ht="12.75" hidden="false" customHeight="false" outlineLevel="0" collapsed="false">
      <c r="A42" s="0" t="s">
        <v>124</v>
      </c>
      <c r="B42" s="0" t="n">
        <v>148500464</v>
      </c>
      <c r="C42" s="0" t="n">
        <v>14850.0464</v>
      </c>
      <c r="D42" s="0" t="n">
        <v>39.1645</v>
      </c>
      <c r="E42" s="0" t="n">
        <v>41.8094</v>
      </c>
      <c r="F42" s="0" t="n">
        <v>42.9905</v>
      </c>
      <c r="G42" s="0" t="n">
        <v>3425.91</v>
      </c>
      <c r="H42" s="0" t="n">
        <v>47</v>
      </c>
      <c r="I42" s="0" t="n">
        <v>3000.113</v>
      </c>
      <c r="J42" s="0" t="s">
        <v>92</v>
      </c>
    </row>
    <row r="43" customFormat="false" ht="12.75" hidden="false" customHeight="false" outlineLevel="0" collapsed="false">
      <c r="A43" s="0" t="s">
        <v>125</v>
      </c>
      <c r="B43" s="0" t="n">
        <v>85492216</v>
      </c>
      <c r="C43" s="0" t="n">
        <v>8549.2216</v>
      </c>
      <c r="D43" s="0" t="n">
        <v>36.0553</v>
      </c>
      <c r="E43" s="0" t="n">
        <v>39.7396</v>
      </c>
      <c r="F43" s="0" t="n">
        <v>40.747</v>
      </c>
      <c r="G43" s="0" t="n">
        <v>3143.28</v>
      </c>
      <c r="H43" s="0" t="n">
        <v>43.39</v>
      </c>
      <c r="I43" s="0" t="n">
        <v>3000.111</v>
      </c>
      <c r="J43" s="0" t="s">
        <v>84</v>
      </c>
    </row>
    <row r="44" customFormat="false" ht="12.75" hidden="false" customHeight="false" outlineLevel="0" collapsed="false">
      <c r="A44" s="0" t="s">
        <v>126</v>
      </c>
      <c r="B44" s="0" t="n">
        <v>48214880</v>
      </c>
      <c r="C44" s="0" t="n">
        <v>4821.488</v>
      </c>
      <c r="D44" s="0" t="n">
        <v>33.0377</v>
      </c>
      <c r="E44" s="0" t="n">
        <v>37.7924</v>
      </c>
      <c r="F44" s="0" t="n">
        <v>38.6277</v>
      </c>
      <c r="G44" s="0" t="n">
        <v>2952.34</v>
      </c>
      <c r="H44" s="0" t="n">
        <v>40.4</v>
      </c>
      <c r="I44" s="0" t="n">
        <v>3000.109</v>
      </c>
      <c r="J44" s="0" t="s">
        <v>79</v>
      </c>
    </row>
    <row r="45" customFormat="false" ht="12.75" hidden="false" customHeight="false" outlineLevel="0" collapsed="false">
      <c r="A45" s="0" t="s">
        <v>127</v>
      </c>
      <c r="B45" s="0" t="n">
        <v>456566904</v>
      </c>
      <c r="C45" s="0" t="n">
        <v>45656.6904</v>
      </c>
      <c r="D45" s="0" t="n">
        <v>41.1894</v>
      </c>
      <c r="E45" s="0" t="n">
        <v>42.6037</v>
      </c>
      <c r="F45" s="0" t="n">
        <v>43.4723</v>
      </c>
      <c r="G45" s="0" t="n">
        <v>3820.22</v>
      </c>
      <c r="H45" s="0" t="n">
        <v>54.25</v>
      </c>
      <c r="I45" s="0" t="n">
        <v>3000.112</v>
      </c>
      <c r="J45" s="0" t="s">
        <v>133</v>
      </c>
    </row>
    <row r="46" customFormat="false" ht="12.75" hidden="false" customHeight="false" outlineLevel="0" collapsed="false">
      <c r="A46" s="0" t="s">
        <v>129</v>
      </c>
      <c r="B46" s="0" t="n">
        <v>283056312</v>
      </c>
      <c r="C46" s="0" t="n">
        <v>28305.6312</v>
      </c>
      <c r="D46" s="0" t="n">
        <v>36.9217</v>
      </c>
      <c r="E46" s="0" t="n">
        <v>39.2926</v>
      </c>
      <c r="F46" s="0" t="n">
        <v>40.0812</v>
      </c>
      <c r="G46" s="0" t="n">
        <v>3369.09</v>
      </c>
      <c r="H46" s="0" t="n">
        <v>48.02</v>
      </c>
      <c r="I46" s="0" t="n">
        <v>3000.113</v>
      </c>
      <c r="J46" s="0" t="s">
        <v>95</v>
      </c>
    </row>
    <row r="47" customFormat="false" ht="12.75" hidden="false" customHeight="false" outlineLevel="0" collapsed="false">
      <c r="A47" s="0" t="s">
        <v>130</v>
      </c>
      <c r="B47" s="0" t="n">
        <v>165903832</v>
      </c>
      <c r="C47" s="0" t="n">
        <v>16590.3832</v>
      </c>
      <c r="D47" s="0" t="n">
        <v>33.0738</v>
      </c>
      <c r="E47" s="0" t="n">
        <v>36.8747</v>
      </c>
      <c r="F47" s="0" t="n">
        <v>37.5822</v>
      </c>
      <c r="G47" s="0" t="n">
        <v>2989.53</v>
      </c>
      <c r="H47" s="0" t="n">
        <v>43.11</v>
      </c>
      <c r="I47" s="0" t="n">
        <v>3000.116</v>
      </c>
      <c r="J47" s="0" t="s">
        <v>62</v>
      </c>
    </row>
    <row r="48" customFormat="false" ht="12.75" hidden="false" customHeight="false" outlineLevel="0" collapsed="false">
      <c r="A48" s="0" t="s">
        <v>131</v>
      </c>
      <c r="B48" s="0" t="n">
        <v>88727968</v>
      </c>
      <c r="C48" s="0" t="n">
        <v>8872.7968</v>
      </c>
      <c r="D48" s="0" t="n">
        <v>29.4533</v>
      </c>
      <c r="E48" s="0" t="n">
        <v>34.7694</v>
      </c>
      <c r="F48" s="0" t="n">
        <v>35.4329</v>
      </c>
      <c r="G48" s="0" t="n">
        <v>2691.55</v>
      </c>
      <c r="H48" s="0" t="n">
        <v>39.79</v>
      </c>
      <c r="I48" s="0" t="n">
        <v>3000.114</v>
      </c>
      <c r="J48" s="0" t="s">
        <v>88</v>
      </c>
    </row>
    <row r="49" customFormat="false" ht="12.75" hidden="false" customHeight="false" outlineLevel="0" collapsed="false">
      <c r="A49" s="0" t="s">
        <v>132</v>
      </c>
      <c r="B49" s="0" t="n">
        <v>156628672</v>
      </c>
      <c r="C49" s="0" t="n">
        <v>15662.8672</v>
      </c>
      <c r="D49" s="0" t="n">
        <v>42.5302</v>
      </c>
      <c r="E49" s="0" t="n">
        <v>43.7795</v>
      </c>
      <c r="F49" s="0" t="n">
        <v>44.559</v>
      </c>
      <c r="G49" s="0" t="n">
        <v>2014.42</v>
      </c>
      <c r="H49" s="0" t="n">
        <v>27.82</v>
      </c>
      <c r="I49" s="0" t="n">
        <v>3000.116</v>
      </c>
      <c r="J49" s="0" t="s">
        <v>121</v>
      </c>
    </row>
    <row r="50" customFormat="false" ht="12.75" hidden="false" customHeight="false" outlineLevel="0" collapsed="false">
      <c r="A50" s="0" t="s">
        <v>134</v>
      </c>
      <c r="B50" s="0" t="n">
        <v>94792176</v>
      </c>
      <c r="C50" s="0" t="n">
        <v>9479.2176</v>
      </c>
      <c r="D50" s="0" t="n">
        <v>39.1104</v>
      </c>
      <c r="E50" s="0" t="n">
        <v>40.4419</v>
      </c>
      <c r="F50" s="0" t="n">
        <v>41.8089</v>
      </c>
      <c r="G50" s="0" t="n">
        <v>1799.92</v>
      </c>
      <c r="H50" s="0" t="n">
        <v>24.85</v>
      </c>
      <c r="I50" s="0" t="n">
        <v>3000.112</v>
      </c>
      <c r="J50" s="0" t="s">
        <v>101</v>
      </c>
    </row>
    <row r="51" customFormat="false" ht="12.75" hidden="false" customHeight="false" outlineLevel="0" collapsed="false">
      <c r="A51" s="0" t="s">
        <v>135</v>
      </c>
      <c r="B51" s="0" t="n">
        <v>52985496</v>
      </c>
      <c r="C51" s="0" t="n">
        <v>5298.5496</v>
      </c>
      <c r="D51" s="0" t="n">
        <v>35.6147</v>
      </c>
      <c r="E51" s="0" t="n">
        <v>37.8127</v>
      </c>
      <c r="F51" s="0" t="n">
        <v>39.6834</v>
      </c>
      <c r="G51" s="0" t="n">
        <v>1630.97</v>
      </c>
      <c r="H51" s="0" t="n">
        <v>22.61</v>
      </c>
      <c r="I51" s="0" t="n">
        <v>3000.11</v>
      </c>
      <c r="J51" s="0" t="s">
        <v>114</v>
      </c>
    </row>
    <row r="52" customFormat="false" ht="12.75" hidden="false" customHeight="false" outlineLevel="0" collapsed="false">
      <c r="A52" s="0" t="s">
        <v>136</v>
      </c>
      <c r="B52" s="0" t="n">
        <v>26327440</v>
      </c>
      <c r="C52" s="0" t="n">
        <v>2632.744</v>
      </c>
      <c r="D52" s="0" t="n">
        <v>32.2388</v>
      </c>
      <c r="E52" s="0" t="n">
        <v>35.7907</v>
      </c>
      <c r="F52" s="0" t="n">
        <v>37.571</v>
      </c>
      <c r="G52" s="0" t="n">
        <v>1503.06</v>
      </c>
      <c r="H52" s="0" t="n">
        <v>20.55</v>
      </c>
      <c r="I52" s="0" t="n">
        <v>3000.111</v>
      </c>
      <c r="J52" s="0" t="s">
        <v>163</v>
      </c>
    </row>
    <row r="53" customFormat="false" ht="12.75" hidden="false" customHeight="false" outlineLevel="0" collapsed="false">
      <c r="A53" s="0" t="s">
        <v>137</v>
      </c>
      <c r="B53" s="0" t="n">
        <v>56426408</v>
      </c>
      <c r="C53" s="0" t="n">
        <v>5642.6408</v>
      </c>
      <c r="D53" s="0" t="n">
        <v>43.1795</v>
      </c>
      <c r="E53" s="0" t="n">
        <v>45.2183</v>
      </c>
      <c r="F53" s="0" t="n">
        <v>44.9824</v>
      </c>
      <c r="G53" s="0" t="n">
        <v>814.46</v>
      </c>
      <c r="H53" s="0" t="n">
        <v>10.14</v>
      </c>
      <c r="I53" s="0" t="n">
        <v>3000.113</v>
      </c>
      <c r="J53" s="0" t="s">
        <v>128</v>
      </c>
    </row>
    <row r="54" customFormat="false" ht="12.75" hidden="false" customHeight="false" outlineLevel="0" collapsed="false">
      <c r="A54" s="0" t="s">
        <v>138</v>
      </c>
      <c r="B54" s="0" t="n">
        <v>33810520</v>
      </c>
      <c r="C54" s="0" t="n">
        <v>3381.052</v>
      </c>
      <c r="D54" s="0" t="n">
        <v>39.5167</v>
      </c>
      <c r="E54" s="0" t="n">
        <v>42.1156</v>
      </c>
      <c r="F54" s="0" t="n">
        <v>41.6174</v>
      </c>
      <c r="G54" s="0" t="n">
        <v>729.59</v>
      </c>
      <c r="H54" s="0" t="n">
        <v>9.39</v>
      </c>
      <c r="I54" s="0" t="n">
        <v>3000.115</v>
      </c>
      <c r="J54" s="0" t="s">
        <v>66</v>
      </c>
    </row>
    <row r="55" customFormat="false" ht="12.75" hidden="false" customHeight="false" outlineLevel="0" collapsed="false">
      <c r="A55" s="0" t="s">
        <v>139</v>
      </c>
      <c r="B55" s="0" t="n">
        <v>18968304</v>
      </c>
      <c r="C55" s="0" t="n">
        <v>1896.8304</v>
      </c>
      <c r="D55" s="0" t="n">
        <v>36.0347</v>
      </c>
      <c r="E55" s="0" t="n">
        <v>39.5324</v>
      </c>
      <c r="F55" s="0" t="n">
        <v>38.8694</v>
      </c>
      <c r="G55" s="0" t="n">
        <v>661.9</v>
      </c>
      <c r="H55" s="0" t="n">
        <v>8.27</v>
      </c>
      <c r="I55" s="0" t="n">
        <v>3000.111</v>
      </c>
      <c r="J55" s="0" t="s">
        <v>163</v>
      </c>
    </row>
    <row r="56" customFormat="false" ht="12.75" hidden="false" customHeight="false" outlineLevel="0" collapsed="false">
      <c r="A56" s="0" t="s">
        <v>140</v>
      </c>
      <c r="B56" s="0" t="n">
        <v>10298616</v>
      </c>
      <c r="C56" s="0" t="n">
        <v>1029.8616</v>
      </c>
      <c r="D56" s="0" t="n">
        <v>32.9142</v>
      </c>
      <c r="E56" s="0" t="n">
        <v>37.2108</v>
      </c>
      <c r="F56" s="0" t="n">
        <v>36.2461</v>
      </c>
      <c r="G56" s="0" t="n">
        <v>609.97</v>
      </c>
      <c r="H56" s="0" t="n">
        <v>7.25</v>
      </c>
      <c r="I56" s="0" t="n">
        <v>3000.108</v>
      </c>
      <c r="J56" s="0" t="s">
        <v>68</v>
      </c>
    </row>
    <row r="57" customFormat="false" ht="12.75" hidden="false" customHeight="false" outlineLevel="0" collapsed="false">
      <c r="A57" s="0" t="s">
        <v>141</v>
      </c>
      <c r="B57" s="0" t="n">
        <v>136204352</v>
      </c>
      <c r="C57" s="0" t="n">
        <v>13620.4352</v>
      </c>
      <c r="D57" s="0" t="n">
        <v>41.2814</v>
      </c>
      <c r="E57" s="0" t="n">
        <v>43.3859</v>
      </c>
      <c r="F57" s="0" t="n">
        <v>44.3363</v>
      </c>
      <c r="G57" s="0" t="n">
        <v>1121.7</v>
      </c>
      <c r="H57" s="0" t="n">
        <v>15.09</v>
      </c>
      <c r="I57" s="0" t="n">
        <v>3000.114</v>
      </c>
      <c r="J57" s="0" t="s">
        <v>72</v>
      </c>
    </row>
    <row r="58" customFormat="false" ht="12.75" hidden="false" customHeight="false" outlineLevel="0" collapsed="false">
      <c r="A58" s="0" t="s">
        <v>142</v>
      </c>
      <c r="B58" s="0" t="n">
        <v>86581816</v>
      </c>
      <c r="C58" s="0" t="n">
        <v>8658.1816</v>
      </c>
      <c r="D58" s="0" t="n">
        <v>36.7994</v>
      </c>
      <c r="E58" s="0" t="n">
        <v>40.7717</v>
      </c>
      <c r="F58" s="0" t="n">
        <v>41.8034</v>
      </c>
      <c r="G58" s="0" t="n">
        <v>993.96</v>
      </c>
      <c r="H58" s="0" t="n">
        <v>13.17</v>
      </c>
      <c r="I58" s="0" t="n">
        <v>3000.116</v>
      </c>
      <c r="J58" s="0" t="s">
        <v>146</v>
      </c>
    </row>
    <row r="59" customFormat="false" ht="12.75" hidden="false" customHeight="false" outlineLevel="0" collapsed="false">
      <c r="A59" s="0" t="s">
        <v>143</v>
      </c>
      <c r="B59" s="0" t="n">
        <v>52962272</v>
      </c>
      <c r="C59" s="0" t="n">
        <v>5296.2272</v>
      </c>
      <c r="D59" s="0" t="n">
        <v>32.9719</v>
      </c>
      <c r="E59" s="0" t="n">
        <v>39.0903</v>
      </c>
      <c r="F59" s="0" t="n">
        <v>39.9548</v>
      </c>
      <c r="G59" s="0" t="n">
        <v>898.31</v>
      </c>
      <c r="H59" s="0" t="n">
        <v>12.36</v>
      </c>
      <c r="I59" s="0" t="n">
        <v>3000.116</v>
      </c>
      <c r="J59" s="0" t="s">
        <v>99</v>
      </c>
    </row>
    <row r="60" customFormat="false" ht="12.75" hidden="false" customHeight="false" outlineLevel="0" collapsed="false">
      <c r="A60" s="0" t="s">
        <v>144</v>
      </c>
      <c r="B60" s="0" t="n">
        <v>31552488</v>
      </c>
      <c r="C60" s="0" t="n">
        <v>3155.2488</v>
      </c>
      <c r="D60" s="0" t="n">
        <v>29.5232</v>
      </c>
      <c r="E60" s="0" t="n">
        <v>37.8584</v>
      </c>
      <c r="F60" s="0" t="n">
        <v>38.2384</v>
      </c>
      <c r="G60" s="0" t="n">
        <v>848.69</v>
      </c>
      <c r="H60" s="0" t="n">
        <v>12</v>
      </c>
      <c r="I60" s="0" t="n">
        <v>3000.109</v>
      </c>
      <c r="J60" s="0" t="s">
        <v>159</v>
      </c>
    </row>
    <row r="61" customFormat="false" ht="12.75" hidden="false" customHeight="false" outlineLevel="0" collapsed="false">
      <c r="A61" s="0" t="s">
        <v>145</v>
      </c>
      <c r="B61" s="0" t="n">
        <v>119781592</v>
      </c>
      <c r="C61" s="0" t="n">
        <v>11978.1592</v>
      </c>
      <c r="D61" s="0" t="n">
        <v>41.1526</v>
      </c>
      <c r="E61" s="0" t="n">
        <v>42.2645</v>
      </c>
      <c r="F61" s="0" t="n">
        <v>42.9839</v>
      </c>
      <c r="G61" s="0" t="n">
        <v>965.83</v>
      </c>
      <c r="H61" s="0" t="n">
        <v>13.58</v>
      </c>
      <c r="I61" s="0" t="n">
        <v>3000.113</v>
      </c>
      <c r="J61" s="0" t="s">
        <v>95</v>
      </c>
    </row>
    <row r="62" customFormat="false" ht="12.75" hidden="false" customHeight="false" outlineLevel="0" collapsed="false">
      <c r="A62" s="0" t="s">
        <v>147</v>
      </c>
      <c r="B62" s="0" t="n">
        <v>74229832</v>
      </c>
      <c r="C62" s="0" t="n">
        <v>7422.9832</v>
      </c>
      <c r="D62" s="0" t="n">
        <v>36.7735</v>
      </c>
      <c r="E62" s="0" t="n">
        <v>39.0696</v>
      </c>
      <c r="F62" s="0" t="n">
        <v>39.602</v>
      </c>
      <c r="G62" s="0" t="n">
        <v>855.63</v>
      </c>
      <c r="H62" s="0" t="n">
        <v>12.29</v>
      </c>
      <c r="I62" s="0" t="n">
        <v>3000.112</v>
      </c>
      <c r="J62" s="0" t="s">
        <v>133</v>
      </c>
    </row>
    <row r="63" customFormat="false" ht="12.75" hidden="false" customHeight="false" outlineLevel="0" collapsed="false">
      <c r="A63" s="0" t="s">
        <v>149</v>
      </c>
      <c r="B63" s="0" t="n">
        <v>41518120</v>
      </c>
      <c r="C63" s="0" t="n">
        <v>4151.812</v>
      </c>
      <c r="D63" s="0" t="n">
        <v>32.7463</v>
      </c>
      <c r="E63" s="0" t="n">
        <v>36.571</v>
      </c>
      <c r="F63" s="0" t="n">
        <v>37.0347</v>
      </c>
      <c r="G63" s="0" t="n">
        <v>755.86</v>
      </c>
      <c r="H63" s="0" t="n">
        <v>10.9</v>
      </c>
      <c r="I63" s="0" t="n">
        <v>3000.112</v>
      </c>
      <c r="J63" s="0" t="s">
        <v>118</v>
      </c>
    </row>
    <row r="64" customFormat="false" ht="12.75" hidden="false" customHeight="false" outlineLevel="0" collapsed="false">
      <c r="A64" s="0" t="s">
        <v>150</v>
      </c>
      <c r="B64" s="0" t="n">
        <v>21065216</v>
      </c>
      <c r="C64" s="0" t="n">
        <v>2106.5216</v>
      </c>
      <c r="D64" s="0" t="n">
        <v>29.2852</v>
      </c>
      <c r="E64" s="0" t="n">
        <v>34.3678</v>
      </c>
      <c r="F64" s="0" t="n">
        <v>34.8359</v>
      </c>
      <c r="G64" s="0" t="n">
        <v>673.27</v>
      </c>
      <c r="H64" s="0" t="n">
        <v>9.44</v>
      </c>
      <c r="I64" s="0" t="n">
        <v>3000.116</v>
      </c>
      <c r="J64" s="0" t="s">
        <v>97</v>
      </c>
    </row>
    <row r="65" customFormat="false" ht="12.75" hidden="false" customHeight="false" outlineLevel="0" collapsed="false">
      <c r="A65" s="0" t="s">
        <v>151</v>
      </c>
      <c r="B65" s="0" t="n">
        <v>47152344</v>
      </c>
      <c r="C65" s="0" t="n">
        <v>4715.2344</v>
      </c>
      <c r="D65" s="0" t="n">
        <v>42.7421</v>
      </c>
      <c r="E65" s="0" t="n">
        <v>43.3563</v>
      </c>
      <c r="F65" s="0" t="n">
        <v>44.1552</v>
      </c>
      <c r="G65" s="0" t="n">
        <v>531.78</v>
      </c>
      <c r="H65" s="0" t="n">
        <v>7.5</v>
      </c>
      <c r="I65" s="0" t="n">
        <v>3000.111</v>
      </c>
      <c r="J65" s="0" t="s">
        <v>163</v>
      </c>
    </row>
    <row r="66" customFormat="false" ht="12.75" hidden="false" customHeight="false" outlineLevel="0" collapsed="false">
      <c r="A66" s="0" t="s">
        <v>153</v>
      </c>
      <c r="B66" s="0" t="n">
        <v>28595080</v>
      </c>
      <c r="C66" s="0" t="n">
        <v>2859.508</v>
      </c>
      <c r="D66" s="0" t="n">
        <v>38.615</v>
      </c>
      <c r="E66" s="0" t="n">
        <v>39.916</v>
      </c>
      <c r="F66" s="0" t="n">
        <v>41.1527</v>
      </c>
      <c r="G66" s="0" t="n">
        <v>477.64</v>
      </c>
      <c r="H66" s="0" t="n">
        <v>6.71</v>
      </c>
      <c r="I66" s="0" t="n">
        <v>3000.111</v>
      </c>
      <c r="J66" s="0" t="s">
        <v>70</v>
      </c>
    </row>
    <row r="67" customFormat="false" ht="12.75" hidden="false" customHeight="false" outlineLevel="0" collapsed="false">
      <c r="A67" s="0" t="s">
        <v>154</v>
      </c>
      <c r="B67" s="0" t="n">
        <v>15370776</v>
      </c>
      <c r="C67" s="0" t="n">
        <v>1537.0776</v>
      </c>
      <c r="D67" s="0" t="n">
        <v>34.6467</v>
      </c>
      <c r="E67" s="0" t="n">
        <v>37.4117</v>
      </c>
      <c r="F67" s="0" t="n">
        <v>38.6498</v>
      </c>
      <c r="G67" s="0" t="n">
        <v>427.26</v>
      </c>
      <c r="H67" s="0" t="n">
        <v>5.94</v>
      </c>
      <c r="I67" s="0" t="n">
        <v>3000.109</v>
      </c>
      <c r="J67" s="0" t="s">
        <v>110</v>
      </c>
    </row>
    <row r="68" customFormat="false" ht="12.75" hidden="false" customHeight="false" outlineLevel="0" collapsed="false">
      <c r="A68" s="0" t="s">
        <v>155</v>
      </c>
      <c r="B68" s="0" t="n">
        <v>7544624</v>
      </c>
      <c r="C68" s="0" t="n">
        <v>754.4624</v>
      </c>
      <c r="D68" s="0" t="n">
        <v>31.3896</v>
      </c>
      <c r="E68" s="0" t="n">
        <v>35.0657</v>
      </c>
      <c r="F68" s="0" t="n">
        <v>36.1811</v>
      </c>
      <c r="G68" s="0" t="n">
        <v>386.34</v>
      </c>
      <c r="H68" s="0" t="n">
        <v>5.2</v>
      </c>
      <c r="I68" s="0" t="n">
        <v>3000.111</v>
      </c>
      <c r="J68" s="0" t="s">
        <v>148</v>
      </c>
    </row>
    <row r="69" customFormat="false" ht="12.75" hidden="false" customHeight="false" outlineLevel="0" collapsed="false">
      <c r="A69" s="0" t="s">
        <v>156</v>
      </c>
      <c r="B69" s="0" t="n">
        <v>227024136</v>
      </c>
      <c r="C69" s="0" t="n">
        <v>22702.4136</v>
      </c>
      <c r="D69" s="0" t="n">
        <v>44.9348</v>
      </c>
      <c r="E69" s="0" t="n">
        <v>47.5315</v>
      </c>
      <c r="F69" s="0" t="n">
        <v>48.4709</v>
      </c>
      <c r="G69" s="0" t="n">
        <v>7547.98</v>
      </c>
      <c r="H69" s="0" t="n">
        <v>97.32</v>
      </c>
      <c r="I69" s="0" t="n">
        <v>3000.114</v>
      </c>
      <c r="J69" s="0" t="s">
        <v>88</v>
      </c>
    </row>
    <row r="70" customFormat="false" ht="12.75" hidden="false" customHeight="false" outlineLevel="0" collapsed="false">
      <c r="A70" s="0" t="s">
        <v>157</v>
      </c>
      <c r="B70" s="0" t="n">
        <v>134355304</v>
      </c>
      <c r="C70" s="0" t="n">
        <v>13435.5304</v>
      </c>
      <c r="D70" s="0" t="n">
        <v>42.4865</v>
      </c>
      <c r="E70" s="0" t="n">
        <v>45.9798</v>
      </c>
      <c r="F70" s="0" t="n">
        <v>46.6937</v>
      </c>
      <c r="G70" s="0" t="n">
        <v>6964.27</v>
      </c>
      <c r="H70" s="0" t="n">
        <v>92.33</v>
      </c>
      <c r="I70" s="0" t="n">
        <v>3000.116</v>
      </c>
      <c r="J70" s="0" t="s">
        <v>62</v>
      </c>
    </row>
    <row r="71" customFormat="false" ht="12.75" hidden="false" customHeight="false" outlineLevel="0" collapsed="false">
      <c r="A71" s="0" t="s">
        <v>158</v>
      </c>
      <c r="B71" s="0" t="n">
        <v>78829760</v>
      </c>
      <c r="C71" s="0" t="n">
        <v>7882.976</v>
      </c>
      <c r="D71" s="0" t="n">
        <v>39.7318</v>
      </c>
      <c r="E71" s="0" t="n">
        <v>44.3806</v>
      </c>
      <c r="F71" s="0" t="n">
        <v>44.8258</v>
      </c>
      <c r="G71" s="0" t="n">
        <v>6535.81</v>
      </c>
      <c r="H71" s="0" t="n">
        <v>86.39</v>
      </c>
      <c r="I71" s="0" t="n">
        <v>3000.113</v>
      </c>
      <c r="J71" s="0" t="s">
        <v>95</v>
      </c>
    </row>
    <row r="72" customFormat="false" ht="12.75" hidden="false" customHeight="false" outlineLevel="0" collapsed="false">
      <c r="A72" s="0" t="s">
        <v>160</v>
      </c>
      <c r="B72" s="0" t="n">
        <v>47416440</v>
      </c>
      <c r="C72" s="0" t="n">
        <v>4741.644</v>
      </c>
      <c r="D72" s="0" t="n">
        <v>36.8957</v>
      </c>
      <c r="E72" s="0" t="n">
        <v>42.8301</v>
      </c>
      <c r="F72" s="0" t="n">
        <v>42.9502</v>
      </c>
      <c r="G72" s="0" t="n">
        <v>6302.88</v>
      </c>
      <c r="H72" s="0" t="n">
        <v>81.39</v>
      </c>
      <c r="I72" s="0" t="n">
        <v>3000.112</v>
      </c>
      <c r="J72" s="0" t="s">
        <v>133</v>
      </c>
    </row>
    <row r="73" customFormat="false" ht="12.75" hidden="false" customHeight="false" outlineLevel="0" collapsed="false">
      <c r="A73" s="0" t="s">
        <v>161</v>
      </c>
      <c r="B73" s="0" t="n">
        <v>230495496</v>
      </c>
      <c r="C73" s="0" t="n">
        <v>23049.5496</v>
      </c>
      <c r="D73" s="0" t="n">
        <v>44.8802</v>
      </c>
      <c r="E73" s="0" t="n">
        <v>48.8522</v>
      </c>
      <c r="F73" s="0" t="n">
        <v>48.6249</v>
      </c>
      <c r="G73" s="0" t="n">
        <v>7419.06</v>
      </c>
      <c r="H73" s="0" t="n">
        <v>94.95</v>
      </c>
      <c r="I73" s="0" t="n">
        <v>3000.111</v>
      </c>
      <c r="J73" s="0" t="s">
        <v>84</v>
      </c>
    </row>
    <row r="74" customFormat="false" ht="12.75" hidden="false" customHeight="false" outlineLevel="0" collapsed="false">
      <c r="A74" s="0" t="s">
        <v>162</v>
      </c>
      <c r="B74" s="0" t="n">
        <v>140790320</v>
      </c>
      <c r="C74" s="0" t="n">
        <v>14079.032</v>
      </c>
      <c r="D74" s="0" t="n">
        <v>42.4481</v>
      </c>
      <c r="E74" s="0" t="n">
        <v>47.2208</v>
      </c>
      <c r="F74" s="0" t="n">
        <v>46.3367</v>
      </c>
      <c r="G74" s="0" t="n">
        <v>6941.94</v>
      </c>
      <c r="H74" s="0" t="n">
        <v>90.79</v>
      </c>
      <c r="I74" s="0" t="n">
        <v>3000.109</v>
      </c>
      <c r="J74" s="0" t="s">
        <v>79</v>
      </c>
    </row>
    <row r="75" customFormat="false" ht="12.75" hidden="false" customHeight="false" outlineLevel="0" collapsed="false">
      <c r="A75" s="0" t="s">
        <v>164</v>
      </c>
      <c r="B75" s="0" t="n">
        <v>84999512</v>
      </c>
      <c r="C75" s="0" t="n">
        <v>8499.9512</v>
      </c>
      <c r="D75" s="0" t="n">
        <v>39.5625</v>
      </c>
      <c r="E75" s="0" t="n">
        <v>45.8585</v>
      </c>
      <c r="F75" s="0" t="n">
        <v>44.1863</v>
      </c>
      <c r="G75" s="0" t="n">
        <v>6560.73</v>
      </c>
      <c r="H75" s="0" t="n">
        <v>85.97</v>
      </c>
      <c r="I75" s="0" t="n">
        <v>3000.113</v>
      </c>
      <c r="J75" s="0" t="s">
        <v>81</v>
      </c>
    </row>
    <row r="76" customFormat="false" ht="12.75" hidden="false" customHeight="false" outlineLevel="0" collapsed="false">
      <c r="A76" s="0" t="s">
        <v>165</v>
      </c>
      <c r="B76" s="0" t="n">
        <v>51141360</v>
      </c>
      <c r="C76" s="0" t="n">
        <v>5114.136</v>
      </c>
      <c r="D76" s="0" t="n">
        <v>36.507</v>
      </c>
      <c r="E76" s="0" t="n">
        <v>44.4379</v>
      </c>
      <c r="F76" s="0" t="n">
        <v>42.3358</v>
      </c>
      <c r="G76" s="0" t="n">
        <v>6331.99</v>
      </c>
      <c r="H76" s="0" t="n">
        <v>83.36</v>
      </c>
      <c r="I76" s="0" t="n">
        <v>3000.109</v>
      </c>
      <c r="J76" s="0" t="s">
        <v>76</v>
      </c>
    </row>
    <row r="77" customFormat="false" ht="12.75" hidden="false" customHeight="false" outlineLevel="0" collapsed="false">
      <c r="A77" s="0" t="s">
        <v>166</v>
      </c>
      <c r="B77" s="0" t="n">
        <v>247295632</v>
      </c>
      <c r="C77" s="0" t="n">
        <v>24729.5632</v>
      </c>
      <c r="D77" s="0" t="n">
        <v>44.886</v>
      </c>
      <c r="E77" s="0" t="n">
        <v>48.8129</v>
      </c>
      <c r="F77" s="0" t="n">
        <v>49.0609</v>
      </c>
      <c r="G77" s="0" t="n">
        <v>7550.62</v>
      </c>
      <c r="H77" s="0" t="n">
        <v>96.03</v>
      </c>
      <c r="I77" s="0" t="n">
        <v>3000.116</v>
      </c>
      <c r="J77" s="0" t="s">
        <v>99</v>
      </c>
    </row>
    <row r="78" customFormat="false" ht="12.75" hidden="false" customHeight="false" outlineLevel="0" collapsed="false">
      <c r="A78" s="0" t="s">
        <v>167</v>
      </c>
      <c r="B78" s="0" t="n">
        <v>143810392</v>
      </c>
      <c r="C78" s="0" t="n">
        <v>14381.0392</v>
      </c>
      <c r="D78" s="0" t="n">
        <v>42.1076</v>
      </c>
      <c r="E78" s="0" t="n">
        <v>47.042</v>
      </c>
      <c r="F78" s="0" t="n">
        <v>47.1647</v>
      </c>
      <c r="G78" s="0" t="n">
        <v>7106.86</v>
      </c>
      <c r="H78" s="0" t="n">
        <v>94.21</v>
      </c>
      <c r="I78" s="0" t="n">
        <v>3000.109</v>
      </c>
      <c r="J78" s="0" t="s">
        <v>159</v>
      </c>
    </row>
    <row r="79" customFormat="false" ht="12.75" hidden="false" customHeight="false" outlineLevel="0" collapsed="false">
      <c r="A79" s="0" t="s">
        <v>168</v>
      </c>
      <c r="B79" s="0" t="n">
        <v>80628344</v>
      </c>
      <c r="C79" s="0" t="n">
        <v>8062.8344</v>
      </c>
      <c r="D79" s="0" t="n">
        <v>39.2179</v>
      </c>
      <c r="E79" s="0" t="n">
        <v>45.1962</v>
      </c>
      <c r="F79" s="0" t="n">
        <v>45.0749</v>
      </c>
      <c r="G79" s="0" t="n">
        <v>6557.07</v>
      </c>
      <c r="H79" s="0" t="n">
        <v>86.98</v>
      </c>
      <c r="I79" s="0" t="n">
        <v>3000.112</v>
      </c>
      <c r="J79" s="0" t="s">
        <v>64</v>
      </c>
    </row>
    <row r="80" customFormat="false" ht="12.75" hidden="false" customHeight="false" outlineLevel="0" collapsed="false">
      <c r="A80" s="0" t="s">
        <v>169</v>
      </c>
      <c r="B80" s="0" t="n">
        <v>45733448</v>
      </c>
      <c r="C80" s="0" t="n">
        <v>4573.3448</v>
      </c>
      <c r="D80" s="0" t="n">
        <v>36.4612</v>
      </c>
      <c r="E80" s="0" t="n">
        <v>43.4486</v>
      </c>
      <c r="F80" s="0" t="n">
        <v>43.051</v>
      </c>
      <c r="G80" s="0" t="n">
        <v>6417.35</v>
      </c>
      <c r="H80" s="0" t="n">
        <v>83.58</v>
      </c>
      <c r="I80" s="0" t="n">
        <v>3000.113</v>
      </c>
      <c r="J80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67855112</v>
      </c>
      <c r="C1" s="0" t="n">
        <v>13571.0224</v>
      </c>
      <c r="D1" s="0" t="n">
        <v>41.7179</v>
      </c>
      <c r="E1" s="0" t="n">
        <v>41.5796</v>
      </c>
      <c r="F1" s="0" t="n">
        <v>44.2343</v>
      </c>
      <c r="G1" s="0" t="n">
        <v>16503.68</v>
      </c>
      <c r="H1" s="0" t="n">
        <v>68.27</v>
      </c>
      <c r="I1" s="0" t="n">
        <v>3000.114</v>
      </c>
      <c r="J1" s="0" t="s">
        <v>88</v>
      </c>
    </row>
    <row r="2" customFormat="false" ht="12.75" hidden="false" customHeight="false" outlineLevel="0" collapsed="false">
      <c r="A2" s="0" t="s">
        <v>63</v>
      </c>
      <c r="B2" s="0" t="n">
        <v>27982712</v>
      </c>
      <c r="C2" s="0" t="n">
        <v>5596.5424</v>
      </c>
      <c r="D2" s="0" t="n">
        <v>39.1987</v>
      </c>
      <c r="E2" s="0" t="n">
        <v>39.8506</v>
      </c>
      <c r="F2" s="0" t="n">
        <v>42.3393</v>
      </c>
      <c r="G2" s="0" t="n">
        <v>17245.14</v>
      </c>
      <c r="H2" s="0" t="n">
        <v>65.54</v>
      </c>
      <c r="I2" s="0" t="n">
        <v>3000.109</v>
      </c>
      <c r="J2" s="0" t="s">
        <v>159</v>
      </c>
    </row>
    <row r="3" customFormat="false" ht="12.75" hidden="false" customHeight="false" outlineLevel="0" collapsed="false">
      <c r="A3" s="0" t="s">
        <v>65</v>
      </c>
      <c r="B3" s="0" t="n">
        <v>13383040</v>
      </c>
      <c r="C3" s="0" t="n">
        <v>2676.608</v>
      </c>
      <c r="D3" s="0" t="n">
        <v>36.6122</v>
      </c>
      <c r="E3" s="0" t="n">
        <v>38.3588</v>
      </c>
      <c r="F3" s="0" t="n">
        <v>40.6963</v>
      </c>
      <c r="G3" s="0" t="n">
        <v>14432.41</v>
      </c>
      <c r="H3" s="0" t="n">
        <v>56.76</v>
      </c>
      <c r="I3" s="0" t="n">
        <v>3000.113</v>
      </c>
      <c r="J3" s="0" t="s">
        <v>152</v>
      </c>
    </row>
    <row r="4" customFormat="false" ht="12.75" hidden="false" customHeight="false" outlineLevel="0" collapsed="false">
      <c r="A4" s="0" t="s">
        <v>67</v>
      </c>
      <c r="B4" s="0" t="n">
        <v>6813880</v>
      </c>
      <c r="C4" s="0" t="n">
        <v>1362.776</v>
      </c>
      <c r="D4" s="0" t="n">
        <v>33.9799</v>
      </c>
      <c r="E4" s="0" t="n">
        <v>36.8442</v>
      </c>
      <c r="F4" s="0" t="n">
        <v>39.2134</v>
      </c>
      <c r="G4" s="0" t="n">
        <v>13998.42</v>
      </c>
      <c r="H4" s="0" t="n">
        <v>52.75</v>
      </c>
      <c r="I4" s="0" t="n">
        <v>3000.112</v>
      </c>
      <c r="J4" s="0" t="s">
        <v>101</v>
      </c>
    </row>
    <row r="5" customFormat="false" ht="12.75" hidden="false" customHeight="false" outlineLevel="0" collapsed="false">
      <c r="A5" s="0" t="s">
        <v>69</v>
      </c>
      <c r="B5" s="0" t="n">
        <v>174368368</v>
      </c>
      <c r="C5" s="0" t="n">
        <v>34873.6736</v>
      </c>
      <c r="D5" s="0" t="n">
        <v>40.3565</v>
      </c>
      <c r="E5" s="0" t="n">
        <v>45.0798</v>
      </c>
      <c r="F5" s="0" t="n">
        <v>44.7941</v>
      </c>
      <c r="G5" s="0" t="n">
        <v>21286.58</v>
      </c>
      <c r="H5" s="0" t="n">
        <v>89.36</v>
      </c>
      <c r="I5" s="0" t="n">
        <v>3000.116</v>
      </c>
      <c r="J5" s="0" t="s">
        <v>146</v>
      </c>
    </row>
    <row r="6" customFormat="false" ht="12.75" hidden="false" customHeight="false" outlineLevel="0" collapsed="false">
      <c r="A6" s="0" t="s">
        <v>71</v>
      </c>
      <c r="B6" s="0" t="n">
        <v>84344520</v>
      </c>
      <c r="C6" s="0" t="n">
        <v>16868.904</v>
      </c>
      <c r="D6" s="0" t="n">
        <v>37.3248</v>
      </c>
      <c r="E6" s="0" t="n">
        <v>43.1809</v>
      </c>
      <c r="F6" s="0" t="n">
        <v>43.4461</v>
      </c>
      <c r="G6" s="0" t="n">
        <v>18792.21</v>
      </c>
      <c r="H6" s="0" t="n">
        <v>79.65</v>
      </c>
      <c r="I6" s="0" t="n">
        <v>3000.116</v>
      </c>
      <c r="J6" s="0" t="s">
        <v>62</v>
      </c>
    </row>
    <row r="7" customFormat="false" ht="12.75" hidden="false" customHeight="false" outlineLevel="0" collapsed="false">
      <c r="A7" s="0" t="s">
        <v>73</v>
      </c>
      <c r="B7" s="0" t="n">
        <v>44144272</v>
      </c>
      <c r="C7" s="0" t="n">
        <v>8828.8544</v>
      </c>
      <c r="D7" s="0" t="n">
        <v>34.3536</v>
      </c>
      <c r="E7" s="0" t="n">
        <v>41.4238</v>
      </c>
      <c r="F7" s="0" t="n">
        <v>42.0166</v>
      </c>
      <c r="G7" s="0" t="n">
        <v>17279.86</v>
      </c>
      <c r="H7" s="0" t="n">
        <v>77.07</v>
      </c>
      <c r="I7" s="0" t="n">
        <v>3000.108</v>
      </c>
      <c r="J7" s="0" t="s">
        <v>68</v>
      </c>
    </row>
    <row r="8" customFormat="false" ht="12.75" hidden="false" customHeight="false" outlineLevel="0" collapsed="false">
      <c r="A8" s="0" t="s">
        <v>74</v>
      </c>
      <c r="B8" s="0" t="n">
        <v>24266400</v>
      </c>
      <c r="C8" s="0" t="n">
        <v>4853.28</v>
      </c>
      <c r="D8" s="0" t="n">
        <v>31.5394</v>
      </c>
      <c r="E8" s="0" t="n">
        <v>39.7798</v>
      </c>
      <c r="F8" s="0" t="n">
        <v>40.6355</v>
      </c>
      <c r="G8" s="0" t="n">
        <v>16385.46</v>
      </c>
      <c r="H8" s="0" t="n">
        <v>76.13</v>
      </c>
      <c r="I8" s="0" t="n">
        <v>3000.113</v>
      </c>
      <c r="J8" s="0" t="s">
        <v>92</v>
      </c>
    </row>
    <row r="9" customFormat="false" ht="12.75" hidden="false" customHeight="false" outlineLevel="0" collapsed="false">
      <c r="A9" s="0" t="s">
        <v>75</v>
      </c>
      <c r="B9" s="0" t="n">
        <v>1104029840</v>
      </c>
      <c r="C9" s="0" t="n">
        <v>220805.968</v>
      </c>
      <c r="D9" s="0" t="n">
        <v>39.5924</v>
      </c>
      <c r="E9" s="0" t="n">
        <v>39.1907</v>
      </c>
      <c r="F9" s="0" t="n">
        <v>37.7621</v>
      </c>
      <c r="G9" s="0" t="n">
        <v>58212.69</v>
      </c>
      <c r="H9" s="0" t="n">
        <v>229.07</v>
      </c>
      <c r="I9" s="0" t="n">
        <v>3000.116</v>
      </c>
      <c r="J9" s="0" t="s">
        <v>146</v>
      </c>
    </row>
    <row r="10" customFormat="false" ht="12.75" hidden="false" customHeight="false" outlineLevel="0" collapsed="false">
      <c r="A10" s="0" t="s">
        <v>77</v>
      </c>
      <c r="B10" s="0" t="n">
        <v>484539528</v>
      </c>
      <c r="C10" s="0" t="n">
        <v>96907.9056</v>
      </c>
      <c r="D10" s="0" t="n">
        <v>33.7281</v>
      </c>
      <c r="E10" s="0" t="n">
        <v>37.9778</v>
      </c>
      <c r="F10" s="0" t="n">
        <v>36.5706</v>
      </c>
      <c r="G10" s="0" t="n">
        <v>49294.87</v>
      </c>
      <c r="H10" s="0" t="n">
        <v>202.29</v>
      </c>
      <c r="I10" s="0" t="n">
        <v>3000.113</v>
      </c>
      <c r="J10" s="0" t="s">
        <v>152</v>
      </c>
    </row>
    <row r="11" customFormat="false" ht="12.75" hidden="false" customHeight="false" outlineLevel="0" collapsed="false">
      <c r="A11" s="0" t="s">
        <v>78</v>
      </c>
      <c r="B11" s="0" t="n">
        <v>152802704</v>
      </c>
      <c r="C11" s="0" t="n">
        <v>30560.5408</v>
      </c>
      <c r="D11" s="0" t="n">
        <v>29.7775</v>
      </c>
      <c r="E11" s="0" t="n">
        <v>36.6328</v>
      </c>
      <c r="F11" s="0" t="n">
        <v>35.3749</v>
      </c>
      <c r="G11" s="0" t="n">
        <v>38714.23</v>
      </c>
      <c r="H11" s="0" t="n">
        <v>167.64</v>
      </c>
      <c r="I11" s="0" t="n">
        <v>3000.113</v>
      </c>
      <c r="J11" s="0" t="s">
        <v>92</v>
      </c>
    </row>
    <row r="12" customFormat="false" ht="12.75" hidden="false" customHeight="false" outlineLevel="0" collapsed="false">
      <c r="A12" s="0" t="s">
        <v>80</v>
      </c>
      <c r="B12" s="0" t="n">
        <v>35788920</v>
      </c>
      <c r="C12" s="0" t="n">
        <v>7157.784</v>
      </c>
      <c r="D12" s="0" t="n">
        <v>28.0306</v>
      </c>
      <c r="E12" s="0" t="n">
        <v>35.0813</v>
      </c>
      <c r="F12" s="0" t="n">
        <v>33.9295</v>
      </c>
      <c r="G12" s="0" t="n">
        <v>32743.28</v>
      </c>
      <c r="H12" s="0" t="n">
        <v>130.93</v>
      </c>
      <c r="I12" s="0" t="n">
        <v>3000.109</v>
      </c>
      <c r="J12" s="0" t="s">
        <v>110</v>
      </c>
    </row>
    <row r="13" customFormat="false" ht="12.75" hidden="false" customHeight="false" outlineLevel="0" collapsed="false">
      <c r="A13" s="0" t="s">
        <v>82</v>
      </c>
      <c r="B13" s="0" t="n">
        <v>120782192</v>
      </c>
      <c r="C13" s="0" t="n">
        <v>24156.4384</v>
      </c>
      <c r="D13" s="0" t="n">
        <v>41.644</v>
      </c>
      <c r="E13" s="0" t="n">
        <v>46.7165</v>
      </c>
      <c r="F13" s="0" t="n">
        <v>46.4212</v>
      </c>
      <c r="G13" s="0" t="n">
        <v>37484.07</v>
      </c>
      <c r="H13" s="0" t="n">
        <v>146.1</v>
      </c>
      <c r="I13" s="0" t="n">
        <v>3000.116</v>
      </c>
      <c r="J13" s="0" t="s">
        <v>99</v>
      </c>
    </row>
    <row r="14" customFormat="false" ht="12.75" hidden="false" customHeight="false" outlineLevel="0" collapsed="false">
      <c r="A14" s="0" t="s">
        <v>83</v>
      </c>
      <c r="B14" s="0" t="n">
        <v>31848056</v>
      </c>
      <c r="C14" s="0" t="n">
        <v>6369.6112</v>
      </c>
      <c r="D14" s="0" t="n">
        <v>40.2079</v>
      </c>
      <c r="E14" s="0" t="n">
        <v>45.9179</v>
      </c>
      <c r="F14" s="0" t="n">
        <v>45.7456</v>
      </c>
      <c r="G14" s="0" t="n">
        <v>33263.42</v>
      </c>
      <c r="H14" s="0" t="n">
        <v>132.26</v>
      </c>
      <c r="I14" s="0" t="n">
        <v>3000.109</v>
      </c>
      <c r="J14" s="0" t="s">
        <v>79</v>
      </c>
    </row>
    <row r="15" customFormat="false" ht="12.75" hidden="false" customHeight="false" outlineLevel="0" collapsed="false">
      <c r="A15" s="0" t="s">
        <v>85</v>
      </c>
      <c r="B15" s="0" t="n">
        <v>13286048</v>
      </c>
      <c r="C15" s="0" t="n">
        <v>2657.2096</v>
      </c>
      <c r="D15" s="0" t="n">
        <v>38.8949</v>
      </c>
      <c r="E15" s="0" t="n">
        <v>45.2101</v>
      </c>
      <c r="F15" s="0" t="n">
        <v>45.2199</v>
      </c>
      <c r="G15" s="0" t="n">
        <v>31445.9</v>
      </c>
      <c r="H15" s="0" t="n">
        <v>117.23</v>
      </c>
      <c r="I15" s="0" t="n">
        <v>3000.113</v>
      </c>
      <c r="J15" s="0" t="s">
        <v>92</v>
      </c>
    </row>
    <row r="16" customFormat="false" ht="12.75" hidden="false" customHeight="false" outlineLevel="0" collapsed="false">
      <c r="A16" s="0" t="s">
        <v>87</v>
      </c>
      <c r="B16" s="0" t="n">
        <v>6304280</v>
      </c>
      <c r="C16" s="0" t="n">
        <v>1260.856</v>
      </c>
      <c r="D16" s="0" t="n">
        <v>37.1648</v>
      </c>
      <c r="E16" s="0" t="n">
        <v>44.6062</v>
      </c>
      <c r="F16" s="0" t="n">
        <v>44.7227</v>
      </c>
      <c r="G16" s="0" t="n">
        <v>30292.82</v>
      </c>
      <c r="H16" s="0" t="n">
        <v>102.38</v>
      </c>
      <c r="I16" s="0" t="n">
        <v>3000.111</v>
      </c>
      <c r="J16" s="0" t="s">
        <v>148</v>
      </c>
    </row>
    <row r="17" customFormat="false" ht="12.75" hidden="false" customHeight="false" outlineLevel="0" collapsed="false">
      <c r="A17" s="0" t="s">
        <v>89</v>
      </c>
      <c r="B17" s="0" t="n">
        <v>49666520</v>
      </c>
      <c r="C17" s="0" t="n">
        <v>4966.652</v>
      </c>
      <c r="D17" s="0" t="n">
        <v>41.8155</v>
      </c>
      <c r="E17" s="0" t="n">
        <v>43.6331</v>
      </c>
      <c r="F17" s="0" t="n">
        <v>45.4467</v>
      </c>
      <c r="G17" s="0" t="n">
        <v>14905.04</v>
      </c>
      <c r="H17" s="0" t="n">
        <v>60.68</v>
      </c>
      <c r="I17" s="0" t="n">
        <v>3000.111</v>
      </c>
      <c r="J17" s="0" t="s">
        <v>84</v>
      </c>
    </row>
    <row r="18" customFormat="false" ht="12.75" hidden="false" customHeight="false" outlineLevel="0" collapsed="false">
      <c r="A18" s="0" t="s">
        <v>90</v>
      </c>
      <c r="B18" s="0" t="n">
        <v>22900464</v>
      </c>
      <c r="C18" s="0" t="n">
        <v>2290.0464</v>
      </c>
      <c r="D18" s="0" t="n">
        <v>39.9011</v>
      </c>
      <c r="E18" s="0" t="n">
        <v>42.2362</v>
      </c>
      <c r="F18" s="0" t="n">
        <v>43.5194</v>
      </c>
      <c r="G18" s="0" t="n">
        <v>13495.78</v>
      </c>
      <c r="H18" s="0" t="n">
        <v>57.39</v>
      </c>
      <c r="I18" s="0" t="n">
        <v>3000.113</v>
      </c>
      <c r="J18" s="0" t="s">
        <v>81</v>
      </c>
    </row>
    <row r="19" customFormat="false" ht="12.75" hidden="false" customHeight="false" outlineLevel="0" collapsed="false">
      <c r="A19" s="0" t="s">
        <v>91</v>
      </c>
      <c r="B19" s="0" t="n">
        <v>11100960</v>
      </c>
      <c r="C19" s="0" t="n">
        <v>1110.096</v>
      </c>
      <c r="D19" s="0" t="n">
        <v>37.5543</v>
      </c>
      <c r="E19" s="0" t="n">
        <v>40.8913</v>
      </c>
      <c r="F19" s="0" t="n">
        <v>42.0014</v>
      </c>
      <c r="G19" s="0" t="n">
        <v>12529.07</v>
      </c>
      <c r="H19" s="0" t="n">
        <v>50.01</v>
      </c>
      <c r="I19" s="0" t="n">
        <v>3000.108</v>
      </c>
      <c r="J19" s="0" t="s">
        <v>68</v>
      </c>
    </row>
    <row r="20" customFormat="false" ht="12.75" hidden="false" customHeight="false" outlineLevel="0" collapsed="false">
      <c r="A20" s="0" t="s">
        <v>93</v>
      </c>
      <c r="B20" s="0" t="n">
        <v>5514736</v>
      </c>
      <c r="C20" s="0" t="n">
        <v>551.4736</v>
      </c>
      <c r="D20" s="0" t="n">
        <v>35.1693</v>
      </c>
      <c r="E20" s="0" t="n">
        <v>39.6292</v>
      </c>
      <c r="F20" s="0" t="n">
        <v>40.8939</v>
      </c>
      <c r="G20" s="0" t="n">
        <v>11901.16</v>
      </c>
      <c r="H20" s="0" t="n">
        <v>40.91</v>
      </c>
      <c r="I20" s="0" t="n">
        <v>3000.11</v>
      </c>
      <c r="J20" s="0" t="s">
        <v>114</v>
      </c>
    </row>
    <row r="21" customFormat="false" ht="12.75" hidden="false" customHeight="false" outlineLevel="0" collapsed="false">
      <c r="A21" s="0" t="s">
        <v>94</v>
      </c>
      <c r="B21" s="0" t="n">
        <v>80241336</v>
      </c>
      <c r="C21" s="0" t="n">
        <v>8024.1336</v>
      </c>
      <c r="D21" s="0" t="n">
        <v>40.1172</v>
      </c>
      <c r="E21" s="0" t="n">
        <v>42.453</v>
      </c>
      <c r="F21" s="0" t="n">
        <v>43.8928</v>
      </c>
      <c r="G21" s="0" t="n">
        <v>14088.09</v>
      </c>
      <c r="H21" s="0" t="n">
        <v>59.26</v>
      </c>
      <c r="I21" s="0" t="n">
        <v>3000.112</v>
      </c>
      <c r="J21" s="0" t="s">
        <v>101</v>
      </c>
    </row>
    <row r="22" customFormat="false" ht="12.75" hidden="false" customHeight="false" outlineLevel="0" collapsed="false">
      <c r="A22" s="0" t="s">
        <v>96</v>
      </c>
      <c r="B22" s="0" t="n">
        <v>35192536</v>
      </c>
      <c r="C22" s="0" t="n">
        <v>3519.2536</v>
      </c>
      <c r="D22" s="0" t="n">
        <v>37.5616</v>
      </c>
      <c r="E22" s="0" t="n">
        <v>40.5569</v>
      </c>
      <c r="F22" s="0" t="n">
        <v>41.5917</v>
      </c>
      <c r="G22" s="0" t="n">
        <v>12692.06</v>
      </c>
      <c r="H22" s="0" t="n">
        <v>55.08</v>
      </c>
      <c r="I22" s="0" t="n">
        <v>3000.113</v>
      </c>
      <c r="J22" s="0" t="s">
        <v>86</v>
      </c>
    </row>
    <row r="23" customFormat="false" ht="12.75" hidden="false" customHeight="false" outlineLevel="0" collapsed="false">
      <c r="A23" s="0" t="s">
        <v>98</v>
      </c>
      <c r="B23" s="0" t="n">
        <v>16125696</v>
      </c>
      <c r="C23" s="0" t="n">
        <v>1612.5696</v>
      </c>
      <c r="D23" s="0" t="n">
        <v>34.9382</v>
      </c>
      <c r="E23" s="0" t="n">
        <v>38.7908</v>
      </c>
      <c r="F23" s="0" t="n">
        <v>39.8947</v>
      </c>
      <c r="G23" s="0" t="n">
        <v>12015.2</v>
      </c>
      <c r="H23" s="0" t="n">
        <v>49.75</v>
      </c>
      <c r="I23" s="0" t="n">
        <v>3000.113</v>
      </c>
      <c r="J23" s="0" t="s">
        <v>95</v>
      </c>
    </row>
    <row r="24" customFormat="false" ht="12.75" hidden="false" customHeight="false" outlineLevel="0" collapsed="false">
      <c r="A24" s="0" t="s">
        <v>100</v>
      </c>
      <c r="B24" s="0" t="n">
        <v>7340528</v>
      </c>
      <c r="C24" s="0" t="n">
        <v>734.0528</v>
      </c>
      <c r="D24" s="0" t="n">
        <v>32.4413</v>
      </c>
      <c r="E24" s="0" t="n">
        <v>37.1284</v>
      </c>
      <c r="F24" s="0" t="n">
        <v>38.746</v>
      </c>
      <c r="G24" s="0" t="n">
        <v>11524.45</v>
      </c>
      <c r="H24" s="0" t="n">
        <v>39.06</v>
      </c>
      <c r="I24" s="0" t="n">
        <v>3000.112</v>
      </c>
      <c r="J24" s="0" t="s">
        <v>133</v>
      </c>
    </row>
    <row r="25" customFormat="false" ht="12.75" hidden="false" customHeight="false" outlineLevel="0" collapsed="false">
      <c r="A25" s="0" t="s">
        <v>102</v>
      </c>
      <c r="B25" s="0" t="n">
        <v>185709928</v>
      </c>
      <c r="C25" s="0" t="n">
        <v>18570.9928</v>
      </c>
      <c r="D25" s="0" t="n">
        <v>38.5523</v>
      </c>
      <c r="E25" s="0" t="n">
        <v>40.0348</v>
      </c>
      <c r="F25" s="0" t="n">
        <v>43.5851</v>
      </c>
      <c r="G25" s="0" t="n">
        <v>31144.61</v>
      </c>
      <c r="H25" s="0" t="n">
        <v>121.14</v>
      </c>
      <c r="I25" s="0" t="n">
        <v>3000.111</v>
      </c>
      <c r="J25" s="0" t="s">
        <v>163</v>
      </c>
    </row>
    <row r="26" customFormat="false" ht="12.75" hidden="false" customHeight="false" outlineLevel="0" collapsed="false">
      <c r="A26" s="0" t="s">
        <v>103</v>
      </c>
      <c r="B26" s="0" t="n">
        <v>60232544</v>
      </c>
      <c r="C26" s="0" t="n">
        <v>6023.2544</v>
      </c>
      <c r="D26" s="0" t="n">
        <v>36.8973</v>
      </c>
      <c r="E26" s="0" t="n">
        <v>39.0637</v>
      </c>
      <c r="F26" s="0" t="n">
        <v>41.8312</v>
      </c>
      <c r="G26" s="0" t="n">
        <v>26472.05</v>
      </c>
      <c r="H26" s="0" t="n">
        <v>99.22</v>
      </c>
      <c r="I26" s="0" t="n">
        <v>3000.112</v>
      </c>
      <c r="J26" s="0" t="s">
        <v>133</v>
      </c>
    </row>
    <row r="27" customFormat="false" ht="12.75" hidden="false" customHeight="false" outlineLevel="0" collapsed="false">
      <c r="A27" s="0" t="s">
        <v>105</v>
      </c>
      <c r="B27" s="0" t="n">
        <v>27878096</v>
      </c>
      <c r="C27" s="0" t="n">
        <v>2787.8096</v>
      </c>
      <c r="D27" s="0" t="n">
        <v>34.947</v>
      </c>
      <c r="E27" s="0" t="n">
        <v>38.1095</v>
      </c>
      <c r="F27" s="0" t="n">
        <v>40.0837</v>
      </c>
      <c r="G27" s="0" t="n">
        <v>24588.14</v>
      </c>
      <c r="H27" s="0" t="n">
        <v>80.19</v>
      </c>
      <c r="I27" s="0" t="n">
        <v>3000.112</v>
      </c>
      <c r="J27" s="0" t="s">
        <v>64</v>
      </c>
    </row>
    <row r="28" customFormat="false" ht="12.75" hidden="false" customHeight="false" outlineLevel="0" collapsed="false">
      <c r="A28" s="0" t="s">
        <v>106</v>
      </c>
      <c r="B28" s="0" t="n">
        <v>13769184</v>
      </c>
      <c r="C28" s="0" t="n">
        <v>1376.9184</v>
      </c>
      <c r="D28" s="0" t="n">
        <v>32.7592</v>
      </c>
      <c r="E28" s="0" t="n">
        <v>37.0374</v>
      </c>
      <c r="F28" s="0" t="n">
        <v>38.3178</v>
      </c>
      <c r="G28" s="0" t="n">
        <v>23667.73</v>
      </c>
      <c r="H28" s="0" t="n">
        <v>69.01</v>
      </c>
      <c r="I28" s="0" t="n">
        <v>3000.112</v>
      </c>
      <c r="J28" s="0" t="s">
        <v>64</v>
      </c>
    </row>
    <row r="29" customFormat="false" ht="12.75" hidden="false" customHeight="false" outlineLevel="0" collapsed="false">
      <c r="A29" s="0" t="s">
        <v>107</v>
      </c>
      <c r="B29" s="0" t="n">
        <v>179916952</v>
      </c>
      <c r="C29" s="0" t="n">
        <v>17991.6952</v>
      </c>
      <c r="D29" s="0" t="n">
        <v>39.2615</v>
      </c>
      <c r="E29" s="0" t="n">
        <v>43.9302</v>
      </c>
      <c r="F29" s="0" t="n">
        <v>45.1957</v>
      </c>
      <c r="G29" s="0" t="n">
        <v>34348.61</v>
      </c>
      <c r="H29" s="0" t="n">
        <v>135.19</v>
      </c>
      <c r="I29" s="0" t="n">
        <v>3000.114</v>
      </c>
      <c r="J29" s="0" t="s">
        <v>88</v>
      </c>
    </row>
    <row r="30" customFormat="false" ht="12.75" hidden="false" customHeight="false" outlineLevel="0" collapsed="false">
      <c r="A30" s="0" t="s">
        <v>108</v>
      </c>
      <c r="B30" s="0" t="n">
        <v>63647008</v>
      </c>
      <c r="C30" s="0" t="n">
        <v>6364.7008</v>
      </c>
      <c r="D30" s="0" t="n">
        <v>37.563</v>
      </c>
      <c r="E30" s="0" t="n">
        <v>42.616</v>
      </c>
      <c r="F30" s="0" t="n">
        <v>43.0747</v>
      </c>
      <c r="G30" s="0" t="n">
        <v>30490.12</v>
      </c>
      <c r="H30" s="0" t="n">
        <v>121.76</v>
      </c>
      <c r="I30" s="0" t="n">
        <v>3000.109</v>
      </c>
      <c r="J30" s="0" t="s">
        <v>79</v>
      </c>
    </row>
    <row r="31" customFormat="false" ht="12.75" hidden="false" customHeight="false" outlineLevel="0" collapsed="false">
      <c r="A31" s="0" t="s">
        <v>109</v>
      </c>
      <c r="B31" s="0" t="n">
        <v>29544064</v>
      </c>
      <c r="C31" s="0" t="n">
        <v>2954.4064</v>
      </c>
      <c r="D31" s="0" t="n">
        <v>35.7171</v>
      </c>
      <c r="E31" s="0" t="n">
        <v>41.1286</v>
      </c>
      <c r="F31" s="0" t="n">
        <v>40.8709</v>
      </c>
      <c r="G31" s="0" t="n">
        <v>32087.13</v>
      </c>
      <c r="H31" s="0" t="n">
        <v>116.05</v>
      </c>
      <c r="I31" s="0" t="n">
        <v>3000.109</v>
      </c>
      <c r="J31" s="0" t="s">
        <v>159</v>
      </c>
    </row>
    <row r="32" customFormat="false" ht="12.75" hidden="false" customHeight="false" outlineLevel="0" collapsed="false">
      <c r="A32" s="0" t="s">
        <v>111</v>
      </c>
      <c r="B32" s="0" t="n">
        <v>14942320</v>
      </c>
      <c r="C32" s="0" t="n">
        <v>1494.232</v>
      </c>
      <c r="D32" s="0" t="n">
        <v>33.7202</v>
      </c>
      <c r="E32" s="0" t="n">
        <v>39.6207</v>
      </c>
      <c r="F32" s="0" t="n">
        <v>38.7787</v>
      </c>
      <c r="G32" s="0" t="n">
        <v>26876.22</v>
      </c>
      <c r="H32" s="0" t="n">
        <v>104.66</v>
      </c>
      <c r="I32" s="0" t="n">
        <v>3000.116</v>
      </c>
      <c r="J32" s="0" t="s">
        <v>62</v>
      </c>
    </row>
    <row r="33" customFormat="false" ht="12.75" hidden="false" customHeight="false" outlineLevel="0" collapsed="false">
      <c r="A33" s="0" t="s">
        <v>112</v>
      </c>
      <c r="B33" s="0" t="n">
        <v>410927128</v>
      </c>
      <c r="C33" s="0" t="n">
        <v>41092.7128</v>
      </c>
      <c r="D33" s="0" t="n">
        <v>37.5447</v>
      </c>
      <c r="E33" s="0" t="n">
        <v>42.265</v>
      </c>
      <c r="F33" s="0" t="n">
        <v>44.4066</v>
      </c>
      <c r="G33" s="0" t="n">
        <v>41924.78</v>
      </c>
      <c r="H33" s="0" t="n">
        <v>191.98</v>
      </c>
      <c r="I33" s="0" t="n">
        <v>3000.111</v>
      </c>
      <c r="J33" s="0" t="s">
        <v>163</v>
      </c>
    </row>
    <row r="34" customFormat="false" ht="12.75" hidden="false" customHeight="false" outlineLevel="0" collapsed="false">
      <c r="A34" s="0" t="s">
        <v>113</v>
      </c>
      <c r="B34" s="0" t="n">
        <v>76140096</v>
      </c>
      <c r="C34" s="0" t="n">
        <v>7614.0096</v>
      </c>
      <c r="D34" s="0" t="n">
        <v>35.3431</v>
      </c>
      <c r="E34" s="0" t="n">
        <v>40.9795</v>
      </c>
      <c r="F34" s="0" t="n">
        <v>43.2534</v>
      </c>
      <c r="G34" s="0" t="n">
        <v>32875.94</v>
      </c>
      <c r="H34" s="0" t="n">
        <v>138.19</v>
      </c>
      <c r="I34" s="0" t="n">
        <v>3000.112</v>
      </c>
      <c r="J34" s="0" t="s">
        <v>118</v>
      </c>
    </row>
    <row r="35" customFormat="false" ht="12.75" hidden="false" customHeight="false" outlineLevel="0" collapsed="false">
      <c r="A35" s="0" t="s">
        <v>115</v>
      </c>
      <c r="B35" s="0" t="n">
        <v>23877728</v>
      </c>
      <c r="C35" s="0" t="n">
        <v>2387.7728</v>
      </c>
      <c r="D35" s="0" t="n">
        <v>33.8635</v>
      </c>
      <c r="E35" s="0" t="n">
        <v>39.5736</v>
      </c>
      <c r="F35" s="0" t="n">
        <v>42.0881</v>
      </c>
      <c r="G35" s="0" t="n">
        <v>30558.03</v>
      </c>
      <c r="H35" s="0" t="n">
        <v>120.8</v>
      </c>
      <c r="I35" s="0" t="n">
        <v>3000.112</v>
      </c>
      <c r="J35" s="0" t="s">
        <v>101</v>
      </c>
    </row>
    <row r="36" customFormat="false" ht="12.75" hidden="false" customHeight="false" outlineLevel="0" collapsed="false">
      <c r="A36" s="0" t="s">
        <v>116</v>
      </c>
      <c r="B36" s="0" t="n">
        <v>10172136</v>
      </c>
      <c r="C36" s="0" t="n">
        <v>1017.2136</v>
      </c>
      <c r="D36" s="0" t="n">
        <v>32.0318</v>
      </c>
      <c r="E36" s="0" t="n">
        <v>38.2637</v>
      </c>
      <c r="F36" s="0" t="n">
        <v>40.9517</v>
      </c>
      <c r="G36" s="0" t="n">
        <v>29722.64</v>
      </c>
      <c r="H36" s="0" t="n">
        <v>103.93</v>
      </c>
      <c r="I36" s="0" t="n">
        <v>3000.111</v>
      </c>
      <c r="J36" s="0" t="s">
        <v>84</v>
      </c>
    </row>
    <row r="37" customFormat="false" ht="12.75" hidden="false" customHeight="false" outlineLevel="0" collapsed="false">
      <c r="A37" s="0" t="s">
        <v>117</v>
      </c>
      <c r="B37" s="0" t="n">
        <v>36670640</v>
      </c>
      <c r="C37" s="0" t="n">
        <v>3667.064</v>
      </c>
      <c r="D37" s="0" t="n">
        <v>40.4376</v>
      </c>
      <c r="E37" s="0" t="n">
        <v>43.0416</v>
      </c>
      <c r="F37" s="0" t="n">
        <v>43.5974</v>
      </c>
      <c r="G37" s="0" t="n">
        <v>6260.28</v>
      </c>
      <c r="H37" s="0" t="n">
        <v>22.14</v>
      </c>
      <c r="I37" s="0" t="n">
        <v>3000.113</v>
      </c>
      <c r="J37" s="0" t="s">
        <v>81</v>
      </c>
    </row>
    <row r="38" customFormat="false" ht="12.75" hidden="false" customHeight="false" outlineLevel="0" collapsed="false">
      <c r="A38" s="0" t="s">
        <v>119</v>
      </c>
      <c r="B38" s="0" t="n">
        <v>17661880</v>
      </c>
      <c r="C38" s="0" t="n">
        <v>1766.188</v>
      </c>
      <c r="D38" s="0" t="n">
        <v>37.2827</v>
      </c>
      <c r="E38" s="0" t="n">
        <v>40.4541</v>
      </c>
      <c r="F38" s="0" t="n">
        <v>40.6401</v>
      </c>
      <c r="G38" s="0" t="n">
        <v>5591.89</v>
      </c>
      <c r="H38" s="0" t="n">
        <v>17.9</v>
      </c>
      <c r="I38" s="0" t="n">
        <v>3000.11</v>
      </c>
      <c r="J38" s="0" t="s">
        <v>114</v>
      </c>
    </row>
    <row r="39" customFormat="false" ht="12.75" hidden="false" customHeight="false" outlineLevel="0" collapsed="false">
      <c r="A39" s="0" t="s">
        <v>120</v>
      </c>
      <c r="B39" s="0" t="n">
        <v>8502536</v>
      </c>
      <c r="C39" s="0" t="n">
        <v>850.2536</v>
      </c>
      <c r="D39" s="0" t="n">
        <v>34.3765</v>
      </c>
      <c r="E39" s="0" t="n">
        <v>38.0885</v>
      </c>
      <c r="F39" s="0" t="n">
        <v>37.9864</v>
      </c>
      <c r="G39" s="0" t="n">
        <v>5127.76</v>
      </c>
      <c r="H39" s="0" t="n">
        <v>15.1</v>
      </c>
      <c r="I39" s="0" t="n">
        <v>3000.113</v>
      </c>
      <c r="J39" s="0" t="s">
        <v>95</v>
      </c>
    </row>
    <row r="40" customFormat="false" ht="12.75" hidden="false" customHeight="false" outlineLevel="0" collapsed="false">
      <c r="A40" s="0" t="s">
        <v>122</v>
      </c>
      <c r="B40" s="0" t="n">
        <v>4261768</v>
      </c>
      <c r="C40" s="0" t="n">
        <v>426.1768</v>
      </c>
      <c r="D40" s="0" t="n">
        <v>31.8431</v>
      </c>
      <c r="E40" s="0" t="n">
        <v>36.0285</v>
      </c>
      <c r="F40" s="0" t="n">
        <v>35.6956</v>
      </c>
      <c r="G40" s="0" t="n">
        <v>5515.91</v>
      </c>
      <c r="H40" s="0" t="n">
        <v>12.48</v>
      </c>
      <c r="I40" s="0" t="n">
        <v>3000.109</v>
      </c>
      <c r="J40" s="0" t="s">
        <v>159</v>
      </c>
    </row>
    <row r="41" customFormat="false" ht="12.75" hidden="false" customHeight="false" outlineLevel="0" collapsed="false">
      <c r="A41" s="0" t="s">
        <v>123</v>
      </c>
      <c r="B41" s="0" t="n">
        <v>38397984</v>
      </c>
      <c r="C41" s="0" t="n">
        <v>3839.7984</v>
      </c>
      <c r="D41" s="0" t="n">
        <v>40.2435</v>
      </c>
      <c r="E41" s="0" t="n">
        <v>43.5789</v>
      </c>
      <c r="F41" s="0" t="n">
        <v>45.1195</v>
      </c>
      <c r="G41" s="0" t="n">
        <v>7251.46</v>
      </c>
      <c r="H41" s="0" t="n">
        <v>27.59</v>
      </c>
      <c r="I41" s="0" t="n">
        <v>3000.114</v>
      </c>
      <c r="J41" s="0" t="s">
        <v>72</v>
      </c>
    </row>
    <row r="42" customFormat="false" ht="12.75" hidden="false" customHeight="false" outlineLevel="0" collapsed="false">
      <c r="A42" s="0" t="s">
        <v>124</v>
      </c>
      <c r="B42" s="0" t="n">
        <v>18056248</v>
      </c>
      <c r="C42" s="0" t="n">
        <v>1805.6248</v>
      </c>
      <c r="D42" s="0" t="n">
        <v>37.6751</v>
      </c>
      <c r="E42" s="0" t="n">
        <v>41.6288</v>
      </c>
      <c r="F42" s="0" t="n">
        <v>42.7964</v>
      </c>
      <c r="G42" s="0" t="n">
        <v>6546.68</v>
      </c>
      <c r="H42" s="0" t="n">
        <v>23.5</v>
      </c>
      <c r="I42" s="0" t="n">
        <v>3000.112</v>
      </c>
      <c r="J42" s="0" t="s">
        <v>133</v>
      </c>
    </row>
    <row r="43" customFormat="false" ht="12.75" hidden="false" customHeight="false" outlineLevel="0" collapsed="false">
      <c r="A43" s="0" t="s">
        <v>125</v>
      </c>
      <c r="B43" s="0" t="n">
        <v>9004624</v>
      </c>
      <c r="C43" s="0" t="n">
        <v>900.4624</v>
      </c>
      <c r="D43" s="0" t="n">
        <v>34.8911</v>
      </c>
      <c r="E43" s="0" t="n">
        <v>39.723</v>
      </c>
      <c r="F43" s="0" t="n">
        <v>40.6493</v>
      </c>
      <c r="G43" s="0" t="n">
        <v>6110.51</v>
      </c>
      <c r="H43" s="0" t="n">
        <v>19.38</v>
      </c>
      <c r="I43" s="0" t="n">
        <v>3000.109</v>
      </c>
      <c r="J43" s="0" t="s">
        <v>76</v>
      </c>
    </row>
    <row r="44" customFormat="false" ht="12.75" hidden="false" customHeight="false" outlineLevel="0" collapsed="false">
      <c r="A44" s="0" t="s">
        <v>126</v>
      </c>
      <c r="B44" s="0" t="n">
        <v>4638928</v>
      </c>
      <c r="C44" s="0" t="n">
        <v>463.8928</v>
      </c>
      <c r="D44" s="0" t="n">
        <v>32.1108</v>
      </c>
      <c r="E44" s="0" t="n">
        <v>37.8228</v>
      </c>
      <c r="F44" s="0" t="n">
        <v>38.5721</v>
      </c>
      <c r="G44" s="0" t="n">
        <v>5875.95</v>
      </c>
      <c r="H44" s="0" t="n">
        <v>16.01</v>
      </c>
      <c r="I44" s="0" t="n">
        <v>3000.113</v>
      </c>
      <c r="J44" s="0" t="s">
        <v>86</v>
      </c>
    </row>
    <row r="45" customFormat="false" ht="12.75" hidden="false" customHeight="false" outlineLevel="0" collapsed="false">
      <c r="A45" s="0" t="s">
        <v>127</v>
      </c>
      <c r="B45" s="0" t="n">
        <v>71643120</v>
      </c>
      <c r="C45" s="0" t="n">
        <v>7164.312</v>
      </c>
      <c r="D45" s="0" t="n">
        <v>38.323</v>
      </c>
      <c r="E45" s="0" t="n">
        <v>41.4638</v>
      </c>
      <c r="F45" s="0" t="n">
        <v>42.4877</v>
      </c>
      <c r="G45" s="0" t="n">
        <v>6758.68</v>
      </c>
      <c r="H45" s="0" t="n">
        <v>28.85</v>
      </c>
      <c r="I45" s="0" t="n">
        <v>3000.111</v>
      </c>
      <c r="J45" s="0" t="s">
        <v>70</v>
      </c>
    </row>
    <row r="46" customFormat="false" ht="12.75" hidden="false" customHeight="false" outlineLevel="0" collapsed="false">
      <c r="A46" s="0" t="s">
        <v>129</v>
      </c>
      <c r="B46" s="0" t="n">
        <v>32388312</v>
      </c>
      <c r="C46" s="0" t="n">
        <v>3238.8312</v>
      </c>
      <c r="D46" s="0" t="n">
        <v>34.7637</v>
      </c>
      <c r="E46" s="0" t="n">
        <v>38.7879</v>
      </c>
      <c r="F46" s="0" t="n">
        <v>39.6838</v>
      </c>
      <c r="G46" s="0" t="n">
        <v>5851.9</v>
      </c>
      <c r="H46" s="0" t="n">
        <v>24.72</v>
      </c>
      <c r="I46" s="0" t="n">
        <v>3000.116</v>
      </c>
      <c r="J46" s="0" t="s">
        <v>121</v>
      </c>
    </row>
    <row r="47" customFormat="false" ht="12.75" hidden="false" customHeight="false" outlineLevel="0" collapsed="false">
      <c r="A47" s="0" t="s">
        <v>130</v>
      </c>
      <c r="B47" s="0" t="n">
        <v>15131648</v>
      </c>
      <c r="C47" s="0" t="n">
        <v>1513.1648</v>
      </c>
      <c r="D47" s="0" t="n">
        <v>31.5583</v>
      </c>
      <c r="E47" s="0" t="n">
        <v>36.6199</v>
      </c>
      <c r="F47" s="0" t="n">
        <v>37.4229</v>
      </c>
      <c r="G47" s="0" t="n">
        <v>5335.02</v>
      </c>
      <c r="H47" s="0" t="n">
        <v>21.44</v>
      </c>
      <c r="I47" s="0" t="n">
        <v>3000.116</v>
      </c>
      <c r="J47" s="0" t="s">
        <v>99</v>
      </c>
    </row>
    <row r="48" customFormat="false" ht="12.75" hidden="false" customHeight="false" outlineLevel="0" collapsed="false">
      <c r="A48" s="0" t="s">
        <v>131</v>
      </c>
      <c r="B48" s="0" t="n">
        <v>6948664</v>
      </c>
      <c r="C48" s="0" t="n">
        <v>694.8664</v>
      </c>
      <c r="D48" s="0" t="n">
        <v>28.6009</v>
      </c>
      <c r="E48" s="0" t="n">
        <v>34.8002</v>
      </c>
      <c r="F48" s="0" t="n">
        <v>35.5029</v>
      </c>
      <c r="G48" s="0" t="n">
        <v>5017.4</v>
      </c>
      <c r="H48" s="0" t="n">
        <v>16.93</v>
      </c>
      <c r="I48" s="0" t="n">
        <v>3000.111</v>
      </c>
      <c r="J48" s="0" t="s">
        <v>84</v>
      </c>
    </row>
    <row r="49" customFormat="false" ht="12.75" hidden="false" customHeight="false" outlineLevel="0" collapsed="false">
      <c r="A49" s="0" t="s">
        <v>132</v>
      </c>
      <c r="B49" s="0" t="n">
        <v>50543344</v>
      </c>
      <c r="C49" s="0" t="n">
        <v>5054.3344</v>
      </c>
      <c r="D49" s="0" t="n">
        <v>39.1196</v>
      </c>
      <c r="E49" s="0" t="n">
        <v>41.401</v>
      </c>
      <c r="F49" s="0" t="n">
        <v>42.8767</v>
      </c>
      <c r="G49" s="0" t="n">
        <v>4692.17</v>
      </c>
      <c r="H49" s="0" t="n">
        <v>19.77</v>
      </c>
      <c r="I49" s="0" t="n">
        <v>3000.117</v>
      </c>
      <c r="J49" s="0" t="s">
        <v>104</v>
      </c>
    </row>
    <row r="50" customFormat="false" ht="12.75" hidden="false" customHeight="false" outlineLevel="0" collapsed="false">
      <c r="A50" s="0" t="s">
        <v>134</v>
      </c>
      <c r="B50" s="0" t="n">
        <v>21439296</v>
      </c>
      <c r="C50" s="0" t="n">
        <v>2143.9296</v>
      </c>
      <c r="D50" s="0" t="n">
        <v>35.8214</v>
      </c>
      <c r="E50" s="0" t="n">
        <v>39.0332</v>
      </c>
      <c r="F50" s="0" t="n">
        <v>40.6619</v>
      </c>
      <c r="G50" s="0" t="n">
        <v>3982.6</v>
      </c>
      <c r="H50" s="0" t="n">
        <v>16.13</v>
      </c>
      <c r="I50" s="0" t="n">
        <v>3000.114</v>
      </c>
      <c r="J50" s="0" t="s">
        <v>88</v>
      </c>
    </row>
    <row r="51" customFormat="false" ht="12.75" hidden="false" customHeight="false" outlineLevel="0" collapsed="false">
      <c r="A51" s="0" t="s">
        <v>135</v>
      </c>
      <c r="B51" s="0" t="n">
        <v>9956448</v>
      </c>
      <c r="C51" s="0" t="n">
        <v>995.6448</v>
      </c>
      <c r="D51" s="0" t="n">
        <v>32.9332</v>
      </c>
      <c r="E51" s="0" t="n">
        <v>36.926</v>
      </c>
      <c r="F51" s="0" t="n">
        <v>38.6801</v>
      </c>
      <c r="G51" s="0" t="n">
        <v>3558.99</v>
      </c>
      <c r="H51" s="0" t="n">
        <v>13.28</v>
      </c>
      <c r="I51" s="0" t="n">
        <v>3000.113</v>
      </c>
      <c r="J51" s="0" t="s">
        <v>86</v>
      </c>
    </row>
    <row r="52" customFormat="false" ht="12.75" hidden="false" customHeight="false" outlineLevel="0" collapsed="false">
      <c r="A52" s="0" t="s">
        <v>136</v>
      </c>
      <c r="B52" s="0" t="n">
        <v>4688344</v>
      </c>
      <c r="C52" s="0" t="n">
        <v>468.8344</v>
      </c>
      <c r="D52" s="0" t="n">
        <v>30.2518</v>
      </c>
      <c r="E52" s="0" t="n">
        <v>35.1294</v>
      </c>
      <c r="F52" s="0" t="n">
        <v>36.7701</v>
      </c>
      <c r="G52" s="0" t="n">
        <v>3285.86</v>
      </c>
      <c r="H52" s="0" t="n">
        <v>10.57</v>
      </c>
      <c r="I52" s="0" t="n">
        <v>3000.109</v>
      </c>
      <c r="J52" s="0" t="s">
        <v>79</v>
      </c>
    </row>
    <row r="53" customFormat="false" ht="12.75" hidden="false" customHeight="false" outlineLevel="0" collapsed="false">
      <c r="A53" s="0" t="s">
        <v>137</v>
      </c>
      <c r="B53" s="0" t="n">
        <v>15979600</v>
      </c>
      <c r="C53" s="0" t="n">
        <v>1597.96</v>
      </c>
      <c r="D53" s="0" t="n">
        <v>40.6865</v>
      </c>
      <c r="E53" s="0" t="n">
        <v>43.9811</v>
      </c>
      <c r="F53" s="0" t="n">
        <v>43.0921</v>
      </c>
      <c r="G53" s="0" t="n">
        <v>1654.52</v>
      </c>
      <c r="H53" s="0" t="n">
        <v>6.59</v>
      </c>
      <c r="I53" s="0" t="n">
        <v>3000.116</v>
      </c>
      <c r="J53" s="0" t="s">
        <v>121</v>
      </c>
    </row>
    <row r="54" customFormat="false" ht="12.75" hidden="false" customHeight="false" outlineLevel="0" collapsed="false">
      <c r="A54" s="0" t="s">
        <v>138</v>
      </c>
      <c r="B54" s="0" t="n">
        <v>7955784</v>
      </c>
      <c r="C54" s="0" t="n">
        <v>795.5784</v>
      </c>
      <c r="D54" s="0" t="n">
        <v>36.8723</v>
      </c>
      <c r="E54" s="0" t="n">
        <v>41.2666</v>
      </c>
      <c r="F54" s="0" t="n">
        <v>39.9261</v>
      </c>
      <c r="G54" s="0" t="n">
        <v>1477.34</v>
      </c>
      <c r="H54" s="0" t="n">
        <v>5.27</v>
      </c>
      <c r="I54" s="0" t="n">
        <v>3000.113</v>
      </c>
      <c r="J54" s="0" t="s">
        <v>128</v>
      </c>
    </row>
    <row r="55" customFormat="false" ht="12.75" hidden="false" customHeight="false" outlineLevel="0" collapsed="false">
      <c r="A55" s="0" t="s">
        <v>139</v>
      </c>
      <c r="B55" s="0" t="n">
        <v>3886200</v>
      </c>
      <c r="C55" s="0" t="n">
        <v>388.62</v>
      </c>
      <c r="D55" s="0" t="n">
        <v>33.5032</v>
      </c>
      <c r="E55" s="0" t="n">
        <v>38.8961</v>
      </c>
      <c r="F55" s="0" t="n">
        <v>37.227</v>
      </c>
      <c r="G55" s="0" t="n">
        <v>1343.72</v>
      </c>
      <c r="H55" s="0" t="n">
        <v>4.19</v>
      </c>
      <c r="I55" s="0" t="n">
        <v>3000.114</v>
      </c>
      <c r="J55" s="0" t="s">
        <v>72</v>
      </c>
    </row>
    <row r="56" customFormat="false" ht="12.75" hidden="false" customHeight="false" outlineLevel="0" collapsed="false">
      <c r="A56" s="0" t="s">
        <v>140</v>
      </c>
      <c r="B56" s="0" t="n">
        <v>1931256</v>
      </c>
      <c r="C56" s="0" t="n">
        <v>193.1256</v>
      </c>
      <c r="D56" s="0" t="n">
        <v>30.6792</v>
      </c>
      <c r="E56" s="0" t="n">
        <v>36.8263</v>
      </c>
      <c r="F56" s="0" t="n">
        <v>34.8756</v>
      </c>
      <c r="G56" s="0" t="n">
        <v>1256.52</v>
      </c>
      <c r="H56" s="0" t="n">
        <v>3.47</v>
      </c>
      <c r="I56" s="0" t="n">
        <v>3000.113</v>
      </c>
      <c r="J56" s="0" t="s">
        <v>86</v>
      </c>
    </row>
    <row r="57" customFormat="false" ht="12.75" hidden="false" customHeight="false" outlineLevel="0" collapsed="false">
      <c r="A57" s="0" t="s">
        <v>141</v>
      </c>
      <c r="B57" s="0" t="n">
        <v>16882872</v>
      </c>
      <c r="C57" s="0" t="n">
        <v>1688.2872</v>
      </c>
      <c r="D57" s="0" t="n">
        <v>38.005</v>
      </c>
      <c r="E57" s="0" t="n">
        <v>43.1939</v>
      </c>
      <c r="F57" s="0" t="n">
        <v>44.308</v>
      </c>
      <c r="G57" s="0" t="n">
        <v>1877.18</v>
      </c>
      <c r="H57" s="0" t="n">
        <v>8.72</v>
      </c>
      <c r="I57" s="0" t="n">
        <v>3000.108</v>
      </c>
      <c r="J57" s="0" t="s">
        <v>68</v>
      </c>
    </row>
    <row r="58" customFormat="false" ht="12.75" hidden="false" customHeight="false" outlineLevel="0" collapsed="false">
      <c r="A58" s="0" t="s">
        <v>142</v>
      </c>
      <c r="B58" s="0" t="n">
        <v>6577816</v>
      </c>
      <c r="C58" s="0" t="n">
        <v>657.7816</v>
      </c>
      <c r="D58" s="0" t="n">
        <v>34.7083</v>
      </c>
      <c r="E58" s="0" t="n">
        <v>41.0386</v>
      </c>
      <c r="F58" s="0" t="n">
        <v>41.9987</v>
      </c>
      <c r="G58" s="0" t="n">
        <v>1613.23</v>
      </c>
      <c r="H58" s="0" t="n">
        <v>7.39</v>
      </c>
      <c r="I58" s="0" t="n">
        <v>3000.115</v>
      </c>
      <c r="J58" s="0" t="s">
        <v>66</v>
      </c>
    </row>
    <row r="59" customFormat="false" ht="12.75" hidden="false" customHeight="false" outlineLevel="0" collapsed="false">
      <c r="A59" s="0" t="s">
        <v>143</v>
      </c>
      <c r="B59" s="0" t="n">
        <v>2977680</v>
      </c>
      <c r="C59" s="0" t="n">
        <v>297.768</v>
      </c>
      <c r="D59" s="0" t="n">
        <v>31.8341</v>
      </c>
      <c r="E59" s="0" t="n">
        <v>39.4128</v>
      </c>
      <c r="F59" s="0" t="n">
        <v>40.3378</v>
      </c>
      <c r="G59" s="0" t="n">
        <v>1502.87</v>
      </c>
      <c r="H59" s="0" t="n">
        <v>6.3</v>
      </c>
      <c r="I59" s="0" t="n">
        <v>3000.117</v>
      </c>
      <c r="J59" s="0" t="s">
        <v>104</v>
      </c>
    </row>
    <row r="60" customFormat="false" ht="12.75" hidden="false" customHeight="false" outlineLevel="0" collapsed="false">
      <c r="A60" s="0" t="s">
        <v>144</v>
      </c>
      <c r="B60" s="0" t="n">
        <v>1472312</v>
      </c>
      <c r="C60" s="0" t="n">
        <v>147.2312</v>
      </c>
      <c r="D60" s="0" t="n">
        <v>29.0655</v>
      </c>
      <c r="E60" s="0" t="n">
        <v>37.9939</v>
      </c>
      <c r="F60" s="0" t="n">
        <v>38.6664</v>
      </c>
      <c r="G60" s="0" t="n">
        <v>1442.92</v>
      </c>
      <c r="H60" s="0" t="n">
        <v>4.64</v>
      </c>
      <c r="I60" s="0" t="n">
        <v>3000.109</v>
      </c>
      <c r="J60" s="0" t="s">
        <v>79</v>
      </c>
    </row>
    <row r="61" customFormat="false" ht="12.75" hidden="false" customHeight="false" outlineLevel="0" collapsed="false">
      <c r="A61" s="0" t="s">
        <v>145</v>
      </c>
      <c r="B61" s="0" t="n">
        <v>17294640</v>
      </c>
      <c r="C61" s="0" t="n">
        <v>1729.464</v>
      </c>
      <c r="D61" s="0" t="n">
        <v>38.2289</v>
      </c>
      <c r="E61" s="0" t="n">
        <v>41.3273</v>
      </c>
      <c r="F61" s="0" t="n">
        <v>42.2713</v>
      </c>
      <c r="G61" s="0" t="n">
        <v>1572.44</v>
      </c>
      <c r="H61" s="0" t="n">
        <v>7.05</v>
      </c>
      <c r="I61" s="0" t="n">
        <v>3000.113</v>
      </c>
      <c r="J61" s="0" t="s">
        <v>95</v>
      </c>
    </row>
    <row r="62" customFormat="false" ht="12.75" hidden="false" customHeight="false" outlineLevel="0" collapsed="false">
      <c r="A62" s="0" t="s">
        <v>147</v>
      </c>
      <c r="B62" s="0" t="n">
        <v>7926536</v>
      </c>
      <c r="C62" s="0" t="n">
        <v>792.6536</v>
      </c>
      <c r="D62" s="0" t="n">
        <v>34.8014</v>
      </c>
      <c r="E62" s="0" t="n">
        <v>38.6035</v>
      </c>
      <c r="F62" s="0" t="n">
        <v>39.3784</v>
      </c>
      <c r="G62" s="0" t="n">
        <v>1367.22</v>
      </c>
      <c r="H62" s="0" t="n">
        <v>5.52</v>
      </c>
      <c r="I62" s="0" t="n">
        <v>3000.113</v>
      </c>
      <c r="J62" s="0" t="s">
        <v>81</v>
      </c>
    </row>
    <row r="63" customFormat="false" ht="12.75" hidden="false" customHeight="false" outlineLevel="0" collapsed="false">
      <c r="A63" s="0" t="s">
        <v>149</v>
      </c>
      <c r="B63" s="0" t="n">
        <v>3667920</v>
      </c>
      <c r="C63" s="0" t="n">
        <v>366.792</v>
      </c>
      <c r="D63" s="0" t="n">
        <v>31.5529</v>
      </c>
      <c r="E63" s="0" t="n">
        <v>36.3536</v>
      </c>
      <c r="F63" s="0" t="n">
        <v>37.0456</v>
      </c>
      <c r="G63" s="0" t="n">
        <v>1249.97</v>
      </c>
      <c r="H63" s="0" t="n">
        <v>4.06</v>
      </c>
      <c r="I63" s="0" t="n">
        <v>3000.113</v>
      </c>
      <c r="J63" s="0" t="s">
        <v>152</v>
      </c>
    </row>
    <row r="64" customFormat="false" ht="12.75" hidden="false" customHeight="false" outlineLevel="0" collapsed="false">
      <c r="A64" s="0" t="s">
        <v>150</v>
      </c>
      <c r="B64" s="0" t="n">
        <v>1656408</v>
      </c>
      <c r="C64" s="0" t="n">
        <v>165.6408</v>
      </c>
      <c r="D64" s="0" t="n">
        <v>28.6298</v>
      </c>
      <c r="E64" s="0" t="n">
        <v>34.3321</v>
      </c>
      <c r="F64" s="0" t="n">
        <v>34.9835</v>
      </c>
      <c r="G64" s="0" t="n">
        <v>1179.76</v>
      </c>
      <c r="H64" s="0" t="n">
        <v>3.06</v>
      </c>
      <c r="I64" s="0" t="n">
        <v>3000.112</v>
      </c>
      <c r="J64" s="0" t="s">
        <v>64</v>
      </c>
    </row>
    <row r="65" customFormat="false" ht="12.75" hidden="false" customHeight="false" outlineLevel="0" collapsed="false">
      <c r="A65" s="0" t="s">
        <v>151</v>
      </c>
      <c r="B65" s="0" t="n">
        <v>12744368</v>
      </c>
      <c r="C65" s="0" t="n">
        <v>1274.4368</v>
      </c>
      <c r="D65" s="0" t="n">
        <v>39.4706</v>
      </c>
      <c r="E65" s="0" t="n">
        <v>41.55</v>
      </c>
      <c r="F65" s="0" t="n">
        <v>42.6277</v>
      </c>
      <c r="G65" s="0" t="n">
        <v>1112.35</v>
      </c>
      <c r="H65" s="0" t="n">
        <v>4.83</v>
      </c>
      <c r="I65" s="0" t="n">
        <v>3000.112</v>
      </c>
      <c r="J65" s="0" t="s">
        <v>64</v>
      </c>
    </row>
    <row r="66" customFormat="false" ht="12.75" hidden="false" customHeight="false" outlineLevel="0" collapsed="false">
      <c r="A66" s="0" t="s">
        <v>153</v>
      </c>
      <c r="B66" s="0" t="n">
        <v>6240328</v>
      </c>
      <c r="C66" s="0" t="n">
        <v>624.0328</v>
      </c>
      <c r="D66" s="0" t="n">
        <v>35.6625</v>
      </c>
      <c r="E66" s="0" t="n">
        <v>38.7731</v>
      </c>
      <c r="F66" s="0" t="n">
        <v>39.9859</v>
      </c>
      <c r="G66" s="0" t="n">
        <v>961.54</v>
      </c>
      <c r="H66" s="0" t="n">
        <v>3.91</v>
      </c>
      <c r="I66" s="0" t="n">
        <v>3000.111</v>
      </c>
      <c r="J66" s="0" t="s">
        <v>163</v>
      </c>
    </row>
    <row r="67" customFormat="false" ht="12.75" hidden="false" customHeight="false" outlineLevel="0" collapsed="false">
      <c r="A67" s="0" t="s">
        <v>154</v>
      </c>
      <c r="B67" s="0" t="n">
        <v>2999720</v>
      </c>
      <c r="C67" s="0" t="n">
        <v>299.972</v>
      </c>
      <c r="D67" s="0" t="n">
        <v>32.224</v>
      </c>
      <c r="E67" s="0" t="n">
        <v>36.5113</v>
      </c>
      <c r="F67" s="0" t="n">
        <v>37.6912</v>
      </c>
      <c r="G67" s="0" t="n">
        <v>851.29</v>
      </c>
      <c r="H67" s="0" t="n">
        <v>3</v>
      </c>
      <c r="I67" s="0" t="n">
        <v>3000.11</v>
      </c>
      <c r="J67" s="0" t="s">
        <v>114</v>
      </c>
    </row>
    <row r="68" customFormat="false" ht="12.75" hidden="false" customHeight="false" outlineLevel="0" collapsed="false">
      <c r="A68" s="0" t="s">
        <v>155</v>
      </c>
      <c r="B68" s="0" t="n">
        <v>1418776</v>
      </c>
      <c r="C68" s="0" t="n">
        <v>141.8776</v>
      </c>
      <c r="D68" s="0" t="n">
        <v>29.4095</v>
      </c>
      <c r="E68" s="0" t="n">
        <v>34.4892</v>
      </c>
      <c r="F68" s="0" t="n">
        <v>35.5321</v>
      </c>
      <c r="G68" s="0" t="n">
        <v>780.5</v>
      </c>
      <c r="H68" s="0" t="n">
        <v>2.38</v>
      </c>
      <c r="I68" s="0" t="n">
        <v>3000.108</v>
      </c>
      <c r="J68" s="0" t="s">
        <v>68</v>
      </c>
    </row>
    <row r="69" customFormat="false" ht="12.75" hidden="false" customHeight="false" outlineLevel="0" collapsed="false">
      <c r="A69" s="0" t="s">
        <v>156</v>
      </c>
      <c r="B69" s="0" t="n">
        <v>19599168</v>
      </c>
      <c r="C69" s="0" t="n">
        <v>1959.9168</v>
      </c>
      <c r="D69" s="0" t="n">
        <v>43.6889</v>
      </c>
      <c r="E69" s="0" t="n">
        <v>47.1607</v>
      </c>
      <c r="F69" s="0" t="n">
        <v>48.2419</v>
      </c>
      <c r="G69" s="0" t="n">
        <v>12880.51</v>
      </c>
      <c r="H69" s="0" t="n">
        <v>41.12</v>
      </c>
      <c r="I69" s="0" t="n">
        <v>3000.112</v>
      </c>
      <c r="J69" s="0" t="s">
        <v>118</v>
      </c>
    </row>
    <row r="70" customFormat="false" ht="12.75" hidden="false" customHeight="false" outlineLevel="0" collapsed="false">
      <c r="A70" s="0" t="s">
        <v>157</v>
      </c>
      <c r="B70" s="0" t="n">
        <v>8292976</v>
      </c>
      <c r="C70" s="0" t="n">
        <v>829.2976</v>
      </c>
      <c r="D70" s="0" t="n">
        <v>41.7139</v>
      </c>
      <c r="E70" s="0" t="n">
        <v>45.9881</v>
      </c>
      <c r="F70" s="0" t="n">
        <v>46.7899</v>
      </c>
      <c r="G70" s="0" t="n">
        <v>12351.66</v>
      </c>
      <c r="H70" s="0" t="n">
        <v>34.57</v>
      </c>
      <c r="I70" s="0" t="n">
        <v>3000.113</v>
      </c>
      <c r="J70" s="0" t="s">
        <v>95</v>
      </c>
    </row>
    <row r="71" customFormat="false" ht="12.75" hidden="false" customHeight="false" outlineLevel="0" collapsed="false">
      <c r="A71" s="0" t="s">
        <v>158</v>
      </c>
      <c r="B71" s="0" t="n">
        <v>4255616</v>
      </c>
      <c r="C71" s="0" t="n">
        <v>425.5616</v>
      </c>
      <c r="D71" s="0" t="n">
        <v>39.3861</v>
      </c>
      <c r="E71" s="0" t="n">
        <v>44.5414</v>
      </c>
      <c r="F71" s="0" t="n">
        <v>45.0617</v>
      </c>
      <c r="G71" s="0" t="n">
        <v>12059.74</v>
      </c>
      <c r="H71" s="0" t="n">
        <v>30.12</v>
      </c>
      <c r="I71" s="0" t="n">
        <v>3000.11</v>
      </c>
      <c r="J71" s="0" t="s">
        <v>114</v>
      </c>
    </row>
    <row r="72" customFormat="false" ht="12.75" hidden="false" customHeight="false" outlineLevel="0" collapsed="false">
      <c r="A72" s="0" t="s">
        <v>160</v>
      </c>
      <c r="B72" s="0" t="n">
        <v>2328984</v>
      </c>
      <c r="C72" s="0" t="n">
        <v>232.8984</v>
      </c>
      <c r="D72" s="0" t="n">
        <v>36.8116</v>
      </c>
      <c r="E72" s="0" t="n">
        <v>43.0695</v>
      </c>
      <c r="F72" s="0" t="n">
        <v>43.2525</v>
      </c>
      <c r="G72" s="0" t="n">
        <v>11856.75</v>
      </c>
      <c r="H72" s="0" t="n">
        <v>27.19</v>
      </c>
      <c r="I72" s="0" t="n">
        <v>3000.116</v>
      </c>
      <c r="J72" s="0" t="s">
        <v>97</v>
      </c>
    </row>
    <row r="73" customFormat="false" ht="12.75" hidden="false" customHeight="false" outlineLevel="0" collapsed="false">
      <c r="A73" s="0" t="s">
        <v>161</v>
      </c>
      <c r="B73" s="0" t="n">
        <v>24337968</v>
      </c>
      <c r="C73" s="0" t="n">
        <v>2433.7968</v>
      </c>
      <c r="D73" s="0" t="n">
        <v>43.3604</v>
      </c>
      <c r="E73" s="0" t="n">
        <v>48.8225</v>
      </c>
      <c r="F73" s="0" t="n">
        <v>48.5067</v>
      </c>
      <c r="G73" s="0" t="n">
        <v>13028.55</v>
      </c>
      <c r="H73" s="0" t="n">
        <v>45.64</v>
      </c>
      <c r="I73" s="0" t="n">
        <v>3000.111</v>
      </c>
      <c r="J73" s="0" t="s">
        <v>148</v>
      </c>
    </row>
    <row r="74" customFormat="false" ht="12.75" hidden="false" customHeight="false" outlineLevel="0" collapsed="false">
      <c r="A74" s="0" t="s">
        <v>162</v>
      </c>
      <c r="B74" s="0" t="n">
        <v>9594224</v>
      </c>
      <c r="C74" s="0" t="n">
        <v>959.4224</v>
      </c>
      <c r="D74" s="0" t="n">
        <v>41.4235</v>
      </c>
      <c r="E74" s="0" t="n">
        <v>47.4072</v>
      </c>
      <c r="F74" s="0" t="n">
        <v>46.6115</v>
      </c>
      <c r="G74" s="0" t="n">
        <v>12331.35</v>
      </c>
      <c r="H74" s="0" t="n">
        <v>39.52</v>
      </c>
      <c r="I74" s="0" t="n">
        <v>3000.116</v>
      </c>
      <c r="J74" s="0" t="s">
        <v>62</v>
      </c>
    </row>
    <row r="75" customFormat="false" ht="12.75" hidden="false" customHeight="false" outlineLevel="0" collapsed="false">
      <c r="A75" s="0" t="s">
        <v>164</v>
      </c>
      <c r="B75" s="0" t="n">
        <v>4968880</v>
      </c>
      <c r="C75" s="0" t="n">
        <v>496.888</v>
      </c>
      <c r="D75" s="0" t="n">
        <v>39.1313</v>
      </c>
      <c r="E75" s="0" t="n">
        <v>46.0418</v>
      </c>
      <c r="F75" s="0" t="n">
        <v>44.6146</v>
      </c>
      <c r="G75" s="0" t="n">
        <v>12062.8</v>
      </c>
      <c r="H75" s="0" t="n">
        <v>33.6</v>
      </c>
      <c r="I75" s="0" t="n">
        <v>3000.117</v>
      </c>
      <c r="J75" s="0" t="s">
        <v>104</v>
      </c>
    </row>
    <row r="76" customFormat="false" ht="12.75" hidden="false" customHeight="false" outlineLevel="0" collapsed="false">
      <c r="A76" s="0" t="s">
        <v>165</v>
      </c>
      <c r="B76" s="0" t="n">
        <v>2758112</v>
      </c>
      <c r="C76" s="0" t="n">
        <v>275.8112</v>
      </c>
      <c r="D76" s="0" t="n">
        <v>36.3965</v>
      </c>
      <c r="E76" s="0" t="n">
        <v>44.5717</v>
      </c>
      <c r="F76" s="0" t="n">
        <v>42.6933</v>
      </c>
      <c r="G76" s="0" t="n">
        <v>11923.68</v>
      </c>
      <c r="H76" s="0" t="n">
        <v>30.03</v>
      </c>
      <c r="I76" s="0" t="n">
        <v>3000.111</v>
      </c>
      <c r="J76" s="0" t="s">
        <v>163</v>
      </c>
    </row>
    <row r="77" customFormat="false" ht="12.75" hidden="false" customHeight="false" outlineLevel="0" collapsed="false">
      <c r="A77" s="0" t="s">
        <v>166</v>
      </c>
      <c r="B77" s="0" t="n">
        <v>22325000</v>
      </c>
      <c r="C77" s="0" t="n">
        <v>2232.5</v>
      </c>
      <c r="D77" s="0" t="n">
        <v>43.3642</v>
      </c>
      <c r="E77" s="0" t="n">
        <v>48.6524</v>
      </c>
      <c r="F77" s="0" t="n">
        <v>48.8275</v>
      </c>
      <c r="G77" s="0" t="n">
        <v>12948.83</v>
      </c>
      <c r="H77" s="0" t="n">
        <v>44.67</v>
      </c>
      <c r="I77" s="0" t="n">
        <v>3000.109</v>
      </c>
      <c r="J77" s="0" t="s">
        <v>79</v>
      </c>
    </row>
    <row r="78" customFormat="false" ht="12.75" hidden="false" customHeight="false" outlineLevel="0" collapsed="false">
      <c r="A78" s="0" t="s">
        <v>167</v>
      </c>
      <c r="B78" s="0" t="n">
        <v>8681096</v>
      </c>
      <c r="C78" s="0" t="n">
        <v>868.1096</v>
      </c>
      <c r="D78" s="0" t="n">
        <v>41.2714</v>
      </c>
      <c r="E78" s="0" t="n">
        <v>47.0212</v>
      </c>
      <c r="F78" s="0" t="n">
        <v>47.1184</v>
      </c>
      <c r="G78" s="0" t="n">
        <v>12255.41</v>
      </c>
      <c r="H78" s="0" t="n">
        <v>38.23</v>
      </c>
      <c r="I78" s="0" t="n">
        <v>3000.109</v>
      </c>
      <c r="J78" s="0" t="s">
        <v>76</v>
      </c>
    </row>
    <row r="79" customFormat="false" ht="12.75" hidden="false" customHeight="false" outlineLevel="0" collapsed="false">
      <c r="A79" s="0" t="s">
        <v>168</v>
      </c>
      <c r="B79" s="0" t="n">
        <v>4183472</v>
      </c>
      <c r="C79" s="0" t="n">
        <v>418.3472</v>
      </c>
      <c r="D79" s="0" t="n">
        <v>38.9005</v>
      </c>
      <c r="E79" s="0" t="n">
        <v>45.2896</v>
      </c>
      <c r="F79" s="0" t="n">
        <v>45.2569</v>
      </c>
      <c r="G79" s="0" t="n">
        <v>11960.87</v>
      </c>
      <c r="H79" s="0" t="n">
        <v>32.24</v>
      </c>
      <c r="I79" s="0" t="n">
        <v>3000.115</v>
      </c>
      <c r="J79" s="0" t="s">
        <v>66</v>
      </c>
    </row>
    <row r="80" customFormat="false" ht="12.75" hidden="false" customHeight="false" outlineLevel="0" collapsed="false">
      <c r="A80" s="0" t="s">
        <v>169</v>
      </c>
      <c r="B80" s="0" t="n">
        <v>2201120</v>
      </c>
      <c r="C80" s="0" t="n">
        <v>220.112</v>
      </c>
      <c r="D80" s="0" t="n">
        <v>36.3967</v>
      </c>
      <c r="E80" s="0" t="n">
        <v>43.5617</v>
      </c>
      <c r="F80" s="0" t="n">
        <v>43.2611</v>
      </c>
      <c r="G80" s="0" t="n">
        <v>11818.14</v>
      </c>
      <c r="H80" s="0" t="n">
        <v>26.66</v>
      </c>
      <c r="I80" s="0" t="n">
        <v>3000.112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0245976</v>
      </c>
      <c r="C1" s="0" t="n">
        <v>14049.1952</v>
      </c>
      <c r="D1" s="0" t="n">
        <v>41.2846</v>
      </c>
      <c r="E1" s="0" t="n">
        <v>41.4626</v>
      </c>
      <c r="F1" s="0" t="n">
        <v>44.1493</v>
      </c>
      <c r="G1" s="0" t="n">
        <v>13166.55</v>
      </c>
      <c r="H1" s="0" t="n">
        <v>38.47</v>
      </c>
      <c r="I1" s="0" t="n">
        <v>3000.117</v>
      </c>
      <c r="J1" s="0" t="s">
        <v>104</v>
      </c>
    </row>
    <row r="2" customFormat="false" ht="12.75" hidden="false" customHeight="false" outlineLevel="0" collapsed="false">
      <c r="A2" s="0" t="s">
        <v>63</v>
      </c>
      <c r="B2" s="0" t="n">
        <v>29471744</v>
      </c>
      <c r="C2" s="0" t="n">
        <v>5894.3488</v>
      </c>
      <c r="D2" s="0" t="n">
        <v>38.8189</v>
      </c>
      <c r="E2" s="0" t="n">
        <v>39.8148</v>
      </c>
      <c r="F2" s="0" t="n">
        <v>42.307</v>
      </c>
      <c r="G2" s="0" t="n">
        <v>12352.22</v>
      </c>
      <c r="H2" s="0" t="n">
        <v>33.2</v>
      </c>
      <c r="I2" s="0" t="n">
        <v>3000.112</v>
      </c>
      <c r="J2" s="0" t="s">
        <v>64</v>
      </c>
    </row>
    <row r="3" customFormat="false" ht="12.75" hidden="false" customHeight="false" outlineLevel="0" collapsed="false">
      <c r="A3" s="0" t="s">
        <v>65</v>
      </c>
      <c r="B3" s="0" t="n">
        <v>14170344</v>
      </c>
      <c r="C3" s="0" t="n">
        <v>2834.0688</v>
      </c>
      <c r="D3" s="0" t="n">
        <v>36.2615</v>
      </c>
      <c r="E3" s="0" t="n">
        <v>38.3951</v>
      </c>
      <c r="F3" s="0" t="n">
        <v>40.7467</v>
      </c>
      <c r="G3" s="0" t="n">
        <v>11974.5</v>
      </c>
      <c r="H3" s="0" t="n">
        <v>29.77</v>
      </c>
      <c r="I3" s="0" t="n">
        <v>3000.113</v>
      </c>
      <c r="J3" s="0" t="s">
        <v>152</v>
      </c>
    </row>
    <row r="4" customFormat="false" ht="12.75" hidden="false" customHeight="false" outlineLevel="0" collapsed="false">
      <c r="A4" s="0" t="s">
        <v>67</v>
      </c>
      <c r="B4" s="0" t="n">
        <v>7312168</v>
      </c>
      <c r="C4" s="0" t="n">
        <v>1462.4336</v>
      </c>
      <c r="D4" s="0" t="n">
        <v>33.6688</v>
      </c>
      <c r="E4" s="0" t="n">
        <v>36.9628</v>
      </c>
      <c r="F4" s="0" t="n">
        <v>39.3154</v>
      </c>
      <c r="G4" s="0" t="n">
        <v>11674.24</v>
      </c>
      <c r="H4" s="0" t="n">
        <v>28.05</v>
      </c>
      <c r="I4" s="0" t="n">
        <v>3000.113</v>
      </c>
      <c r="J4" s="0" t="s">
        <v>128</v>
      </c>
    </row>
    <row r="5" customFormat="false" ht="12.75" hidden="false" customHeight="false" outlineLevel="0" collapsed="false">
      <c r="A5" s="0" t="s">
        <v>69</v>
      </c>
      <c r="B5" s="0" t="n">
        <v>179383320</v>
      </c>
      <c r="C5" s="0" t="n">
        <v>35876.664</v>
      </c>
      <c r="D5" s="0" t="n">
        <v>39.7185</v>
      </c>
      <c r="E5" s="0" t="n">
        <v>44.9619</v>
      </c>
      <c r="F5" s="0" t="n">
        <v>44.6829</v>
      </c>
      <c r="G5" s="0" t="n">
        <v>16078.16</v>
      </c>
      <c r="H5" s="0" t="n">
        <v>51.38</v>
      </c>
      <c r="I5" s="0" t="n">
        <v>3000.116</v>
      </c>
      <c r="J5" s="0" t="s">
        <v>121</v>
      </c>
    </row>
    <row r="6" customFormat="false" ht="12.75" hidden="false" customHeight="false" outlineLevel="0" collapsed="false">
      <c r="A6" s="0" t="s">
        <v>71</v>
      </c>
      <c r="B6" s="0" t="n">
        <v>88386072</v>
      </c>
      <c r="C6" s="0" t="n">
        <v>17677.2144</v>
      </c>
      <c r="D6" s="0" t="n">
        <v>36.7951</v>
      </c>
      <c r="E6" s="0" t="n">
        <v>43.1176</v>
      </c>
      <c r="F6" s="0" t="n">
        <v>43.3782</v>
      </c>
      <c r="G6" s="0" t="n">
        <v>14935.62</v>
      </c>
      <c r="H6" s="0" t="n">
        <v>43.31</v>
      </c>
      <c r="I6" s="0" t="n">
        <v>3000.116</v>
      </c>
      <c r="J6" s="0" t="s">
        <v>99</v>
      </c>
    </row>
    <row r="7" customFormat="false" ht="12.75" hidden="false" customHeight="false" outlineLevel="0" collapsed="false">
      <c r="A7" s="0" t="s">
        <v>73</v>
      </c>
      <c r="B7" s="0" t="n">
        <v>46767808</v>
      </c>
      <c r="C7" s="0" t="n">
        <v>9353.5616</v>
      </c>
      <c r="D7" s="0" t="n">
        <v>33.8493</v>
      </c>
      <c r="E7" s="0" t="n">
        <v>41.3812</v>
      </c>
      <c r="F7" s="0" t="n">
        <v>42.007</v>
      </c>
      <c r="G7" s="0" t="n">
        <v>14172.55</v>
      </c>
      <c r="H7" s="0" t="n">
        <v>38.04</v>
      </c>
      <c r="I7" s="0" t="n">
        <v>3000.113</v>
      </c>
      <c r="J7" s="0" t="s">
        <v>128</v>
      </c>
    </row>
    <row r="8" customFormat="false" ht="12.75" hidden="false" customHeight="false" outlineLevel="0" collapsed="false">
      <c r="A8" s="0" t="s">
        <v>74</v>
      </c>
      <c r="B8" s="0" t="n">
        <v>25994400</v>
      </c>
      <c r="C8" s="0" t="n">
        <v>5198.88</v>
      </c>
      <c r="D8" s="0" t="n">
        <v>31.0901</v>
      </c>
      <c r="E8" s="0" t="n">
        <v>39.72</v>
      </c>
      <c r="F8" s="0" t="n">
        <v>40.6197</v>
      </c>
      <c r="G8" s="0" t="n">
        <v>13669.77</v>
      </c>
      <c r="H8" s="0" t="n">
        <v>34.56</v>
      </c>
      <c r="I8" s="0" t="n">
        <v>3000.109</v>
      </c>
      <c r="J8" s="0" t="s">
        <v>76</v>
      </c>
    </row>
    <row r="9" customFormat="false" ht="12.75" hidden="false" customHeight="false" outlineLevel="0" collapsed="false">
      <c r="A9" s="0" t="s">
        <v>75</v>
      </c>
      <c r="B9" s="0" t="n">
        <v>1258453976</v>
      </c>
      <c r="C9" s="0" t="n">
        <v>251690.7952</v>
      </c>
      <c r="D9" s="0" t="n">
        <v>37.2986</v>
      </c>
      <c r="E9" s="0" t="n">
        <v>39.1168</v>
      </c>
      <c r="F9" s="0" t="n">
        <v>37.6477</v>
      </c>
      <c r="G9" s="0" t="n">
        <v>39348.56</v>
      </c>
      <c r="H9" s="0" t="n">
        <v>125.7</v>
      </c>
      <c r="I9" s="0" t="n">
        <v>3000.116</v>
      </c>
      <c r="J9" s="0" t="s">
        <v>97</v>
      </c>
    </row>
    <row r="10" customFormat="false" ht="12.75" hidden="false" customHeight="false" outlineLevel="0" collapsed="false">
      <c r="A10" s="0" t="s">
        <v>77</v>
      </c>
      <c r="B10" s="0" t="n">
        <v>534155064</v>
      </c>
      <c r="C10" s="0" t="n">
        <v>106831.0128</v>
      </c>
      <c r="D10" s="0" t="n">
        <v>32.3753</v>
      </c>
      <c r="E10" s="0" t="n">
        <v>37.8394</v>
      </c>
      <c r="F10" s="0" t="n">
        <v>36.356</v>
      </c>
      <c r="G10" s="0" t="n">
        <v>34644.68</v>
      </c>
      <c r="H10" s="0" t="n">
        <v>107.8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128887872</v>
      </c>
      <c r="C11" s="0" t="n">
        <v>25777.5744</v>
      </c>
      <c r="D11" s="0" t="n">
        <v>28.9016</v>
      </c>
      <c r="E11" s="0" t="n">
        <v>36.6793</v>
      </c>
      <c r="F11" s="0" t="n">
        <v>35.3046</v>
      </c>
      <c r="G11" s="0" t="n">
        <v>29895.32</v>
      </c>
      <c r="H11" s="0" t="n">
        <v>77.31</v>
      </c>
      <c r="I11" s="0" t="n">
        <v>3000.116</v>
      </c>
      <c r="J11" s="0" t="s">
        <v>146</v>
      </c>
    </row>
    <row r="12" customFormat="false" ht="12.75" hidden="false" customHeight="false" outlineLevel="0" collapsed="false">
      <c r="A12" s="0" t="s">
        <v>80</v>
      </c>
      <c r="B12" s="0" t="n">
        <v>35625720</v>
      </c>
      <c r="C12" s="0" t="n">
        <v>7125.144</v>
      </c>
      <c r="D12" s="0" t="n">
        <v>27.771</v>
      </c>
      <c r="E12" s="0" t="n">
        <v>35.2718</v>
      </c>
      <c r="F12" s="0" t="n">
        <v>34.0349</v>
      </c>
      <c r="G12" s="0" t="n">
        <v>27281.95</v>
      </c>
      <c r="H12" s="0" t="n">
        <v>62.44</v>
      </c>
      <c r="I12" s="0" t="n">
        <v>3000.115</v>
      </c>
      <c r="J12" s="0" t="s">
        <v>66</v>
      </c>
    </row>
    <row r="13" customFormat="false" ht="12.75" hidden="false" customHeight="false" outlineLevel="0" collapsed="false">
      <c r="A13" s="0" t="s">
        <v>82</v>
      </c>
      <c r="B13" s="0" t="n">
        <v>118537016</v>
      </c>
      <c r="C13" s="0" t="n">
        <v>23707.4032</v>
      </c>
      <c r="D13" s="0" t="n">
        <v>41.0546</v>
      </c>
      <c r="E13" s="0" t="n">
        <v>46.3368</v>
      </c>
      <c r="F13" s="0" t="n">
        <v>45.9868</v>
      </c>
      <c r="G13" s="0" t="n">
        <v>30316.09</v>
      </c>
      <c r="H13" s="0" t="n">
        <v>73.02</v>
      </c>
      <c r="I13" s="0" t="n">
        <v>3000.113</v>
      </c>
      <c r="J13" s="0" t="s">
        <v>81</v>
      </c>
    </row>
    <row r="14" customFormat="false" ht="12.75" hidden="false" customHeight="false" outlineLevel="0" collapsed="false">
      <c r="A14" s="0" t="s">
        <v>83</v>
      </c>
      <c r="B14" s="0" t="n">
        <v>33314984</v>
      </c>
      <c r="C14" s="0" t="n">
        <v>6662.9968</v>
      </c>
      <c r="D14" s="0" t="n">
        <v>39.8099</v>
      </c>
      <c r="E14" s="0" t="n">
        <v>45.6676</v>
      </c>
      <c r="F14" s="0" t="n">
        <v>45.4268</v>
      </c>
      <c r="G14" s="0" t="n">
        <v>27650.67</v>
      </c>
      <c r="H14" s="0" t="n">
        <v>61.37</v>
      </c>
      <c r="I14" s="0" t="n">
        <v>3000.114</v>
      </c>
      <c r="J14" s="0" t="s">
        <v>72</v>
      </c>
    </row>
    <row r="15" customFormat="false" ht="12.75" hidden="false" customHeight="false" outlineLevel="0" collapsed="false">
      <c r="A15" s="0" t="s">
        <v>85</v>
      </c>
      <c r="B15" s="0" t="n">
        <v>14228984</v>
      </c>
      <c r="C15" s="0" t="n">
        <v>2845.7968</v>
      </c>
      <c r="D15" s="0" t="n">
        <v>38.4996</v>
      </c>
      <c r="E15" s="0" t="n">
        <v>45.0545</v>
      </c>
      <c r="F15" s="0" t="n">
        <v>44.9679</v>
      </c>
      <c r="G15" s="0" t="n">
        <v>26285.94</v>
      </c>
      <c r="H15" s="0" t="n">
        <v>57.65</v>
      </c>
      <c r="I15" s="0" t="n">
        <v>3000.109</v>
      </c>
      <c r="J15" s="0" t="s">
        <v>110</v>
      </c>
    </row>
    <row r="16" customFormat="false" ht="12.75" hidden="false" customHeight="false" outlineLevel="0" collapsed="false">
      <c r="A16" s="0" t="s">
        <v>87</v>
      </c>
      <c r="B16" s="0" t="n">
        <v>7112832</v>
      </c>
      <c r="C16" s="0" t="n">
        <v>1422.5664</v>
      </c>
      <c r="D16" s="0" t="n">
        <v>36.8148</v>
      </c>
      <c r="E16" s="0" t="n">
        <v>44.468</v>
      </c>
      <c r="F16" s="0" t="n">
        <v>44.517</v>
      </c>
      <c r="G16" s="0" t="n">
        <v>25438.05</v>
      </c>
      <c r="H16" s="0" t="n">
        <v>55.5</v>
      </c>
      <c r="I16" s="0" t="n">
        <v>3000.113</v>
      </c>
      <c r="J16" s="0" t="s">
        <v>81</v>
      </c>
    </row>
    <row r="17" customFormat="false" ht="12.75" hidden="false" customHeight="false" outlineLevel="0" collapsed="false">
      <c r="A17" s="0" t="s">
        <v>89</v>
      </c>
      <c r="B17" s="0" t="n">
        <v>52089720</v>
      </c>
      <c r="C17" s="0" t="n">
        <v>5208.972</v>
      </c>
      <c r="D17" s="0" t="n">
        <v>41.3677</v>
      </c>
      <c r="E17" s="0" t="n">
        <v>43.4376</v>
      </c>
      <c r="F17" s="0" t="n">
        <v>45.2276</v>
      </c>
      <c r="G17" s="0" t="n">
        <v>11893.75</v>
      </c>
      <c r="H17" s="0" t="n">
        <v>32.11</v>
      </c>
      <c r="I17" s="0" t="n">
        <v>3000.112</v>
      </c>
      <c r="J17" s="0" t="s">
        <v>118</v>
      </c>
    </row>
    <row r="18" customFormat="false" ht="12.75" hidden="false" customHeight="false" outlineLevel="0" collapsed="false">
      <c r="A18" s="0" t="s">
        <v>90</v>
      </c>
      <c r="B18" s="0" t="n">
        <v>23960960</v>
      </c>
      <c r="C18" s="0" t="n">
        <v>2396.096</v>
      </c>
      <c r="D18" s="0" t="n">
        <v>39.4878</v>
      </c>
      <c r="E18" s="0" t="n">
        <v>42.1272</v>
      </c>
      <c r="F18" s="0" t="n">
        <v>43.4313</v>
      </c>
      <c r="G18" s="0" t="n">
        <v>11103.61</v>
      </c>
      <c r="H18" s="0" t="n">
        <v>28.73</v>
      </c>
      <c r="I18" s="0" t="n">
        <v>3000.111</v>
      </c>
      <c r="J18" s="0" t="s">
        <v>70</v>
      </c>
    </row>
    <row r="19" customFormat="false" ht="12.75" hidden="false" customHeight="false" outlineLevel="0" collapsed="false">
      <c r="A19" s="0" t="s">
        <v>91</v>
      </c>
      <c r="B19" s="0" t="n">
        <v>11764960</v>
      </c>
      <c r="C19" s="0" t="n">
        <v>1176.496</v>
      </c>
      <c r="D19" s="0" t="n">
        <v>37.1912</v>
      </c>
      <c r="E19" s="0" t="n">
        <v>40.8562</v>
      </c>
      <c r="F19" s="0" t="n">
        <v>42.0072</v>
      </c>
      <c r="G19" s="0" t="n">
        <v>10494.22</v>
      </c>
      <c r="H19" s="0" t="n">
        <v>26.48</v>
      </c>
      <c r="I19" s="0" t="n">
        <v>3000.113</v>
      </c>
      <c r="J19" s="0" t="s">
        <v>128</v>
      </c>
    </row>
    <row r="20" customFormat="false" ht="12.75" hidden="false" customHeight="false" outlineLevel="0" collapsed="false">
      <c r="A20" s="0" t="s">
        <v>93</v>
      </c>
      <c r="B20" s="0" t="n">
        <v>6051016</v>
      </c>
      <c r="C20" s="0" t="n">
        <v>605.1016</v>
      </c>
      <c r="D20" s="0" t="n">
        <v>34.8896</v>
      </c>
      <c r="E20" s="0" t="n">
        <v>39.6774</v>
      </c>
      <c r="F20" s="0" t="n">
        <v>40.9425</v>
      </c>
      <c r="G20" s="0" t="n">
        <v>10078.42</v>
      </c>
      <c r="H20" s="0" t="n">
        <v>25.25</v>
      </c>
      <c r="I20" s="0" t="n">
        <v>3000.113</v>
      </c>
      <c r="J20" s="0" t="s">
        <v>95</v>
      </c>
    </row>
    <row r="21" customFormat="false" ht="12.75" hidden="false" customHeight="false" outlineLevel="0" collapsed="false">
      <c r="A21" s="0" t="s">
        <v>94</v>
      </c>
      <c r="B21" s="0" t="n">
        <v>83648376</v>
      </c>
      <c r="C21" s="0" t="n">
        <v>8364.8376</v>
      </c>
      <c r="D21" s="0" t="n">
        <v>39.7772</v>
      </c>
      <c r="E21" s="0" t="n">
        <v>42.4174</v>
      </c>
      <c r="F21" s="0" t="n">
        <v>43.8161</v>
      </c>
      <c r="G21" s="0" t="n">
        <v>10975.28</v>
      </c>
      <c r="H21" s="0" t="n">
        <v>35.18</v>
      </c>
      <c r="I21" s="0" t="n">
        <v>3000.116</v>
      </c>
      <c r="J21" s="0" t="s">
        <v>97</v>
      </c>
    </row>
    <row r="22" customFormat="false" ht="12.75" hidden="false" customHeight="false" outlineLevel="0" collapsed="false">
      <c r="A22" s="0" t="s">
        <v>96</v>
      </c>
      <c r="B22" s="0" t="n">
        <v>37114512</v>
      </c>
      <c r="C22" s="0" t="n">
        <v>3711.4512</v>
      </c>
      <c r="D22" s="0" t="n">
        <v>37.2931</v>
      </c>
      <c r="E22" s="0" t="n">
        <v>40.5864</v>
      </c>
      <c r="F22" s="0" t="n">
        <v>41.6264</v>
      </c>
      <c r="G22" s="0" t="n">
        <v>10330.75</v>
      </c>
      <c r="H22" s="0" t="n">
        <v>30.03</v>
      </c>
      <c r="I22" s="0" t="n">
        <v>3000.116</v>
      </c>
      <c r="J22" s="0" t="s">
        <v>121</v>
      </c>
    </row>
    <row r="23" customFormat="false" ht="12.75" hidden="false" customHeight="false" outlineLevel="0" collapsed="false">
      <c r="A23" s="0" t="s">
        <v>98</v>
      </c>
      <c r="B23" s="0" t="n">
        <v>17132032</v>
      </c>
      <c r="C23" s="0" t="n">
        <v>1713.2032</v>
      </c>
      <c r="D23" s="0" t="n">
        <v>34.6927</v>
      </c>
      <c r="E23" s="0" t="n">
        <v>38.8545</v>
      </c>
      <c r="F23" s="0" t="n">
        <v>39.9859</v>
      </c>
      <c r="G23" s="0" t="n">
        <v>9956.99</v>
      </c>
      <c r="H23" s="0" t="n">
        <v>27.08</v>
      </c>
      <c r="I23" s="0" t="n">
        <v>3000.109</v>
      </c>
      <c r="J23" s="0" t="s">
        <v>110</v>
      </c>
    </row>
    <row r="24" customFormat="false" ht="12.75" hidden="false" customHeight="false" outlineLevel="0" collapsed="false">
      <c r="A24" s="0" t="s">
        <v>100</v>
      </c>
      <c r="B24" s="0" t="n">
        <v>7965408</v>
      </c>
      <c r="C24" s="0" t="n">
        <v>796.5408</v>
      </c>
      <c r="D24" s="0" t="n">
        <v>32.2261</v>
      </c>
      <c r="E24" s="0" t="n">
        <v>37.2665</v>
      </c>
      <c r="F24" s="0" t="n">
        <v>38.8577</v>
      </c>
      <c r="G24" s="0" t="n">
        <v>9612.41</v>
      </c>
      <c r="H24" s="0" t="n">
        <v>25.09</v>
      </c>
      <c r="I24" s="0" t="n">
        <v>3000.116</v>
      </c>
      <c r="J24" s="0" t="s">
        <v>146</v>
      </c>
    </row>
    <row r="25" customFormat="false" ht="12.75" hidden="false" customHeight="false" outlineLevel="0" collapsed="false">
      <c r="A25" s="0" t="s">
        <v>102</v>
      </c>
      <c r="B25" s="0" t="n">
        <v>184593176</v>
      </c>
      <c r="C25" s="0" t="n">
        <v>18459.3176</v>
      </c>
      <c r="D25" s="0" t="n">
        <v>38.2131</v>
      </c>
      <c r="E25" s="0" t="n">
        <v>39.9354</v>
      </c>
      <c r="F25" s="0" t="n">
        <v>43.5245</v>
      </c>
      <c r="G25" s="0" t="n">
        <v>24021.57</v>
      </c>
      <c r="H25" s="0" t="n">
        <v>66.74</v>
      </c>
      <c r="I25" s="0" t="n">
        <v>3000.111</v>
      </c>
      <c r="J25" s="0" t="s">
        <v>84</v>
      </c>
    </row>
    <row r="26" customFormat="false" ht="12.75" hidden="false" customHeight="false" outlineLevel="0" collapsed="false">
      <c r="A26" s="0" t="s">
        <v>103</v>
      </c>
      <c r="B26" s="0" t="n">
        <v>63580360</v>
      </c>
      <c r="C26" s="0" t="n">
        <v>6358.036</v>
      </c>
      <c r="D26" s="0" t="n">
        <v>36.6305</v>
      </c>
      <c r="E26" s="0" t="n">
        <v>39.0218</v>
      </c>
      <c r="F26" s="0" t="n">
        <v>41.8255</v>
      </c>
      <c r="G26" s="0" t="n">
        <v>21818.48</v>
      </c>
      <c r="H26" s="0" t="n">
        <v>52.27</v>
      </c>
      <c r="I26" s="0" t="n">
        <v>3000.114</v>
      </c>
      <c r="J26" s="0" t="s">
        <v>72</v>
      </c>
    </row>
    <row r="27" customFormat="false" ht="12.75" hidden="false" customHeight="false" outlineLevel="0" collapsed="false">
      <c r="A27" s="0" t="s">
        <v>105</v>
      </c>
      <c r="B27" s="0" t="n">
        <v>29952072</v>
      </c>
      <c r="C27" s="0" t="n">
        <v>2995.2072</v>
      </c>
      <c r="D27" s="0" t="n">
        <v>34.705</v>
      </c>
      <c r="E27" s="0" t="n">
        <v>38.149</v>
      </c>
      <c r="F27" s="0" t="n">
        <v>40.1285</v>
      </c>
      <c r="G27" s="0" t="n">
        <v>20780.85</v>
      </c>
      <c r="H27" s="0" t="n">
        <v>47.27</v>
      </c>
      <c r="I27" s="0" t="n">
        <v>3000.116</v>
      </c>
      <c r="J27" s="0" t="s">
        <v>121</v>
      </c>
    </row>
    <row r="28" customFormat="false" ht="12.75" hidden="false" customHeight="false" outlineLevel="0" collapsed="false">
      <c r="A28" s="0" t="s">
        <v>106</v>
      </c>
      <c r="B28" s="0" t="n">
        <v>15168656</v>
      </c>
      <c r="C28" s="0" t="n">
        <v>1516.8656</v>
      </c>
      <c r="D28" s="0" t="n">
        <v>32.5386</v>
      </c>
      <c r="E28" s="0" t="n">
        <v>37.1282</v>
      </c>
      <c r="F28" s="0" t="n">
        <v>38.4347</v>
      </c>
      <c r="G28" s="0" t="n">
        <v>20138.93</v>
      </c>
      <c r="H28" s="0" t="n">
        <v>44.98</v>
      </c>
      <c r="I28" s="0" t="n">
        <v>3000.111</v>
      </c>
      <c r="J28" s="0" t="s">
        <v>70</v>
      </c>
    </row>
    <row r="29" customFormat="false" ht="12.75" hidden="false" customHeight="false" outlineLevel="0" collapsed="false">
      <c r="A29" s="0" t="s">
        <v>107</v>
      </c>
      <c r="B29" s="0" t="n">
        <v>182853200</v>
      </c>
      <c r="C29" s="0" t="n">
        <v>18285.32</v>
      </c>
      <c r="D29" s="0" t="n">
        <v>38.8755</v>
      </c>
      <c r="E29" s="0" t="n">
        <v>43.7533</v>
      </c>
      <c r="F29" s="0" t="n">
        <v>44.9457</v>
      </c>
      <c r="G29" s="0" t="n">
        <v>27074.97</v>
      </c>
      <c r="H29" s="0" t="n">
        <v>72.1</v>
      </c>
      <c r="I29" s="0" t="n">
        <v>3000.117</v>
      </c>
      <c r="J29" s="0" t="s">
        <v>104</v>
      </c>
    </row>
    <row r="30" customFormat="false" ht="12.75" hidden="false" customHeight="false" outlineLevel="0" collapsed="false">
      <c r="A30" s="0" t="s">
        <v>108</v>
      </c>
      <c r="B30" s="0" t="n">
        <v>66997008</v>
      </c>
      <c r="C30" s="0" t="n">
        <v>6699.7008</v>
      </c>
      <c r="D30" s="0" t="n">
        <v>37.2347</v>
      </c>
      <c r="E30" s="0" t="n">
        <v>42.4913</v>
      </c>
      <c r="F30" s="0" t="n">
        <v>42.9448</v>
      </c>
      <c r="G30" s="0" t="n">
        <v>25098.43</v>
      </c>
      <c r="H30" s="0" t="n">
        <v>61.17</v>
      </c>
      <c r="I30" s="0" t="n">
        <v>3000.109</v>
      </c>
      <c r="J30" s="0" t="s">
        <v>76</v>
      </c>
    </row>
    <row r="31" customFormat="false" ht="12.75" hidden="false" customHeight="false" outlineLevel="0" collapsed="false">
      <c r="A31" s="0" t="s">
        <v>109</v>
      </c>
      <c r="B31" s="0" t="n">
        <v>31405496</v>
      </c>
      <c r="C31" s="0" t="n">
        <v>3140.5496</v>
      </c>
      <c r="D31" s="0" t="n">
        <v>35.3668</v>
      </c>
      <c r="E31" s="0" t="n">
        <v>41.1036</v>
      </c>
      <c r="F31" s="0" t="n">
        <v>40.8501</v>
      </c>
      <c r="G31" s="0" t="n">
        <v>23698.32</v>
      </c>
      <c r="H31" s="0" t="n">
        <v>57.5</v>
      </c>
      <c r="I31" s="0" t="n">
        <v>3000.11</v>
      </c>
      <c r="J31" s="0" t="s">
        <v>114</v>
      </c>
    </row>
    <row r="32" customFormat="false" ht="12.75" hidden="false" customHeight="false" outlineLevel="0" collapsed="false">
      <c r="A32" s="0" t="s">
        <v>111</v>
      </c>
      <c r="B32" s="0" t="n">
        <v>16295032</v>
      </c>
      <c r="C32" s="0" t="n">
        <v>1629.5032</v>
      </c>
      <c r="D32" s="0" t="n">
        <v>33.3906</v>
      </c>
      <c r="E32" s="0" t="n">
        <v>39.6898</v>
      </c>
      <c r="F32" s="0" t="n">
        <v>38.8473</v>
      </c>
      <c r="G32" s="0" t="n">
        <v>22756.17</v>
      </c>
      <c r="H32" s="0" t="n">
        <v>53.71</v>
      </c>
      <c r="I32" s="0" t="n">
        <v>3000.111</v>
      </c>
      <c r="J32" s="0" t="s">
        <v>148</v>
      </c>
    </row>
    <row r="33" customFormat="false" ht="12.75" hidden="false" customHeight="false" outlineLevel="0" collapsed="false">
      <c r="A33" s="0" t="s">
        <v>112</v>
      </c>
      <c r="B33" s="0" t="n">
        <v>384834064</v>
      </c>
      <c r="C33" s="0" t="n">
        <v>38483.4064</v>
      </c>
      <c r="D33" s="0" t="n">
        <v>36.9165</v>
      </c>
      <c r="E33" s="0" t="n">
        <v>42.1513</v>
      </c>
      <c r="F33" s="0" t="n">
        <v>44.3122</v>
      </c>
      <c r="G33" s="0" t="n">
        <v>30117.85</v>
      </c>
      <c r="H33" s="0" t="n">
        <v>99.93</v>
      </c>
      <c r="I33" s="0" t="n">
        <v>3000.113</v>
      </c>
      <c r="J33" s="0" t="s">
        <v>95</v>
      </c>
    </row>
    <row r="34" customFormat="false" ht="12.75" hidden="false" customHeight="false" outlineLevel="0" collapsed="false">
      <c r="A34" s="0" t="s">
        <v>113</v>
      </c>
      <c r="B34" s="0" t="n">
        <v>75822120</v>
      </c>
      <c r="C34" s="0" t="n">
        <v>7582.212</v>
      </c>
      <c r="D34" s="0" t="n">
        <v>35.0394</v>
      </c>
      <c r="E34" s="0" t="n">
        <v>40.9181</v>
      </c>
      <c r="F34" s="0" t="n">
        <v>43.2101</v>
      </c>
      <c r="G34" s="0" t="n">
        <v>26360.47</v>
      </c>
      <c r="H34" s="0" t="n">
        <v>68.27</v>
      </c>
      <c r="I34" s="0" t="n">
        <v>3000.113</v>
      </c>
      <c r="J34" s="0" t="s">
        <v>86</v>
      </c>
    </row>
    <row r="35" customFormat="false" ht="12.75" hidden="false" customHeight="false" outlineLevel="0" collapsed="false">
      <c r="A35" s="0" t="s">
        <v>115</v>
      </c>
      <c r="B35" s="0" t="n">
        <v>25117752</v>
      </c>
      <c r="C35" s="0" t="n">
        <v>2511.7752</v>
      </c>
      <c r="D35" s="0" t="n">
        <v>33.5764</v>
      </c>
      <c r="E35" s="0" t="n">
        <v>39.6118</v>
      </c>
      <c r="F35" s="0" t="n">
        <v>42.0852</v>
      </c>
      <c r="G35" s="0" t="n">
        <v>25253.36</v>
      </c>
      <c r="H35" s="0" t="n">
        <v>62.77</v>
      </c>
      <c r="I35" s="0" t="n">
        <v>3000.111</v>
      </c>
      <c r="J35" s="0" t="s">
        <v>148</v>
      </c>
    </row>
    <row r="36" customFormat="false" ht="12.75" hidden="false" customHeight="false" outlineLevel="0" collapsed="false">
      <c r="A36" s="0" t="s">
        <v>116</v>
      </c>
      <c r="B36" s="0" t="n">
        <v>11601744</v>
      </c>
      <c r="C36" s="0" t="n">
        <v>1160.1744</v>
      </c>
      <c r="D36" s="0" t="n">
        <v>31.7244</v>
      </c>
      <c r="E36" s="0" t="n">
        <v>38.4129</v>
      </c>
      <c r="F36" s="0" t="n">
        <v>40.9992</v>
      </c>
      <c r="G36" s="0" t="n">
        <v>24697.99</v>
      </c>
      <c r="H36" s="0" t="n">
        <v>59.24</v>
      </c>
      <c r="I36" s="0" t="n">
        <v>3000.109</v>
      </c>
      <c r="J36" s="0" t="s">
        <v>76</v>
      </c>
    </row>
    <row r="37" customFormat="false" ht="12.75" hidden="false" customHeight="false" outlineLevel="0" collapsed="false">
      <c r="A37" s="0" t="s">
        <v>117</v>
      </c>
      <c r="B37" s="0" t="n">
        <v>37919936</v>
      </c>
      <c r="C37" s="0" t="n">
        <v>3791.9936</v>
      </c>
      <c r="D37" s="0" t="n">
        <v>39.9364</v>
      </c>
      <c r="E37" s="0" t="n">
        <v>42.9054</v>
      </c>
      <c r="F37" s="0" t="n">
        <v>43.3763</v>
      </c>
      <c r="G37" s="0" t="n">
        <v>4786.03</v>
      </c>
      <c r="H37" s="0" t="n">
        <v>13.43</v>
      </c>
      <c r="I37" s="0" t="n">
        <v>3000.112</v>
      </c>
      <c r="J37" s="0" t="s">
        <v>133</v>
      </c>
    </row>
    <row r="38" customFormat="false" ht="12.75" hidden="false" customHeight="false" outlineLevel="0" collapsed="false">
      <c r="A38" s="0" t="s">
        <v>119</v>
      </c>
      <c r="B38" s="0" t="n">
        <v>18260344</v>
      </c>
      <c r="C38" s="0" t="n">
        <v>1826.0344</v>
      </c>
      <c r="D38" s="0" t="n">
        <v>36.8363</v>
      </c>
      <c r="E38" s="0" t="n">
        <v>40.4662</v>
      </c>
      <c r="F38" s="0" t="n">
        <v>40.5259</v>
      </c>
      <c r="G38" s="0" t="n">
        <v>4480.03</v>
      </c>
      <c r="H38" s="0" t="n">
        <v>11.54</v>
      </c>
      <c r="I38" s="0" t="n">
        <v>3000.113</v>
      </c>
      <c r="J38" s="0" t="s">
        <v>95</v>
      </c>
    </row>
    <row r="39" customFormat="false" ht="12.75" hidden="false" customHeight="false" outlineLevel="0" collapsed="false">
      <c r="A39" s="0" t="s">
        <v>120</v>
      </c>
      <c r="B39" s="0" t="n">
        <v>8818696</v>
      </c>
      <c r="C39" s="0" t="n">
        <v>881.8696</v>
      </c>
      <c r="D39" s="0" t="n">
        <v>33.9859</v>
      </c>
      <c r="E39" s="0" t="n">
        <v>38.1981</v>
      </c>
      <c r="F39" s="0" t="n">
        <v>37.959</v>
      </c>
      <c r="G39" s="0" t="n">
        <v>4235.92</v>
      </c>
      <c r="H39" s="0" t="n">
        <v>10.08</v>
      </c>
      <c r="I39" s="0" t="n">
        <v>3000.116</v>
      </c>
      <c r="J39" s="0" t="s">
        <v>62</v>
      </c>
    </row>
    <row r="40" customFormat="false" ht="12.75" hidden="false" customHeight="false" outlineLevel="0" collapsed="false">
      <c r="A40" s="0" t="s">
        <v>122</v>
      </c>
      <c r="B40" s="0" t="n">
        <v>4447360</v>
      </c>
      <c r="C40" s="0" t="n">
        <v>444.736</v>
      </c>
      <c r="D40" s="0" t="n">
        <v>31.5156</v>
      </c>
      <c r="E40" s="0" t="n">
        <v>36.0883</v>
      </c>
      <c r="F40" s="0" t="n">
        <v>35.6053</v>
      </c>
      <c r="G40" s="0" t="n">
        <v>4059.73</v>
      </c>
      <c r="H40" s="0" t="n">
        <v>9.14</v>
      </c>
      <c r="I40" s="0" t="n">
        <v>3000.11</v>
      </c>
      <c r="J40" s="0" t="s">
        <v>114</v>
      </c>
    </row>
    <row r="41" customFormat="false" ht="12.75" hidden="false" customHeight="false" outlineLevel="0" collapsed="false">
      <c r="A41" s="0" t="s">
        <v>123</v>
      </c>
      <c r="B41" s="0" t="n">
        <v>39934840</v>
      </c>
      <c r="C41" s="0" t="n">
        <v>3993.484</v>
      </c>
      <c r="D41" s="0" t="n">
        <v>39.8545</v>
      </c>
      <c r="E41" s="0" t="n">
        <v>43.5336</v>
      </c>
      <c r="F41" s="0" t="n">
        <v>45.0053</v>
      </c>
      <c r="G41" s="0" t="n">
        <v>5605.83</v>
      </c>
      <c r="H41" s="0" t="n">
        <v>15.95</v>
      </c>
      <c r="I41" s="0" t="n">
        <v>3000.113</v>
      </c>
      <c r="J41" s="0" t="s">
        <v>128</v>
      </c>
    </row>
    <row r="42" customFormat="false" ht="12.75" hidden="false" customHeight="false" outlineLevel="0" collapsed="false">
      <c r="A42" s="0" t="s">
        <v>124</v>
      </c>
      <c r="B42" s="0" t="n">
        <v>18885120</v>
      </c>
      <c r="C42" s="0" t="n">
        <v>1888.512</v>
      </c>
      <c r="D42" s="0" t="n">
        <v>37.3445</v>
      </c>
      <c r="E42" s="0" t="n">
        <v>41.6772</v>
      </c>
      <c r="F42" s="0" t="n">
        <v>42.7793</v>
      </c>
      <c r="G42" s="0" t="n">
        <v>5301</v>
      </c>
      <c r="H42" s="0" t="n">
        <v>13.8</v>
      </c>
      <c r="I42" s="0" t="n">
        <v>3000.111</v>
      </c>
      <c r="J42" s="0" t="s">
        <v>70</v>
      </c>
    </row>
    <row r="43" customFormat="false" ht="12.75" hidden="false" customHeight="false" outlineLevel="0" collapsed="false">
      <c r="A43" s="0" t="s">
        <v>125</v>
      </c>
      <c r="B43" s="0" t="n">
        <v>9506800</v>
      </c>
      <c r="C43" s="0" t="n">
        <v>950.68</v>
      </c>
      <c r="D43" s="0" t="n">
        <v>34.6075</v>
      </c>
      <c r="E43" s="0" t="n">
        <v>39.8354</v>
      </c>
      <c r="F43" s="0" t="n">
        <v>40.7059</v>
      </c>
      <c r="G43" s="0" t="n">
        <v>5084.1</v>
      </c>
      <c r="H43" s="0" t="n">
        <v>12.34</v>
      </c>
      <c r="I43" s="0" t="n">
        <v>3000.109</v>
      </c>
      <c r="J43" s="0" t="s">
        <v>110</v>
      </c>
    </row>
    <row r="44" customFormat="false" ht="12.75" hidden="false" customHeight="false" outlineLevel="0" collapsed="false">
      <c r="A44" s="0" t="s">
        <v>126</v>
      </c>
      <c r="B44" s="0" t="n">
        <v>4950992</v>
      </c>
      <c r="C44" s="0" t="n">
        <v>495.0992</v>
      </c>
      <c r="D44" s="0" t="n">
        <v>31.8721</v>
      </c>
      <c r="E44" s="0" t="n">
        <v>38.0973</v>
      </c>
      <c r="F44" s="0" t="n">
        <v>38.7805</v>
      </c>
      <c r="G44" s="0" t="n">
        <v>4924.67</v>
      </c>
      <c r="H44" s="0" t="n">
        <v>11.41</v>
      </c>
      <c r="I44" s="0" t="n">
        <v>3000.113</v>
      </c>
      <c r="J44" s="0" t="s">
        <v>86</v>
      </c>
    </row>
    <row r="45" customFormat="false" ht="12.75" hidden="false" customHeight="false" outlineLevel="0" collapsed="false">
      <c r="A45" s="0" t="s">
        <v>127</v>
      </c>
      <c r="B45" s="0" t="n">
        <v>72597312</v>
      </c>
      <c r="C45" s="0" t="n">
        <v>7259.7312</v>
      </c>
      <c r="D45" s="0" t="n">
        <v>37.7284</v>
      </c>
      <c r="E45" s="0" t="n">
        <v>41.3893</v>
      </c>
      <c r="F45" s="0" t="n">
        <v>42.4017</v>
      </c>
      <c r="G45" s="0" t="n">
        <v>4730.85</v>
      </c>
      <c r="H45" s="0" t="n">
        <v>16.64</v>
      </c>
      <c r="I45" s="0" t="n">
        <v>3000.113</v>
      </c>
      <c r="J45" s="0" t="s">
        <v>81</v>
      </c>
    </row>
    <row r="46" customFormat="false" ht="12.75" hidden="false" customHeight="false" outlineLevel="0" collapsed="false">
      <c r="A46" s="0" t="s">
        <v>129</v>
      </c>
      <c r="B46" s="0" t="n">
        <v>33153024</v>
      </c>
      <c r="C46" s="0" t="n">
        <v>3315.3024</v>
      </c>
      <c r="D46" s="0" t="n">
        <v>34.3237</v>
      </c>
      <c r="E46" s="0" t="n">
        <v>38.8607</v>
      </c>
      <c r="F46" s="0" t="n">
        <v>39.7536</v>
      </c>
      <c r="G46" s="0" t="n">
        <v>4443.33</v>
      </c>
      <c r="H46" s="0" t="n">
        <v>13.65</v>
      </c>
      <c r="I46" s="0" t="n">
        <v>3000.113</v>
      </c>
      <c r="J46" s="0" t="s">
        <v>86</v>
      </c>
    </row>
    <row r="47" customFormat="false" ht="12.75" hidden="false" customHeight="false" outlineLevel="0" collapsed="false">
      <c r="A47" s="0" t="s">
        <v>130</v>
      </c>
      <c r="B47" s="0" t="n">
        <v>15483432</v>
      </c>
      <c r="C47" s="0" t="n">
        <v>1548.3432</v>
      </c>
      <c r="D47" s="0" t="n">
        <v>31.2517</v>
      </c>
      <c r="E47" s="0" t="n">
        <v>36.7786</v>
      </c>
      <c r="F47" s="0" t="n">
        <v>37.5702</v>
      </c>
      <c r="G47" s="0" t="n">
        <v>4257.73</v>
      </c>
      <c r="H47" s="0" t="n">
        <v>11.92</v>
      </c>
      <c r="I47" s="0" t="n">
        <v>3000.111</v>
      </c>
      <c r="J47" s="0" t="s">
        <v>70</v>
      </c>
    </row>
    <row r="48" customFormat="false" ht="12.75" hidden="false" customHeight="false" outlineLevel="0" collapsed="false">
      <c r="A48" s="0" t="s">
        <v>131</v>
      </c>
      <c r="B48" s="0" t="n">
        <v>7125648</v>
      </c>
      <c r="C48" s="0" t="n">
        <v>712.5648</v>
      </c>
      <c r="D48" s="0" t="n">
        <v>28.3993</v>
      </c>
      <c r="E48" s="0" t="n">
        <v>35.0238</v>
      </c>
      <c r="F48" s="0" t="n">
        <v>35.6999</v>
      </c>
      <c r="G48" s="0" t="n">
        <v>4122.45</v>
      </c>
      <c r="H48" s="0" t="n">
        <v>10.79</v>
      </c>
      <c r="I48" s="0" t="n">
        <v>3000.113</v>
      </c>
      <c r="J48" s="0" t="s">
        <v>128</v>
      </c>
    </row>
    <row r="49" customFormat="false" ht="12.75" hidden="false" customHeight="false" outlineLevel="0" collapsed="false">
      <c r="A49" s="0" t="s">
        <v>132</v>
      </c>
      <c r="B49" s="0" t="n">
        <v>51336040</v>
      </c>
      <c r="C49" s="0" t="n">
        <v>5133.604</v>
      </c>
      <c r="D49" s="0" t="n">
        <v>38.5367</v>
      </c>
      <c r="E49" s="0" t="n">
        <v>41.345</v>
      </c>
      <c r="F49" s="0" t="n">
        <v>42.7571</v>
      </c>
      <c r="G49" s="0" t="n">
        <v>3442.41</v>
      </c>
      <c r="H49" s="0" t="n">
        <v>10.89</v>
      </c>
      <c r="I49" s="0" t="n">
        <v>3000.114</v>
      </c>
      <c r="J49" s="0" t="s">
        <v>72</v>
      </c>
    </row>
    <row r="50" customFormat="false" ht="12.75" hidden="false" customHeight="false" outlineLevel="0" collapsed="false">
      <c r="A50" s="0" t="s">
        <v>134</v>
      </c>
      <c r="B50" s="0" t="n">
        <v>22140888</v>
      </c>
      <c r="C50" s="0" t="n">
        <v>2214.0888</v>
      </c>
      <c r="D50" s="0" t="n">
        <v>35.4364</v>
      </c>
      <c r="E50" s="0" t="n">
        <v>39.0082</v>
      </c>
      <c r="F50" s="0" t="n">
        <v>40.5917</v>
      </c>
      <c r="G50" s="0" t="n">
        <v>3135.52</v>
      </c>
      <c r="H50" s="0" t="n">
        <v>8.82</v>
      </c>
      <c r="I50" s="0" t="n">
        <v>3000.111</v>
      </c>
      <c r="J50" s="0" t="s">
        <v>84</v>
      </c>
    </row>
    <row r="51" customFormat="false" ht="12.75" hidden="false" customHeight="false" outlineLevel="0" collapsed="false">
      <c r="A51" s="0" t="s">
        <v>135</v>
      </c>
      <c r="B51" s="0" t="n">
        <v>10396040</v>
      </c>
      <c r="C51" s="0" t="n">
        <v>1039.604</v>
      </c>
      <c r="D51" s="0" t="n">
        <v>32.6283</v>
      </c>
      <c r="E51" s="0" t="n">
        <v>36.9254</v>
      </c>
      <c r="F51" s="0" t="n">
        <v>38.6117</v>
      </c>
      <c r="G51" s="0" t="n">
        <v>2911.88</v>
      </c>
      <c r="H51" s="0" t="n">
        <v>7.59</v>
      </c>
      <c r="I51" s="0" t="n">
        <v>3000.113</v>
      </c>
      <c r="J51" s="0" t="s">
        <v>95</v>
      </c>
    </row>
    <row r="52" customFormat="false" ht="12.75" hidden="false" customHeight="false" outlineLevel="0" collapsed="false">
      <c r="A52" s="0" t="s">
        <v>136</v>
      </c>
      <c r="B52" s="0" t="n">
        <v>4893360</v>
      </c>
      <c r="C52" s="0" t="n">
        <v>489.336</v>
      </c>
      <c r="D52" s="0" t="n">
        <v>30.0018</v>
      </c>
      <c r="E52" s="0" t="n">
        <v>35.1133</v>
      </c>
      <c r="F52" s="0" t="n">
        <v>36.7579</v>
      </c>
      <c r="G52" s="0" t="n">
        <v>2739.12</v>
      </c>
      <c r="H52" s="0" t="n">
        <v>6.76</v>
      </c>
      <c r="I52" s="0" t="n">
        <v>3000.113</v>
      </c>
      <c r="J52" s="0" t="s">
        <v>128</v>
      </c>
    </row>
    <row r="53" customFormat="false" ht="12.75" hidden="false" customHeight="false" outlineLevel="0" collapsed="false">
      <c r="A53" s="0" t="s">
        <v>137</v>
      </c>
      <c r="B53" s="0" t="n">
        <v>16440672</v>
      </c>
      <c r="C53" s="0" t="n">
        <v>1644.0672</v>
      </c>
      <c r="D53" s="0" t="n">
        <v>40.1713</v>
      </c>
      <c r="E53" s="0" t="n">
        <v>43.8411</v>
      </c>
      <c r="F53" s="0" t="n">
        <v>42.9653</v>
      </c>
      <c r="G53" s="0" t="n">
        <v>1232.8</v>
      </c>
      <c r="H53" s="0" t="n">
        <v>3.99</v>
      </c>
      <c r="I53" s="0" t="n">
        <v>3000.112</v>
      </c>
      <c r="J53" s="0" t="s">
        <v>101</v>
      </c>
    </row>
    <row r="54" customFormat="false" ht="12.75" hidden="false" customHeight="false" outlineLevel="0" collapsed="false">
      <c r="A54" s="0" t="s">
        <v>138</v>
      </c>
      <c r="B54" s="0" t="n">
        <v>8198640</v>
      </c>
      <c r="C54" s="0" t="n">
        <v>819.864</v>
      </c>
      <c r="D54" s="0" t="n">
        <v>36.4952</v>
      </c>
      <c r="E54" s="0" t="n">
        <v>41.2342</v>
      </c>
      <c r="F54" s="0" t="n">
        <v>39.928</v>
      </c>
      <c r="G54" s="0" t="n">
        <v>1155.48</v>
      </c>
      <c r="H54" s="0" t="n">
        <v>3.42</v>
      </c>
      <c r="I54" s="0" t="n">
        <v>3000.115</v>
      </c>
      <c r="J54" s="0" t="s">
        <v>66</v>
      </c>
    </row>
    <row r="55" customFormat="false" ht="12.75" hidden="false" customHeight="false" outlineLevel="0" collapsed="false">
      <c r="A55" s="0" t="s">
        <v>139</v>
      </c>
      <c r="B55" s="0" t="n">
        <v>4037560</v>
      </c>
      <c r="C55" s="0" t="n">
        <v>403.756</v>
      </c>
      <c r="D55" s="0" t="n">
        <v>33.2287</v>
      </c>
      <c r="E55" s="0" t="n">
        <v>38.9868</v>
      </c>
      <c r="F55" s="0" t="n">
        <v>37.2747</v>
      </c>
      <c r="G55" s="0" t="n">
        <v>1089.49</v>
      </c>
      <c r="H55" s="0" t="n">
        <v>2.99</v>
      </c>
      <c r="I55" s="0" t="n">
        <v>3000.111</v>
      </c>
      <c r="J55" s="0" t="s">
        <v>163</v>
      </c>
    </row>
    <row r="56" customFormat="false" ht="12.75" hidden="false" customHeight="false" outlineLevel="0" collapsed="false">
      <c r="A56" s="0" t="s">
        <v>140</v>
      </c>
      <c r="B56" s="0" t="n">
        <v>2029880</v>
      </c>
      <c r="C56" s="0" t="n">
        <v>202.988</v>
      </c>
      <c r="D56" s="0" t="n">
        <v>30.478</v>
      </c>
      <c r="E56" s="0" t="n">
        <v>36.9317</v>
      </c>
      <c r="F56" s="0" t="n">
        <v>34.9644</v>
      </c>
      <c r="G56" s="0" t="n">
        <v>1039.81</v>
      </c>
      <c r="H56" s="0" t="n">
        <v>2.66</v>
      </c>
      <c r="I56" s="0" t="n">
        <v>3000.116</v>
      </c>
      <c r="J56" s="0" t="s">
        <v>97</v>
      </c>
    </row>
    <row r="57" customFormat="false" ht="12.75" hidden="false" customHeight="false" outlineLevel="0" collapsed="false">
      <c r="A57" s="0" t="s">
        <v>141</v>
      </c>
      <c r="B57" s="0" t="n">
        <v>17002152</v>
      </c>
      <c r="C57" s="0" t="n">
        <v>1700.2152</v>
      </c>
      <c r="D57" s="0" t="n">
        <v>37.3386</v>
      </c>
      <c r="E57" s="0" t="n">
        <v>43.1758</v>
      </c>
      <c r="F57" s="0" t="n">
        <v>44.1685</v>
      </c>
      <c r="G57" s="0" t="n">
        <v>1296.66</v>
      </c>
      <c r="H57" s="0" t="n">
        <v>4.88</v>
      </c>
      <c r="I57" s="0" t="n">
        <v>3000.113</v>
      </c>
      <c r="J57" s="0" t="s">
        <v>86</v>
      </c>
    </row>
    <row r="58" customFormat="false" ht="12.75" hidden="false" customHeight="false" outlineLevel="0" collapsed="false">
      <c r="A58" s="0" t="s">
        <v>142</v>
      </c>
      <c r="B58" s="0" t="n">
        <v>6636096</v>
      </c>
      <c r="C58" s="0" t="n">
        <v>663.6096</v>
      </c>
      <c r="D58" s="0" t="n">
        <v>34.143</v>
      </c>
      <c r="E58" s="0" t="n">
        <v>41.2072</v>
      </c>
      <c r="F58" s="0" t="n">
        <v>42.0956</v>
      </c>
      <c r="G58" s="0" t="n">
        <v>1214.47</v>
      </c>
      <c r="H58" s="0" t="n">
        <v>3.79</v>
      </c>
      <c r="I58" s="0" t="n">
        <v>3000.11</v>
      </c>
      <c r="J58" s="0" t="s">
        <v>114</v>
      </c>
    </row>
    <row r="59" customFormat="false" ht="12.75" hidden="false" customHeight="false" outlineLevel="0" collapsed="false">
      <c r="A59" s="0" t="s">
        <v>143</v>
      </c>
      <c r="B59" s="0" t="n">
        <v>3003288</v>
      </c>
      <c r="C59" s="0" t="n">
        <v>300.3288</v>
      </c>
      <c r="D59" s="0" t="n">
        <v>31.4554</v>
      </c>
      <c r="E59" s="0" t="n">
        <v>39.486</v>
      </c>
      <c r="F59" s="0" t="n">
        <v>40.3669</v>
      </c>
      <c r="G59" s="0" t="n">
        <v>1383.4</v>
      </c>
      <c r="H59" s="0" t="n">
        <v>3.36</v>
      </c>
      <c r="I59" s="0" t="n">
        <v>3000.109</v>
      </c>
      <c r="J59" s="0" t="s">
        <v>159</v>
      </c>
    </row>
    <row r="60" customFormat="false" ht="12.75" hidden="false" customHeight="false" outlineLevel="0" collapsed="false">
      <c r="A60" s="0" t="s">
        <v>144</v>
      </c>
      <c r="B60" s="0" t="n">
        <v>1516472</v>
      </c>
      <c r="C60" s="0" t="n">
        <v>151.6472</v>
      </c>
      <c r="D60" s="0" t="n">
        <v>28.8479</v>
      </c>
      <c r="E60" s="0" t="n">
        <v>38.0687</v>
      </c>
      <c r="F60" s="0" t="n">
        <v>38.8448</v>
      </c>
      <c r="G60" s="0" t="n">
        <v>1152.83</v>
      </c>
      <c r="H60" s="0" t="n">
        <v>3.22</v>
      </c>
      <c r="I60" s="0" t="n">
        <v>3000.112</v>
      </c>
      <c r="J60" s="0" t="s">
        <v>133</v>
      </c>
    </row>
    <row r="61" customFormat="false" ht="12.75" hidden="false" customHeight="false" outlineLevel="0" collapsed="false">
      <c r="A61" s="0" t="s">
        <v>145</v>
      </c>
      <c r="B61" s="0" t="n">
        <v>17354344</v>
      </c>
      <c r="C61" s="0" t="n">
        <v>1735.4344</v>
      </c>
      <c r="D61" s="0" t="n">
        <v>37.7273</v>
      </c>
      <c r="E61" s="0" t="n">
        <v>41.2583</v>
      </c>
      <c r="F61" s="0" t="n">
        <v>42.2073</v>
      </c>
      <c r="G61" s="0" t="n">
        <v>1090.66</v>
      </c>
      <c r="H61" s="0" t="n">
        <v>4.05</v>
      </c>
      <c r="I61" s="0" t="n">
        <v>3000.113</v>
      </c>
      <c r="J61" s="0" t="s">
        <v>86</v>
      </c>
    </row>
    <row r="62" customFormat="false" ht="12.75" hidden="false" customHeight="false" outlineLevel="0" collapsed="false">
      <c r="A62" s="0" t="s">
        <v>147</v>
      </c>
      <c r="B62" s="0" t="n">
        <v>8018160</v>
      </c>
      <c r="C62" s="0" t="n">
        <v>801.816</v>
      </c>
      <c r="D62" s="0" t="n">
        <v>34.4582</v>
      </c>
      <c r="E62" s="0" t="n">
        <v>38.7126</v>
      </c>
      <c r="F62" s="0" t="n">
        <v>39.466</v>
      </c>
      <c r="G62" s="0" t="n">
        <v>1024.6</v>
      </c>
      <c r="H62" s="0" t="n">
        <v>3.24</v>
      </c>
      <c r="I62" s="0" t="n">
        <v>3000.11</v>
      </c>
      <c r="J62" s="0" t="s">
        <v>114</v>
      </c>
    </row>
    <row r="63" customFormat="false" ht="12.75" hidden="false" customHeight="false" outlineLevel="0" collapsed="false">
      <c r="A63" s="0" t="s">
        <v>149</v>
      </c>
      <c r="B63" s="0" t="n">
        <v>3738136</v>
      </c>
      <c r="C63" s="0" t="n">
        <v>373.8136</v>
      </c>
      <c r="D63" s="0" t="n">
        <v>31.3586</v>
      </c>
      <c r="E63" s="0" t="n">
        <v>36.5045</v>
      </c>
      <c r="F63" s="0" t="n">
        <v>37.2179</v>
      </c>
      <c r="G63" s="0" t="n">
        <v>983.44</v>
      </c>
      <c r="H63" s="0" t="n">
        <v>2.83</v>
      </c>
      <c r="I63" s="0" t="n">
        <v>3000.112</v>
      </c>
      <c r="J63" s="0" t="s">
        <v>133</v>
      </c>
    </row>
    <row r="64" customFormat="false" ht="12.75" hidden="false" customHeight="false" outlineLevel="0" collapsed="false">
      <c r="A64" s="0" t="s">
        <v>150</v>
      </c>
      <c r="B64" s="0" t="n">
        <v>1722072</v>
      </c>
      <c r="C64" s="0" t="n">
        <v>172.2072</v>
      </c>
      <c r="D64" s="0" t="n">
        <v>28.5288</v>
      </c>
      <c r="E64" s="0" t="n">
        <v>34.5876</v>
      </c>
      <c r="F64" s="0" t="n">
        <v>35.2065</v>
      </c>
      <c r="G64" s="0" t="n">
        <v>1119.58</v>
      </c>
      <c r="H64" s="0" t="n">
        <v>2.56</v>
      </c>
      <c r="I64" s="0" t="n">
        <v>3000.109</v>
      </c>
      <c r="J64" s="0" t="s">
        <v>159</v>
      </c>
    </row>
    <row r="65" customFormat="false" ht="12.75" hidden="false" customHeight="false" outlineLevel="0" collapsed="false">
      <c r="A65" s="0" t="s">
        <v>151</v>
      </c>
      <c r="B65" s="0" t="n">
        <v>13107032</v>
      </c>
      <c r="C65" s="0" t="n">
        <v>1310.7032</v>
      </c>
      <c r="D65" s="0" t="n">
        <v>38.984</v>
      </c>
      <c r="E65" s="0" t="n">
        <v>41.5205</v>
      </c>
      <c r="F65" s="0" t="n">
        <v>42.5719</v>
      </c>
      <c r="G65" s="0" t="n">
        <v>802.34</v>
      </c>
      <c r="H65" s="0" t="n">
        <v>3</v>
      </c>
      <c r="I65" s="0" t="n">
        <v>3000.111</v>
      </c>
      <c r="J65" s="0" t="s">
        <v>70</v>
      </c>
    </row>
    <row r="66" customFormat="false" ht="12.75" hidden="false" customHeight="false" outlineLevel="0" collapsed="false">
      <c r="A66" s="0" t="s">
        <v>153</v>
      </c>
      <c r="B66" s="0" t="n">
        <v>6472784</v>
      </c>
      <c r="C66" s="0" t="n">
        <v>647.2784</v>
      </c>
      <c r="D66" s="0" t="n">
        <v>35.3367</v>
      </c>
      <c r="E66" s="0" t="n">
        <v>38.7985</v>
      </c>
      <c r="F66" s="0" t="n">
        <v>39.9853</v>
      </c>
      <c r="G66" s="0" t="n">
        <v>738.59</v>
      </c>
      <c r="H66" s="0" t="n">
        <v>2.45</v>
      </c>
      <c r="I66" s="0" t="n">
        <v>3000.113</v>
      </c>
      <c r="J66" s="0" t="s">
        <v>81</v>
      </c>
    </row>
    <row r="67" customFormat="false" ht="12.75" hidden="false" customHeight="false" outlineLevel="0" collapsed="false">
      <c r="A67" s="0" t="s">
        <v>154</v>
      </c>
      <c r="B67" s="0" t="n">
        <v>3118896</v>
      </c>
      <c r="C67" s="0" t="n">
        <v>311.8896</v>
      </c>
      <c r="D67" s="0" t="n">
        <v>31.9787</v>
      </c>
      <c r="E67" s="0" t="n">
        <v>36.5699</v>
      </c>
      <c r="F67" s="0" t="n">
        <v>37.7261</v>
      </c>
      <c r="G67" s="0" t="n">
        <v>684.98</v>
      </c>
      <c r="H67" s="0" t="n">
        <v>2.09</v>
      </c>
      <c r="I67" s="0" t="n">
        <v>3000.113</v>
      </c>
      <c r="J67" s="0" t="s">
        <v>86</v>
      </c>
    </row>
    <row r="68" customFormat="false" ht="12.75" hidden="false" customHeight="false" outlineLevel="0" collapsed="false">
      <c r="A68" s="0" t="s">
        <v>155</v>
      </c>
      <c r="B68" s="0" t="n">
        <v>1487056</v>
      </c>
      <c r="C68" s="0" t="n">
        <v>148.7056</v>
      </c>
      <c r="D68" s="0" t="n">
        <v>29.2456</v>
      </c>
      <c r="E68" s="0" t="n">
        <v>34.5914</v>
      </c>
      <c r="F68" s="0" t="n">
        <v>35.6472</v>
      </c>
      <c r="G68" s="0" t="n">
        <v>646.17</v>
      </c>
      <c r="H68" s="0" t="n">
        <v>1.78</v>
      </c>
      <c r="I68" s="0" t="n">
        <v>3000.109</v>
      </c>
      <c r="J68" s="0" t="s">
        <v>76</v>
      </c>
    </row>
    <row r="69" customFormat="false" ht="12.75" hidden="false" customHeight="false" outlineLevel="0" collapsed="false">
      <c r="A69" s="0" t="s">
        <v>156</v>
      </c>
      <c r="B69" s="0" t="n">
        <v>20560160</v>
      </c>
      <c r="C69" s="0" t="n">
        <v>2056.016</v>
      </c>
      <c r="D69" s="0" t="n">
        <v>43.2398</v>
      </c>
      <c r="E69" s="0" t="n">
        <v>46.8278</v>
      </c>
      <c r="F69" s="0" t="n">
        <v>47.8726</v>
      </c>
      <c r="G69" s="0" t="n">
        <v>10848.91</v>
      </c>
      <c r="H69" s="0" t="n">
        <v>25.96</v>
      </c>
      <c r="I69" s="0" t="n">
        <v>3000.112</v>
      </c>
      <c r="J69" s="0" t="s">
        <v>118</v>
      </c>
    </row>
    <row r="70" customFormat="false" ht="12.75" hidden="false" customHeight="false" outlineLevel="0" collapsed="false">
      <c r="A70" s="0" t="s">
        <v>157</v>
      </c>
      <c r="B70" s="0" t="n">
        <v>8850424</v>
      </c>
      <c r="C70" s="0" t="n">
        <v>885.0424</v>
      </c>
      <c r="D70" s="0" t="n">
        <v>41.2888</v>
      </c>
      <c r="E70" s="0" t="n">
        <v>45.7785</v>
      </c>
      <c r="F70" s="0" t="n">
        <v>46.5154</v>
      </c>
      <c r="G70" s="0" t="n">
        <v>10417.74</v>
      </c>
      <c r="H70" s="0" t="n">
        <v>22.99</v>
      </c>
      <c r="I70" s="0" t="n">
        <v>3000.109</v>
      </c>
      <c r="J70" s="0" t="s">
        <v>79</v>
      </c>
    </row>
    <row r="71" customFormat="false" ht="12.75" hidden="false" customHeight="false" outlineLevel="0" collapsed="false">
      <c r="A71" s="0" t="s">
        <v>158</v>
      </c>
      <c r="B71" s="0" t="n">
        <v>4629944</v>
      </c>
      <c r="C71" s="0" t="n">
        <v>462.9944</v>
      </c>
      <c r="D71" s="0" t="n">
        <v>38.9669</v>
      </c>
      <c r="E71" s="0" t="n">
        <v>44.4798</v>
      </c>
      <c r="F71" s="0" t="n">
        <v>44.9793</v>
      </c>
      <c r="G71" s="0" t="n">
        <v>10220.08</v>
      </c>
      <c r="H71" s="0" t="n">
        <v>21.91</v>
      </c>
      <c r="I71" s="0" t="n">
        <v>3000.108</v>
      </c>
      <c r="J71" s="0" t="s">
        <v>68</v>
      </c>
    </row>
    <row r="72" customFormat="false" ht="12.75" hidden="false" customHeight="false" outlineLevel="0" collapsed="false">
      <c r="A72" s="0" t="s">
        <v>160</v>
      </c>
      <c r="B72" s="0" t="n">
        <v>2665848</v>
      </c>
      <c r="C72" s="0" t="n">
        <v>266.5848</v>
      </c>
      <c r="D72" s="0" t="n">
        <v>36.4387</v>
      </c>
      <c r="E72" s="0" t="n">
        <v>43.1046</v>
      </c>
      <c r="F72" s="0" t="n">
        <v>43.3495</v>
      </c>
      <c r="G72" s="0" t="n">
        <v>10115.08</v>
      </c>
      <c r="H72" s="0" t="n">
        <v>21.22</v>
      </c>
      <c r="I72" s="0" t="n">
        <v>3000.115</v>
      </c>
      <c r="J72" s="0" t="s">
        <v>66</v>
      </c>
    </row>
    <row r="73" customFormat="false" ht="12.75" hidden="false" customHeight="false" outlineLevel="0" collapsed="false">
      <c r="A73" s="0" t="s">
        <v>161</v>
      </c>
      <c r="B73" s="0" t="n">
        <v>25334224</v>
      </c>
      <c r="C73" s="0" t="n">
        <v>2533.4224</v>
      </c>
      <c r="D73" s="0" t="n">
        <v>42.8249</v>
      </c>
      <c r="E73" s="0" t="n">
        <v>48.4376</v>
      </c>
      <c r="F73" s="0" t="n">
        <v>48.1133</v>
      </c>
      <c r="G73" s="0" t="n">
        <v>10777.44</v>
      </c>
      <c r="H73" s="0" t="n">
        <v>26.04</v>
      </c>
      <c r="I73" s="0" t="n">
        <v>3000.117</v>
      </c>
      <c r="J73" s="0" t="s">
        <v>104</v>
      </c>
    </row>
    <row r="74" customFormat="false" ht="12.75" hidden="false" customHeight="false" outlineLevel="0" collapsed="false">
      <c r="A74" s="0" t="s">
        <v>162</v>
      </c>
      <c r="B74" s="0" t="n">
        <v>10320048</v>
      </c>
      <c r="C74" s="0" t="n">
        <v>1032.0048</v>
      </c>
      <c r="D74" s="0" t="n">
        <v>40.904</v>
      </c>
      <c r="E74" s="0" t="n">
        <v>47.1765</v>
      </c>
      <c r="F74" s="0" t="n">
        <v>46.4297</v>
      </c>
      <c r="G74" s="0" t="n">
        <v>10359.96</v>
      </c>
      <c r="H74" s="0" t="n">
        <v>23.04</v>
      </c>
      <c r="I74" s="0" t="n">
        <v>3000.114</v>
      </c>
      <c r="J74" s="0" t="s">
        <v>88</v>
      </c>
    </row>
    <row r="75" customFormat="false" ht="12.75" hidden="false" customHeight="false" outlineLevel="0" collapsed="false">
      <c r="A75" s="0" t="s">
        <v>164</v>
      </c>
      <c r="B75" s="0" t="n">
        <v>5479024</v>
      </c>
      <c r="C75" s="0" t="n">
        <v>547.9024</v>
      </c>
      <c r="D75" s="0" t="n">
        <v>38.6113</v>
      </c>
      <c r="E75" s="0" t="n">
        <v>45.9658</v>
      </c>
      <c r="F75" s="0" t="n">
        <v>44.5637</v>
      </c>
      <c r="G75" s="0" t="n">
        <v>10132.07</v>
      </c>
      <c r="H75" s="0" t="n">
        <v>21.7</v>
      </c>
      <c r="I75" s="0" t="n">
        <v>3000.116</v>
      </c>
      <c r="J75" s="0" t="s">
        <v>99</v>
      </c>
    </row>
    <row r="76" customFormat="false" ht="12.75" hidden="false" customHeight="false" outlineLevel="0" collapsed="false">
      <c r="A76" s="0" t="s">
        <v>165</v>
      </c>
      <c r="B76" s="0" t="n">
        <v>3144944</v>
      </c>
      <c r="C76" s="0" t="n">
        <v>314.4944</v>
      </c>
      <c r="D76" s="0" t="n">
        <v>35.8634</v>
      </c>
      <c r="E76" s="0" t="n">
        <v>44.6789</v>
      </c>
      <c r="F76" s="0" t="n">
        <v>42.7483</v>
      </c>
      <c r="G76" s="0" t="n">
        <v>10014.69</v>
      </c>
      <c r="H76" s="0" t="n">
        <v>21.11</v>
      </c>
      <c r="I76" s="0" t="n">
        <v>3000.114</v>
      </c>
      <c r="J76" s="0" t="s">
        <v>72</v>
      </c>
    </row>
    <row r="77" customFormat="false" ht="12.75" hidden="false" customHeight="false" outlineLevel="0" collapsed="false">
      <c r="A77" s="0" t="s">
        <v>166</v>
      </c>
      <c r="B77" s="0" t="n">
        <v>22961352</v>
      </c>
      <c r="C77" s="0" t="n">
        <v>2296.1352</v>
      </c>
      <c r="D77" s="0" t="n">
        <v>42.8535</v>
      </c>
      <c r="E77" s="0" t="n">
        <v>48.2169</v>
      </c>
      <c r="F77" s="0" t="n">
        <v>48.3844</v>
      </c>
      <c r="G77" s="0" t="n">
        <v>10747.64</v>
      </c>
      <c r="H77" s="0" t="n">
        <v>25.3</v>
      </c>
      <c r="I77" s="0" t="n">
        <v>3000.111</v>
      </c>
      <c r="J77" s="0" t="s">
        <v>163</v>
      </c>
    </row>
    <row r="78" customFormat="false" ht="12.75" hidden="false" customHeight="false" outlineLevel="0" collapsed="false">
      <c r="A78" s="0" t="s">
        <v>167</v>
      </c>
      <c r="B78" s="0" t="n">
        <v>9171256</v>
      </c>
      <c r="C78" s="0" t="n">
        <v>917.1256</v>
      </c>
      <c r="D78" s="0" t="n">
        <v>40.8306</v>
      </c>
      <c r="E78" s="0" t="n">
        <v>46.6966</v>
      </c>
      <c r="F78" s="0" t="n">
        <v>46.8103</v>
      </c>
      <c r="G78" s="0" t="n">
        <v>10346.94</v>
      </c>
      <c r="H78" s="0" t="n">
        <v>22.51</v>
      </c>
      <c r="I78" s="0" t="n">
        <v>3000.115</v>
      </c>
      <c r="J78" s="0" t="s">
        <v>66</v>
      </c>
    </row>
    <row r="79" customFormat="false" ht="12.75" hidden="false" customHeight="false" outlineLevel="0" collapsed="false">
      <c r="A79" s="0" t="s">
        <v>168</v>
      </c>
      <c r="B79" s="0" t="n">
        <v>4563352</v>
      </c>
      <c r="C79" s="0" t="n">
        <v>456.3352</v>
      </c>
      <c r="D79" s="0" t="n">
        <v>38.5138</v>
      </c>
      <c r="E79" s="0" t="n">
        <v>45.0909</v>
      </c>
      <c r="F79" s="0" t="n">
        <v>45.025</v>
      </c>
      <c r="G79" s="0" t="n">
        <v>10146.79</v>
      </c>
      <c r="H79" s="0" t="n">
        <v>21.38</v>
      </c>
      <c r="I79" s="0" t="n">
        <v>3000.111</v>
      </c>
      <c r="J79" s="0" t="s">
        <v>84</v>
      </c>
    </row>
    <row r="80" customFormat="false" ht="12.75" hidden="false" customHeight="false" outlineLevel="0" collapsed="false">
      <c r="A80" s="0" t="s">
        <v>169</v>
      </c>
      <c r="B80" s="0" t="n">
        <v>2530776</v>
      </c>
      <c r="C80" s="0" t="n">
        <v>253.0776</v>
      </c>
      <c r="D80" s="0" t="n">
        <v>36.0555</v>
      </c>
      <c r="E80" s="0" t="n">
        <v>43.4748</v>
      </c>
      <c r="F80" s="0" t="n">
        <v>43.2719</v>
      </c>
      <c r="G80" s="0" t="n">
        <v>9993.71</v>
      </c>
      <c r="H80" s="0" t="n">
        <v>20.49</v>
      </c>
      <c r="I80" s="0" t="n">
        <v>3000.112</v>
      </c>
      <c r="J80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1380144</v>
      </c>
      <c r="C1" s="0" t="n">
        <v>14276.0288</v>
      </c>
      <c r="D1" s="0" t="n">
        <v>41.5264</v>
      </c>
      <c r="E1" s="0" t="n">
        <v>41.4113</v>
      </c>
      <c r="F1" s="0" t="n">
        <v>43.7503</v>
      </c>
      <c r="G1" s="0" t="n">
        <v>22636.53</v>
      </c>
      <c r="H1" s="0" t="n">
        <v>74.47</v>
      </c>
      <c r="I1" s="0" t="n">
        <v>3000.11</v>
      </c>
      <c r="J1" s="0" t="s">
        <v>114</v>
      </c>
    </row>
    <row r="2" customFormat="false" ht="12.75" hidden="false" customHeight="false" outlineLevel="0" collapsed="false">
      <c r="A2" s="0" t="s">
        <v>63</v>
      </c>
      <c r="B2" s="0" t="n">
        <v>25928296</v>
      </c>
      <c r="C2" s="0" t="n">
        <v>5185.6592</v>
      </c>
      <c r="D2" s="0" t="n">
        <v>38.6229</v>
      </c>
      <c r="E2" s="0" t="n">
        <v>39.4263</v>
      </c>
      <c r="F2" s="0" t="n">
        <v>41.7358</v>
      </c>
      <c r="G2" s="0" t="n">
        <v>20414.24</v>
      </c>
      <c r="H2" s="0" t="n">
        <v>66.32</v>
      </c>
      <c r="I2" s="0" t="n">
        <v>3000.112</v>
      </c>
      <c r="J2" s="0" t="s">
        <v>101</v>
      </c>
    </row>
    <row r="3" customFormat="false" ht="12.75" hidden="false" customHeight="false" outlineLevel="0" collapsed="false">
      <c r="A3" s="0" t="s">
        <v>65</v>
      </c>
      <c r="B3" s="0" t="n">
        <v>11205968</v>
      </c>
      <c r="C3" s="0" t="n">
        <v>2241.1936</v>
      </c>
      <c r="D3" s="0" t="n">
        <v>35.8468</v>
      </c>
      <c r="E3" s="0" t="n">
        <v>37.7441</v>
      </c>
      <c r="F3" s="0" t="n">
        <v>40.0407</v>
      </c>
      <c r="G3" s="0" t="n">
        <v>19738.55</v>
      </c>
      <c r="H3" s="0" t="n">
        <v>73</v>
      </c>
      <c r="I3" s="0" t="n">
        <v>3000.111</v>
      </c>
      <c r="J3" s="0" t="s">
        <v>163</v>
      </c>
    </row>
    <row r="4" customFormat="false" ht="12.75" hidden="false" customHeight="false" outlineLevel="0" collapsed="false">
      <c r="A4" s="0" t="s">
        <v>67</v>
      </c>
      <c r="B4" s="0" t="n">
        <v>5256912</v>
      </c>
      <c r="C4" s="0" t="n">
        <v>1051.3824</v>
      </c>
      <c r="D4" s="0" t="n">
        <v>33.1026</v>
      </c>
      <c r="E4" s="0" t="n">
        <v>36.1036</v>
      </c>
      <c r="F4" s="0" t="n">
        <v>38.4708</v>
      </c>
      <c r="G4" s="0" t="n">
        <v>19298.23</v>
      </c>
      <c r="H4" s="0" t="n">
        <v>71.16</v>
      </c>
      <c r="I4" s="0" t="n">
        <v>3000.116</v>
      </c>
      <c r="J4" s="0" t="s">
        <v>97</v>
      </c>
    </row>
    <row r="5" customFormat="false" ht="12.75" hidden="false" customHeight="false" outlineLevel="0" collapsed="false">
      <c r="A5" s="0" t="s">
        <v>69</v>
      </c>
      <c r="B5" s="0" t="n">
        <v>199587016</v>
      </c>
      <c r="C5" s="0" t="n">
        <v>39917.4032</v>
      </c>
      <c r="D5" s="0" t="n">
        <v>40.9557</v>
      </c>
      <c r="E5" s="0" t="n">
        <v>44.5289</v>
      </c>
      <c r="F5" s="0" t="n">
        <v>44.4585</v>
      </c>
      <c r="G5" s="0" t="n">
        <v>28427.64</v>
      </c>
      <c r="H5" s="0" t="n">
        <v>102.36</v>
      </c>
      <c r="I5" s="0" t="n">
        <v>3000.109</v>
      </c>
      <c r="J5" s="0" t="s">
        <v>76</v>
      </c>
    </row>
    <row r="6" customFormat="false" ht="12.75" hidden="false" customHeight="false" outlineLevel="0" collapsed="false">
      <c r="A6" s="0" t="s">
        <v>71</v>
      </c>
      <c r="B6" s="0" t="n">
        <v>92536200</v>
      </c>
      <c r="C6" s="0" t="n">
        <v>18507.24</v>
      </c>
      <c r="D6" s="0" t="n">
        <v>37.5336</v>
      </c>
      <c r="E6" s="0" t="n">
        <v>42.4958</v>
      </c>
      <c r="F6" s="0" t="n">
        <v>42.9115</v>
      </c>
      <c r="G6" s="0" t="n">
        <v>25078.17</v>
      </c>
      <c r="H6" s="0" t="n">
        <v>93.34</v>
      </c>
      <c r="I6" s="0" t="n">
        <v>3000.112</v>
      </c>
      <c r="J6" s="0" t="s">
        <v>101</v>
      </c>
    </row>
    <row r="7" customFormat="false" ht="12.75" hidden="false" customHeight="false" outlineLevel="0" collapsed="false">
      <c r="A7" s="0" t="s">
        <v>73</v>
      </c>
      <c r="B7" s="0" t="n">
        <v>48094544</v>
      </c>
      <c r="C7" s="0" t="n">
        <v>9618.9088</v>
      </c>
      <c r="D7" s="0" t="n">
        <v>34.3988</v>
      </c>
      <c r="E7" s="0" t="n">
        <v>40.5878</v>
      </c>
      <c r="F7" s="0" t="n">
        <v>41.3596</v>
      </c>
      <c r="G7" s="0" t="n">
        <v>23187.84</v>
      </c>
      <c r="H7" s="0" t="n">
        <v>87.58</v>
      </c>
      <c r="I7" s="0" t="n">
        <v>3000.113</v>
      </c>
      <c r="J7" s="0" t="s">
        <v>152</v>
      </c>
    </row>
    <row r="8" customFormat="false" ht="12.75" hidden="false" customHeight="false" outlineLevel="0" collapsed="false">
      <c r="A8" s="0" t="s">
        <v>74</v>
      </c>
      <c r="B8" s="0" t="n">
        <v>26565480</v>
      </c>
      <c r="C8" s="0" t="n">
        <v>5313.096</v>
      </c>
      <c r="D8" s="0" t="n">
        <v>31.4813</v>
      </c>
      <c r="E8" s="0" t="n">
        <v>38.7288</v>
      </c>
      <c r="F8" s="0" t="n">
        <v>39.7829</v>
      </c>
      <c r="G8" s="0" t="n">
        <v>22232.17</v>
      </c>
      <c r="H8" s="0" t="n">
        <v>86.69</v>
      </c>
      <c r="I8" s="0" t="n">
        <v>3000.112</v>
      </c>
      <c r="J8" s="0" t="s">
        <v>133</v>
      </c>
    </row>
    <row r="9" customFormat="false" ht="12.75" hidden="false" customHeight="false" outlineLevel="0" collapsed="false">
      <c r="A9" s="0" t="s">
        <v>75</v>
      </c>
      <c r="B9" s="0" t="n">
        <v>244243.5408</v>
      </c>
      <c r="C9" s="0" t="n">
        <v>40.7848</v>
      </c>
      <c r="D9" s="0" t="n">
        <v>39.3015</v>
      </c>
      <c r="E9" s="0" t="n">
        <v>37.9866</v>
      </c>
      <c r="F9" s="0" t="n">
        <v>71217.22</v>
      </c>
    </row>
    <row r="10" customFormat="false" ht="12.75" hidden="false" customHeight="false" outlineLevel="0" collapsed="false">
      <c r="A10" s="0" t="s">
        <v>77</v>
      </c>
      <c r="B10" s="0" t="n">
        <v>663650472</v>
      </c>
      <c r="C10" s="0" t="n">
        <v>132730.0944</v>
      </c>
      <c r="D10" s="0" t="n">
        <v>36.0645</v>
      </c>
      <c r="E10" s="0" t="n">
        <v>37.6434</v>
      </c>
      <c r="F10" s="0" t="n">
        <v>36.3009</v>
      </c>
      <c r="G10" s="0" t="n">
        <v>63149.62</v>
      </c>
      <c r="H10" s="0" t="n">
        <v>239.8</v>
      </c>
      <c r="I10" s="0" t="n">
        <v>3000.114</v>
      </c>
      <c r="J10" s="0" t="s">
        <v>88</v>
      </c>
    </row>
    <row r="11" customFormat="false" ht="12.75" hidden="false" customHeight="false" outlineLevel="0" collapsed="false">
      <c r="A11" s="0" t="s">
        <v>78</v>
      </c>
      <c r="B11" s="0" t="n">
        <v>176079072</v>
      </c>
      <c r="C11" s="0" t="n">
        <v>35215.8144</v>
      </c>
      <c r="D11" s="0" t="n">
        <v>30.2903</v>
      </c>
      <c r="E11" s="0" t="n">
        <v>35.888</v>
      </c>
      <c r="F11" s="0" t="n">
        <v>34.6922</v>
      </c>
      <c r="G11" s="0" t="n">
        <v>48905.85</v>
      </c>
      <c r="H11" s="0" t="n">
        <v>184.19</v>
      </c>
      <c r="I11" s="0" t="n">
        <v>3000.115</v>
      </c>
      <c r="J11" s="0" t="s">
        <v>66</v>
      </c>
    </row>
    <row r="12" customFormat="false" ht="12.75" hidden="false" customHeight="false" outlineLevel="0" collapsed="false">
      <c r="A12" s="0" t="s">
        <v>80</v>
      </c>
      <c r="B12" s="0" t="n">
        <v>43837648</v>
      </c>
      <c r="C12" s="0" t="n">
        <v>8767.5296</v>
      </c>
      <c r="D12" s="0" t="n">
        <v>28.2026</v>
      </c>
      <c r="E12" s="0" t="n">
        <v>34.1447</v>
      </c>
      <c r="F12" s="0" t="n">
        <v>33.1196</v>
      </c>
      <c r="G12" s="0" t="n">
        <v>42608.96</v>
      </c>
      <c r="H12" s="0" t="n">
        <v>147.4</v>
      </c>
      <c r="I12" s="0" t="n">
        <v>3000.111</v>
      </c>
      <c r="J12" s="0" t="s">
        <v>163</v>
      </c>
    </row>
    <row r="13" customFormat="false" ht="12.75" hidden="false" customHeight="false" outlineLevel="0" collapsed="false">
      <c r="A13" s="0" t="s">
        <v>82</v>
      </c>
      <c r="B13" s="0" t="n">
        <v>151285616</v>
      </c>
      <c r="C13" s="0" t="n">
        <v>30257.1232</v>
      </c>
      <c r="D13" s="0" t="n">
        <v>42.1053</v>
      </c>
      <c r="E13" s="0" t="n">
        <v>46.5466</v>
      </c>
      <c r="F13" s="0" t="n">
        <v>46.29</v>
      </c>
      <c r="G13" s="0" t="n">
        <v>50078.39</v>
      </c>
      <c r="H13" s="0" t="n">
        <v>174.46</v>
      </c>
      <c r="I13" s="0" t="n">
        <v>3000.113</v>
      </c>
      <c r="J13" s="0" t="s">
        <v>152</v>
      </c>
    </row>
    <row r="14" customFormat="false" ht="12.75" hidden="false" customHeight="false" outlineLevel="0" collapsed="false">
      <c r="A14" s="0" t="s">
        <v>83</v>
      </c>
      <c r="B14" s="0" t="n">
        <v>34978712</v>
      </c>
      <c r="C14" s="0" t="n">
        <v>6995.7424</v>
      </c>
      <c r="D14" s="0" t="n">
        <v>40.3203</v>
      </c>
      <c r="E14" s="0" t="n">
        <v>45.727</v>
      </c>
      <c r="F14" s="0" t="n">
        <v>45.6078</v>
      </c>
      <c r="G14" s="0" t="n">
        <v>43838.16</v>
      </c>
      <c r="H14" s="0" t="n">
        <v>146.15</v>
      </c>
      <c r="I14" s="0" t="n">
        <v>3000.116</v>
      </c>
      <c r="J14" s="0" t="s">
        <v>97</v>
      </c>
    </row>
    <row r="15" customFormat="false" ht="12.75" hidden="false" customHeight="false" outlineLevel="0" collapsed="false">
      <c r="A15" s="0" t="s">
        <v>85</v>
      </c>
      <c r="B15" s="0" t="n">
        <v>13389776</v>
      </c>
      <c r="C15" s="0" t="n">
        <v>2677.9552</v>
      </c>
      <c r="D15" s="0" t="n">
        <v>38.8641</v>
      </c>
      <c r="E15" s="0" t="n">
        <v>44.9956</v>
      </c>
      <c r="F15" s="0" t="n">
        <v>45.0782</v>
      </c>
      <c r="G15" s="0" t="n">
        <v>41637.48</v>
      </c>
      <c r="H15" s="0" t="n">
        <v>138.11</v>
      </c>
      <c r="I15" s="0" t="n">
        <v>3000.112</v>
      </c>
      <c r="J15" s="0" t="s">
        <v>64</v>
      </c>
    </row>
    <row r="16" customFormat="false" ht="12.75" hidden="false" customHeight="false" outlineLevel="0" collapsed="false">
      <c r="A16" s="0" t="s">
        <v>87</v>
      </c>
      <c r="B16" s="0" t="n">
        <v>6195296</v>
      </c>
      <c r="C16" s="0" t="n">
        <v>1239.0592</v>
      </c>
      <c r="D16" s="0" t="n">
        <v>37.0634</v>
      </c>
      <c r="E16" s="0" t="n">
        <v>44.1726</v>
      </c>
      <c r="F16" s="0" t="n">
        <v>44.5804</v>
      </c>
      <c r="G16" s="0" t="n">
        <v>40675.57</v>
      </c>
      <c r="H16" s="0" t="n">
        <v>126.84</v>
      </c>
      <c r="I16" s="0" t="n">
        <v>3000.108</v>
      </c>
      <c r="J16" s="0" t="s">
        <v>68</v>
      </c>
    </row>
    <row r="17" customFormat="false" ht="12.75" hidden="false" customHeight="false" outlineLevel="0" collapsed="false">
      <c r="A17" s="0" t="s">
        <v>89</v>
      </c>
      <c r="B17" s="0" t="n">
        <v>54150528</v>
      </c>
      <c r="C17" s="0" t="n">
        <v>5415.0528</v>
      </c>
      <c r="D17" s="0" t="n">
        <v>41.8603</v>
      </c>
      <c r="E17" s="0" t="n">
        <v>43.4372</v>
      </c>
      <c r="F17" s="0" t="n">
        <v>44.8355</v>
      </c>
      <c r="G17" s="0" t="n">
        <v>19982.43</v>
      </c>
      <c r="H17" s="0" t="n">
        <v>68.21</v>
      </c>
      <c r="I17" s="0" t="n">
        <v>3000.109</v>
      </c>
      <c r="J17" s="0" t="s">
        <v>79</v>
      </c>
    </row>
    <row r="18" customFormat="false" ht="12.75" hidden="false" customHeight="false" outlineLevel="0" collapsed="false">
      <c r="A18" s="0" t="s">
        <v>90</v>
      </c>
      <c r="B18" s="0" t="n">
        <v>25197064</v>
      </c>
      <c r="C18" s="0" t="n">
        <v>2519.7064</v>
      </c>
      <c r="D18" s="0" t="n">
        <v>39.8043</v>
      </c>
      <c r="E18" s="0" t="n">
        <v>41.7382</v>
      </c>
      <c r="F18" s="0" t="n">
        <v>42.8037</v>
      </c>
      <c r="G18" s="0" t="n">
        <v>18264.39</v>
      </c>
      <c r="H18" s="0" t="n">
        <v>64.37</v>
      </c>
      <c r="I18" s="0" t="n">
        <v>3000.113</v>
      </c>
      <c r="J18" s="0" t="s">
        <v>86</v>
      </c>
    </row>
    <row r="19" customFormat="false" ht="12.75" hidden="false" customHeight="false" outlineLevel="0" collapsed="false">
      <c r="A19" s="0" t="s">
        <v>91</v>
      </c>
      <c r="B19" s="0" t="n">
        <v>12120856</v>
      </c>
      <c r="C19" s="0" t="n">
        <v>1212.0856</v>
      </c>
      <c r="D19" s="0" t="n">
        <v>37.2556</v>
      </c>
      <c r="E19" s="0" t="n">
        <v>40.2244</v>
      </c>
      <c r="F19" s="0" t="n">
        <v>41.3212</v>
      </c>
      <c r="G19" s="0" t="n">
        <v>17363.92</v>
      </c>
      <c r="H19" s="0" t="n">
        <v>58.73</v>
      </c>
      <c r="I19" s="0" t="n">
        <v>3000.109</v>
      </c>
      <c r="J19" s="0" t="s">
        <v>110</v>
      </c>
    </row>
    <row r="20" customFormat="false" ht="12.75" hidden="false" customHeight="false" outlineLevel="0" collapsed="false">
      <c r="A20" s="0" t="s">
        <v>93</v>
      </c>
      <c r="B20" s="0" t="n">
        <v>5767024</v>
      </c>
      <c r="C20" s="0" t="n">
        <v>576.7024</v>
      </c>
      <c r="D20" s="0" t="n">
        <v>34.5943</v>
      </c>
      <c r="E20" s="0" t="n">
        <v>38.782</v>
      </c>
      <c r="F20" s="0" t="n">
        <v>40.1735</v>
      </c>
      <c r="G20" s="0" t="n">
        <v>16740.66</v>
      </c>
      <c r="H20" s="0" t="n">
        <v>47.6</v>
      </c>
      <c r="I20" s="0" t="n">
        <v>3000.117</v>
      </c>
      <c r="J20" s="0" t="s">
        <v>104</v>
      </c>
    </row>
    <row r="21" customFormat="false" ht="12.75" hidden="false" customHeight="false" outlineLevel="0" collapsed="false">
      <c r="A21" s="0" t="s">
        <v>94</v>
      </c>
      <c r="B21" s="0" t="n">
        <v>85339008</v>
      </c>
      <c r="C21" s="0" t="n">
        <v>8533.9008</v>
      </c>
      <c r="D21" s="0" t="n">
        <v>39.8657</v>
      </c>
      <c r="E21" s="0" t="n">
        <v>41.922</v>
      </c>
      <c r="F21" s="0" t="n">
        <v>42.9869</v>
      </c>
      <c r="G21" s="0" t="n">
        <v>19629.13</v>
      </c>
      <c r="H21" s="0" t="n">
        <v>66.54</v>
      </c>
      <c r="I21" s="0" t="n">
        <v>3000.115</v>
      </c>
      <c r="J21" s="0" t="s">
        <v>66</v>
      </c>
    </row>
    <row r="22" customFormat="false" ht="12.75" hidden="false" customHeight="false" outlineLevel="0" collapsed="false">
      <c r="A22" s="0" t="s">
        <v>96</v>
      </c>
      <c r="B22" s="0" t="n">
        <v>34352856</v>
      </c>
      <c r="C22" s="0" t="n">
        <v>3435.2856</v>
      </c>
      <c r="D22" s="0" t="n">
        <v>36.8995</v>
      </c>
      <c r="E22" s="0" t="n">
        <v>39.7202</v>
      </c>
      <c r="F22" s="0" t="n">
        <v>40.6746</v>
      </c>
      <c r="G22" s="0" t="n">
        <v>17430.02</v>
      </c>
      <c r="H22" s="0" t="n">
        <v>55.65</v>
      </c>
      <c r="I22" s="0" t="n">
        <v>3000.116</v>
      </c>
      <c r="J22" s="0" t="s">
        <v>99</v>
      </c>
    </row>
    <row r="23" customFormat="false" ht="12.75" hidden="false" customHeight="false" outlineLevel="0" collapsed="false">
      <c r="A23" s="0" t="s">
        <v>98</v>
      </c>
      <c r="B23" s="0" t="n">
        <v>14489888</v>
      </c>
      <c r="C23" s="0" t="n">
        <v>1448.9888</v>
      </c>
      <c r="D23" s="0" t="n">
        <v>34.097</v>
      </c>
      <c r="E23" s="0" t="n">
        <v>37.8025</v>
      </c>
      <c r="F23" s="0" t="n">
        <v>39.099</v>
      </c>
      <c r="G23" s="0" t="n">
        <v>16511.53</v>
      </c>
      <c r="H23" s="0" t="n">
        <v>53.82</v>
      </c>
      <c r="I23" s="0" t="n">
        <v>3000.113</v>
      </c>
      <c r="J23" s="0" t="s">
        <v>81</v>
      </c>
    </row>
    <row r="24" customFormat="false" ht="12.75" hidden="false" customHeight="false" outlineLevel="0" collapsed="false">
      <c r="A24" s="0" t="s">
        <v>100</v>
      </c>
      <c r="B24" s="0" t="n">
        <v>6060688</v>
      </c>
      <c r="C24" s="0" t="n">
        <v>606.0688</v>
      </c>
      <c r="D24" s="0" t="n">
        <v>31.5065</v>
      </c>
      <c r="E24" s="0" t="n">
        <v>36.1108</v>
      </c>
      <c r="F24" s="0" t="n">
        <v>38.0053</v>
      </c>
      <c r="G24" s="0" t="n">
        <v>16149.86</v>
      </c>
      <c r="H24" s="0" t="n">
        <v>50.13</v>
      </c>
      <c r="I24" s="0" t="n">
        <v>3000.108</v>
      </c>
      <c r="J24" s="0" t="s">
        <v>68</v>
      </c>
    </row>
    <row r="25" customFormat="false" ht="12.75" hidden="false" customHeight="false" outlineLevel="0" collapsed="false">
      <c r="A25" s="0" t="s">
        <v>102</v>
      </c>
      <c r="B25" s="0" t="n">
        <v>199882768</v>
      </c>
      <c r="C25" s="0" t="n">
        <v>19988.2768</v>
      </c>
      <c r="D25" s="0" t="n">
        <v>38.7016</v>
      </c>
      <c r="E25" s="0" t="n">
        <v>40.0479</v>
      </c>
      <c r="F25" s="0" t="n">
        <v>43.0965</v>
      </c>
      <c r="G25" s="0" t="n">
        <v>40957.86</v>
      </c>
      <c r="H25" s="0" t="n">
        <v>126.17</v>
      </c>
      <c r="I25" s="0" t="n">
        <v>3000.111</v>
      </c>
      <c r="J25" s="0" t="s">
        <v>84</v>
      </c>
    </row>
    <row r="26" customFormat="false" ht="12.75" hidden="false" customHeight="false" outlineLevel="0" collapsed="false">
      <c r="A26" s="0" t="s">
        <v>103</v>
      </c>
      <c r="B26" s="0" t="n">
        <v>62948440</v>
      </c>
      <c r="C26" s="0" t="n">
        <v>6294.844</v>
      </c>
      <c r="D26" s="0" t="n">
        <v>36.635</v>
      </c>
      <c r="E26" s="0" t="n">
        <v>38.7459</v>
      </c>
      <c r="F26" s="0" t="n">
        <v>41.0915</v>
      </c>
      <c r="G26" s="0" t="n">
        <v>35384.38</v>
      </c>
      <c r="H26" s="0" t="n">
        <v>98.69</v>
      </c>
      <c r="I26" s="0" t="n">
        <v>3000.111</v>
      </c>
      <c r="J26" s="0" t="s">
        <v>70</v>
      </c>
    </row>
    <row r="27" customFormat="false" ht="12.75" hidden="false" customHeight="false" outlineLevel="0" collapsed="false">
      <c r="A27" s="0" t="s">
        <v>105</v>
      </c>
      <c r="B27" s="0" t="n">
        <v>28094344</v>
      </c>
      <c r="C27" s="0" t="n">
        <v>2809.4344</v>
      </c>
      <c r="D27" s="0" t="n">
        <v>34.4386</v>
      </c>
      <c r="E27" s="0" t="n">
        <v>37.5609</v>
      </c>
      <c r="F27" s="0" t="n">
        <v>39.1177</v>
      </c>
      <c r="G27" s="0" t="n">
        <v>33143.14</v>
      </c>
      <c r="H27" s="0" t="n">
        <v>90.78</v>
      </c>
      <c r="I27" s="0" t="n">
        <v>3000.112</v>
      </c>
      <c r="J27" s="0" t="s">
        <v>118</v>
      </c>
    </row>
    <row r="28" customFormat="false" ht="12.75" hidden="false" customHeight="false" outlineLevel="0" collapsed="false">
      <c r="A28" s="0" t="s">
        <v>106</v>
      </c>
      <c r="B28" s="0" t="n">
        <v>13250544</v>
      </c>
      <c r="C28" s="0" t="n">
        <v>1325.0544</v>
      </c>
      <c r="D28" s="0" t="n">
        <v>32.1214</v>
      </c>
      <c r="E28" s="0" t="n">
        <v>36.3081</v>
      </c>
      <c r="F28" s="0" t="n">
        <v>37.133</v>
      </c>
      <c r="G28" s="0" t="n">
        <v>32122.42</v>
      </c>
      <c r="H28" s="0" t="n">
        <v>79.77</v>
      </c>
      <c r="I28" s="0" t="n">
        <v>3000.113</v>
      </c>
      <c r="J28" s="0" t="s">
        <v>128</v>
      </c>
    </row>
    <row r="29" customFormat="false" ht="12.75" hidden="false" customHeight="false" outlineLevel="0" collapsed="false">
      <c r="A29" s="0" t="s">
        <v>107</v>
      </c>
      <c r="B29" s="0" t="n">
        <v>205071984</v>
      </c>
      <c r="C29" s="0" t="n">
        <v>20507.1984</v>
      </c>
      <c r="D29" s="0" t="n">
        <v>39.4869</v>
      </c>
      <c r="E29" s="0" t="n">
        <v>43.64</v>
      </c>
      <c r="F29" s="0" t="n">
        <v>44.8472</v>
      </c>
      <c r="G29" s="0" t="n">
        <v>44722.97</v>
      </c>
      <c r="H29" s="0" t="n">
        <v>152.96</v>
      </c>
      <c r="I29" s="0" t="n">
        <v>3000.112</v>
      </c>
      <c r="J29" s="0" t="s">
        <v>118</v>
      </c>
    </row>
    <row r="30" customFormat="false" ht="12.75" hidden="false" customHeight="false" outlineLevel="0" collapsed="false">
      <c r="A30" s="0" t="s">
        <v>108</v>
      </c>
      <c r="B30" s="0" t="n">
        <v>71180128</v>
      </c>
      <c r="C30" s="0" t="n">
        <v>7118.0128</v>
      </c>
      <c r="D30" s="0" t="n">
        <v>37.5432</v>
      </c>
      <c r="E30" s="0" t="n">
        <v>42.139</v>
      </c>
      <c r="F30" s="0" t="n">
        <v>42.5701</v>
      </c>
      <c r="G30" s="0" t="n">
        <v>44838.37</v>
      </c>
      <c r="H30" s="0" t="n">
        <v>134.49</v>
      </c>
      <c r="I30" s="0" t="n">
        <v>3000.109</v>
      </c>
      <c r="J30" s="0" t="s">
        <v>159</v>
      </c>
    </row>
    <row r="31" customFormat="false" ht="12.75" hidden="false" customHeight="false" outlineLevel="0" collapsed="false">
      <c r="A31" s="0" t="s">
        <v>109</v>
      </c>
      <c r="B31" s="0" t="n">
        <v>32877472</v>
      </c>
      <c r="C31" s="0" t="n">
        <v>3287.7472</v>
      </c>
      <c r="D31" s="0" t="n">
        <v>35.5717</v>
      </c>
      <c r="E31" s="0" t="n">
        <v>40.4816</v>
      </c>
      <c r="F31" s="0" t="n">
        <v>40.2244</v>
      </c>
      <c r="G31" s="0" t="n">
        <v>36754.39</v>
      </c>
      <c r="H31" s="0" t="n">
        <v>123.07</v>
      </c>
      <c r="I31" s="0" t="n">
        <v>3000.116</v>
      </c>
      <c r="J31" s="0" t="s">
        <v>62</v>
      </c>
    </row>
    <row r="32" customFormat="false" ht="12.75" hidden="false" customHeight="false" outlineLevel="0" collapsed="false">
      <c r="A32" s="0" t="s">
        <v>111</v>
      </c>
      <c r="B32" s="0" t="n">
        <v>16152560</v>
      </c>
      <c r="C32" s="0" t="n">
        <v>1615.256</v>
      </c>
      <c r="D32" s="0" t="n">
        <v>33.4001</v>
      </c>
      <c r="E32" s="0" t="n">
        <v>38.6821</v>
      </c>
      <c r="F32" s="0" t="n">
        <v>37.8788</v>
      </c>
      <c r="G32" s="0" t="n">
        <v>35408.29</v>
      </c>
      <c r="H32" s="0" t="n">
        <v>119.54</v>
      </c>
      <c r="I32" s="0" t="n">
        <v>3000.108</v>
      </c>
      <c r="J32" s="0" t="s">
        <v>68</v>
      </c>
    </row>
    <row r="33" customFormat="false" ht="12.75" hidden="false" customHeight="false" outlineLevel="0" collapsed="false">
      <c r="A33" s="0" t="s">
        <v>112</v>
      </c>
      <c r="B33" s="0" t="n">
        <v>518301720</v>
      </c>
      <c r="C33" s="0" t="n">
        <v>51830.172</v>
      </c>
      <c r="D33" s="0" t="n">
        <v>38.2719</v>
      </c>
      <c r="E33" s="0" t="n">
        <v>41.8219</v>
      </c>
      <c r="F33" s="0" t="n">
        <v>43.8701</v>
      </c>
      <c r="G33" s="0" t="n">
        <v>55141.1</v>
      </c>
      <c r="H33" s="0" t="n">
        <v>218.47</v>
      </c>
      <c r="I33" s="0" t="n">
        <v>3000.11</v>
      </c>
      <c r="J33" s="0" t="s">
        <v>114</v>
      </c>
    </row>
    <row r="34" customFormat="false" ht="12.75" hidden="false" customHeight="false" outlineLevel="0" collapsed="false">
      <c r="A34" s="0" t="s">
        <v>113</v>
      </c>
      <c r="B34" s="0" t="n">
        <v>80320480</v>
      </c>
      <c r="C34" s="0" t="n">
        <v>8032.048</v>
      </c>
      <c r="D34" s="0" t="n">
        <v>35.3559</v>
      </c>
      <c r="E34" s="0" t="n">
        <v>40.4027</v>
      </c>
      <c r="F34" s="0" t="n">
        <v>42.7498</v>
      </c>
      <c r="G34" s="0" t="n">
        <v>42867.46</v>
      </c>
      <c r="H34" s="0" t="n">
        <v>145.08</v>
      </c>
      <c r="I34" s="0" t="n">
        <v>3000.109</v>
      </c>
      <c r="J34" s="0" t="s">
        <v>110</v>
      </c>
    </row>
    <row r="35" customFormat="false" ht="12.75" hidden="false" customHeight="false" outlineLevel="0" collapsed="false">
      <c r="A35" s="0" t="s">
        <v>115</v>
      </c>
      <c r="B35" s="0" t="n">
        <v>21903424</v>
      </c>
      <c r="C35" s="0" t="n">
        <v>2190.3424</v>
      </c>
      <c r="D35" s="0" t="n">
        <v>33.4479</v>
      </c>
      <c r="E35" s="0" t="n">
        <v>38.9671</v>
      </c>
      <c r="F35" s="0" t="n">
        <v>41.5611</v>
      </c>
      <c r="G35" s="0" t="n">
        <v>40155.95</v>
      </c>
      <c r="H35" s="0" t="n">
        <v>136.5</v>
      </c>
      <c r="I35" s="0" t="n">
        <v>3000.114</v>
      </c>
      <c r="J35" s="0" t="s">
        <v>88</v>
      </c>
    </row>
    <row r="36" customFormat="false" ht="12.75" hidden="false" customHeight="false" outlineLevel="0" collapsed="false">
      <c r="A36" s="0" t="s">
        <v>116</v>
      </c>
      <c r="B36" s="0" t="n">
        <v>8126936</v>
      </c>
      <c r="C36" s="0" t="n">
        <v>812.6936</v>
      </c>
      <c r="D36" s="0" t="n">
        <v>31.2415</v>
      </c>
      <c r="E36" s="0" t="n">
        <v>37.5025</v>
      </c>
      <c r="F36" s="0" t="n">
        <v>40.2821</v>
      </c>
      <c r="G36" s="0" t="n">
        <v>39202.68</v>
      </c>
      <c r="H36" s="0" t="n">
        <v>111.35</v>
      </c>
      <c r="I36" s="0" t="n">
        <v>3000.11</v>
      </c>
      <c r="J36" s="0" t="s">
        <v>114</v>
      </c>
    </row>
    <row r="37" customFormat="false" ht="12.75" hidden="false" customHeight="false" outlineLevel="0" collapsed="false">
      <c r="A37" s="0" t="s">
        <v>117</v>
      </c>
      <c r="B37" s="0" t="n">
        <v>40565152</v>
      </c>
      <c r="C37" s="0" t="n">
        <v>4056.5152</v>
      </c>
      <c r="D37" s="0" t="n">
        <v>40.0156</v>
      </c>
      <c r="E37" s="0" t="n">
        <v>42.3967</v>
      </c>
      <c r="F37" s="0" t="n">
        <v>42.9189</v>
      </c>
      <c r="G37" s="0" t="n">
        <v>8356.82</v>
      </c>
      <c r="H37" s="0" t="n">
        <v>25.33</v>
      </c>
      <c r="I37" s="0" t="n">
        <v>3000.116</v>
      </c>
      <c r="J37" s="0" t="s">
        <v>121</v>
      </c>
    </row>
    <row r="38" customFormat="false" ht="12.75" hidden="false" customHeight="false" outlineLevel="0" collapsed="false">
      <c r="A38" s="0" t="s">
        <v>119</v>
      </c>
      <c r="B38" s="0" t="n">
        <v>19086432</v>
      </c>
      <c r="C38" s="0" t="n">
        <v>1908.6432</v>
      </c>
      <c r="D38" s="0" t="n">
        <v>36.7791</v>
      </c>
      <c r="E38" s="0" t="n">
        <v>39.6414</v>
      </c>
      <c r="F38" s="0" t="n">
        <v>39.8184</v>
      </c>
      <c r="G38" s="0" t="n">
        <v>7451.05</v>
      </c>
      <c r="H38" s="0" t="n">
        <v>22.1</v>
      </c>
      <c r="I38" s="0" t="n">
        <v>3000.113</v>
      </c>
      <c r="J38" s="0" t="s">
        <v>86</v>
      </c>
    </row>
    <row r="39" customFormat="false" ht="12.75" hidden="false" customHeight="false" outlineLevel="0" collapsed="false">
      <c r="A39" s="0" t="s">
        <v>120</v>
      </c>
      <c r="B39" s="0" t="n">
        <v>9001584</v>
      </c>
      <c r="C39" s="0" t="n">
        <v>900.1584</v>
      </c>
      <c r="D39" s="0" t="n">
        <v>33.9003</v>
      </c>
      <c r="E39" s="0" t="n">
        <v>37.0565</v>
      </c>
      <c r="F39" s="0" t="n">
        <v>37.0011</v>
      </c>
      <c r="G39" s="0" t="n">
        <v>6868.37</v>
      </c>
      <c r="H39" s="0" t="n">
        <v>19.33</v>
      </c>
      <c r="I39" s="0" t="n">
        <v>3000.109</v>
      </c>
      <c r="J39" s="0" t="s">
        <v>76</v>
      </c>
    </row>
    <row r="40" customFormat="false" ht="12.75" hidden="false" customHeight="false" outlineLevel="0" collapsed="false">
      <c r="A40" s="0" t="s">
        <v>122</v>
      </c>
      <c r="B40" s="0" t="n">
        <v>4379208</v>
      </c>
      <c r="C40" s="0" t="n">
        <v>437.9208</v>
      </c>
      <c r="D40" s="0" t="n">
        <v>31.338</v>
      </c>
      <c r="E40" s="0" t="n">
        <v>34.9837</v>
      </c>
      <c r="F40" s="0" t="n">
        <v>34.5824</v>
      </c>
      <c r="G40" s="0" t="n">
        <v>6508.85</v>
      </c>
      <c r="H40" s="0" t="n">
        <v>14.86</v>
      </c>
      <c r="I40" s="0" t="n">
        <v>3000.113</v>
      </c>
      <c r="J40" s="0" t="s">
        <v>81</v>
      </c>
    </row>
    <row r="41" customFormat="false" ht="12.75" hidden="false" customHeight="false" outlineLevel="0" collapsed="false">
      <c r="A41" s="0" t="s">
        <v>123</v>
      </c>
      <c r="B41" s="0" t="n">
        <v>44279560</v>
      </c>
      <c r="C41" s="0" t="n">
        <v>4427.956</v>
      </c>
      <c r="D41" s="0" t="n">
        <v>40.0823</v>
      </c>
      <c r="E41" s="0" t="n">
        <v>42.9731</v>
      </c>
      <c r="F41" s="0" t="n">
        <v>44.3171</v>
      </c>
      <c r="G41" s="0" t="n">
        <v>9503.62</v>
      </c>
      <c r="H41" s="0" t="n">
        <v>30.72</v>
      </c>
      <c r="I41" s="0" t="n">
        <v>3000.113</v>
      </c>
      <c r="J41" s="0" t="s">
        <v>128</v>
      </c>
    </row>
    <row r="42" customFormat="false" ht="12.75" hidden="false" customHeight="false" outlineLevel="0" collapsed="false">
      <c r="A42" s="0" t="s">
        <v>124</v>
      </c>
      <c r="B42" s="0" t="n">
        <v>19849312</v>
      </c>
      <c r="C42" s="0" t="n">
        <v>1984.9312</v>
      </c>
      <c r="D42" s="0" t="n">
        <v>37.1273</v>
      </c>
      <c r="E42" s="0" t="n">
        <v>40.8269</v>
      </c>
      <c r="F42" s="0" t="n">
        <v>41.8558</v>
      </c>
      <c r="G42" s="0" t="n">
        <v>8518.37</v>
      </c>
      <c r="H42" s="0" t="n">
        <v>26.33</v>
      </c>
      <c r="I42" s="0" t="n">
        <v>3000.113</v>
      </c>
      <c r="J42" s="0" t="s">
        <v>92</v>
      </c>
    </row>
    <row r="43" customFormat="false" ht="12.75" hidden="false" customHeight="false" outlineLevel="0" collapsed="false">
      <c r="A43" s="0" t="s">
        <v>125</v>
      </c>
      <c r="B43" s="0" t="n">
        <v>9576080</v>
      </c>
      <c r="C43" s="0" t="n">
        <v>957.608</v>
      </c>
      <c r="D43" s="0" t="n">
        <v>34.134</v>
      </c>
      <c r="E43" s="0" t="n">
        <v>38.7046</v>
      </c>
      <c r="F43" s="0" t="n">
        <v>39.5823</v>
      </c>
      <c r="G43" s="0" t="n">
        <v>7956.41</v>
      </c>
      <c r="H43" s="0" t="n">
        <v>22.23</v>
      </c>
      <c r="I43" s="0" t="n">
        <v>3000.112</v>
      </c>
      <c r="J43" s="0" t="s">
        <v>133</v>
      </c>
    </row>
    <row r="44" customFormat="false" ht="12.75" hidden="false" customHeight="false" outlineLevel="0" collapsed="false">
      <c r="A44" s="0" t="s">
        <v>126</v>
      </c>
      <c r="B44" s="0" t="n">
        <v>4726568</v>
      </c>
      <c r="C44" s="0" t="n">
        <v>472.6568</v>
      </c>
      <c r="D44" s="0" t="n">
        <v>31.2005</v>
      </c>
      <c r="E44" s="0" t="n">
        <v>36.4374</v>
      </c>
      <c r="F44" s="0" t="n">
        <v>37.1113</v>
      </c>
      <c r="G44" s="0" t="n">
        <v>8879.18</v>
      </c>
      <c r="H44" s="0" t="n">
        <v>18.29</v>
      </c>
      <c r="I44" s="0" t="n">
        <v>3000.109</v>
      </c>
      <c r="J44" s="0" t="s">
        <v>159</v>
      </c>
    </row>
    <row r="45" customFormat="false" ht="12.75" hidden="false" customHeight="false" outlineLevel="0" collapsed="false">
      <c r="A45" s="0" t="s">
        <v>127</v>
      </c>
      <c r="B45" s="0" t="n">
        <v>87255312</v>
      </c>
      <c r="C45" s="0" t="n">
        <v>8725.5312</v>
      </c>
      <c r="D45" s="0" t="n">
        <v>38.1991</v>
      </c>
      <c r="E45" s="0" t="n">
        <v>40.765</v>
      </c>
      <c r="F45" s="0" t="n">
        <v>41.6302</v>
      </c>
      <c r="G45" s="0" t="n">
        <v>9239.49</v>
      </c>
      <c r="H45" s="0" t="n">
        <v>33.61</v>
      </c>
      <c r="I45" s="0" t="n">
        <v>3000.116</v>
      </c>
      <c r="J45" s="0" t="s">
        <v>99</v>
      </c>
    </row>
    <row r="46" customFormat="false" ht="12.75" hidden="false" customHeight="false" outlineLevel="0" collapsed="false">
      <c r="A46" s="0" t="s">
        <v>129</v>
      </c>
      <c r="B46" s="0" t="n">
        <v>37479144</v>
      </c>
      <c r="C46" s="0" t="n">
        <v>3747.9144</v>
      </c>
      <c r="D46" s="0" t="n">
        <v>34.2601</v>
      </c>
      <c r="E46" s="0" t="n">
        <v>38.02</v>
      </c>
      <c r="F46" s="0" t="n">
        <v>38.7843</v>
      </c>
      <c r="G46" s="0" t="n">
        <v>7851.01</v>
      </c>
      <c r="H46" s="0" t="n">
        <v>27.35</v>
      </c>
      <c r="I46" s="0" t="n">
        <v>3000.116</v>
      </c>
      <c r="J46" s="0" t="s">
        <v>121</v>
      </c>
    </row>
    <row r="47" customFormat="false" ht="12.75" hidden="false" customHeight="false" outlineLevel="0" collapsed="false">
      <c r="A47" s="0" t="s">
        <v>130</v>
      </c>
      <c r="B47" s="0" t="n">
        <v>16204736</v>
      </c>
      <c r="C47" s="0" t="n">
        <v>1620.4736</v>
      </c>
      <c r="D47" s="0" t="n">
        <v>30.7714</v>
      </c>
      <c r="E47" s="0" t="n">
        <v>35.7404</v>
      </c>
      <c r="F47" s="0" t="n">
        <v>36.4414</v>
      </c>
      <c r="G47" s="0" t="n">
        <v>7076.18</v>
      </c>
      <c r="H47" s="0" t="n">
        <v>23.11</v>
      </c>
      <c r="I47" s="0" t="n">
        <v>3000.111</v>
      </c>
      <c r="J47" s="0" t="s">
        <v>84</v>
      </c>
    </row>
    <row r="48" customFormat="false" ht="12.75" hidden="false" customHeight="false" outlineLevel="0" collapsed="false">
      <c r="A48" s="0" t="s">
        <v>131</v>
      </c>
      <c r="B48" s="0" t="n">
        <v>6639032</v>
      </c>
      <c r="C48" s="0" t="n">
        <v>663.9032</v>
      </c>
      <c r="D48" s="0" t="n">
        <v>27.506</v>
      </c>
      <c r="E48" s="0" t="n">
        <v>33.6939</v>
      </c>
      <c r="F48" s="0" t="n">
        <v>34.3397</v>
      </c>
      <c r="G48" s="0" t="n">
        <v>6628.78</v>
      </c>
      <c r="H48" s="0" t="n">
        <v>16.33</v>
      </c>
      <c r="I48" s="0" t="n">
        <v>3000.114</v>
      </c>
      <c r="J48" s="0" t="s">
        <v>72</v>
      </c>
    </row>
    <row r="49" customFormat="false" ht="12.75" hidden="false" customHeight="false" outlineLevel="0" collapsed="false">
      <c r="A49" s="0" t="s">
        <v>132</v>
      </c>
      <c r="B49" s="0" t="n">
        <v>60253224</v>
      </c>
      <c r="C49" s="0" t="n">
        <v>6025.3224</v>
      </c>
      <c r="D49" s="0" t="n">
        <v>39.9737</v>
      </c>
      <c r="E49" s="0" t="n">
        <v>41.358</v>
      </c>
      <c r="F49" s="0" t="n">
        <v>42.6597</v>
      </c>
      <c r="G49" s="0" t="n">
        <v>6230.42</v>
      </c>
      <c r="H49" s="0" t="n">
        <v>23.54</v>
      </c>
      <c r="I49" s="0" t="n">
        <v>3000.113</v>
      </c>
      <c r="J49" s="0" t="s">
        <v>152</v>
      </c>
    </row>
    <row r="50" customFormat="false" ht="12.75" hidden="false" customHeight="false" outlineLevel="0" collapsed="false">
      <c r="A50" s="0" t="s">
        <v>134</v>
      </c>
      <c r="B50" s="0" t="n">
        <v>24311904</v>
      </c>
      <c r="C50" s="0" t="n">
        <v>2431.1904</v>
      </c>
      <c r="D50" s="0" t="n">
        <v>36.1672</v>
      </c>
      <c r="E50" s="0" t="n">
        <v>38.5901</v>
      </c>
      <c r="F50" s="0" t="n">
        <v>40.18</v>
      </c>
      <c r="G50" s="0" t="n">
        <v>5325.81</v>
      </c>
      <c r="H50" s="0" t="n">
        <v>19.13</v>
      </c>
      <c r="I50" s="0" t="n">
        <v>3000.113</v>
      </c>
      <c r="J50" s="0" t="s">
        <v>81</v>
      </c>
    </row>
    <row r="51" customFormat="false" ht="12.75" hidden="false" customHeight="false" outlineLevel="0" collapsed="false">
      <c r="A51" s="0" t="s">
        <v>135</v>
      </c>
      <c r="B51" s="0" t="n">
        <v>10720776</v>
      </c>
      <c r="C51" s="0" t="n">
        <v>1072.0776</v>
      </c>
      <c r="D51" s="0" t="n">
        <v>32.9297</v>
      </c>
      <c r="E51" s="0" t="n">
        <v>36.3122</v>
      </c>
      <c r="F51" s="0" t="n">
        <v>38.0006</v>
      </c>
      <c r="G51" s="0" t="n">
        <v>4739.12</v>
      </c>
      <c r="H51" s="0" t="n">
        <v>16.29</v>
      </c>
      <c r="I51" s="0" t="n">
        <v>3000.113</v>
      </c>
      <c r="J51" s="0" t="s">
        <v>86</v>
      </c>
    </row>
    <row r="52" customFormat="false" ht="12.75" hidden="false" customHeight="false" outlineLevel="0" collapsed="false">
      <c r="A52" s="0" t="s">
        <v>136</v>
      </c>
      <c r="B52" s="0" t="n">
        <v>4703360</v>
      </c>
      <c r="C52" s="0" t="n">
        <v>470.336</v>
      </c>
      <c r="D52" s="0" t="n">
        <v>30.0125</v>
      </c>
      <c r="E52" s="0" t="n">
        <v>34.3409</v>
      </c>
      <c r="F52" s="0" t="n">
        <v>35.8379</v>
      </c>
      <c r="G52" s="0" t="n">
        <v>4402.14</v>
      </c>
      <c r="H52" s="0" t="n">
        <v>13.39</v>
      </c>
      <c r="I52" s="0" t="n">
        <v>3000.108</v>
      </c>
      <c r="J52" s="0" t="s">
        <v>68</v>
      </c>
    </row>
    <row r="53" customFormat="false" ht="12.75" hidden="false" customHeight="false" outlineLevel="0" collapsed="false">
      <c r="A53" s="0" t="s">
        <v>137</v>
      </c>
      <c r="B53" s="0" t="n">
        <v>18608512</v>
      </c>
      <c r="C53" s="0" t="n">
        <v>1860.8512</v>
      </c>
      <c r="D53" s="0" t="n">
        <v>40.8403</v>
      </c>
      <c r="E53" s="0" t="n">
        <v>43.3338</v>
      </c>
      <c r="F53" s="0" t="n">
        <v>42.7606</v>
      </c>
      <c r="G53" s="0" t="n">
        <v>2161.03</v>
      </c>
      <c r="H53" s="0" t="n">
        <v>7.27</v>
      </c>
      <c r="I53" s="0" t="n">
        <v>3000.113</v>
      </c>
      <c r="J53" s="0" t="s">
        <v>95</v>
      </c>
    </row>
    <row r="54" customFormat="false" ht="12.75" hidden="false" customHeight="false" outlineLevel="0" collapsed="false">
      <c r="A54" s="0" t="s">
        <v>138</v>
      </c>
      <c r="B54" s="0" t="n">
        <v>9184256</v>
      </c>
      <c r="C54" s="0" t="n">
        <v>918.4256</v>
      </c>
      <c r="D54" s="0" t="n">
        <v>36.8629</v>
      </c>
      <c r="E54" s="0" t="n">
        <v>40.4994</v>
      </c>
      <c r="F54" s="0" t="n">
        <v>39.4726</v>
      </c>
      <c r="G54" s="0" t="n">
        <v>1936.72</v>
      </c>
      <c r="H54" s="0" t="n">
        <v>6.2</v>
      </c>
      <c r="I54" s="0" t="n">
        <v>3000.116</v>
      </c>
      <c r="J54" s="0" t="s">
        <v>62</v>
      </c>
    </row>
    <row r="55" customFormat="false" ht="12.75" hidden="false" customHeight="false" outlineLevel="0" collapsed="false">
      <c r="A55" s="0" t="s">
        <v>139</v>
      </c>
      <c r="B55" s="0" t="n">
        <v>4412896</v>
      </c>
      <c r="C55" s="0" t="n">
        <v>441.2896</v>
      </c>
      <c r="D55" s="0" t="n">
        <v>33.3557</v>
      </c>
      <c r="E55" s="0" t="n">
        <v>38.0099</v>
      </c>
      <c r="F55" s="0" t="n">
        <v>36.6121</v>
      </c>
      <c r="G55" s="0" t="n">
        <v>1766.61</v>
      </c>
      <c r="H55" s="0" t="n">
        <v>5.16</v>
      </c>
      <c r="I55" s="0" t="n">
        <v>3000.108</v>
      </c>
      <c r="J55" s="0" t="s">
        <v>68</v>
      </c>
    </row>
    <row r="56" customFormat="false" ht="12.75" hidden="false" customHeight="false" outlineLevel="0" collapsed="false">
      <c r="A56" s="0" t="s">
        <v>140</v>
      </c>
      <c r="B56" s="0" t="n">
        <v>2135640</v>
      </c>
      <c r="C56" s="0" t="n">
        <v>213.564</v>
      </c>
      <c r="D56" s="0" t="n">
        <v>30.3722</v>
      </c>
      <c r="E56" s="0" t="n">
        <v>35.6576</v>
      </c>
      <c r="F56" s="0" t="n">
        <v>34.0139</v>
      </c>
      <c r="G56" s="0" t="n">
        <v>1679.91</v>
      </c>
      <c r="H56" s="0" t="n">
        <v>4.05</v>
      </c>
      <c r="I56" s="0" t="n">
        <v>3000.113</v>
      </c>
      <c r="J56" s="0" t="s">
        <v>128</v>
      </c>
    </row>
    <row r="57" customFormat="false" ht="12.75" hidden="false" customHeight="false" outlineLevel="0" collapsed="false">
      <c r="A57" s="0" t="s">
        <v>141</v>
      </c>
      <c r="B57" s="0" t="n">
        <v>23598872</v>
      </c>
      <c r="C57" s="0" t="n">
        <v>2359.8872</v>
      </c>
      <c r="D57" s="0" t="n">
        <v>37.9956</v>
      </c>
      <c r="E57" s="0" t="n">
        <v>42.2689</v>
      </c>
      <c r="F57" s="0" t="n">
        <v>43.2603</v>
      </c>
      <c r="G57" s="0" t="n">
        <v>2605.62</v>
      </c>
      <c r="H57" s="0" t="n">
        <v>10.29</v>
      </c>
      <c r="I57" s="0" t="n">
        <v>3000.116</v>
      </c>
      <c r="J57" s="0" t="s">
        <v>121</v>
      </c>
    </row>
    <row r="58" customFormat="false" ht="12.75" hidden="false" customHeight="false" outlineLevel="0" collapsed="false">
      <c r="A58" s="0" t="s">
        <v>142</v>
      </c>
      <c r="B58" s="0" t="n">
        <v>8354728</v>
      </c>
      <c r="C58" s="0" t="n">
        <v>835.4728</v>
      </c>
      <c r="D58" s="0" t="n">
        <v>34.0147</v>
      </c>
      <c r="E58" s="0" t="n">
        <v>40.4329</v>
      </c>
      <c r="F58" s="0" t="n">
        <v>41.2433</v>
      </c>
      <c r="G58" s="0" t="n">
        <v>2166.02</v>
      </c>
      <c r="H58" s="0" t="n">
        <v>8.39</v>
      </c>
      <c r="I58" s="0" t="n">
        <v>3000.116</v>
      </c>
      <c r="J58" s="0" t="s">
        <v>62</v>
      </c>
    </row>
    <row r="59" customFormat="false" ht="12.75" hidden="false" customHeight="false" outlineLevel="0" collapsed="false">
      <c r="A59" s="0" t="s">
        <v>143</v>
      </c>
      <c r="B59" s="0" t="n">
        <v>3352600</v>
      </c>
      <c r="C59" s="0" t="n">
        <v>335.26</v>
      </c>
      <c r="D59" s="0" t="n">
        <v>30.8115</v>
      </c>
      <c r="E59" s="0" t="n">
        <v>38.7988</v>
      </c>
      <c r="F59" s="0" t="n">
        <v>39.5603</v>
      </c>
      <c r="G59" s="0" t="n">
        <v>2289.93</v>
      </c>
      <c r="H59" s="0" t="n">
        <v>6.05</v>
      </c>
      <c r="I59" s="0" t="n">
        <v>3000.109</v>
      </c>
      <c r="J59" s="0" t="s">
        <v>159</v>
      </c>
    </row>
    <row r="60" customFormat="false" ht="12.75" hidden="false" customHeight="false" outlineLevel="0" collapsed="false">
      <c r="A60" s="0" t="s">
        <v>144</v>
      </c>
      <c r="B60" s="0" t="n">
        <v>1334104</v>
      </c>
      <c r="C60" s="0" t="n">
        <v>133.4104</v>
      </c>
      <c r="D60" s="0" t="n">
        <v>27.6627</v>
      </c>
      <c r="E60" s="0" t="n">
        <v>37.3111</v>
      </c>
      <c r="F60" s="0" t="n">
        <v>37.8207</v>
      </c>
      <c r="G60" s="0" t="n">
        <v>1882.54</v>
      </c>
      <c r="H60" s="0" t="n">
        <v>4.04</v>
      </c>
      <c r="I60" s="0" t="n">
        <v>3000.113</v>
      </c>
      <c r="J60" s="0" t="s">
        <v>95</v>
      </c>
    </row>
    <row r="61" customFormat="false" ht="12.75" hidden="false" customHeight="false" outlineLevel="0" collapsed="false">
      <c r="A61" s="0" t="s">
        <v>145</v>
      </c>
      <c r="B61" s="0" t="n">
        <v>20910816</v>
      </c>
      <c r="C61" s="0" t="n">
        <v>2091.0816</v>
      </c>
      <c r="D61" s="0" t="n">
        <v>37.878</v>
      </c>
      <c r="E61" s="0" t="n">
        <v>40.5085</v>
      </c>
      <c r="F61" s="0" t="n">
        <v>41.2054</v>
      </c>
      <c r="G61" s="0" t="n">
        <v>2129.7</v>
      </c>
      <c r="H61" s="0" t="n">
        <v>7.72</v>
      </c>
      <c r="I61" s="0" t="n">
        <v>3000.111</v>
      </c>
      <c r="J61" s="0" t="s">
        <v>70</v>
      </c>
    </row>
    <row r="62" customFormat="false" ht="12.75" hidden="false" customHeight="false" outlineLevel="0" collapsed="false">
      <c r="A62" s="0" t="s">
        <v>147</v>
      </c>
      <c r="B62" s="0" t="n">
        <v>8898312</v>
      </c>
      <c r="C62" s="0" t="n">
        <v>889.8312</v>
      </c>
      <c r="D62" s="0" t="n">
        <v>34.0212</v>
      </c>
      <c r="E62" s="0" t="n">
        <v>37.6996</v>
      </c>
      <c r="F62" s="0" t="n">
        <v>38.2845</v>
      </c>
      <c r="G62" s="0" t="n">
        <v>1812.18</v>
      </c>
      <c r="H62" s="0" t="n">
        <v>5.36</v>
      </c>
      <c r="I62" s="0" t="n">
        <v>3000.117</v>
      </c>
      <c r="J62" s="0" t="s">
        <v>104</v>
      </c>
    </row>
    <row r="63" customFormat="false" ht="12.75" hidden="false" customHeight="false" outlineLevel="0" collapsed="false">
      <c r="A63" s="0" t="s">
        <v>149</v>
      </c>
      <c r="B63" s="0" t="n">
        <v>3739424</v>
      </c>
      <c r="C63" s="0" t="n">
        <v>373.9424</v>
      </c>
      <c r="D63" s="0" t="n">
        <v>30.5491</v>
      </c>
      <c r="E63" s="0" t="n">
        <v>35.3234</v>
      </c>
      <c r="F63" s="0" t="n">
        <v>35.904</v>
      </c>
      <c r="G63" s="0" t="n">
        <v>1646.97</v>
      </c>
      <c r="H63" s="0" t="n">
        <v>3.94</v>
      </c>
      <c r="I63" s="0" t="n">
        <v>3000.112</v>
      </c>
      <c r="J63" s="0" t="s">
        <v>64</v>
      </c>
    </row>
    <row r="64" customFormat="false" ht="12.75" hidden="false" customHeight="false" outlineLevel="0" collapsed="false">
      <c r="A64" s="0" t="s">
        <v>150</v>
      </c>
      <c r="B64" s="0" t="n">
        <v>1523304</v>
      </c>
      <c r="C64" s="0" t="n">
        <v>152.3304</v>
      </c>
      <c r="D64" s="0" t="n">
        <v>27.4947</v>
      </c>
      <c r="E64" s="0" t="n">
        <v>33.1035</v>
      </c>
      <c r="F64" s="0" t="n">
        <v>33.6075</v>
      </c>
      <c r="G64" s="0" t="n">
        <v>1560.71</v>
      </c>
      <c r="H64" s="0" t="n">
        <v>3.2</v>
      </c>
      <c r="I64" s="0" t="n">
        <v>3000.113</v>
      </c>
      <c r="J64" s="0" t="s">
        <v>95</v>
      </c>
    </row>
    <row r="65" customFormat="false" ht="12.75" hidden="false" customHeight="false" outlineLevel="0" collapsed="false">
      <c r="A65" s="0" t="s">
        <v>151</v>
      </c>
      <c r="B65" s="0" t="n">
        <v>14490544</v>
      </c>
      <c r="C65" s="0" t="n">
        <v>1449.0544</v>
      </c>
      <c r="D65" s="0" t="n">
        <v>39.8587</v>
      </c>
      <c r="E65" s="0" t="n">
        <v>41.1256</v>
      </c>
      <c r="F65" s="0" t="n">
        <v>42.1589</v>
      </c>
      <c r="G65" s="0" t="n">
        <v>1481.16</v>
      </c>
      <c r="H65" s="0" t="n">
        <v>5.75</v>
      </c>
      <c r="I65" s="0" t="n">
        <v>3000.109</v>
      </c>
      <c r="J65" s="0" t="s">
        <v>76</v>
      </c>
    </row>
    <row r="66" customFormat="false" ht="12.75" hidden="false" customHeight="false" outlineLevel="0" collapsed="false">
      <c r="A66" s="0" t="s">
        <v>153</v>
      </c>
      <c r="B66" s="0" t="n">
        <v>6865584</v>
      </c>
      <c r="C66" s="0" t="n">
        <v>686.5584</v>
      </c>
      <c r="D66" s="0" t="n">
        <v>35.6701</v>
      </c>
      <c r="E66" s="0" t="n">
        <v>38.1589</v>
      </c>
      <c r="F66" s="0" t="n">
        <v>39.2952</v>
      </c>
      <c r="G66" s="0" t="n">
        <v>1284.14</v>
      </c>
      <c r="H66" s="0" t="n">
        <v>4.86</v>
      </c>
      <c r="I66" s="0" t="n">
        <v>3000.113</v>
      </c>
      <c r="J66" s="0" t="s">
        <v>86</v>
      </c>
    </row>
    <row r="67" customFormat="false" ht="12.75" hidden="false" customHeight="false" outlineLevel="0" collapsed="false">
      <c r="A67" s="0" t="s">
        <v>154</v>
      </c>
      <c r="B67" s="0" t="n">
        <v>3201096</v>
      </c>
      <c r="C67" s="0" t="n">
        <v>320.1096</v>
      </c>
      <c r="D67" s="0" t="n">
        <v>32.0357</v>
      </c>
      <c r="E67" s="0" t="n">
        <v>35.7302</v>
      </c>
      <c r="F67" s="0" t="n">
        <v>36.7929</v>
      </c>
      <c r="G67" s="0" t="n">
        <v>1142.03</v>
      </c>
      <c r="H67" s="0" t="n">
        <v>3.91</v>
      </c>
      <c r="I67" s="0" t="n">
        <v>3000.108</v>
      </c>
      <c r="J67" s="0" t="s">
        <v>68</v>
      </c>
    </row>
    <row r="68" customFormat="false" ht="12.75" hidden="false" customHeight="false" outlineLevel="0" collapsed="false">
      <c r="A68" s="0" t="s">
        <v>155</v>
      </c>
      <c r="B68" s="0" t="n">
        <v>1473536</v>
      </c>
      <c r="C68" s="0" t="n">
        <v>147.3536</v>
      </c>
      <c r="D68" s="0" t="n">
        <v>29.1356</v>
      </c>
      <c r="E68" s="0" t="n">
        <v>33.336</v>
      </c>
      <c r="F68" s="0" t="n">
        <v>34.2956</v>
      </c>
      <c r="G68" s="0" t="n">
        <v>1061.7</v>
      </c>
      <c r="H68" s="0" t="n">
        <v>2.89</v>
      </c>
      <c r="I68" s="0" t="n">
        <v>3000.112</v>
      </c>
      <c r="J68" s="0" t="s">
        <v>101</v>
      </c>
    </row>
    <row r="69" customFormat="false" ht="12.75" hidden="false" customHeight="false" outlineLevel="0" collapsed="false">
      <c r="A69" s="0" t="s">
        <v>156</v>
      </c>
      <c r="B69" s="0" t="n">
        <v>20442584</v>
      </c>
      <c r="C69" s="0" t="n">
        <v>2044.2584</v>
      </c>
      <c r="D69" s="0" t="n">
        <v>43.4575</v>
      </c>
      <c r="E69" s="0" t="n">
        <v>46.815</v>
      </c>
      <c r="F69" s="0" t="n">
        <v>47.7648</v>
      </c>
      <c r="G69" s="0" t="n">
        <v>17233.98</v>
      </c>
      <c r="H69" s="0" t="n">
        <v>48.66</v>
      </c>
      <c r="I69" s="0" t="n">
        <v>3000.112</v>
      </c>
      <c r="J69" s="0" t="s">
        <v>118</v>
      </c>
    </row>
    <row r="70" customFormat="false" ht="12.75" hidden="false" customHeight="false" outlineLevel="0" collapsed="false">
      <c r="A70" s="0" t="s">
        <v>157</v>
      </c>
      <c r="B70" s="0" t="n">
        <v>7741648</v>
      </c>
      <c r="C70" s="0" t="n">
        <v>774.1648</v>
      </c>
      <c r="D70" s="0" t="n">
        <v>41.124</v>
      </c>
      <c r="E70" s="0" t="n">
        <v>45.5247</v>
      </c>
      <c r="F70" s="0" t="n">
        <v>46.1388</v>
      </c>
      <c r="G70" s="0" t="n">
        <v>16648.04</v>
      </c>
      <c r="H70" s="0" t="n">
        <v>37.82</v>
      </c>
      <c r="I70" s="0" t="n">
        <v>3000.111</v>
      </c>
      <c r="J70" s="0" t="s">
        <v>148</v>
      </c>
    </row>
    <row r="71" customFormat="false" ht="12.75" hidden="false" customHeight="false" outlineLevel="0" collapsed="false">
      <c r="A71" s="0" t="s">
        <v>158</v>
      </c>
      <c r="B71" s="0" t="n">
        <v>3724272</v>
      </c>
      <c r="C71" s="0" t="n">
        <v>372.4272</v>
      </c>
      <c r="D71" s="0" t="n">
        <v>38.6122</v>
      </c>
      <c r="E71" s="0" t="n">
        <v>43.9438</v>
      </c>
      <c r="F71" s="0" t="n">
        <v>44.2066</v>
      </c>
      <c r="G71" s="0" t="n">
        <v>16252.11</v>
      </c>
      <c r="H71" s="0" t="n">
        <v>30.73</v>
      </c>
      <c r="I71" s="0" t="n">
        <v>3000.117</v>
      </c>
      <c r="J71" s="0" t="s">
        <v>104</v>
      </c>
    </row>
    <row r="72" customFormat="false" ht="12.75" hidden="false" customHeight="false" outlineLevel="0" collapsed="false">
      <c r="A72" s="0" t="s">
        <v>160</v>
      </c>
      <c r="B72" s="0" t="n">
        <v>1935544</v>
      </c>
      <c r="C72" s="0" t="n">
        <v>193.5544</v>
      </c>
      <c r="D72" s="0" t="n">
        <v>35.8662</v>
      </c>
      <c r="E72" s="0" t="n">
        <v>42.287</v>
      </c>
      <c r="F72" s="0" t="n">
        <v>42.1882</v>
      </c>
      <c r="G72" s="0" t="n">
        <v>16045.61</v>
      </c>
      <c r="H72" s="0" t="n">
        <v>26.84</v>
      </c>
      <c r="I72" s="0" t="n">
        <v>3000.115</v>
      </c>
      <c r="J72" s="0" t="s">
        <v>66</v>
      </c>
    </row>
    <row r="73" customFormat="false" ht="12.75" hidden="false" customHeight="false" outlineLevel="0" collapsed="false">
      <c r="A73" s="0" t="s">
        <v>161</v>
      </c>
      <c r="B73" s="0" t="n">
        <v>26785592</v>
      </c>
      <c r="C73" s="0" t="n">
        <v>2678.5592</v>
      </c>
      <c r="D73" s="0" t="n">
        <v>43.316</v>
      </c>
      <c r="E73" s="0" t="n">
        <v>48.3835</v>
      </c>
      <c r="F73" s="0" t="n">
        <v>47.7223</v>
      </c>
      <c r="G73" s="0" t="n">
        <v>17433.57</v>
      </c>
      <c r="H73" s="0" t="n">
        <v>50.09</v>
      </c>
      <c r="I73" s="0" t="n">
        <v>3000.113</v>
      </c>
      <c r="J73" s="0" t="s">
        <v>95</v>
      </c>
    </row>
    <row r="74" customFormat="false" ht="12.75" hidden="false" customHeight="false" outlineLevel="0" collapsed="false">
      <c r="A74" s="0" t="s">
        <v>162</v>
      </c>
      <c r="B74" s="0" t="n">
        <v>9253152</v>
      </c>
      <c r="C74" s="0" t="n">
        <v>925.3152</v>
      </c>
      <c r="D74" s="0" t="n">
        <v>40.8639</v>
      </c>
      <c r="E74" s="0" t="n">
        <v>46.9129</v>
      </c>
      <c r="F74" s="0" t="n">
        <v>45.7136</v>
      </c>
      <c r="G74" s="0" t="n">
        <v>16506.86</v>
      </c>
      <c r="H74" s="0" t="n">
        <v>42.23</v>
      </c>
      <c r="I74" s="0" t="n">
        <v>3000.109</v>
      </c>
      <c r="J74" s="0" t="s">
        <v>79</v>
      </c>
    </row>
    <row r="75" customFormat="false" ht="12.75" hidden="false" customHeight="false" outlineLevel="0" collapsed="false">
      <c r="A75" s="0" t="s">
        <v>164</v>
      </c>
      <c r="B75" s="0" t="n">
        <v>4426864</v>
      </c>
      <c r="C75" s="0" t="n">
        <v>442.6864</v>
      </c>
      <c r="D75" s="0" t="n">
        <v>38.1856</v>
      </c>
      <c r="E75" s="0" t="n">
        <v>45.532</v>
      </c>
      <c r="F75" s="0" t="n">
        <v>43.7007</v>
      </c>
      <c r="G75" s="0" t="n">
        <v>18969.89</v>
      </c>
      <c r="H75" s="0" t="n">
        <v>36.26</v>
      </c>
      <c r="I75" s="0" t="n">
        <v>3000.109</v>
      </c>
      <c r="J75" s="0" t="s">
        <v>159</v>
      </c>
    </row>
    <row r="76" customFormat="false" ht="12.75" hidden="false" customHeight="false" outlineLevel="0" collapsed="false">
      <c r="A76" s="0" t="s">
        <v>165</v>
      </c>
      <c r="B76" s="0" t="n">
        <v>2364256</v>
      </c>
      <c r="C76" s="0" t="n">
        <v>236.4256</v>
      </c>
      <c r="D76" s="0" t="n">
        <v>35.2098</v>
      </c>
      <c r="E76" s="0" t="n">
        <v>43.7466</v>
      </c>
      <c r="F76" s="0" t="n">
        <v>41.7541</v>
      </c>
      <c r="G76" s="0" t="n">
        <v>16257.23</v>
      </c>
      <c r="H76" s="0" t="n">
        <v>30.52</v>
      </c>
      <c r="I76" s="0" t="n">
        <v>3000.111</v>
      </c>
      <c r="J76" s="0" t="s">
        <v>70</v>
      </c>
    </row>
    <row r="77" customFormat="false" ht="12.75" hidden="false" customHeight="false" outlineLevel="0" collapsed="false">
      <c r="A77" s="0" t="s">
        <v>166</v>
      </c>
      <c r="B77" s="0" t="n">
        <v>22508552</v>
      </c>
      <c r="C77" s="0" t="n">
        <v>2250.8552</v>
      </c>
      <c r="D77" s="0" t="n">
        <v>43.2247</v>
      </c>
      <c r="E77" s="0" t="n">
        <v>48.0536</v>
      </c>
      <c r="F77" s="0" t="n">
        <v>48.1832</v>
      </c>
      <c r="G77" s="0" t="n">
        <v>17221.02</v>
      </c>
      <c r="H77" s="0" t="n">
        <v>48.41</v>
      </c>
      <c r="I77" s="0" t="n">
        <v>3000.114</v>
      </c>
      <c r="J77" s="0" t="s">
        <v>88</v>
      </c>
    </row>
    <row r="78" customFormat="false" ht="12.75" hidden="false" customHeight="false" outlineLevel="0" collapsed="false">
      <c r="A78" s="0" t="s">
        <v>167</v>
      </c>
      <c r="B78" s="0" t="n">
        <v>7666072</v>
      </c>
      <c r="C78" s="0" t="n">
        <v>766.6072</v>
      </c>
      <c r="D78" s="0" t="n">
        <v>40.7793</v>
      </c>
      <c r="E78" s="0" t="n">
        <v>46.25</v>
      </c>
      <c r="F78" s="0" t="n">
        <v>46.2079</v>
      </c>
      <c r="G78" s="0" t="n">
        <v>16430.04</v>
      </c>
      <c r="H78" s="0" t="n">
        <v>41.52</v>
      </c>
      <c r="I78" s="0" t="n">
        <v>3000.113</v>
      </c>
      <c r="J78" s="0" t="s">
        <v>86</v>
      </c>
    </row>
    <row r="79" customFormat="false" ht="12.75" hidden="false" customHeight="false" outlineLevel="0" collapsed="false">
      <c r="A79" s="0" t="s">
        <v>168</v>
      </c>
      <c r="B79" s="0" t="n">
        <v>3423504</v>
      </c>
      <c r="C79" s="0" t="n">
        <v>342.3504</v>
      </c>
      <c r="D79" s="0" t="n">
        <v>38.1651</v>
      </c>
      <c r="E79" s="0" t="n">
        <v>44.3101</v>
      </c>
      <c r="F79" s="0" t="n">
        <v>44.0925</v>
      </c>
      <c r="G79" s="0" t="n">
        <v>16137.39</v>
      </c>
      <c r="H79" s="0" t="n">
        <v>34.51</v>
      </c>
      <c r="I79" s="0" t="n">
        <v>3000.112</v>
      </c>
      <c r="J79" s="0" t="s">
        <v>133</v>
      </c>
    </row>
    <row r="80" customFormat="false" ht="12.75" hidden="false" customHeight="false" outlineLevel="0" collapsed="false">
      <c r="A80" s="0" t="s">
        <v>169</v>
      </c>
      <c r="B80" s="0" t="n">
        <v>1743904</v>
      </c>
      <c r="C80" s="0" t="n">
        <v>174.3904</v>
      </c>
      <c r="D80" s="0" t="n">
        <v>35.4833</v>
      </c>
      <c r="E80" s="0" t="n">
        <v>42.3027</v>
      </c>
      <c r="F80" s="0" t="n">
        <v>41.7869</v>
      </c>
      <c r="G80" s="0" t="n">
        <v>16014.64</v>
      </c>
      <c r="H80" s="0" t="n">
        <v>28.01</v>
      </c>
      <c r="I80" s="0" t="n">
        <v>3000.116</v>
      </c>
      <c r="J80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73245768</v>
      </c>
      <c r="C1" s="0" t="n">
        <v>14649.1536</v>
      </c>
      <c r="D1" s="0" t="n">
        <v>41.0323</v>
      </c>
      <c r="E1" s="0" t="n">
        <v>41.3055</v>
      </c>
      <c r="F1" s="0" t="n">
        <v>43.72</v>
      </c>
      <c r="G1" s="0" t="n">
        <v>18614.53</v>
      </c>
      <c r="H1" s="0" t="n">
        <v>41.8</v>
      </c>
      <c r="I1" s="0" t="n">
        <v>3000.113</v>
      </c>
      <c r="J1" s="0" t="s">
        <v>92</v>
      </c>
    </row>
    <row r="2" customFormat="false" ht="12.75" hidden="false" customHeight="false" outlineLevel="0" collapsed="false">
      <c r="A2" s="0" t="s">
        <v>63</v>
      </c>
      <c r="B2" s="0" t="n">
        <v>27067512</v>
      </c>
      <c r="C2" s="0" t="n">
        <v>5413.5024</v>
      </c>
      <c r="D2" s="0" t="n">
        <v>38.1992</v>
      </c>
      <c r="E2" s="0" t="n">
        <v>39.4261</v>
      </c>
      <c r="F2" s="0" t="n">
        <v>41.8083</v>
      </c>
      <c r="G2" s="0" t="n">
        <v>17484.47</v>
      </c>
      <c r="H2" s="0" t="n">
        <v>34.09</v>
      </c>
      <c r="I2" s="0" t="n">
        <v>3000.114</v>
      </c>
      <c r="J2" s="0" t="s">
        <v>72</v>
      </c>
    </row>
    <row r="3" customFormat="false" ht="12.75" hidden="false" customHeight="false" outlineLevel="0" collapsed="false">
      <c r="A3" s="0" t="s">
        <v>65</v>
      </c>
      <c r="B3" s="0" t="n">
        <v>11733104</v>
      </c>
      <c r="C3" s="0" t="n">
        <v>2346.6208</v>
      </c>
      <c r="D3" s="0" t="n">
        <v>35.469</v>
      </c>
      <c r="E3" s="0" t="n">
        <v>37.8691</v>
      </c>
      <c r="F3" s="0" t="n">
        <v>40.2033</v>
      </c>
      <c r="G3" s="0" t="n">
        <v>16856.34</v>
      </c>
      <c r="H3" s="0" t="n">
        <v>29.84</v>
      </c>
      <c r="I3" s="0" t="n">
        <v>3000.116</v>
      </c>
      <c r="J3" s="0" t="s">
        <v>121</v>
      </c>
    </row>
    <row r="4" customFormat="false" ht="12.75" hidden="false" customHeight="false" outlineLevel="0" collapsed="false">
      <c r="A4" s="0" t="s">
        <v>67</v>
      </c>
      <c r="B4" s="0" t="n">
        <v>5550904</v>
      </c>
      <c r="C4" s="0" t="n">
        <v>1110.1808</v>
      </c>
      <c r="D4" s="0" t="n">
        <v>32.7345</v>
      </c>
      <c r="E4" s="0" t="n">
        <v>36.4701</v>
      </c>
      <c r="F4" s="0" t="n">
        <v>38.8853</v>
      </c>
      <c r="G4" s="0" t="n">
        <v>16520.43</v>
      </c>
      <c r="H4" s="0" t="n">
        <v>27.59</v>
      </c>
      <c r="I4" s="0" t="n">
        <v>3000.111</v>
      </c>
      <c r="J4" s="0" t="s">
        <v>84</v>
      </c>
    </row>
    <row r="5" customFormat="false" ht="12.75" hidden="false" customHeight="false" outlineLevel="0" collapsed="false">
      <c r="A5" s="0" t="s">
        <v>69</v>
      </c>
      <c r="B5" s="0" t="n">
        <v>206996880</v>
      </c>
      <c r="C5" s="0" t="n">
        <v>41399.376</v>
      </c>
      <c r="D5" s="0" t="n">
        <v>40.223</v>
      </c>
      <c r="E5" s="0" t="n">
        <v>44.607</v>
      </c>
      <c r="F5" s="0" t="n">
        <v>44.4592</v>
      </c>
      <c r="G5" s="0" t="n">
        <v>22123.22</v>
      </c>
      <c r="H5" s="0" t="n">
        <v>56.19</v>
      </c>
      <c r="I5" s="0" t="n">
        <v>3000.113</v>
      </c>
      <c r="J5" s="0" t="s">
        <v>92</v>
      </c>
    </row>
    <row r="6" customFormat="false" ht="12.75" hidden="false" customHeight="false" outlineLevel="0" collapsed="false">
      <c r="A6" s="0" t="s">
        <v>71</v>
      </c>
      <c r="B6" s="0" t="n">
        <v>98208192</v>
      </c>
      <c r="C6" s="0" t="n">
        <v>19641.6384</v>
      </c>
      <c r="D6" s="0" t="n">
        <v>36.9571</v>
      </c>
      <c r="E6" s="0" t="n">
        <v>42.6456</v>
      </c>
      <c r="F6" s="0" t="n">
        <v>43.0096</v>
      </c>
      <c r="G6" s="0" t="n">
        <v>20590.77</v>
      </c>
      <c r="H6" s="0" t="n">
        <v>47.53</v>
      </c>
      <c r="I6" s="0" t="n">
        <v>3000.112</v>
      </c>
      <c r="J6" s="0" t="s">
        <v>64</v>
      </c>
    </row>
    <row r="7" customFormat="false" ht="12.75" hidden="false" customHeight="false" outlineLevel="0" collapsed="false">
      <c r="A7" s="0" t="s">
        <v>73</v>
      </c>
      <c r="B7" s="0" t="n">
        <v>51756984</v>
      </c>
      <c r="C7" s="0" t="n">
        <v>10351.3968</v>
      </c>
      <c r="D7" s="0" t="n">
        <v>33.9233</v>
      </c>
      <c r="E7" s="0" t="n">
        <v>40.8579</v>
      </c>
      <c r="F7" s="0" t="n">
        <v>41.5578</v>
      </c>
      <c r="G7" s="0" t="n">
        <v>19654.59</v>
      </c>
      <c r="H7" s="0" t="n">
        <v>41.54</v>
      </c>
      <c r="I7" s="0" t="n">
        <v>3000.116</v>
      </c>
      <c r="J7" s="0" t="s">
        <v>121</v>
      </c>
    </row>
    <row r="8" customFormat="false" ht="12.75" hidden="false" customHeight="false" outlineLevel="0" collapsed="false">
      <c r="A8" s="0" t="s">
        <v>74</v>
      </c>
      <c r="B8" s="0" t="n">
        <v>28620056</v>
      </c>
      <c r="C8" s="0" t="n">
        <v>5724.0112</v>
      </c>
      <c r="D8" s="0" t="n">
        <v>31.0506</v>
      </c>
      <c r="E8" s="0" t="n">
        <v>39.2881</v>
      </c>
      <c r="F8" s="0" t="n">
        <v>40.2588</v>
      </c>
      <c r="G8" s="0" t="n">
        <v>22169.49</v>
      </c>
      <c r="H8" s="0" t="n">
        <v>37.91</v>
      </c>
      <c r="I8" s="0" t="n">
        <v>3000.109</v>
      </c>
      <c r="J8" s="0" t="s">
        <v>159</v>
      </c>
    </row>
    <row r="9" customFormat="false" ht="12.75" hidden="false" customHeight="false" outlineLevel="0" collapsed="false">
      <c r="A9" s="0" t="s">
        <v>75</v>
      </c>
      <c r="B9" s="0" t="n">
        <v>1438039008</v>
      </c>
      <c r="C9" s="0" t="n">
        <v>287607.8016</v>
      </c>
      <c r="D9" s="0" t="n">
        <v>38.3254</v>
      </c>
      <c r="E9" s="0" t="n">
        <v>39.2473</v>
      </c>
      <c r="F9" s="0" t="n">
        <v>37.881</v>
      </c>
      <c r="G9" s="0" t="n">
        <v>50752.04</v>
      </c>
      <c r="H9" s="0" t="n">
        <v>137.19</v>
      </c>
      <c r="I9" s="0" t="n">
        <v>3000.113</v>
      </c>
      <c r="J9" s="0" t="s">
        <v>86</v>
      </c>
    </row>
    <row r="10" customFormat="false" ht="12.75" hidden="false" customHeight="false" outlineLevel="0" collapsed="false">
      <c r="A10" s="0" t="s">
        <v>77</v>
      </c>
      <c r="B10" s="0" t="n">
        <v>700340392</v>
      </c>
      <c r="C10" s="0" t="n">
        <v>140068.0784</v>
      </c>
      <c r="D10" s="0" t="n">
        <v>34.1241</v>
      </c>
      <c r="E10" s="0" t="n">
        <v>37.5925</v>
      </c>
      <c r="F10" s="0" t="n">
        <v>36.1622</v>
      </c>
      <c r="G10" s="0" t="n">
        <v>46428.98</v>
      </c>
      <c r="H10" s="0" t="n">
        <v>112.5</v>
      </c>
      <c r="I10" s="0" t="n">
        <v>3000.115</v>
      </c>
      <c r="J10" s="0" t="s">
        <v>66</v>
      </c>
    </row>
    <row r="11" customFormat="false" ht="12.75" hidden="false" customHeight="false" outlineLevel="0" collapsed="false">
      <c r="A11" s="0" t="s">
        <v>78</v>
      </c>
      <c r="B11" s="0" t="n">
        <v>152782208</v>
      </c>
      <c r="C11" s="0" t="n">
        <v>30556.4416</v>
      </c>
      <c r="D11" s="0" t="n">
        <v>29.3937</v>
      </c>
      <c r="E11" s="0" t="n">
        <v>36.1033</v>
      </c>
      <c r="F11" s="0" t="n">
        <v>34.8</v>
      </c>
      <c r="G11" s="0" t="n">
        <v>38553.19</v>
      </c>
      <c r="H11" s="0" t="n">
        <v>80.54</v>
      </c>
      <c r="I11" s="0" t="n">
        <v>3000.112</v>
      </c>
      <c r="J11" s="0" t="s">
        <v>64</v>
      </c>
    </row>
    <row r="12" customFormat="false" ht="12.75" hidden="false" customHeight="false" outlineLevel="0" collapsed="false">
      <c r="A12" s="0" t="s">
        <v>80</v>
      </c>
      <c r="B12" s="0" t="n">
        <v>39106840</v>
      </c>
      <c r="C12" s="0" t="n">
        <v>7821.368</v>
      </c>
      <c r="D12" s="0" t="n">
        <v>27.9038</v>
      </c>
      <c r="E12" s="0" t="n">
        <v>34.652</v>
      </c>
      <c r="F12" s="0" t="n">
        <v>33.4828</v>
      </c>
      <c r="G12" s="0" t="n">
        <v>35705.95</v>
      </c>
      <c r="H12" s="0" t="n">
        <v>68.17</v>
      </c>
      <c r="I12" s="0" t="n">
        <v>3000.111</v>
      </c>
      <c r="J12" s="0" t="s">
        <v>70</v>
      </c>
    </row>
    <row r="13" customFormat="false" ht="12.75" hidden="false" customHeight="false" outlineLevel="0" collapsed="false">
      <c r="A13" s="0" t="s">
        <v>82</v>
      </c>
      <c r="B13" s="0" t="n">
        <v>145436600</v>
      </c>
      <c r="C13" s="0" t="n">
        <v>29087.32</v>
      </c>
      <c r="D13" s="0" t="n">
        <v>41.4348</v>
      </c>
      <c r="E13" s="0" t="n">
        <v>46.232</v>
      </c>
      <c r="F13" s="0" t="n">
        <v>45.8974</v>
      </c>
      <c r="G13" s="0" t="n">
        <v>41173.22</v>
      </c>
      <c r="H13" s="0" t="n">
        <v>81.43</v>
      </c>
      <c r="I13" s="0" t="n">
        <v>3000.111</v>
      </c>
      <c r="J13" s="0" t="s">
        <v>163</v>
      </c>
    </row>
    <row r="14" customFormat="false" ht="12.75" hidden="false" customHeight="false" outlineLevel="0" collapsed="false">
      <c r="A14" s="0" t="s">
        <v>83</v>
      </c>
      <c r="B14" s="0" t="n">
        <v>36893336</v>
      </c>
      <c r="C14" s="0" t="n">
        <v>7378.6672</v>
      </c>
      <c r="D14" s="0" t="n">
        <v>39.8741</v>
      </c>
      <c r="E14" s="0" t="n">
        <v>45.4951</v>
      </c>
      <c r="F14" s="0" t="n">
        <v>45.2865</v>
      </c>
      <c r="G14" s="0" t="n">
        <v>37404.53</v>
      </c>
      <c r="H14" s="0" t="n">
        <v>65.46</v>
      </c>
      <c r="I14" s="0" t="n">
        <v>3000.113</v>
      </c>
      <c r="J14" s="0" t="s">
        <v>81</v>
      </c>
    </row>
    <row r="15" customFormat="false" ht="12.75" hidden="false" customHeight="false" outlineLevel="0" collapsed="false">
      <c r="A15" s="0" t="s">
        <v>85</v>
      </c>
      <c r="B15" s="0" t="n">
        <v>14524824</v>
      </c>
      <c r="C15" s="0" t="n">
        <v>2904.9648</v>
      </c>
      <c r="D15" s="0" t="n">
        <v>38.4383</v>
      </c>
      <c r="E15" s="0" t="n">
        <v>44.7387</v>
      </c>
      <c r="F15" s="0" t="n">
        <v>44.7705</v>
      </c>
      <c r="G15" s="0" t="n">
        <v>35653.84</v>
      </c>
      <c r="H15" s="0" t="n">
        <v>60.79</v>
      </c>
      <c r="I15" s="0" t="n">
        <v>3000.114</v>
      </c>
      <c r="J15" s="0" t="s">
        <v>72</v>
      </c>
    </row>
    <row r="16" customFormat="false" ht="12.75" hidden="false" customHeight="false" outlineLevel="0" collapsed="false">
      <c r="A16" s="0" t="s">
        <v>87</v>
      </c>
      <c r="B16" s="0" t="n">
        <v>6849360</v>
      </c>
      <c r="C16" s="0" t="n">
        <v>1369.872</v>
      </c>
      <c r="D16" s="0" t="n">
        <v>36.6835</v>
      </c>
      <c r="E16" s="0" t="n">
        <v>43.9281</v>
      </c>
      <c r="F16" s="0" t="n">
        <v>44.3691</v>
      </c>
      <c r="G16" s="0" t="n">
        <v>34636.54</v>
      </c>
      <c r="H16" s="0" t="n">
        <v>57.28</v>
      </c>
      <c r="I16" s="0" t="n">
        <v>3000.116</v>
      </c>
      <c r="J16" s="0" t="s">
        <v>97</v>
      </c>
    </row>
    <row r="17" customFormat="false" ht="12.75" hidden="false" customHeight="false" outlineLevel="0" collapsed="false">
      <c r="A17" s="0" t="s">
        <v>89</v>
      </c>
      <c r="B17" s="0" t="n">
        <v>57566648</v>
      </c>
      <c r="C17" s="0" t="n">
        <v>5756.6648</v>
      </c>
      <c r="D17" s="0" t="n">
        <v>41.3352</v>
      </c>
      <c r="E17" s="0" t="n">
        <v>43.1612</v>
      </c>
      <c r="F17" s="0" t="n">
        <v>44.6712</v>
      </c>
      <c r="G17" s="0" t="n">
        <v>16691.88</v>
      </c>
      <c r="H17" s="0" t="n">
        <v>34.54</v>
      </c>
      <c r="I17" s="0" t="n">
        <v>3000.116</v>
      </c>
      <c r="J17" s="0" t="s">
        <v>99</v>
      </c>
    </row>
    <row r="18" customFormat="false" ht="12.75" hidden="false" customHeight="false" outlineLevel="0" collapsed="false">
      <c r="A18" s="0" t="s">
        <v>90</v>
      </c>
      <c r="B18" s="0" t="n">
        <v>26565488</v>
      </c>
      <c r="C18" s="0" t="n">
        <v>2656.5488</v>
      </c>
      <c r="D18" s="0" t="n">
        <v>39.2687</v>
      </c>
      <c r="E18" s="0" t="n">
        <v>41.6259</v>
      </c>
      <c r="F18" s="0" t="n">
        <v>42.8444</v>
      </c>
      <c r="G18" s="0" t="n">
        <v>15650.51</v>
      </c>
      <c r="H18" s="0" t="n">
        <v>30.3</v>
      </c>
      <c r="I18" s="0" t="n">
        <v>3000.117</v>
      </c>
      <c r="J18" s="0" t="s">
        <v>104</v>
      </c>
    </row>
    <row r="19" customFormat="false" ht="12.75" hidden="false" customHeight="false" outlineLevel="0" collapsed="false">
      <c r="A19" s="0" t="s">
        <v>91</v>
      </c>
      <c r="B19" s="0" t="n">
        <v>12833192</v>
      </c>
      <c r="C19" s="0" t="n">
        <v>1283.3192</v>
      </c>
      <c r="D19" s="0" t="n">
        <v>36.817</v>
      </c>
      <c r="E19" s="0" t="n">
        <v>40.2401</v>
      </c>
      <c r="F19" s="0" t="n">
        <v>41.4291</v>
      </c>
      <c r="G19" s="0" t="n">
        <v>14957.48</v>
      </c>
      <c r="H19" s="0" t="n">
        <v>27.6</v>
      </c>
      <c r="I19" s="0" t="n">
        <v>3000.109</v>
      </c>
      <c r="J19" s="0" t="s">
        <v>79</v>
      </c>
    </row>
    <row r="20" customFormat="false" ht="12.75" hidden="false" customHeight="false" outlineLevel="0" collapsed="false">
      <c r="A20" s="0" t="s">
        <v>93</v>
      </c>
      <c r="B20" s="0" t="n">
        <v>6254080</v>
      </c>
      <c r="C20" s="0" t="n">
        <v>625.408</v>
      </c>
      <c r="D20" s="0" t="n">
        <v>34.2948</v>
      </c>
      <c r="E20" s="0" t="n">
        <v>39.0819</v>
      </c>
      <c r="F20" s="0" t="n">
        <v>40.476</v>
      </c>
      <c r="G20" s="0" t="n">
        <v>14376.52</v>
      </c>
      <c r="H20" s="0" t="n">
        <v>25.33</v>
      </c>
      <c r="I20" s="0" t="n">
        <v>3000.116</v>
      </c>
      <c r="J20" s="0" t="s">
        <v>146</v>
      </c>
    </row>
    <row r="21" customFormat="false" ht="12.75" hidden="false" customHeight="false" outlineLevel="0" collapsed="false">
      <c r="A21" s="0" t="s">
        <v>94</v>
      </c>
      <c r="B21" s="0" t="n">
        <v>88286024</v>
      </c>
      <c r="C21" s="0" t="n">
        <v>8828.6024</v>
      </c>
      <c r="D21" s="0" t="n">
        <v>39.4383</v>
      </c>
      <c r="E21" s="0" t="n">
        <v>41.9214</v>
      </c>
      <c r="F21" s="0" t="n">
        <v>43.0086</v>
      </c>
      <c r="G21" s="0" t="n">
        <v>15782.66</v>
      </c>
      <c r="H21" s="0" t="n">
        <v>39.47</v>
      </c>
      <c r="I21" s="0" t="n">
        <v>3000.116</v>
      </c>
      <c r="J21" s="0" t="s">
        <v>121</v>
      </c>
    </row>
    <row r="22" customFormat="false" ht="12.75" hidden="false" customHeight="false" outlineLevel="0" collapsed="false">
      <c r="A22" s="0" t="s">
        <v>96</v>
      </c>
      <c r="B22" s="0" t="n">
        <v>35607224</v>
      </c>
      <c r="C22" s="0" t="n">
        <v>3560.7224</v>
      </c>
      <c r="D22" s="0" t="n">
        <v>36.5275</v>
      </c>
      <c r="E22" s="0" t="n">
        <v>39.8954</v>
      </c>
      <c r="F22" s="0" t="n">
        <v>40.8687</v>
      </c>
      <c r="G22" s="0" t="n">
        <v>14794.63</v>
      </c>
      <c r="H22" s="0" t="n">
        <v>31.85</v>
      </c>
      <c r="I22" s="0" t="n">
        <v>3000.112</v>
      </c>
      <c r="J22" s="0" t="s">
        <v>133</v>
      </c>
    </row>
    <row r="23" customFormat="false" ht="12.75" hidden="false" customHeight="false" outlineLevel="0" collapsed="false">
      <c r="A23" s="0" t="s">
        <v>98</v>
      </c>
      <c r="B23" s="0" t="n">
        <v>15076104</v>
      </c>
      <c r="C23" s="0" t="n">
        <v>1507.6104</v>
      </c>
      <c r="D23" s="0" t="n">
        <v>33.7904</v>
      </c>
      <c r="E23" s="0" t="n">
        <v>38.0631</v>
      </c>
      <c r="F23" s="0" t="n">
        <v>39.3198</v>
      </c>
      <c r="G23" s="0" t="n">
        <v>14214.92</v>
      </c>
      <c r="H23" s="0" t="n">
        <v>27.77</v>
      </c>
      <c r="I23" s="0" t="n">
        <v>3000.112</v>
      </c>
      <c r="J23" s="0" t="s">
        <v>133</v>
      </c>
    </row>
    <row r="24" customFormat="false" ht="12.75" hidden="false" customHeight="false" outlineLevel="0" collapsed="false">
      <c r="A24" s="0" t="s">
        <v>100</v>
      </c>
      <c r="B24" s="0" t="n">
        <v>6451544</v>
      </c>
      <c r="C24" s="0" t="n">
        <v>645.1544</v>
      </c>
      <c r="D24" s="0" t="n">
        <v>31.2558</v>
      </c>
      <c r="E24" s="0" t="n">
        <v>36.5477</v>
      </c>
      <c r="F24" s="0" t="n">
        <v>38.366</v>
      </c>
      <c r="G24" s="0" t="n">
        <v>13846.46</v>
      </c>
      <c r="H24" s="0" t="n">
        <v>25.6</v>
      </c>
      <c r="I24" s="0" t="n">
        <v>3000.116</v>
      </c>
      <c r="J24" s="0" t="s">
        <v>62</v>
      </c>
    </row>
    <row r="25" customFormat="false" ht="12.75" hidden="false" customHeight="false" outlineLevel="0" collapsed="false">
      <c r="A25" s="0" t="s">
        <v>102</v>
      </c>
      <c r="B25" s="0" t="n">
        <v>200623400</v>
      </c>
      <c r="C25" s="0" t="n">
        <v>20062.34</v>
      </c>
      <c r="D25" s="0" t="n">
        <v>38.3597</v>
      </c>
      <c r="E25" s="0" t="n">
        <v>40.0093</v>
      </c>
      <c r="F25" s="0" t="n">
        <v>43.1691</v>
      </c>
      <c r="G25" s="0" t="n">
        <v>32347.71</v>
      </c>
      <c r="H25" s="0" t="n">
        <v>71.51</v>
      </c>
      <c r="I25" s="0" t="n">
        <v>3000.111</v>
      </c>
      <c r="J25" s="0" t="s">
        <v>70</v>
      </c>
    </row>
    <row r="26" customFormat="false" ht="12.75" hidden="false" customHeight="false" outlineLevel="0" collapsed="false">
      <c r="A26" s="0" t="s">
        <v>103</v>
      </c>
      <c r="B26" s="0" t="n">
        <v>65752696</v>
      </c>
      <c r="C26" s="0" t="n">
        <v>6575.2696</v>
      </c>
      <c r="D26" s="0" t="n">
        <v>36.3452</v>
      </c>
      <c r="E26" s="0" t="n">
        <v>38.8005</v>
      </c>
      <c r="F26" s="0" t="n">
        <v>41.2738</v>
      </c>
      <c r="G26" s="0" t="n">
        <v>29950.64</v>
      </c>
      <c r="H26" s="0" t="n">
        <v>55.75</v>
      </c>
      <c r="I26" s="0" t="n">
        <v>3000.111</v>
      </c>
      <c r="J26" s="0" t="s">
        <v>148</v>
      </c>
    </row>
    <row r="27" customFormat="false" ht="12.75" hidden="false" customHeight="false" outlineLevel="0" collapsed="false">
      <c r="A27" s="0" t="s">
        <v>105</v>
      </c>
      <c r="B27" s="0" t="n">
        <v>29614608</v>
      </c>
      <c r="C27" s="0" t="n">
        <v>2961.4608</v>
      </c>
      <c r="D27" s="0" t="n">
        <v>34.1776</v>
      </c>
      <c r="E27" s="0" t="n">
        <v>37.7979</v>
      </c>
      <c r="F27" s="0" t="n">
        <v>39.4945</v>
      </c>
      <c r="G27" s="0" t="n">
        <v>28690.07</v>
      </c>
      <c r="H27" s="0" t="n">
        <v>49.32</v>
      </c>
      <c r="I27" s="0" t="n">
        <v>3000.114</v>
      </c>
      <c r="J27" s="0" t="s">
        <v>88</v>
      </c>
    </row>
    <row r="28" customFormat="false" ht="12.75" hidden="false" customHeight="false" outlineLevel="0" collapsed="false">
      <c r="A28" s="0" t="s">
        <v>106</v>
      </c>
      <c r="B28" s="0" t="n">
        <v>14228968</v>
      </c>
      <c r="C28" s="0" t="n">
        <v>1422.8968</v>
      </c>
      <c r="D28" s="0" t="n">
        <v>31.8759</v>
      </c>
      <c r="E28" s="0" t="n">
        <v>36.7033</v>
      </c>
      <c r="F28" s="0" t="n">
        <v>37.6981</v>
      </c>
      <c r="G28" s="0" t="n">
        <v>27920.79</v>
      </c>
      <c r="H28" s="0" t="n">
        <v>45.78</v>
      </c>
      <c r="I28" s="0" t="n">
        <v>3000.112</v>
      </c>
      <c r="J28" s="0" t="s">
        <v>133</v>
      </c>
    </row>
    <row r="29" customFormat="false" ht="12.75" hidden="false" customHeight="false" outlineLevel="0" collapsed="false">
      <c r="A29" s="0" t="s">
        <v>107</v>
      </c>
      <c r="B29" s="0" t="n">
        <v>210228944</v>
      </c>
      <c r="C29" s="0" t="n">
        <v>21022.8944</v>
      </c>
      <c r="D29" s="0" t="n">
        <v>39.0818</v>
      </c>
      <c r="E29" s="0" t="n">
        <v>43.5354</v>
      </c>
      <c r="F29" s="0" t="n">
        <v>44.6811</v>
      </c>
      <c r="G29" s="0" t="n">
        <v>41325.53</v>
      </c>
      <c r="H29" s="0" t="n">
        <v>81.35</v>
      </c>
      <c r="I29" s="0" t="n">
        <v>3000.109</v>
      </c>
      <c r="J29" s="0" t="s">
        <v>159</v>
      </c>
    </row>
    <row r="30" customFormat="false" ht="12.75" hidden="false" customHeight="false" outlineLevel="0" collapsed="false">
      <c r="A30" s="0" t="s">
        <v>108</v>
      </c>
      <c r="B30" s="0" t="n">
        <v>75975584</v>
      </c>
      <c r="C30" s="0" t="n">
        <v>7597.5584</v>
      </c>
      <c r="D30" s="0" t="n">
        <v>37.1601</v>
      </c>
      <c r="E30" s="0" t="n">
        <v>42.1136</v>
      </c>
      <c r="F30" s="0" t="n">
        <v>42.5439</v>
      </c>
      <c r="G30" s="0" t="n">
        <v>33337.04</v>
      </c>
      <c r="H30" s="0" t="n">
        <v>65.92</v>
      </c>
      <c r="I30" s="0" t="n">
        <v>3000.113</v>
      </c>
      <c r="J30" s="0" t="s">
        <v>86</v>
      </c>
    </row>
    <row r="31" customFormat="false" ht="12.75" hidden="false" customHeight="false" outlineLevel="0" collapsed="false">
      <c r="A31" s="0" t="s">
        <v>109</v>
      </c>
      <c r="B31" s="0" t="n">
        <v>35269376</v>
      </c>
      <c r="C31" s="0" t="n">
        <v>3526.9376</v>
      </c>
      <c r="D31" s="0" t="n">
        <v>35.1615</v>
      </c>
      <c r="E31" s="0" t="n">
        <v>40.5792</v>
      </c>
      <c r="F31" s="0" t="n">
        <v>40.3369</v>
      </c>
      <c r="G31" s="0" t="n">
        <v>31604.24</v>
      </c>
      <c r="H31" s="0" t="n">
        <v>59.04</v>
      </c>
      <c r="I31" s="0" t="n">
        <v>3000.112</v>
      </c>
      <c r="J31" s="0" t="s">
        <v>64</v>
      </c>
    </row>
    <row r="32" customFormat="false" ht="12.75" hidden="false" customHeight="false" outlineLevel="0" collapsed="false">
      <c r="A32" s="0" t="s">
        <v>111</v>
      </c>
      <c r="B32" s="0" t="n">
        <v>17567288</v>
      </c>
      <c r="C32" s="0" t="n">
        <v>1756.7288</v>
      </c>
      <c r="D32" s="0" t="n">
        <v>33.0081</v>
      </c>
      <c r="E32" s="0" t="n">
        <v>39.1483</v>
      </c>
      <c r="F32" s="0" t="n">
        <v>38.2677</v>
      </c>
      <c r="G32" s="0" t="n">
        <v>30475.67</v>
      </c>
      <c r="H32" s="0" t="n">
        <v>54.62</v>
      </c>
      <c r="I32" s="0" t="n">
        <v>3000.113</v>
      </c>
      <c r="J32" s="0" t="s">
        <v>95</v>
      </c>
    </row>
    <row r="33" customFormat="false" ht="12.75" hidden="false" customHeight="false" outlineLevel="0" collapsed="false">
      <c r="A33" s="0" t="s">
        <v>112</v>
      </c>
      <c r="B33" s="0" t="n">
        <v>472313880</v>
      </c>
      <c r="C33" s="0" t="n">
        <v>47231.388</v>
      </c>
      <c r="D33" s="0" t="n">
        <v>37.5402</v>
      </c>
      <c r="E33" s="0" t="n">
        <v>41.885</v>
      </c>
      <c r="F33" s="0" t="n">
        <v>43.9576</v>
      </c>
      <c r="G33" s="0" t="n">
        <v>40462.5</v>
      </c>
      <c r="H33" s="0" t="n">
        <v>113.1</v>
      </c>
      <c r="I33" s="0" t="n">
        <v>3000.116</v>
      </c>
      <c r="J33" s="0" t="s">
        <v>146</v>
      </c>
    </row>
    <row r="34" customFormat="false" ht="12.75" hidden="false" customHeight="false" outlineLevel="0" collapsed="false">
      <c r="A34" s="0" t="s">
        <v>113</v>
      </c>
      <c r="B34" s="0" t="n">
        <v>80743176</v>
      </c>
      <c r="C34" s="0" t="n">
        <v>8074.3176</v>
      </c>
      <c r="D34" s="0" t="n">
        <v>35.0045</v>
      </c>
      <c r="E34" s="0" t="n">
        <v>40.4585</v>
      </c>
      <c r="F34" s="0" t="n">
        <v>42.7839</v>
      </c>
      <c r="G34" s="0" t="n">
        <v>35451.24</v>
      </c>
      <c r="H34" s="0" t="n">
        <v>73.61</v>
      </c>
      <c r="I34" s="0" t="n">
        <v>3000.112</v>
      </c>
      <c r="J34" s="0" t="s">
        <v>118</v>
      </c>
    </row>
    <row r="35" customFormat="false" ht="12.75" hidden="false" customHeight="false" outlineLevel="0" collapsed="false">
      <c r="A35" s="0" t="s">
        <v>115</v>
      </c>
      <c r="B35" s="0" t="n">
        <v>23340024</v>
      </c>
      <c r="C35" s="0" t="n">
        <v>2334.0024</v>
      </c>
      <c r="D35" s="0" t="n">
        <v>33.035</v>
      </c>
      <c r="E35" s="0" t="n">
        <v>39.0528</v>
      </c>
      <c r="F35" s="0" t="n">
        <v>41.6278</v>
      </c>
      <c r="G35" s="0" t="n">
        <v>33946.71</v>
      </c>
      <c r="H35" s="0" t="n">
        <v>63.28</v>
      </c>
      <c r="I35" s="0" t="n">
        <v>3000.116</v>
      </c>
      <c r="J35" s="0" t="s">
        <v>121</v>
      </c>
    </row>
    <row r="36" customFormat="false" ht="12.75" hidden="false" customHeight="false" outlineLevel="0" collapsed="false">
      <c r="A36" s="0" t="s">
        <v>116</v>
      </c>
      <c r="B36" s="0" t="n">
        <v>9325104</v>
      </c>
      <c r="C36" s="0" t="n">
        <v>932.5104</v>
      </c>
      <c r="D36" s="0" t="n">
        <v>30.74</v>
      </c>
      <c r="E36" s="0" t="n">
        <v>37.8856</v>
      </c>
      <c r="F36" s="0" t="n">
        <v>40.6556</v>
      </c>
      <c r="G36" s="0" t="n">
        <v>33227.96</v>
      </c>
      <c r="H36" s="0" t="n">
        <v>59.17</v>
      </c>
      <c r="I36" s="0" t="n">
        <v>3000.113</v>
      </c>
      <c r="J36" s="0" t="s">
        <v>95</v>
      </c>
    </row>
    <row r="37" customFormat="false" ht="12.75" hidden="false" customHeight="false" outlineLevel="0" collapsed="false">
      <c r="A37" s="0" t="s">
        <v>117</v>
      </c>
      <c r="B37" s="0" t="n">
        <v>42713464</v>
      </c>
      <c r="C37" s="0" t="n">
        <v>4271.3464</v>
      </c>
      <c r="D37" s="0" t="n">
        <v>39.4282</v>
      </c>
      <c r="E37" s="0" t="n">
        <v>42.304</v>
      </c>
      <c r="F37" s="0" t="n">
        <v>42.7375</v>
      </c>
      <c r="G37" s="0" t="n">
        <v>6489.06</v>
      </c>
      <c r="H37" s="0" t="n">
        <v>14.66</v>
      </c>
      <c r="I37" s="0" t="n">
        <v>3000.116</v>
      </c>
      <c r="J37" s="0" t="s">
        <v>99</v>
      </c>
    </row>
    <row r="38" customFormat="false" ht="12.75" hidden="false" customHeight="false" outlineLevel="0" collapsed="false">
      <c r="A38" s="0" t="s">
        <v>119</v>
      </c>
      <c r="B38" s="0" t="n">
        <v>19928136</v>
      </c>
      <c r="C38" s="0" t="n">
        <v>1992.8136</v>
      </c>
      <c r="D38" s="0" t="n">
        <v>36.2382</v>
      </c>
      <c r="E38" s="0" t="n">
        <v>39.7507</v>
      </c>
      <c r="F38" s="0" t="n">
        <v>39.8001</v>
      </c>
      <c r="G38" s="0" t="n">
        <v>6091.91</v>
      </c>
      <c r="H38" s="0" t="n">
        <v>12.52</v>
      </c>
      <c r="I38" s="0" t="n">
        <v>3000.111</v>
      </c>
      <c r="J38" s="0" t="s">
        <v>163</v>
      </c>
    </row>
    <row r="39" customFormat="false" ht="12.75" hidden="false" customHeight="false" outlineLevel="0" collapsed="false">
      <c r="A39" s="0" t="s">
        <v>120</v>
      </c>
      <c r="B39" s="0" t="n">
        <v>9410128</v>
      </c>
      <c r="C39" s="0" t="n">
        <v>941.0128</v>
      </c>
      <c r="D39" s="0" t="n">
        <v>33.4441</v>
      </c>
      <c r="E39" s="0" t="n">
        <v>37.3944</v>
      </c>
      <c r="F39" s="0" t="n">
        <v>37.1785</v>
      </c>
      <c r="G39" s="0" t="n">
        <v>5801.5</v>
      </c>
      <c r="H39" s="0" t="n">
        <v>10.75</v>
      </c>
      <c r="I39" s="0" t="n">
        <v>3000.112</v>
      </c>
      <c r="J39" s="0" t="s">
        <v>101</v>
      </c>
    </row>
    <row r="40" customFormat="false" ht="12.75" hidden="false" customHeight="false" outlineLevel="0" collapsed="false">
      <c r="A40" s="0" t="s">
        <v>122</v>
      </c>
      <c r="B40" s="0" t="n">
        <v>4557168</v>
      </c>
      <c r="C40" s="0" t="n">
        <v>455.7168</v>
      </c>
      <c r="D40" s="0" t="n">
        <v>30.9012</v>
      </c>
      <c r="E40" s="0" t="n">
        <v>35.302</v>
      </c>
      <c r="F40" s="0" t="n">
        <v>34.7823</v>
      </c>
      <c r="G40" s="0" t="n">
        <v>5576.7</v>
      </c>
      <c r="H40" s="0" t="n">
        <v>9.6</v>
      </c>
      <c r="I40" s="0" t="n">
        <v>3000.117</v>
      </c>
      <c r="J40" s="0" t="s">
        <v>104</v>
      </c>
    </row>
    <row r="41" customFormat="false" ht="12.75" hidden="false" customHeight="false" outlineLevel="0" collapsed="false">
      <c r="A41" s="0" t="s">
        <v>123</v>
      </c>
      <c r="B41" s="0" t="n">
        <v>46487632</v>
      </c>
      <c r="C41" s="0" t="n">
        <v>4648.7632</v>
      </c>
      <c r="D41" s="0" t="n">
        <v>39.6194</v>
      </c>
      <c r="E41" s="0" t="n">
        <v>42.976</v>
      </c>
      <c r="F41" s="0" t="n">
        <v>44.2545</v>
      </c>
      <c r="G41" s="0" t="n">
        <v>7528.47</v>
      </c>
      <c r="H41" s="0" t="n">
        <v>18.1</v>
      </c>
      <c r="I41" s="0" t="n">
        <v>3000.113</v>
      </c>
      <c r="J41" s="0" t="s">
        <v>81</v>
      </c>
    </row>
    <row r="42" customFormat="false" ht="12.75" hidden="false" customHeight="false" outlineLevel="0" collapsed="false">
      <c r="A42" s="0" t="s">
        <v>124</v>
      </c>
      <c r="B42" s="0" t="n">
        <v>20794544</v>
      </c>
      <c r="C42" s="0" t="n">
        <v>2079.4544</v>
      </c>
      <c r="D42" s="0" t="n">
        <v>36.7055</v>
      </c>
      <c r="E42" s="0" t="n">
        <v>40.9147</v>
      </c>
      <c r="F42" s="0" t="n">
        <v>41.923</v>
      </c>
      <c r="G42" s="0" t="n">
        <v>7078.32</v>
      </c>
      <c r="H42" s="0" t="n">
        <v>15.15</v>
      </c>
      <c r="I42" s="0" t="n">
        <v>3000.113</v>
      </c>
      <c r="J42" s="0" t="s">
        <v>86</v>
      </c>
    </row>
    <row r="43" customFormat="false" ht="12.75" hidden="false" customHeight="false" outlineLevel="0" collapsed="false">
      <c r="A43" s="0" t="s">
        <v>125</v>
      </c>
      <c r="B43" s="0" t="n">
        <v>9996200</v>
      </c>
      <c r="C43" s="0" t="n">
        <v>999.62</v>
      </c>
      <c r="D43" s="0" t="n">
        <v>33.7781</v>
      </c>
      <c r="E43" s="0" t="n">
        <v>38.9453</v>
      </c>
      <c r="F43" s="0" t="n">
        <v>39.7654</v>
      </c>
      <c r="G43" s="0" t="n">
        <v>6786.08</v>
      </c>
      <c r="H43" s="0" t="n">
        <v>13.18</v>
      </c>
      <c r="I43" s="0" t="n">
        <v>3000.117</v>
      </c>
      <c r="J43" s="0" t="s">
        <v>104</v>
      </c>
    </row>
    <row r="44" customFormat="false" ht="12.75" hidden="false" customHeight="false" outlineLevel="0" collapsed="false">
      <c r="A44" s="0" t="s">
        <v>126</v>
      </c>
      <c r="B44" s="0" t="n">
        <v>4936392</v>
      </c>
      <c r="C44" s="0" t="n">
        <v>493.6392</v>
      </c>
      <c r="D44" s="0" t="n">
        <v>30.9139</v>
      </c>
      <c r="E44" s="0" t="n">
        <v>37.1371</v>
      </c>
      <c r="F44" s="0" t="n">
        <v>37.8172</v>
      </c>
      <c r="G44" s="0" t="n">
        <v>6606.89</v>
      </c>
      <c r="H44" s="0" t="n">
        <v>11.95</v>
      </c>
      <c r="I44" s="0" t="n">
        <v>3000.109</v>
      </c>
      <c r="J44" s="0" t="s">
        <v>76</v>
      </c>
    </row>
    <row r="45" customFormat="false" ht="12.75" hidden="false" customHeight="false" outlineLevel="0" collapsed="false">
      <c r="A45" s="0" t="s">
        <v>127</v>
      </c>
      <c r="B45" s="0" t="n">
        <v>90968976</v>
      </c>
      <c r="C45" s="0" t="n">
        <v>9096.8976</v>
      </c>
      <c r="D45" s="0" t="n">
        <v>37.6259</v>
      </c>
      <c r="E45" s="0" t="n">
        <v>40.7908</v>
      </c>
      <c r="F45" s="0" t="n">
        <v>41.6445</v>
      </c>
      <c r="G45" s="0" t="n">
        <v>6614.79</v>
      </c>
      <c r="H45" s="0" t="n">
        <v>19.81</v>
      </c>
      <c r="I45" s="0" t="n">
        <v>3000.113</v>
      </c>
      <c r="J45" s="0" t="s">
        <v>128</v>
      </c>
    </row>
    <row r="46" customFormat="false" ht="12.75" hidden="false" customHeight="false" outlineLevel="0" collapsed="false">
      <c r="A46" s="0" t="s">
        <v>129</v>
      </c>
      <c r="B46" s="0" t="n">
        <v>38865296</v>
      </c>
      <c r="C46" s="0" t="n">
        <v>3886.5296</v>
      </c>
      <c r="D46" s="0" t="n">
        <v>33.82</v>
      </c>
      <c r="E46" s="0" t="n">
        <v>38.2154</v>
      </c>
      <c r="F46" s="0" t="n">
        <v>39.0287</v>
      </c>
      <c r="G46" s="0" t="n">
        <v>6123.07</v>
      </c>
      <c r="H46" s="0" t="n">
        <v>15.58</v>
      </c>
      <c r="I46" s="0" t="n">
        <v>3000.113</v>
      </c>
      <c r="J46" s="0" t="s">
        <v>81</v>
      </c>
    </row>
    <row r="47" customFormat="false" ht="12.75" hidden="false" customHeight="false" outlineLevel="0" collapsed="false">
      <c r="A47" s="0" t="s">
        <v>130</v>
      </c>
      <c r="B47" s="0" t="n">
        <v>16688072</v>
      </c>
      <c r="C47" s="0" t="n">
        <v>1668.8072</v>
      </c>
      <c r="D47" s="0" t="n">
        <v>30.4239</v>
      </c>
      <c r="E47" s="0" t="n">
        <v>36.006</v>
      </c>
      <c r="F47" s="0" t="n">
        <v>36.7808</v>
      </c>
      <c r="G47" s="0" t="n">
        <v>5808.81</v>
      </c>
      <c r="H47" s="0" t="n">
        <v>12.95</v>
      </c>
      <c r="I47" s="0" t="n">
        <v>3000.109</v>
      </c>
      <c r="J47" s="0" t="s">
        <v>76</v>
      </c>
    </row>
    <row r="48" customFormat="false" ht="12.75" hidden="false" customHeight="false" outlineLevel="0" collapsed="false">
      <c r="A48" s="0" t="s">
        <v>131</v>
      </c>
      <c r="B48" s="0" t="n">
        <v>6800736</v>
      </c>
      <c r="C48" s="0" t="n">
        <v>680.0736</v>
      </c>
      <c r="D48" s="0" t="n">
        <v>27.2375</v>
      </c>
      <c r="E48" s="0" t="n">
        <v>34.0944</v>
      </c>
      <c r="F48" s="0" t="n">
        <v>34.8016</v>
      </c>
      <c r="G48" s="0" t="n">
        <v>5611.14</v>
      </c>
      <c r="H48" s="0" t="n">
        <v>11.05</v>
      </c>
      <c r="I48" s="0" t="n">
        <v>3000.113</v>
      </c>
      <c r="J48" s="0" t="s">
        <v>86</v>
      </c>
    </row>
    <row r="49" customFormat="false" ht="12.75" hidden="false" customHeight="false" outlineLevel="0" collapsed="false">
      <c r="A49" s="0" t="s">
        <v>132</v>
      </c>
      <c r="B49" s="0" t="n">
        <v>61161656</v>
      </c>
      <c r="C49" s="0" t="n">
        <v>6116.1656</v>
      </c>
      <c r="D49" s="0" t="n">
        <v>39.2723</v>
      </c>
      <c r="E49" s="0" t="n">
        <v>41.3723</v>
      </c>
      <c r="F49" s="0" t="n">
        <v>42.663</v>
      </c>
      <c r="G49" s="0" t="n">
        <v>4699.5</v>
      </c>
      <c r="H49" s="0" t="n">
        <v>12.12</v>
      </c>
      <c r="I49" s="0" t="n">
        <v>3000.112</v>
      </c>
      <c r="J49" s="0" t="s">
        <v>133</v>
      </c>
    </row>
    <row r="50" customFormat="false" ht="12.75" hidden="false" customHeight="false" outlineLevel="0" collapsed="false">
      <c r="A50" s="0" t="s">
        <v>134</v>
      </c>
      <c r="B50" s="0" t="n">
        <v>24980608</v>
      </c>
      <c r="C50" s="0" t="n">
        <v>2498.0608</v>
      </c>
      <c r="D50" s="0" t="n">
        <v>35.7157</v>
      </c>
      <c r="E50" s="0" t="n">
        <v>38.7324</v>
      </c>
      <c r="F50" s="0" t="n">
        <v>40.2797</v>
      </c>
      <c r="G50" s="0" t="n">
        <v>4266.26</v>
      </c>
      <c r="H50" s="0" t="n">
        <v>9.72</v>
      </c>
      <c r="I50" s="0" t="n">
        <v>3000.116</v>
      </c>
      <c r="J50" s="0" t="s">
        <v>146</v>
      </c>
    </row>
    <row r="51" customFormat="false" ht="12.75" hidden="false" customHeight="false" outlineLevel="0" collapsed="false">
      <c r="A51" s="0" t="s">
        <v>135</v>
      </c>
      <c r="B51" s="0" t="n">
        <v>11151896</v>
      </c>
      <c r="C51" s="0" t="n">
        <v>1115.1896</v>
      </c>
      <c r="D51" s="0" t="n">
        <v>32.6205</v>
      </c>
      <c r="E51" s="0" t="n">
        <v>36.5296</v>
      </c>
      <c r="F51" s="0" t="n">
        <v>38.1772</v>
      </c>
      <c r="G51" s="0" t="n">
        <v>3966.68</v>
      </c>
      <c r="H51" s="0" t="n">
        <v>8.19</v>
      </c>
      <c r="I51" s="0" t="n">
        <v>3000.116</v>
      </c>
      <c r="J51" s="0" t="s">
        <v>99</v>
      </c>
    </row>
    <row r="52" customFormat="false" ht="12.75" hidden="false" customHeight="false" outlineLevel="0" collapsed="false">
      <c r="A52" s="0" t="s">
        <v>136</v>
      </c>
      <c r="B52" s="0" t="n">
        <v>4894128</v>
      </c>
      <c r="C52" s="0" t="n">
        <v>489.4128</v>
      </c>
      <c r="D52" s="0" t="n">
        <v>29.7789</v>
      </c>
      <c r="E52" s="0" t="n">
        <v>34.6324</v>
      </c>
      <c r="F52" s="0" t="n">
        <v>36.2013</v>
      </c>
      <c r="G52" s="0" t="n">
        <v>3752.32</v>
      </c>
      <c r="H52" s="0" t="n">
        <v>7.23</v>
      </c>
      <c r="I52" s="0" t="n">
        <v>3000.112</v>
      </c>
      <c r="J52" s="0" t="s">
        <v>64</v>
      </c>
    </row>
    <row r="53" customFormat="false" ht="12.75" hidden="false" customHeight="false" outlineLevel="0" collapsed="false">
      <c r="A53" s="0" t="s">
        <v>137</v>
      </c>
      <c r="B53" s="0" t="n">
        <v>19281472</v>
      </c>
      <c r="C53" s="0" t="n">
        <v>1928.1472</v>
      </c>
      <c r="D53" s="0" t="n">
        <v>40.1804</v>
      </c>
      <c r="E53" s="0" t="n">
        <v>43.3444</v>
      </c>
      <c r="F53" s="0" t="n">
        <v>42.7692</v>
      </c>
      <c r="G53" s="0" t="n">
        <v>1645.69</v>
      </c>
      <c r="H53" s="0" t="n">
        <v>4.49</v>
      </c>
      <c r="I53" s="0" t="n">
        <v>3000.113</v>
      </c>
      <c r="J53" s="0" t="s">
        <v>128</v>
      </c>
    </row>
    <row r="54" customFormat="false" ht="12.75" hidden="false" customHeight="false" outlineLevel="0" collapsed="false">
      <c r="A54" s="0" t="s">
        <v>138</v>
      </c>
      <c r="B54" s="0" t="n">
        <v>9501656</v>
      </c>
      <c r="C54" s="0" t="n">
        <v>950.1656</v>
      </c>
      <c r="D54" s="0" t="n">
        <v>36.3821</v>
      </c>
      <c r="E54" s="0" t="n">
        <v>40.6801</v>
      </c>
      <c r="F54" s="0" t="n">
        <v>39.6164</v>
      </c>
      <c r="G54" s="0" t="n">
        <v>1559.75</v>
      </c>
      <c r="H54" s="0" t="n">
        <v>3.84</v>
      </c>
      <c r="I54" s="0" t="n">
        <v>3000.111</v>
      </c>
      <c r="J54" s="0" t="s">
        <v>84</v>
      </c>
    </row>
    <row r="55" customFormat="false" ht="12.75" hidden="false" customHeight="false" outlineLevel="0" collapsed="false">
      <c r="A55" s="0" t="s">
        <v>139</v>
      </c>
      <c r="B55" s="0" t="n">
        <v>4595240</v>
      </c>
      <c r="C55" s="0" t="n">
        <v>459.524</v>
      </c>
      <c r="D55" s="0" t="n">
        <v>33.0374</v>
      </c>
      <c r="E55" s="0" t="n">
        <v>38.3298</v>
      </c>
      <c r="F55" s="0" t="n">
        <v>36.8868</v>
      </c>
      <c r="G55" s="0" t="n">
        <v>1470.82</v>
      </c>
      <c r="H55" s="0" t="n">
        <v>3.33</v>
      </c>
      <c r="I55" s="0" t="n">
        <v>3000.116</v>
      </c>
      <c r="J55" s="0" t="s">
        <v>62</v>
      </c>
    </row>
    <row r="56" customFormat="false" ht="12.75" hidden="false" customHeight="false" outlineLevel="0" collapsed="false">
      <c r="A56" s="0" t="s">
        <v>140</v>
      </c>
      <c r="B56" s="0" t="n">
        <v>2224496</v>
      </c>
      <c r="C56" s="0" t="n">
        <v>222.4496</v>
      </c>
      <c r="D56" s="0" t="n">
        <v>30.186</v>
      </c>
      <c r="E56" s="0" t="n">
        <v>36.2628</v>
      </c>
      <c r="F56" s="0" t="n">
        <v>34.4348</v>
      </c>
      <c r="G56" s="0" t="n">
        <v>1412.71</v>
      </c>
      <c r="H56" s="0" t="n">
        <v>2.98</v>
      </c>
      <c r="I56" s="0" t="n">
        <v>3000.111</v>
      </c>
      <c r="J56" s="0" t="s">
        <v>84</v>
      </c>
    </row>
    <row r="57" customFormat="false" ht="12.75" hidden="false" customHeight="false" outlineLevel="0" collapsed="false">
      <c r="A57" s="0" t="s">
        <v>141</v>
      </c>
      <c r="B57" s="0" t="n">
        <v>24860120</v>
      </c>
      <c r="C57" s="0" t="n">
        <v>2486.012</v>
      </c>
      <c r="D57" s="0" t="n">
        <v>37.3732</v>
      </c>
      <c r="E57" s="0" t="n">
        <v>42.4605</v>
      </c>
      <c r="F57" s="0" t="n">
        <v>43.34</v>
      </c>
      <c r="G57" s="0" t="n">
        <v>1830.21</v>
      </c>
      <c r="H57" s="0" t="n">
        <v>6.12</v>
      </c>
      <c r="I57" s="0" t="n">
        <v>3000.114</v>
      </c>
      <c r="J57" s="0" t="s">
        <v>72</v>
      </c>
    </row>
    <row r="58" customFormat="false" ht="12.75" hidden="false" customHeight="false" outlineLevel="0" collapsed="false">
      <c r="A58" s="0" t="s">
        <v>142</v>
      </c>
      <c r="B58" s="0" t="n">
        <v>8756512</v>
      </c>
      <c r="C58" s="0" t="n">
        <v>875.6512</v>
      </c>
      <c r="D58" s="0" t="n">
        <v>33.537</v>
      </c>
      <c r="E58" s="0" t="n">
        <v>40.6794</v>
      </c>
      <c r="F58" s="0" t="n">
        <v>41.4885</v>
      </c>
      <c r="G58" s="0" t="n">
        <v>1682.92</v>
      </c>
      <c r="H58" s="0" t="n">
        <v>4.57</v>
      </c>
      <c r="I58" s="0" t="n">
        <v>3000.116</v>
      </c>
      <c r="J58" s="0" t="s">
        <v>62</v>
      </c>
    </row>
    <row r="59" customFormat="false" ht="12.75" hidden="false" customHeight="false" outlineLevel="0" collapsed="false">
      <c r="A59" s="0" t="s">
        <v>143</v>
      </c>
      <c r="B59" s="0" t="n">
        <v>3454984</v>
      </c>
      <c r="C59" s="0" t="n">
        <v>345.4984</v>
      </c>
      <c r="D59" s="0" t="n">
        <v>30.4906</v>
      </c>
      <c r="E59" s="0" t="n">
        <v>39.1063</v>
      </c>
      <c r="F59" s="0" t="n">
        <v>39.8646</v>
      </c>
      <c r="G59" s="0" t="n">
        <v>1606.36</v>
      </c>
      <c r="H59" s="0" t="n">
        <v>3.81</v>
      </c>
      <c r="I59" s="0" t="n">
        <v>3000.108</v>
      </c>
      <c r="J59" s="0" t="s">
        <v>68</v>
      </c>
    </row>
    <row r="60" customFormat="false" ht="12.75" hidden="false" customHeight="false" outlineLevel="0" collapsed="false">
      <c r="A60" s="0" t="s">
        <v>144</v>
      </c>
      <c r="B60" s="0" t="n">
        <v>1375184</v>
      </c>
      <c r="C60" s="0" t="n">
        <v>137.5184</v>
      </c>
      <c r="D60" s="0" t="n">
        <v>27.4307</v>
      </c>
      <c r="E60" s="0" t="n">
        <v>37.7283</v>
      </c>
      <c r="F60" s="0" t="n">
        <v>38.3647</v>
      </c>
      <c r="G60" s="0" t="n">
        <v>1859.27</v>
      </c>
      <c r="H60" s="0" t="n">
        <v>3.4</v>
      </c>
      <c r="I60" s="0" t="n">
        <v>3000.109</v>
      </c>
      <c r="J60" s="0" t="s">
        <v>159</v>
      </c>
    </row>
    <row r="61" customFormat="false" ht="12.75" hidden="false" customHeight="false" outlineLevel="0" collapsed="false">
      <c r="A61" s="0" t="s">
        <v>145</v>
      </c>
      <c r="B61" s="0" t="n">
        <v>21377024</v>
      </c>
      <c r="C61" s="0" t="n">
        <v>2137.7024</v>
      </c>
      <c r="D61" s="0" t="n">
        <v>37.3981</v>
      </c>
      <c r="E61" s="0" t="n">
        <v>40.5425</v>
      </c>
      <c r="F61" s="0" t="n">
        <v>41.2142</v>
      </c>
      <c r="G61" s="0" t="n">
        <v>1521.87</v>
      </c>
      <c r="H61" s="0" t="n">
        <v>4.95</v>
      </c>
      <c r="I61" s="0" t="n">
        <v>3000.116</v>
      </c>
      <c r="J61" s="0" t="s">
        <v>99</v>
      </c>
    </row>
    <row r="62" customFormat="false" ht="12.75" hidden="false" customHeight="false" outlineLevel="0" collapsed="false">
      <c r="A62" s="0" t="s">
        <v>147</v>
      </c>
      <c r="B62" s="0" t="n">
        <v>9059416</v>
      </c>
      <c r="C62" s="0" t="n">
        <v>905.9416</v>
      </c>
      <c r="D62" s="0" t="n">
        <v>33.6979</v>
      </c>
      <c r="E62" s="0" t="n">
        <v>37.896</v>
      </c>
      <c r="F62" s="0" t="n">
        <v>38.4895</v>
      </c>
      <c r="G62" s="0" t="n">
        <v>1414.83</v>
      </c>
      <c r="H62" s="0" t="n">
        <v>3.91</v>
      </c>
      <c r="I62" s="0" t="n">
        <v>3000.111</v>
      </c>
      <c r="J62" s="0" t="s">
        <v>163</v>
      </c>
    </row>
    <row r="63" customFormat="false" ht="12.75" hidden="false" customHeight="false" outlineLevel="0" collapsed="false">
      <c r="A63" s="0" t="s">
        <v>149</v>
      </c>
      <c r="B63" s="0" t="n">
        <v>3822464</v>
      </c>
      <c r="C63" s="0" t="n">
        <v>382.2464</v>
      </c>
      <c r="D63" s="0" t="n">
        <v>30.3545</v>
      </c>
      <c r="E63" s="0" t="n">
        <v>35.5779</v>
      </c>
      <c r="F63" s="0" t="n">
        <v>36.162</v>
      </c>
      <c r="G63" s="0" t="n">
        <v>1358.32</v>
      </c>
      <c r="H63" s="0" t="n">
        <v>3.45</v>
      </c>
      <c r="I63" s="0" t="n">
        <v>3000.109</v>
      </c>
      <c r="J63" s="0" t="s">
        <v>110</v>
      </c>
    </row>
    <row r="64" customFormat="false" ht="12.75" hidden="false" customHeight="false" outlineLevel="0" collapsed="false">
      <c r="A64" s="0" t="s">
        <v>150</v>
      </c>
      <c r="B64" s="0" t="n">
        <v>1565080</v>
      </c>
      <c r="C64" s="0" t="n">
        <v>156.508</v>
      </c>
      <c r="D64" s="0" t="n">
        <v>27.3867</v>
      </c>
      <c r="E64" s="0" t="n">
        <v>33.5647</v>
      </c>
      <c r="F64" s="0" t="n">
        <v>34.141</v>
      </c>
      <c r="G64" s="0" t="n">
        <v>1300.18</v>
      </c>
      <c r="H64" s="0" t="n">
        <v>2.71</v>
      </c>
      <c r="I64" s="0" t="n">
        <v>3000.108</v>
      </c>
      <c r="J64" s="0" t="s">
        <v>68</v>
      </c>
    </row>
    <row r="65" customFormat="false" ht="12.75" hidden="false" customHeight="false" outlineLevel="0" collapsed="false">
      <c r="A65" s="0" t="s">
        <v>151</v>
      </c>
      <c r="B65" s="0" t="n">
        <v>14857680</v>
      </c>
      <c r="C65" s="0" t="n">
        <v>1485.768</v>
      </c>
      <c r="D65" s="0" t="n">
        <v>39.2457</v>
      </c>
      <c r="E65" s="0" t="n">
        <v>41.2075</v>
      </c>
      <c r="F65" s="0" t="n">
        <v>42.2114</v>
      </c>
      <c r="G65" s="0" t="n">
        <v>1087.92</v>
      </c>
      <c r="H65" s="0" t="n">
        <v>3.29</v>
      </c>
      <c r="I65" s="0" t="n">
        <v>3000.116</v>
      </c>
      <c r="J65" s="0" t="s">
        <v>121</v>
      </c>
    </row>
    <row r="66" customFormat="false" ht="12.75" hidden="false" customHeight="false" outlineLevel="0" collapsed="false">
      <c r="A66" s="0" t="s">
        <v>153</v>
      </c>
      <c r="B66" s="0" t="n">
        <v>7058984</v>
      </c>
      <c r="C66" s="0" t="n">
        <v>705.8984</v>
      </c>
      <c r="D66" s="0" t="n">
        <v>35.271</v>
      </c>
      <c r="E66" s="0" t="n">
        <v>38.3439</v>
      </c>
      <c r="F66" s="0" t="n">
        <v>39.4516</v>
      </c>
      <c r="G66" s="0" t="n">
        <v>1005.41</v>
      </c>
      <c r="H66" s="0" t="n">
        <v>2.74</v>
      </c>
      <c r="I66" s="0" t="n">
        <v>3000.116</v>
      </c>
      <c r="J66" s="0" t="s">
        <v>121</v>
      </c>
    </row>
    <row r="67" customFormat="false" ht="12.75" hidden="false" customHeight="false" outlineLevel="0" collapsed="false">
      <c r="A67" s="0" t="s">
        <v>154</v>
      </c>
      <c r="B67" s="0" t="n">
        <v>3306416</v>
      </c>
      <c r="C67" s="0" t="n">
        <v>330.6416</v>
      </c>
      <c r="D67" s="0" t="n">
        <v>31.7909</v>
      </c>
      <c r="E67" s="0" t="n">
        <v>35.9666</v>
      </c>
      <c r="F67" s="0" t="n">
        <v>37.0698</v>
      </c>
      <c r="G67" s="0" t="n">
        <v>936.57</v>
      </c>
      <c r="H67" s="0" t="n">
        <v>2.29</v>
      </c>
      <c r="I67" s="0" t="n">
        <v>3000.116</v>
      </c>
      <c r="J67" s="0" t="s">
        <v>99</v>
      </c>
    </row>
    <row r="68" customFormat="false" ht="12.75" hidden="false" customHeight="false" outlineLevel="0" collapsed="false">
      <c r="A68" s="0" t="s">
        <v>155</v>
      </c>
      <c r="B68" s="0" t="n">
        <v>1522224</v>
      </c>
      <c r="C68" s="0" t="n">
        <v>152.2224</v>
      </c>
      <c r="D68" s="0" t="n">
        <v>28.9953</v>
      </c>
      <c r="E68" s="0" t="n">
        <v>33.8355</v>
      </c>
      <c r="F68" s="0" t="n">
        <v>34.8406</v>
      </c>
      <c r="G68" s="0" t="n">
        <v>888.76</v>
      </c>
      <c r="H68" s="0" t="n">
        <v>1.97</v>
      </c>
      <c r="I68" s="0" t="n">
        <v>3000.116</v>
      </c>
      <c r="J68" s="0" t="s">
        <v>121</v>
      </c>
    </row>
    <row r="69" customFormat="false" ht="12.75" hidden="false" customHeight="false" outlineLevel="0" collapsed="false">
      <c r="A69" s="0" t="s">
        <v>156</v>
      </c>
      <c r="B69" s="0" t="n">
        <v>21153616</v>
      </c>
      <c r="C69" s="0" t="n">
        <v>2115.3616</v>
      </c>
      <c r="D69" s="0" t="n">
        <v>42.9743</v>
      </c>
      <c r="E69" s="0" t="n">
        <v>46.4373</v>
      </c>
      <c r="F69" s="0" t="n">
        <v>47.4491</v>
      </c>
      <c r="G69" s="0" t="n">
        <v>14795.28</v>
      </c>
      <c r="H69" s="0" t="n">
        <v>27.27</v>
      </c>
      <c r="I69" s="0" t="n">
        <v>3000.116</v>
      </c>
      <c r="J69" s="0" t="s">
        <v>62</v>
      </c>
    </row>
    <row r="70" customFormat="false" ht="12.75" hidden="false" customHeight="false" outlineLevel="0" collapsed="false">
      <c r="A70" s="0" t="s">
        <v>157</v>
      </c>
      <c r="B70" s="0" t="n">
        <v>8127000</v>
      </c>
      <c r="C70" s="0" t="n">
        <v>812.7</v>
      </c>
      <c r="D70" s="0" t="n">
        <v>40.6718</v>
      </c>
      <c r="E70" s="0" t="n">
        <v>45.3173</v>
      </c>
      <c r="F70" s="0" t="n">
        <v>46.0202</v>
      </c>
      <c r="G70" s="0" t="n">
        <v>14324.37</v>
      </c>
      <c r="H70" s="0" t="n">
        <v>24.31</v>
      </c>
      <c r="I70" s="0" t="n">
        <v>3000.113</v>
      </c>
      <c r="J70" s="0" t="s">
        <v>152</v>
      </c>
    </row>
    <row r="71" customFormat="false" ht="12.75" hidden="false" customHeight="false" outlineLevel="0" collapsed="false">
      <c r="A71" s="0" t="s">
        <v>158</v>
      </c>
      <c r="B71" s="0" t="n">
        <v>3950504</v>
      </c>
      <c r="C71" s="0" t="n">
        <v>395.0504</v>
      </c>
      <c r="D71" s="0" t="n">
        <v>38.1286</v>
      </c>
      <c r="E71" s="0" t="n">
        <v>43.9422</v>
      </c>
      <c r="F71" s="0" t="n">
        <v>44.4191</v>
      </c>
      <c r="G71" s="0" t="n">
        <v>14009.03</v>
      </c>
      <c r="H71" s="0" t="n">
        <v>21.95</v>
      </c>
      <c r="I71" s="0" t="n">
        <v>3000.113</v>
      </c>
      <c r="J71" s="0" t="s">
        <v>95</v>
      </c>
    </row>
    <row r="72" customFormat="false" ht="12.75" hidden="false" customHeight="false" outlineLevel="0" collapsed="false">
      <c r="A72" s="0" t="s">
        <v>160</v>
      </c>
      <c r="B72" s="0" t="n">
        <v>2126728</v>
      </c>
      <c r="C72" s="0" t="n">
        <v>212.6728</v>
      </c>
      <c r="D72" s="0" t="n">
        <v>35.436</v>
      </c>
      <c r="E72" s="0" t="n">
        <v>42.5999</v>
      </c>
      <c r="F72" s="0" t="n">
        <v>42.6913</v>
      </c>
      <c r="G72" s="0" t="n">
        <v>13880.61</v>
      </c>
      <c r="H72" s="0" t="n">
        <v>20.93</v>
      </c>
      <c r="I72" s="0" t="n">
        <v>3000.114</v>
      </c>
      <c r="J72" s="0" t="s">
        <v>72</v>
      </c>
    </row>
    <row r="73" customFormat="false" ht="12.75" hidden="false" customHeight="false" outlineLevel="0" collapsed="false">
      <c r="A73" s="0" t="s">
        <v>161</v>
      </c>
      <c r="B73" s="0" t="n">
        <v>28033784</v>
      </c>
      <c r="C73" s="0" t="n">
        <v>2803.3784</v>
      </c>
      <c r="D73" s="0" t="n">
        <v>42.6693</v>
      </c>
      <c r="E73" s="0" t="n">
        <v>48.0527</v>
      </c>
      <c r="F73" s="0" t="n">
        <v>47.6846</v>
      </c>
      <c r="G73" s="0" t="n">
        <v>14718.94</v>
      </c>
      <c r="H73" s="0" t="n">
        <v>27.45</v>
      </c>
      <c r="I73" s="0" t="n">
        <v>3000.111</v>
      </c>
      <c r="J73" s="0" t="s">
        <v>70</v>
      </c>
    </row>
    <row r="74" customFormat="false" ht="12.75" hidden="false" customHeight="false" outlineLevel="0" collapsed="false">
      <c r="A74" s="0" t="s">
        <v>162</v>
      </c>
      <c r="B74" s="0" t="n">
        <v>9960672</v>
      </c>
      <c r="C74" s="0" t="n">
        <v>996.0672</v>
      </c>
      <c r="D74" s="0" t="n">
        <v>40.2187</v>
      </c>
      <c r="E74" s="0" t="n">
        <v>46.7287</v>
      </c>
      <c r="F74" s="0" t="n">
        <v>45.8746</v>
      </c>
      <c r="G74" s="0" t="n">
        <v>14231.47</v>
      </c>
      <c r="H74" s="0" t="n">
        <v>23.64</v>
      </c>
      <c r="I74" s="0" t="n">
        <v>3000.108</v>
      </c>
      <c r="J74" s="0" t="s">
        <v>68</v>
      </c>
    </row>
    <row r="75" customFormat="false" ht="12.75" hidden="false" customHeight="false" outlineLevel="0" collapsed="false">
      <c r="A75" s="0" t="s">
        <v>164</v>
      </c>
      <c r="B75" s="0" t="n">
        <v>4831712</v>
      </c>
      <c r="C75" s="0" t="n">
        <v>483.1712</v>
      </c>
      <c r="D75" s="0" t="n">
        <v>37.5615</v>
      </c>
      <c r="E75" s="0" t="n">
        <v>45.3933</v>
      </c>
      <c r="F75" s="0" t="n">
        <v>43.9747</v>
      </c>
      <c r="G75" s="0" t="n">
        <v>13969.57</v>
      </c>
      <c r="H75" s="0" t="n">
        <v>22.71</v>
      </c>
      <c r="I75" s="0" t="n">
        <v>3000.113</v>
      </c>
      <c r="J75" s="0" t="s">
        <v>128</v>
      </c>
    </row>
    <row r="76" customFormat="false" ht="12.75" hidden="false" customHeight="false" outlineLevel="0" collapsed="false">
      <c r="A76" s="0" t="s">
        <v>165</v>
      </c>
      <c r="B76" s="0" t="n">
        <v>2606216</v>
      </c>
      <c r="C76" s="0" t="n">
        <v>260.6216</v>
      </c>
      <c r="D76" s="0" t="n">
        <v>34.557</v>
      </c>
      <c r="E76" s="0" t="n">
        <v>44.4564</v>
      </c>
      <c r="F76" s="0" t="n">
        <v>42.4308</v>
      </c>
      <c r="G76" s="0" t="n">
        <v>13854.49</v>
      </c>
      <c r="H76" s="0" t="n">
        <v>20.84</v>
      </c>
      <c r="I76" s="0" t="n">
        <v>3000.116</v>
      </c>
      <c r="J76" s="0" t="s">
        <v>99</v>
      </c>
    </row>
    <row r="77" customFormat="false" ht="12.75" hidden="false" customHeight="false" outlineLevel="0" collapsed="false">
      <c r="A77" s="0" t="s">
        <v>166</v>
      </c>
      <c r="B77" s="0" t="n">
        <v>23137872</v>
      </c>
      <c r="C77" s="0" t="n">
        <v>2313.7872</v>
      </c>
      <c r="D77" s="0" t="n">
        <v>42.682</v>
      </c>
      <c r="E77" s="0" t="n">
        <v>47.76</v>
      </c>
      <c r="F77" s="0" t="n">
        <v>47.9085</v>
      </c>
      <c r="G77" s="0" t="n">
        <v>14682.93</v>
      </c>
      <c r="H77" s="0" t="n">
        <v>28.71</v>
      </c>
      <c r="I77" s="0" t="n">
        <v>3000.113</v>
      </c>
      <c r="J77" s="0" t="s">
        <v>128</v>
      </c>
    </row>
    <row r="78" customFormat="false" ht="12.75" hidden="false" customHeight="false" outlineLevel="0" collapsed="false">
      <c r="A78" s="0" t="s">
        <v>167</v>
      </c>
      <c r="B78" s="0" t="n">
        <v>8030600</v>
      </c>
      <c r="C78" s="0" t="n">
        <v>803.06</v>
      </c>
      <c r="D78" s="0" t="n">
        <v>40.3015</v>
      </c>
      <c r="E78" s="0" t="n">
        <v>46.0953</v>
      </c>
      <c r="F78" s="0" t="n">
        <v>46.1726</v>
      </c>
      <c r="G78" s="0" t="n">
        <v>14180.86</v>
      </c>
      <c r="H78" s="0" t="n">
        <v>23.05</v>
      </c>
      <c r="I78" s="0" t="n">
        <v>3000.117</v>
      </c>
      <c r="J78" s="0" t="s">
        <v>104</v>
      </c>
    </row>
    <row r="79" customFormat="false" ht="12.75" hidden="false" customHeight="false" outlineLevel="0" collapsed="false">
      <c r="A79" s="0" t="s">
        <v>168</v>
      </c>
      <c r="B79" s="0" t="n">
        <v>3682048</v>
      </c>
      <c r="C79" s="0" t="n">
        <v>368.2048</v>
      </c>
      <c r="D79" s="0" t="n">
        <v>37.785</v>
      </c>
      <c r="E79" s="0" t="n">
        <v>44.4131</v>
      </c>
      <c r="F79" s="0" t="n">
        <v>44.2296</v>
      </c>
      <c r="G79" s="0" t="n">
        <v>13928.59</v>
      </c>
      <c r="H79" s="0" t="n">
        <v>21.5</v>
      </c>
      <c r="I79" s="0" t="n">
        <v>3000.113</v>
      </c>
      <c r="J79" s="0" t="s">
        <v>95</v>
      </c>
    </row>
    <row r="80" customFormat="false" ht="12.75" hidden="false" customHeight="false" outlineLevel="0" collapsed="false">
      <c r="A80" s="0" t="s">
        <v>169</v>
      </c>
      <c r="B80" s="0" t="n">
        <v>1943832</v>
      </c>
      <c r="C80" s="0" t="n">
        <v>194.3832</v>
      </c>
      <c r="D80" s="0" t="n">
        <v>35.1642</v>
      </c>
      <c r="E80" s="0" t="n">
        <v>42.8211</v>
      </c>
      <c r="F80" s="0" t="n">
        <v>42.4455</v>
      </c>
      <c r="G80" s="0" t="n">
        <v>13786.6</v>
      </c>
      <c r="H80" s="0" t="n">
        <v>20.53</v>
      </c>
      <c r="I80" s="0" t="n">
        <v>3000.112</v>
      </c>
      <c r="J80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97.2576</v>
      </c>
      <c r="I3" s="50" t="n">
        <f aca="false">V3</f>
        <v>43.0334</v>
      </c>
      <c r="J3" s="50" t="n">
        <f aca="false">T3</f>
        <v>108197.2576</v>
      </c>
      <c r="K3" s="51" t="n">
        <f aca="false">W3</f>
        <v>44.8833</v>
      </c>
      <c r="L3" s="52" t="n">
        <f aca="false">Intra_ref!$C1</f>
        <v>108048.8736</v>
      </c>
      <c r="M3" s="53" t="n">
        <f aca="false">Intra_ref!$D1</f>
        <v>43.6471</v>
      </c>
      <c r="N3" s="53" t="n">
        <f aca="false">Intra_ref!$E1</f>
        <v>43.0306</v>
      </c>
      <c r="O3" s="53" t="n">
        <f aca="false">Intra_ref!$F1</f>
        <v>44.8819</v>
      </c>
      <c r="P3" s="53" t="n">
        <f aca="false">Intra_ref!$G1</f>
        <v>10581.4</v>
      </c>
      <c r="Q3" s="53" t="n">
        <f aca="false">Intra_ref!$H1</f>
        <v>128.62</v>
      </c>
      <c r="R3" s="54" t="n">
        <f aca="false">P3/3600</f>
        <v>2.93927777777778</v>
      </c>
      <c r="S3" s="55"/>
      <c r="T3" s="52" t="n">
        <f aca="false">Intra_mtk!$C1</f>
        <v>108197.2576</v>
      </c>
      <c r="U3" s="53" t="n">
        <f aca="false">Intra_mtk!$D1</f>
        <v>43.6426</v>
      </c>
      <c r="V3" s="53" t="n">
        <f aca="false">Intra_mtk!$E1</f>
        <v>43.0334</v>
      </c>
      <c r="W3" s="53" t="n">
        <f aca="false">Intra_mtk!$F1</f>
        <v>44.8833</v>
      </c>
      <c r="X3" s="53" t="n">
        <f aca="false">Intra_mtk!$G1</f>
        <v>9619.19</v>
      </c>
      <c r="Y3" s="53" t="n">
        <f aca="false">Intra_mtk!$H1</f>
        <v>127.91</v>
      </c>
      <c r="Z3" s="54" t="n">
        <f aca="false">X3/3600</f>
        <v>2.67199722222222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1.2862</v>
      </c>
      <c r="AF3" s="38" t="n">
        <f aca="false">R3/100</f>
        <v>0.0293927777777778</v>
      </c>
      <c r="AG3" s="38" t="n">
        <f aca="false">Y3/100</f>
        <v>1.2791</v>
      </c>
      <c r="AH3" s="38" t="n">
        <f aca="false">Z3/100</f>
        <v>0.0267199722222222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97.0336</v>
      </c>
      <c r="I4" s="50" t="n">
        <f aca="false">V4</f>
        <v>40.3318</v>
      </c>
      <c r="J4" s="50" t="n">
        <f aca="false">T4</f>
        <v>61397.0336</v>
      </c>
      <c r="K4" s="51" t="n">
        <f aca="false">W4</f>
        <v>42.3342</v>
      </c>
      <c r="L4" s="59" t="n">
        <f aca="false">Intra_ref!$C2</f>
        <v>61279.976</v>
      </c>
      <c r="M4" s="60" t="n">
        <f aca="false">Intra_ref!$D2</f>
        <v>40.3953</v>
      </c>
      <c r="N4" s="60" t="n">
        <f aca="false">Intra_ref!$E2</f>
        <v>40.3299</v>
      </c>
      <c r="O4" s="60" t="n">
        <f aca="false">Intra_ref!$F2</f>
        <v>42.3315</v>
      </c>
      <c r="P4" s="60" t="n">
        <f aca="false">Intra_ref!$G2</f>
        <v>9441.76</v>
      </c>
      <c r="Q4" s="60" t="n">
        <f aca="false">Intra_ref!$H2</f>
        <v>112.81</v>
      </c>
      <c r="R4" s="61" t="n">
        <f aca="false">P4/3600</f>
        <v>2.62271111111111</v>
      </c>
      <c r="S4" s="55"/>
      <c r="T4" s="59" t="n">
        <f aca="false">Intra_mtk!$C2</f>
        <v>61397.0336</v>
      </c>
      <c r="U4" s="60" t="n">
        <f aca="false">Intra_mtk!$D2</f>
        <v>40.3908</v>
      </c>
      <c r="V4" s="60" t="n">
        <f aca="false">Intra_mtk!$E2</f>
        <v>40.3318</v>
      </c>
      <c r="W4" s="60" t="n">
        <f aca="false">Intra_mtk!$F2</f>
        <v>42.3342</v>
      </c>
      <c r="X4" s="60" t="n">
        <f aca="false">Intra_mtk!$G2</f>
        <v>8630.87</v>
      </c>
      <c r="Y4" s="60" t="n">
        <f aca="false">Intra_mtk!$H2</f>
        <v>118.05</v>
      </c>
      <c r="Z4" s="61" t="n">
        <f aca="false">X4/3600</f>
        <v>2.39746388888889</v>
      </c>
      <c r="AA4" s="62"/>
      <c r="AB4" s="63"/>
      <c r="AC4" s="63"/>
      <c r="AE4" s="38" t="n">
        <f aca="false">Q4/100</f>
        <v>1.1281</v>
      </c>
      <c r="AF4" s="38" t="n">
        <f aca="false">R4/100</f>
        <v>0.0262271111111111</v>
      </c>
      <c r="AG4" s="38" t="n">
        <f aca="false">Y4/100</f>
        <v>1.1805</v>
      </c>
      <c r="AH4" s="38" t="n">
        <f aca="false">Z4/100</f>
        <v>0.02397463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75.5072</v>
      </c>
      <c r="I5" s="50" t="n">
        <f aca="false">V5</f>
        <v>38.2812</v>
      </c>
      <c r="J5" s="50" t="n">
        <f aca="false">T5</f>
        <v>33975.5072</v>
      </c>
      <c r="K5" s="51" t="n">
        <f aca="false">W5</f>
        <v>40.4386</v>
      </c>
      <c r="L5" s="59" t="n">
        <f aca="false">Intra_ref!$C3</f>
        <v>33905.6656</v>
      </c>
      <c r="M5" s="60" t="n">
        <f aca="false">Intra_ref!$D3</f>
        <v>37.247</v>
      </c>
      <c r="N5" s="60" t="n">
        <f aca="false">Intra_ref!$E3</f>
        <v>38.2812</v>
      </c>
      <c r="O5" s="60" t="n">
        <f aca="false">Intra_ref!$F3</f>
        <v>40.4362</v>
      </c>
      <c r="P5" s="60" t="n">
        <f aca="false">Intra_ref!$G3</f>
        <v>8602.85</v>
      </c>
      <c r="Q5" s="60" t="n">
        <f aca="false">Intra_ref!$H3</f>
        <v>106.84</v>
      </c>
      <c r="R5" s="61" t="n">
        <f aca="false">P5/3600</f>
        <v>2.38968055555556</v>
      </c>
      <c r="S5" s="55"/>
      <c r="T5" s="59" t="n">
        <f aca="false">Intra_mtk!$C3</f>
        <v>33975.5072</v>
      </c>
      <c r="U5" s="60" t="n">
        <f aca="false">Intra_mtk!$D3</f>
        <v>37.2374</v>
      </c>
      <c r="V5" s="60" t="n">
        <f aca="false">Intra_mtk!$E3</f>
        <v>38.2812</v>
      </c>
      <c r="W5" s="60" t="n">
        <f aca="false">Intra_mtk!$F3</f>
        <v>40.4386</v>
      </c>
      <c r="X5" s="60" t="n">
        <f aca="false">Intra_mtk!$G3</f>
        <v>7903.06</v>
      </c>
      <c r="Y5" s="60" t="n">
        <f aca="false">Intra_mtk!$H3</f>
        <v>106.14</v>
      </c>
      <c r="Z5" s="61" t="n">
        <f aca="false">X5/3600</f>
        <v>2.19529444444444</v>
      </c>
      <c r="AA5" s="62"/>
      <c r="AB5" s="63"/>
      <c r="AC5" s="63"/>
      <c r="AE5" s="38" t="n">
        <f aca="false">Q5/100</f>
        <v>1.0684</v>
      </c>
      <c r="AF5" s="38" t="n">
        <f aca="false">R5/100</f>
        <v>0.0238968055555556</v>
      </c>
      <c r="AG5" s="38" t="n">
        <f aca="false">Y5/100</f>
        <v>1.0614</v>
      </c>
      <c r="AH5" s="38" t="n">
        <f aca="false">Z5/100</f>
        <v>0.0219529444444444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8883.6928</v>
      </c>
      <c r="E6" s="65" t="n">
        <f aca="false">N6</f>
        <v>36.441</v>
      </c>
      <c r="F6" s="65" t="n">
        <f aca="false">L6</f>
        <v>18883.6928</v>
      </c>
      <c r="G6" s="65" t="n">
        <f aca="false">O6</f>
        <v>38.8504</v>
      </c>
      <c r="H6" s="65" t="n">
        <f aca="false">T6</f>
        <v>18922.4848</v>
      </c>
      <c r="I6" s="65" t="n">
        <f aca="false">V6</f>
        <v>36.4408</v>
      </c>
      <c r="J6" s="65" t="n">
        <f aca="false">T6</f>
        <v>18922.4848</v>
      </c>
      <c r="K6" s="66" t="n">
        <f aca="false">W6</f>
        <v>38.8453</v>
      </c>
      <c r="L6" s="59" t="n">
        <f aca="false">Intra_ref!$C4</f>
        <v>18883.6928</v>
      </c>
      <c r="M6" s="60" t="n">
        <f aca="false">Intra_ref!$D4</f>
        <v>34.2911</v>
      </c>
      <c r="N6" s="60" t="n">
        <f aca="false">Intra_ref!$E4</f>
        <v>36.441</v>
      </c>
      <c r="O6" s="60" t="n">
        <f aca="false">Intra_ref!$F4</f>
        <v>38.8504</v>
      </c>
      <c r="P6" s="60" t="n">
        <f aca="false">Intra_ref!$G4</f>
        <v>8066.25</v>
      </c>
      <c r="Q6" s="60" t="n">
        <f aca="false">Intra_ref!$H4</f>
        <v>100.23</v>
      </c>
      <c r="R6" s="61" t="n">
        <f aca="false">P6/3600</f>
        <v>2.240625</v>
      </c>
      <c r="S6" s="67"/>
      <c r="T6" s="59" t="n">
        <f aca="false">Intra_mtk!$C4</f>
        <v>18922.4848</v>
      </c>
      <c r="U6" s="60" t="n">
        <f aca="false">Intra_mtk!$D4</f>
        <v>34.2777</v>
      </c>
      <c r="V6" s="60" t="n">
        <f aca="false">Intra_mtk!$E4</f>
        <v>36.4408</v>
      </c>
      <c r="W6" s="60" t="n">
        <f aca="false">Intra_mtk!$F4</f>
        <v>38.8453</v>
      </c>
      <c r="X6" s="60" t="n">
        <f aca="false">Intra_mtk!$G4</f>
        <v>7438.74</v>
      </c>
      <c r="Y6" s="60" t="n">
        <f aca="false">Intra_mtk!$H4</f>
        <v>98.6</v>
      </c>
      <c r="Z6" s="61" t="n">
        <f aca="false">X6/3600</f>
        <v>2.06631666666667</v>
      </c>
      <c r="AA6" s="68"/>
      <c r="AB6" s="64"/>
      <c r="AC6" s="64"/>
      <c r="AE6" s="38" t="n">
        <f aca="false">Q6/100</f>
        <v>1.0023</v>
      </c>
      <c r="AF6" s="38" t="n">
        <f aca="false">R6/100</f>
        <v>0.02240625</v>
      </c>
      <c r="AG6" s="38" t="n">
        <f aca="false">Y6/100</f>
        <v>0.986</v>
      </c>
      <c r="AH6" s="38" t="n">
        <f aca="false">Z6/100</f>
        <v>0.0206631666666667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958.3792</v>
      </c>
      <c r="I7" s="50" t="n">
        <f aca="false">V7</f>
        <v>45.8007</v>
      </c>
      <c r="J7" s="50" t="n">
        <f aca="false">T7</f>
        <v>111958.3792</v>
      </c>
      <c r="K7" s="51" t="n">
        <f aca="false">W7</f>
        <v>45.4539</v>
      </c>
      <c r="L7" s="52" t="n">
        <f aca="false">Intra_ref!$C5</f>
        <v>111757.752</v>
      </c>
      <c r="M7" s="53" t="n">
        <f aca="false">Intra_ref!$D5</f>
        <v>43.5705</v>
      </c>
      <c r="N7" s="53" t="n">
        <f aca="false">Intra_ref!$E5</f>
        <v>45.8063</v>
      </c>
      <c r="O7" s="53" t="n">
        <f aca="false">Intra_ref!$F5</f>
        <v>45.4578</v>
      </c>
      <c r="P7" s="53" t="n">
        <f aca="false">Intra_ref!$G5</f>
        <v>10737.98</v>
      </c>
      <c r="Q7" s="53" t="n">
        <f aca="false">Intra_ref!$H5</f>
        <v>126.89</v>
      </c>
      <c r="R7" s="54" t="n">
        <f aca="false">P7/3600</f>
        <v>2.98277222222222</v>
      </c>
      <c r="S7" s="55"/>
      <c r="T7" s="52" t="n">
        <f aca="false">Intra_mtk!$C5</f>
        <v>111958.3792</v>
      </c>
      <c r="U7" s="53" t="n">
        <f aca="false">Intra_mtk!$D5</f>
        <v>43.5672</v>
      </c>
      <c r="V7" s="53" t="n">
        <f aca="false">Intra_mtk!$E5</f>
        <v>45.8007</v>
      </c>
      <c r="W7" s="53" t="n">
        <f aca="false">Intra_mtk!$F5</f>
        <v>45.4539</v>
      </c>
      <c r="X7" s="53" t="n">
        <f aca="false">Intra_mtk!$G5</f>
        <v>9669.61</v>
      </c>
      <c r="Y7" s="53" t="n">
        <f aca="false">Intra_mtk!$H5</f>
        <v>126.61</v>
      </c>
      <c r="Z7" s="54" t="n">
        <f aca="false">X7/3600</f>
        <v>2.68600277777778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1.2689</v>
      </c>
      <c r="AF7" s="38" t="n">
        <f aca="false">R7/100</f>
        <v>0.0298277222222222</v>
      </c>
      <c r="AG7" s="38" t="n">
        <f aca="false">Y7/100</f>
        <v>1.2661</v>
      </c>
      <c r="AH7" s="38" t="n">
        <f aca="false">Z7/100</f>
        <v>0.0268600277777778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732.9424</v>
      </c>
      <c r="I8" s="50" t="n">
        <f aca="false">V8</f>
        <v>43.5194</v>
      </c>
      <c r="J8" s="50" t="n">
        <f aca="false">T8</f>
        <v>65732.9424</v>
      </c>
      <c r="K8" s="51" t="n">
        <f aca="false">W8</f>
        <v>43.748</v>
      </c>
      <c r="L8" s="59" t="n">
        <f aca="false">Intra_ref!$C6</f>
        <v>65567.4208</v>
      </c>
      <c r="M8" s="60" t="n">
        <f aca="false">Intra_ref!$D6</f>
        <v>40.0342</v>
      </c>
      <c r="N8" s="60" t="n">
        <f aca="false">Intra_ref!$E6</f>
        <v>43.5212</v>
      </c>
      <c r="O8" s="60" t="n">
        <f aca="false">Intra_ref!$F6</f>
        <v>43.7464</v>
      </c>
      <c r="P8" s="60" t="n">
        <f aca="false">Intra_ref!$G6</f>
        <v>9572</v>
      </c>
      <c r="Q8" s="60" t="n">
        <f aca="false">Intra_ref!$H6</f>
        <v>117.54</v>
      </c>
      <c r="R8" s="61" t="n">
        <f aca="false">P8/3600</f>
        <v>2.65888888888889</v>
      </c>
      <c r="S8" s="55"/>
      <c r="T8" s="59" t="n">
        <f aca="false">Intra_mtk!$C6</f>
        <v>65732.9424</v>
      </c>
      <c r="U8" s="60" t="n">
        <f aca="false">Intra_mtk!$D6</f>
        <v>40.0318</v>
      </c>
      <c r="V8" s="60" t="n">
        <f aca="false">Intra_mtk!$E6</f>
        <v>43.5194</v>
      </c>
      <c r="W8" s="60" t="n">
        <f aca="false">Intra_mtk!$F6</f>
        <v>43.748</v>
      </c>
      <c r="X8" s="60" t="n">
        <f aca="false">Intra_mtk!$G6</f>
        <v>8689.21</v>
      </c>
      <c r="Y8" s="60" t="n">
        <f aca="false">Intra_mtk!$H6</f>
        <v>118</v>
      </c>
      <c r="Z8" s="61" t="n">
        <f aca="false">X8/3600</f>
        <v>2.41366944444444</v>
      </c>
      <c r="AA8" s="62"/>
      <c r="AB8" s="63"/>
      <c r="AC8" s="63"/>
      <c r="AE8" s="38" t="n">
        <f aca="false">Q8/100</f>
        <v>1.1754</v>
      </c>
      <c r="AF8" s="38" t="n">
        <f aca="false">R8/100</f>
        <v>0.0265888888888889</v>
      </c>
      <c r="AG8" s="38" t="n">
        <f aca="false">Y8/100</f>
        <v>1.18</v>
      </c>
      <c r="AH8" s="38" t="n">
        <f aca="false">Z8/100</f>
        <v>0.0241366944444444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69.9872</v>
      </c>
      <c r="I9" s="50" t="n">
        <f aca="false">V9</f>
        <v>41.4737</v>
      </c>
      <c r="J9" s="50" t="n">
        <f aca="false">T9</f>
        <v>36769.9872</v>
      </c>
      <c r="K9" s="51" t="n">
        <f aca="false">W9</f>
        <v>42.0954</v>
      </c>
      <c r="L9" s="59" t="n">
        <f aca="false">Intra_ref!$C7</f>
        <v>36671.5056</v>
      </c>
      <c r="M9" s="60" t="n">
        <f aca="false">Intra_ref!$D7</f>
        <v>36.8494</v>
      </c>
      <c r="N9" s="60" t="n">
        <f aca="false">Intra_ref!$E7</f>
        <v>41.472</v>
      </c>
      <c r="O9" s="60" t="n">
        <f aca="false">Intra_ref!$F7</f>
        <v>42.088</v>
      </c>
      <c r="P9" s="60" t="n">
        <f aca="false">Intra_ref!$G7</f>
        <v>8754.72</v>
      </c>
      <c r="Q9" s="60" t="n">
        <f aca="false">Intra_ref!$H7</f>
        <v>110.73</v>
      </c>
      <c r="R9" s="61" t="n">
        <f aca="false">P9/3600</f>
        <v>2.43186666666667</v>
      </c>
      <c r="S9" s="55"/>
      <c r="T9" s="59" t="n">
        <f aca="false">Intra_mtk!$C7</f>
        <v>36769.9872</v>
      </c>
      <c r="U9" s="60" t="n">
        <f aca="false">Intra_mtk!$D7</f>
        <v>36.8402</v>
      </c>
      <c r="V9" s="60" t="n">
        <f aca="false">Intra_mtk!$E7</f>
        <v>41.4737</v>
      </c>
      <c r="W9" s="60" t="n">
        <f aca="false">Intra_mtk!$F7</f>
        <v>42.0954</v>
      </c>
      <c r="X9" s="60" t="n">
        <f aca="false">Intra_mtk!$G7</f>
        <v>7993.96</v>
      </c>
      <c r="Y9" s="60" t="n">
        <f aca="false">Intra_mtk!$H7</f>
        <v>111.9</v>
      </c>
      <c r="Z9" s="61" t="n">
        <f aca="false">X9/3600</f>
        <v>2.22054444444444</v>
      </c>
      <c r="AA9" s="62"/>
      <c r="AB9" s="63"/>
      <c r="AC9" s="63"/>
      <c r="AE9" s="38" t="n">
        <f aca="false">Q9/100</f>
        <v>1.1073</v>
      </c>
      <c r="AF9" s="38" t="n">
        <f aca="false">R9/100</f>
        <v>0.0243186666666667</v>
      </c>
      <c r="AG9" s="38" t="n">
        <f aca="false">Y9/100</f>
        <v>1.119</v>
      </c>
      <c r="AH9" s="38" t="n">
        <f aca="false">Z9/100</f>
        <v>0.0222054444444444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1470.5312</v>
      </c>
      <c r="E10" s="65" t="n">
        <f aca="false">N10</f>
        <v>39.7328</v>
      </c>
      <c r="F10" s="65" t="n">
        <f aca="false">L10</f>
        <v>21470.5312</v>
      </c>
      <c r="G10" s="65" t="n">
        <f aca="false">O10</f>
        <v>40.499</v>
      </c>
      <c r="H10" s="65" t="n">
        <f aca="false">T10</f>
        <v>21523.896</v>
      </c>
      <c r="I10" s="65" t="n">
        <f aca="false">V10</f>
        <v>39.7311</v>
      </c>
      <c r="J10" s="65" t="n">
        <f aca="false">T10</f>
        <v>21523.896</v>
      </c>
      <c r="K10" s="66" t="n">
        <f aca="false">W10</f>
        <v>40.5017</v>
      </c>
      <c r="L10" s="59" t="n">
        <f aca="false">Intra_ref!$C8</f>
        <v>21470.5312</v>
      </c>
      <c r="M10" s="60" t="n">
        <f aca="false">Intra_ref!$D8</f>
        <v>34.0665</v>
      </c>
      <c r="N10" s="60" t="n">
        <f aca="false">Intra_ref!$E8</f>
        <v>39.7328</v>
      </c>
      <c r="O10" s="60" t="n">
        <f aca="false">Intra_ref!$F8</f>
        <v>40.499</v>
      </c>
      <c r="P10" s="60" t="n">
        <f aca="false">Intra_ref!$G8</f>
        <v>8274.8</v>
      </c>
      <c r="Q10" s="60" t="n">
        <f aca="false">Intra_ref!$H8</f>
        <v>104.6</v>
      </c>
      <c r="R10" s="61" t="n">
        <f aca="false">P10/3600</f>
        <v>2.29855555555556</v>
      </c>
      <c r="S10" s="67"/>
      <c r="T10" s="59" t="n">
        <f aca="false">Intra_mtk!$C8</f>
        <v>21523.896</v>
      </c>
      <c r="U10" s="60" t="n">
        <f aca="false">Intra_mtk!$D8</f>
        <v>34.0478</v>
      </c>
      <c r="V10" s="60" t="n">
        <f aca="false">Intra_mtk!$E8</f>
        <v>39.7311</v>
      </c>
      <c r="W10" s="60" t="n">
        <f aca="false">Intra_mtk!$F8</f>
        <v>40.5017</v>
      </c>
      <c r="X10" s="60" t="n">
        <f aca="false">Intra_mtk!$G8</f>
        <v>7604.42</v>
      </c>
      <c r="Y10" s="60" t="n">
        <f aca="false">Intra_mtk!$H8</f>
        <v>105.18</v>
      </c>
      <c r="Z10" s="61" t="n">
        <f aca="false">X10/3600</f>
        <v>2.11233888888889</v>
      </c>
      <c r="AA10" s="68"/>
      <c r="AB10" s="64"/>
      <c r="AC10" s="64"/>
      <c r="AE10" s="38" t="n">
        <f aca="false">Q10/100</f>
        <v>1.046</v>
      </c>
      <c r="AF10" s="38" t="n">
        <f aca="false">R10/100</f>
        <v>0.0229855555555556</v>
      </c>
      <c r="AG10" s="38" t="n">
        <f aca="false">Y10/100</f>
        <v>1.0518</v>
      </c>
      <c r="AH10" s="38" t="n">
        <f aca="false">Z10/100</f>
        <v>0.0211233888888889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15.5472</v>
      </c>
      <c r="I11" s="50" t="n">
        <f aca="false">V11</f>
        <v>41.0951</v>
      </c>
      <c r="J11" s="50" t="n">
        <f aca="false">T11</f>
        <v>422015.5472</v>
      </c>
      <c r="K11" s="51" t="n">
        <f aca="false">W11</f>
        <v>40.6162</v>
      </c>
      <c r="L11" s="52" t="n">
        <f aca="false">Intra_ref!$C9</f>
        <v>421896.328</v>
      </c>
      <c r="M11" s="53" t="n">
        <f aca="false">Intra_ref!$D9</f>
        <v>42.8315</v>
      </c>
      <c r="N11" s="53" t="n">
        <f aca="false">Intra_ref!$E9</f>
        <v>41.0946</v>
      </c>
      <c r="O11" s="53" t="n">
        <f aca="false">Intra_ref!$F9</f>
        <v>40.6155</v>
      </c>
      <c r="P11" s="53" t="n">
        <f aca="false">Intra_ref!$G9</f>
        <v>25600.05</v>
      </c>
      <c r="Q11" s="53" t="n">
        <f aca="false">Intra_ref!$H9</f>
        <v>286.83</v>
      </c>
      <c r="R11" s="54" t="n">
        <f aca="false">P11/3600</f>
        <v>7.111125</v>
      </c>
      <c r="S11" s="55"/>
      <c r="T11" s="52" t="n">
        <f aca="false">Intra_mtk!$C9</f>
        <v>422015.5472</v>
      </c>
      <c r="U11" s="53" t="n">
        <f aca="false">Intra_mtk!$D9</f>
        <v>42.83</v>
      </c>
      <c r="V11" s="53" t="n">
        <f aca="false">Intra_mtk!$E9</f>
        <v>41.0951</v>
      </c>
      <c r="W11" s="53" t="n">
        <f aca="false">Intra_mtk!$F9</f>
        <v>40.6162</v>
      </c>
      <c r="X11" s="53" t="n">
        <f aca="false">Intra_mtk!$G9</f>
        <v>23018.74</v>
      </c>
      <c r="Y11" s="53" t="n">
        <f aca="false">Intra_mtk!$H9</f>
        <v>287.01</v>
      </c>
      <c r="Z11" s="54" t="n">
        <f aca="false">X11/3600</f>
        <v>6.39409444444445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8683</v>
      </c>
      <c r="AF11" s="38" t="n">
        <f aca="false">R11/100</f>
        <v>0.07111125</v>
      </c>
      <c r="AG11" s="38" t="n">
        <f aca="false">Y11/100</f>
        <v>2.8701</v>
      </c>
      <c r="AH11" s="38" t="n">
        <f aca="false">Z11/100</f>
        <v>0.0639409444444445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56.0064</v>
      </c>
      <c r="I12" s="50" t="n">
        <f aca="false">V12</f>
        <v>38.5268</v>
      </c>
      <c r="J12" s="50" t="n">
        <f aca="false">T12</f>
        <v>262556.0064</v>
      </c>
      <c r="K12" s="51" t="n">
        <f aca="false">W12</f>
        <v>37.1999</v>
      </c>
      <c r="L12" s="59" t="n">
        <f aca="false">Intra_ref!$C10</f>
        <v>262469.216</v>
      </c>
      <c r="M12" s="60" t="n">
        <f aca="false">Intra_ref!$D10</f>
        <v>39.186</v>
      </c>
      <c r="N12" s="60" t="n">
        <f aca="false">Intra_ref!$E10</f>
        <v>38.5259</v>
      </c>
      <c r="O12" s="60" t="n">
        <f aca="false">Intra_ref!$F10</f>
        <v>37.1989</v>
      </c>
      <c r="P12" s="60" t="n">
        <f aca="false">Intra_ref!$G10</f>
        <v>22449.99</v>
      </c>
      <c r="Q12" s="60" t="n">
        <f aca="false">Intra_ref!$H10</f>
        <v>248.6</v>
      </c>
      <c r="R12" s="61" t="n">
        <f aca="false">P12/3600</f>
        <v>6.23610833333333</v>
      </c>
      <c r="S12" s="55"/>
      <c r="T12" s="59" t="n">
        <f aca="false">Intra_mtk!$C10</f>
        <v>262556.0064</v>
      </c>
      <c r="U12" s="60" t="n">
        <f aca="false">Intra_mtk!$D10</f>
        <v>39.1858</v>
      </c>
      <c r="V12" s="60" t="n">
        <f aca="false">Intra_mtk!$E10</f>
        <v>38.5268</v>
      </c>
      <c r="W12" s="60" t="n">
        <f aca="false">Intra_mtk!$F10</f>
        <v>37.1999</v>
      </c>
      <c r="X12" s="60" t="n">
        <f aca="false">Intra_mtk!$G10</f>
        <v>20282.59</v>
      </c>
      <c r="Y12" s="60" t="n">
        <f aca="false">Intra_mtk!$H10</f>
        <v>250.67</v>
      </c>
      <c r="Z12" s="61" t="n">
        <f aca="false">X12/3600</f>
        <v>5.63405277777778</v>
      </c>
      <c r="AA12" s="62"/>
      <c r="AB12" s="63"/>
      <c r="AC12" s="63"/>
      <c r="AE12" s="38" t="n">
        <f aca="false">Q12/100</f>
        <v>2.486</v>
      </c>
      <c r="AF12" s="38" t="n">
        <f aca="false">R12/100</f>
        <v>0.0623610833333333</v>
      </c>
      <c r="AG12" s="38" t="n">
        <f aca="false">Y12/100</f>
        <v>2.5067</v>
      </c>
      <c r="AH12" s="38" t="n">
        <f aca="false">Z12/100</f>
        <v>0.05634052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03.2992</v>
      </c>
      <c r="I13" s="50" t="n">
        <f aca="false">V13</f>
        <v>36.6831</v>
      </c>
      <c r="J13" s="50" t="n">
        <f aca="false">T13</f>
        <v>157103.2992</v>
      </c>
      <c r="K13" s="51" t="n">
        <f aca="false">W13</f>
        <v>35.4896</v>
      </c>
      <c r="L13" s="59" t="n">
        <f aca="false">Intra_ref!$C11</f>
        <v>157061.752</v>
      </c>
      <c r="M13" s="60" t="n">
        <f aca="false">Intra_ref!$D11</f>
        <v>34.8975</v>
      </c>
      <c r="N13" s="60" t="n">
        <f aca="false">Intra_ref!$E11</f>
        <v>36.6818</v>
      </c>
      <c r="O13" s="60" t="n">
        <f aca="false">Intra_ref!$F11</f>
        <v>35.4883</v>
      </c>
      <c r="P13" s="60" t="n">
        <f aca="false">Intra_ref!$G11</f>
        <v>19963.6</v>
      </c>
      <c r="Q13" s="60" t="n">
        <f aca="false">Intra_ref!$H11</f>
        <v>226.92</v>
      </c>
      <c r="R13" s="61" t="n">
        <f aca="false">P13/3600</f>
        <v>5.54544444444444</v>
      </c>
      <c r="S13" s="55"/>
      <c r="T13" s="59" t="n">
        <f aca="false">Intra_mtk!$C11</f>
        <v>157103.2992</v>
      </c>
      <c r="U13" s="60" t="n">
        <f aca="false">Intra_mtk!$D11</f>
        <v>34.8962</v>
      </c>
      <c r="V13" s="60" t="n">
        <f aca="false">Intra_mtk!$E11</f>
        <v>36.6831</v>
      </c>
      <c r="W13" s="60" t="n">
        <f aca="false">Intra_mtk!$F11</f>
        <v>35.4896</v>
      </c>
      <c r="X13" s="60" t="n">
        <f aca="false">Intra_mtk!$G11</f>
        <v>18609.72</v>
      </c>
      <c r="Y13" s="60" t="n">
        <f aca="false">Intra_mtk!$H11</f>
        <v>230.32</v>
      </c>
      <c r="Z13" s="61" t="n">
        <f aca="false">X13/3600</f>
        <v>5.16936666666667</v>
      </c>
      <c r="AA13" s="62"/>
      <c r="AB13" s="63"/>
      <c r="AC13" s="63"/>
      <c r="AE13" s="38" t="n">
        <f aca="false">Q13/100</f>
        <v>2.2692</v>
      </c>
      <c r="AF13" s="38" t="n">
        <f aca="false">R13/100</f>
        <v>0.0554544444444444</v>
      </c>
      <c r="AG13" s="38" t="n">
        <f aca="false">Y13/100</f>
        <v>2.3032</v>
      </c>
      <c r="AH13" s="38" t="n">
        <f aca="false">Z13/100</f>
        <v>0.0516936666666667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83003.1696</v>
      </c>
      <c r="E14" s="65" t="n">
        <f aca="false">N14</f>
        <v>34.7809</v>
      </c>
      <c r="F14" s="65" t="n">
        <f aca="false">L14</f>
        <v>83003.1696</v>
      </c>
      <c r="G14" s="65" t="n">
        <f aca="false">O14</f>
        <v>33.6436</v>
      </c>
      <c r="H14" s="65" t="n">
        <f aca="false">T14</f>
        <v>83108.9584</v>
      </c>
      <c r="I14" s="65" t="n">
        <f aca="false">V14</f>
        <v>34.7798</v>
      </c>
      <c r="J14" s="65" t="n">
        <f aca="false">T14</f>
        <v>83108.9584</v>
      </c>
      <c r="K14" s="66" t="n">
        <f aca="false">W14</f>
        <v>33.6443</v>
      </c>
      <c r="L14" s="59" t="n">
        <f aca="false">Intra_ref!$C12</f>
        <v>83003.1696</v>
      </c>
      <c r="M14" s="60" t="n">
        <f aca="false">Intra_ref!$D12</f>
        <v>30.9496</v>
      </c>
      <c r="N14" s="60" t="n">
        <f aca="false">Intra_ref!$E12</f>
        <v>34.7809</v>
      </c>
      <c r="O14" s="60" t="n">
        <f aca="false">Intra_ref!$F12</f>
        <v>33.6436</v>
      </c>
      <c r="P14" s="60" t="n">
        <f aca="false">Intra_ref!$G12</f>
        <v>17872.27</v>
      </c>
      <c r="Q14" s="60" t="n">
        <f aca="false">Intra_ref!$H12</f>
        <v>210.24</v>
      </c>
      <c r="R14" s="61" t="n">
        <f aca="false">P14/3600</f>
        <v>4.96451944444445</v>
      </c>
      <c r="S14" s="67"/>
      <c r="T14" s="59" t="n">
        <f aca="false">Intra_mtk!$C12</f>
        <v>83108.9584</v>
      </c>
      <c r="U14" s="60" t="n">
        <f aca="false">Intra_mtk!$D12</f>
        <v>30.9513</v>
      </c>
      <c r="V14" s="60" t="n">
        <f aca="false">Intra_mtk!$E12</f>
        <v>34.7798</v>
      </c>
      <c r="W14" s="60" t="n">
        <f aca="false">Intra_mtk!$F12</f>
        <v>33.6443</v>
      </c>
      <c r="X14" s="60" t="n">
        <f aca="false">Intra_mtk!$G12</f>
        <v>16449.61</v>
      </c>
      <c r="Y14" s="60" t="n">
        <f aca="false">Intra_mtk!$H12</f>
        <v>209.91</v>
      </c>
      <c r="Z14" s="61" t="n">
        <f aca="false">X14/3600</f>
        <v>4.56933611111111</v>
      </c>
      <c r="AA14" s="68"/>
      <c r="AB14" s="64"/>
      <c r="AC14" s="64"/>
      <c r="AE14" s="38" t="n">
        <f aca="false">Q14/100</f>
        <v>2.1024</v>
      </c>
      <c r="AF14" s="38" t="n">
        <f aca="false">R14/100</f>
        <v>0.0496451944444445</v>
      </c>
      <c r="AG14" s="38" t="n">
        <f aca="false">Y14/100</f>
        <v>2.0991</v>
      </c>
      <c r="AH14" s="38" t="n">
        <f aca="false">Z14/100</f>
        <v>0.0456933611111111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94.7248</v>
      </c>
      <c r="I15" s="50" t="n">
        <f aca="false">V15</f>
        <v>46.8926</v>
      </c>
      <c r="J15" s="50" t="n">
        <f aca="false">T15</f>
        <v>103094.7248</v>
      </c>
      <c r="K15" s="51" t="n">
        <f aca="false">W15</f>
        <v>46.5446</v>
      </c>
      <c r="L15" s="52" t="n">
        <f aca="false">Intra_ref!$C13</f>
        <v>103061.4208</v>
      </c>
      <c r="M15" s="53" t="n">
        <f aca="false">Intra_ref!$D13</f>
        <v>43.9498</v>
      </c>
      <c r="N15" s="53" t="n">
        <f aca="false">Intra_ref!$E13</f>
        <v>46.894</v>
      </c>
      <c r="O15" s="53" t="n">
        <f aca="false">Intra_ref!$F13</f>
        <v>46.5454</v>
      </c>
      <c r="P15" s="53" t="n">
        <f aca="false">Intra_ref!$G13</f>
        <v>18162.92</v>
      </c>
      <c r="Q15" s="53" t="n">
        <f aca="false">Intra_ref!$H13</f>
        <v>197.11</v>
      </c>
      <c r="R15" s="54" t="n">
        <f aca="false">P15/3600</f>
        <v>5.04525555555556</v>
      </c>
      <c r="S15" s="55"/>
      <c r="T15" s="52" t="n">
        <f aca="false">Intra_mtk!$C13</f>
        <v>103094.7248</v>
      </c>
      <c r="U15" s="53" t="n">
        <f aca="false">Intra_mtk!$D13</f>
        <v>43.9497</v>
      </c>
      <c r="V15" s="53" t="n">
        <f aca="false">Intra_mtk!$E13</f>
        <v>46.8926</v>
      </c>
      <c r="W15" s="53" t="n">
        <f aca="false">Intra_mtk!$F13</f>
        <v>46.5446</v>
      </c>
      <c r="X15" s="53" t="n">
        <f aca="false">Intra_mtk!$G13</f>
        <v>16631.34</v>
      </c>
      <c r="Y15" s="53" t="n">
        <f aca="false">Intra_mtk!$H13</f>
        <v>197.88</v>
      </c>
      <c r="Z15" s="54" t="n">
        <f aca="false">X15/3600</f>
        <v>4.61981666666667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9711</v>
      </c>
      <c r="AF15" s="38" t="n">
        <f aca="false">R15/100</f>
        <v>0.0504525555555556</v>
      </c>
      <c r="AG15" s="38" t="n">
        <f aca="false">Y15/100</f>
        <v>1.9788</v>
      </c>
      <c r="AH15" s="38" t="n">
        <f aca="false">Z15/100</f>
        <v>0.046198166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97.392</v>
      </c>
      <c r="I16" s="50" t="n">
        <f aca="false">V16</f>
        <v>46.0053</v>
      </c>
      <c r="J16" s="50" t="n">
        <f aca="false">T16</f>
        <v>49097.392</v>
      </c>
      <c r="K16" s="51" t="n">
        <f aca="false">W16</f>
        <v>45.7841</v>
      </c>
      <c r="L16" s="59" t="n">
        <f aca="false">Intra_ref!$C14</f>
        <v>49056.0096</v>
      </c>
      <c r="M16" s="60" t="n">
        <f aca="false">Intra_ref!$D14</f>
        <v>41.5592</v>
      </c>
      <c r="N16" s="60" t="n">
        <f aca="false">Intra_ref!$E14</f>
        <v>46.0063</v>
      </c>
      <c r="O16" s="60" t="n">
        <f aca="false">Intra_ref!$F14</f>
        <v>45.7831</v>
      </c>
      <c r="P16" s="60" t="n">
        <f aca="false">Intra_ref!$G14</f>
        <v>16228.84</v>
      </c>
      <c r="Q16" s="60" t="n">
        <f aca="false">Intra_ref!$H14</f>
        <v>179.15</v>
      </c>
      <c r="R16" s="61" t="n">
        <f aca="false">P16/3600</f>
        <v>4.50801111111111</v>
      </c>
      <c r="S16" s="55"/>
      <c r="T16" s="59" t="n">
        <f aca="false">Intra_mtk!$C14</f>
        <v>49097.392</v>
      </c>
      <c r="U16" s="60" t="n">
        <f aca="false">Intra_mtk!$D14</f>
        <v>41.5583</v>
      </c>
      <c r="V16" s="60" t="n">
        <f aca="false">Intra_mtk!$E14</f>
        <v>46.0053</v>
      </c>
      <c r="W16" s="60" t="n">
        <f aca="false">Intra_mtk!$F14</f>
        <v>45.7841</v>
      </c>
      <c r="X16" s="60" t="n">
        <f aca="false">Intra_mtk!$G14</f>
        <v>14998.78</v>
      </c>
      <c r="Y16" s="60" t="n">
        <f aca="false">Intra_mtk!$H14</f>
        <v>179.83</v>
      </c>
      <c r="Z16" s="61" t="n">
        <f aca="false">X16/3600</f>
        <v>4.16632777777778</v>
      </c>
      <c r="AA16" s="62"/>
      <c r="AB16" s="63"/>
      <c r="AC16" s="63"/>
      <c r="AE16" s="38" t="n">
        <f aca="false">Q16/100</f>
        <v>1.7915</v>
      </c>
      <c r="AF16" s="38" t="n">
        <f aca="false">R16/100</f>
        <v>0.0450801111111111</v>
      </c>
      <c r="AG16" s="38" t="n">
        <f aca="false">Y16/100</f>
        <v>1.7983</v>
      </c>
      <c r="AH16" s="38" t="n">
        <f aca="false">Z16/100</f>
        <v>0.0416632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8.208</v>
      </c>
      <c r="I17" s="50" t="n">
        <f aca="false">V17</f>
        <v>45.3673</v>
      </c>
      <c r="J17" s="50" t="n">
        <f aca="false">T17</f>
        <v>27108.208</v>
      </c>
      <c r="K17" s="51" t="n">
        <f aca="false">W17</f>
        <v>45.279</v>
      </c>
      <c r="L17" s="59" t="n">
        <f aca="false">Intra_ref!$C15</f>
        <v>27084.2464</v>
      </c>
      <c r="M17" s="60" t="n">
        <f aca="false">Intra_ref!$D15</f>
        <v>39.9423</v>
      </c>
      <c r="N17" s="60" t="n">
        <f aca="false">Intra_ref!$E15</f>
        <v>45.3716</v>
      </c>
      <c r="O17" s="60" t="n">
        <f aca="false">Intra_ref!$F15</f>
        <v>45.2801</v>
      </c>
      <c r="P17" s="60" t="n">
        <f aca="false">Intra_ref!$G15</f>
        <v>15388.44</v>
      </c>
      <c r="Q17" s="60" t="n">
        <f aca="false">Intra_ref!$H15</f>
        <v>173.3</v>
      </c>
      <c r="R17" s="61" t="n">
        <f aca="false">P17/3600</f>
        <v>4.27456666666667</v>
      </c>
      <c r="S17" s="55"/>
      <c r="T17" s="59" t="n">
        <f aca="false">Intra_mtk!$C15</f>
        <v>27108.208</v>
      </c>
      <c r="U17" s="60" t="n">
        <f aca="false">Intra_mtk!$D15</f>
        <v>39.9387</v>
      </c>
      <c r="V17" s="60" t="n">
        <f aca="false">Intra_mtk!$E15</f>
        <v>45.3673</v>
      </c>
      <c r="W17" s="60" t="n">
        <f aca="false">Intra_mtk!$F15</f>
        <v>45.279</v>
      </c>
      <c r="X17" s="60" t="n">
        <f aca="false">Intra_mtk!$G15</f>
        <v>14278.79</v>
      </c>
      <c r="Y17" s="60" t="n">
        <f aca="false">Intra_mtk!$H15</f>
        <v>173.7</v>
      </c>
      <c r="Z17" s="61" t="n">
        <f aca="false">X17/3600</f>
        <v>3.96633055555556</v>
      </c>
      <c r="AA17" s="62"/>
      <c r="AB17" s="63"/>
      <c r="AC17" s="63"/>
      <c r="AE17" s="38" t="n">
        <f aca="false">Q17/100</f>
        <v>1.733</v>
      </c>
      <c r="AF17" s="38" t="n">
        <f aca="false">R17/100</f>
        <v>0.0427456666666667</v>
      </c>
      <c r="AG17" s="38" t="n">
        <f aca="false">Y17/100</f>
        <v>1.737</v>
      </c>
      <c r="AH17" s="38" t="n">
        <f aca="false">Z17/100</f>
        <v>0.0396633055555556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353.0432</v>
      </c>
      <c r="E18" s="65" t="n">
        <f aca="false">N18</f>
        <v>44.8161</v>
      </c>
      <c r="F18" s="65" t="n">
        <f aca="false">L18</f>
        <v>15353.0432</v>
      </c>
      <c r="G18" s="65" t="n">
        <f aca="false">O18</f>
        <v>44.7068</v>
      </c>
      <c r="H18" s="65" t="n">
        <f aca="false">T18</f>
        <v>15366.6432</v>
      </c>
      <c r="I18" s="65" t="n">
        <f aca="false">V18</f>
        <v>44.816</v>
      </c>
      <c r="J18" s="65" t="n">
        <f aca="false">T18</f>
        <v>15366.6432</v>
      </c>
      <c r="K18" s="66" t="n">
        <f aca="false">W18</f>
        <v>44.7062</v>
      </c>
      <c r="L18" s="59" t="n">
        <f aca="false">Intra_ref!$C16</f>
        <v>15353.0432</v>
      </c>
      <c r="M18" s="60" t="n">
        <f aca="false">Intra_ref!$D16</f>
        <v>38.2926</v>
      </c>
      <c r="N18" s="60" t="n">
        <f aca="false">Intra_ref!$E16</f>
        <v>44.8161</v>
      </c>
      <c r="O18" s="60" t="n">
        <f aca="false">Intra_ref!$F16</f>
        <v>44.7068</v>
      </c>
      <c r="P18" s="60" t="n">
        <f aca="false">Intra_ref!$G16</f>
        <v>14899.26</v>
      </c>
      <c r="Q18" s="60" t="n">
        <f aca="false">Intra_ref!$H16</f>
        <v>168.26</v>
      </c>
      <c r="R18" s="61" t="n">
        <f aca="false">P18/3600</f>
        <v>4.13868333333333</v>
      </c>
      <c r="S18" s="67"/>
      <c r="T18" s="59" t="n">
        <f aca="false">Intra_mtk!$C16</f>
        <v>15366.6432</v>
      </c>
      <c r="U18" s="60" t="n">
        <f aca="false">Intra_mtk!$D16</f>
        <v>38.2862</v>
      </c>
      <c r="V18" s="60" t="n">
        <f aca="false">Intra_mtk!$E16</f>
        <v>44.816</v>
      </c>
      <c r="W18" s="60" t="n">
        <f aca="false">Intra_mtk!$F16</f>
        <v>44.7062</v>
      </c>
      <c r="X18" s="60" t="n">
        <f aca="false">Intra_mtk!$G16</f>
        <v>13896.94</v>
      </c>
      <c r="Y18" s="60" t="n">
        <f aca="false">Intra_mtk!$H16</f>
        <v>168.69</v>
      </c>
      <c r="Z18" s="61" t="n">
        <f aca="false">X18/3600</f>
        <v>3.86026111111111</v>
      </c>
      <c r="AA18" s="68"/>
      <c r="AB18" s="64"/>
      <c r="AC18" s="64"/>
      <c r="AE18" s="38" t="n">
        <f aca="false">Q18/100</f>
        <v>1.6826</v>
      </c>
      <c r="AF18" s="38" t="n">
        <f aca="false">R18/100</f>
        <v>0.0413868333333333</v>
      </c>
      <c r="AG18" s="38" t="n">
        <f aca="false">Y18/100</f>
        <v>1.6869</v>
      </c>
      <c r="AH18" s="38" t="n">
        <f aca="false">Z18/100</f>
        <v>0.038602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45.6376</v>
      </c>
      <c r="I19" s="50" t="n">
        <f aca="false">V19</f>
        <v>44.6475</v>
      </c>
      <c r="J19" s="50" t="n">
        <f aca="false">T19</f>
        <v>23345.6376</v>
      </c>
      <c r="K19" s="51" t="n">
        <f aca="false">W19</f>
        <v>46.1575</v>
      </c>
      <c r="L19" s="52" t="n">
        <f aca="false">Intra_ref!$C17</f>
        <v>23331.924</v>
      </c>
      <c r="M19" s="53" t="n">
        <f aca="false">Intra_ref!$D17</f>
        <v>42.8693</v>
      </c>
      <c r="N19" s="53" t="n">
        <f aca="false">Intra_ref!$E17</f>
        <v>44.6476</v>
      </c>
      <c r="O19" s="53" t="n">
        <f aca="false">Intra_ref!$F17</f>
        <v>46.1557</v>
      </c>
      <c r="P19" s="53" t="n">
        <f aca="false">Intra_ref!$G17</f>
        <v>7575.64</v>
      </c>
      <c r="Q19" s="53" t="n">
        <f aca="false">Intra_ref!$H17</f>
        <v>80.7</v>
      </c>
      <c r="R19" s="54" t="n">
        <f aca="false">P19/3600</f>
        <v>2.10434444444444</v>
      </c>
      <c r="S19" s="55"/>
      <c r="T19" s="52" t="n">
        <f aca="false">Intra_mtk!$C17</f>
        <v>23345.6376</v>
      </c>
      <c r="U19" s="53" t="n">
        <f aca="false">Intra_mtk!$D17</f>
        <v>42.868</v>
      </c>
      <c r="V19" s="53" t="n">
        <f aca="false">Intra_mtk!$E17</f>
        <v>44.6475</v>
      </c>
      <c r="W19" s="53" t="n">
        <f aca="false">Intra_mtk!$F17</f>
        <v>46.1575</v>
      </c>
      <c r="X19" s="53" t="n">
        <f aca="false">Intra_mtk!$G17</f>
        <v>6932.5</v>
      </c>
      <c r="Y19" s="53" t="n">
        <f aca="false">Intra_mtk!$H17</f>
        <v>80.32</v>
      </c>
      <c r="Z19" s="54" t="n">
        <f aca="false">X19/3600</f>
        <v>1.925694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807</v>
      </c>
      <c r="AF19" s="38" t="n">
        <f aca="false">R19/100</f>
        <v>0.0210434444444444</v>
      </c>
      <c r="AG19" s="38" t="n">
        <f aca="false">Y19/100</f>
        <v>0.8032</v>
      </c>
      <c r="AH19" s="38" t="n">
        <f aca="false">Z19/100</f>
        <v>0.01925694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5.2736</v>
      </c>
      <c r="I20" s="50" t="n">
        <f aca="false">V20</f>
        <v>42.8154</v>
      </c>
      <c r="J20" s="50" t="n">
        <f aca="false">T20</f>
        <v>12945.2736</v>
      </c>
      <c r="K20" s="51" t="n">
        <f aca="false">W20</f>
        <v>43.7984</v>
      </c>
      <c r="L20" s="59" t="n">
        <f aca="false">Intra_ref!$C18</f>
        <v>12932.952</v>
      </c>
      <c r="M20" s="60" t="n">
        <f aca="false">Intra_ref!$D18</f>
        <v>41.1906</v>
      </c>
      <c r="N20" s="60" t="n">
        <f aca="false">Intra_ref!$E18</f>
        <v>42.8146</v>
      </c>
      <c r="O20" s="60" t="n">
        <f aca="false">Intra_ref!$F18</f>
        <v>43.7939</v>
      </c>
      <c r="P20" s="60" t="n">
        <f aca="false">Intra_ref!$G18</f>
        <v>6842.48</v>
      </c>
      <c r="Q20" s="60" t="n">
        <f aca="false">Intra_ref!$H18</f>
        <v>75.43</v>
      </c>
      <c r="R20" s="61" t="n">
        <f aca="false">P20/3600</f>
        <v>1.90068888888889</v>
      </c>
      <c r="S20" s="55"/>
      <c r="T20" s="59" t="n">
        <f aca="false">Intra_mtk!$C18</f>
        <v>12945.2736</v>
      </c>
      <c r="U20" s="60" t="n">
        <f aca="false">Intra_mtk!$D18</f>
        <v>41.1883</v>
      </c>
      <c r="V20" s="60" t="n">
        <f aca="false">Intra_mtk!$E18</f>
        <v>42.8154</v>
      </c>
      <c r="W20" s="60" t="n">
        <f aca="false">Intra_mtk!$F18</f>
        <v>43.7984</v>
      </c>
      <c r="X20" s="60" t="n">
        <f aca="false">Intra_mtk!$G18</f>
        <v>6304.48</v>
      </c>
      <c r="Y20" s="60" t="n">
        <f aca="false">Intra_mtk!$H18</f>
        <v>75.71</v>
      </c>
      <c r="Z20" s="61" t="n">
        <f aca="false">X20/3600</f>
        <v>1.75124444444444</v>
      </c>
      <c r="AA20" s="62"/>
      <c r="AB20" s="63"/>
      <c r="AC20" s="63"/>
      <c r="AE20" s="38" t="n">
        <f aca="false">Q20/100</f>
        <v>0.7543</v>
      </c>
      <c r="AF20" s="38" t="n">
        <f aca="false">R20/100</f>
        <v>0.0190068888888889</v>
      </c>
      <c r="AG20" s="38" t="n">
        <f aca="false">Y20/100</f>
        <v>0.7571</v>
      </c>
      <c r="AH20" s="38" t="n">
        <f aca="false">Z20/100</f>
        <v>0.017512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8.1</v>
      </c>
      <c r="I21" s="50" t="n">
        <f aca="false">V21</f>
        <v>41.1427</v>
      </c>
      <c r="J21" s="50" t="n">
        <f aca="false">T21</f>
        <v>7068.1</v>
      </c>
      <c r="K21" s="51" t="n">
        <f aca="false">W21</f>
        <v>42.0142</v>
      </c>
      <c r="L21" s="59" t="n">
        <f aca="false">Intra_ref!$C19</f>
        <v>7063.2144</v>
      </c>
      <c r="M21" s="60" t="n">
        <f aca="false">Intra_ref!$D19</f>
        <v>39.0734</v>
      </c>
      <c r="N21" s="60" t="n">
        <f aca="false">Intra_ref!$E19</f>
        <v>41.1471</v>
      </c>
      <c r="O21" s="60" t="n">
        <f aca="false">Intra_ref!$F19</f>
        <v>42.0163</v>
      </c>
      <c r="P21" s="60" t="n">
        <f aca="false">Intra_ref!$G19</f>
        <v>6436.11</v>
      </c>
      <c r="Q21" s="60" t="n">
        <f aca="false">Intra_ref!$H19</f>
        <v>75.66</v>
      </c>
      <c r="R21" s="61" t="n">
        <f aca="false">P21/3600</f>
        <v>1.78780833333333</v>
      </c>
      <c r="S21" s="55"/>
      <c r="T21" s="59" t="n">
        <f aca="false">Intra_mtk!$C19</f>
        <v>7068.1</v>
      </c>
      <c r="U21" s="60" t="n">
        <f aca="false">Intra_mtk!$D19</f>
        <v>39.0679</v>
      </c>
      <c r="V21" s="60" t="n">
        <f aca="false">Intra_mtk!$E19</f>
        <v>41.1427</v>
      </c>
      <c r="W21" s="60" t="n">
        <f aca="false">Intra_mtk!$F19</f>
        <v>42.0142</v>
      </c>
      <c r="X21" s="60" t="n">
        <f aca="false">Intra_mtk!$G19</f>
        <v>5950.83</v>
      </c>
      <c r="Y21" s="60" t="n">
        <f aca="false">Intra_mtk!$H19</f>
        <v>75.94</v>
      </c>
      <c r="Z21" s="61" t="n">
        <f aca="false">X21/3600</f>
        <v>1.65300833333333</v>
      </c>
      <c r="AA21" s="62"/>
      <c r="AB21" s="63"/>
      <c r="AC21" s="63"/>
      <c r="AE21" s="38" t="n">
        <f aca="false">Q21/100</f>
        <v>0.7566</v>
      </c>
      <c r="AF21" s="38" t="n">
        <f aca="false">R21/100</f>
        <v>0.0178780833333333</v>
      </c>
      <c r="AG21" s="38" t="n">
        <f aca="false">Y21/100</f>
        <v>0.7594</v>
      </c>
      <c r="AH21" s="38" t="n">
        <f aca="false">Z21/100</f>
        <v>0.0165300833333333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3916.844</v>
      </c>
      <c r="E22" s="65" t="n">
        <f aca="false">N22</f>
        <v>39.5581</v>
      </c>
      <c r="F22" s="65" t="n">
        <f aca="false">L22</f>
        <v>3916.844</v>
      </c>
      <c r="G22" s="65" t="n">
        <f aca="false">O22</f>
        <v>40.7828</v>
      </c>
      <c r="H22" s="65" t="n">
        <f aca="false">T22</f>
        <v>3917.6904</v>
      </c>
      <c r="I22" s="65" t="n">
        <f aca="false">V22</f>
        <v>39.5519</v>
      </c>
      <c r="J22" s="65" t="n">
        <f aca="false">T22</f>
        <v>3917.6904</v>
      </c>
      <c r="K22" s="66" t="n">
        <f aca="false">W22</f>
        <v>40.7841</v>
      </c>
      <c r="L22" s="59" t="n">
        <f aca="false">Intra_ref!$C20</f>
        <v>3916.844</v>
      </c>
      <c r="M22" s="60" t="n">
        <f aca="false">Intra_ref!$D20</f>
        <v>36.7261</v>
      </c>
      <c r="N22" s="60" t="n">
        <f aca="false">Intra_ref!$E20</f>
        <v>39.5581</v>
      </c>
      <c r="O22" s="60" t="n">
        <f aca="false">Intra_ref!$F20</f>
        <v>40.7828</v>
      </c>
      <c r="P22" s="60" t="n">
        <f aca="false">Intra_ref!$G20</f>
        <v>6162.08</v>
      </c>
      <c r="Q22" s="60" t="n">
        <f aca="false">Intra_ref!$H20</f>
        <v>74.26</v>
      </c>
      <c r="R22" s="61" t="n">
        <f aca="false">P22/3600</f>
        <v>1.71168888888889</v>
      </c>
      <c r="S22" s="67"/>
      <c r="T22" s="59" t="n">
        <f aca="false">Intra_mtk!$C20</f>
        <v>3917.6904</v>
      </c>
      <c r="U22" s="60" t="n">
        <f aca="false">Intra_mtk!$D20</f>
        <v>36.7138</v>
      </c>
      <c r="V22" s="60" t="n">
        <f aca="false">Intra_mtk!$E20</f>
        <v>39.5519</v>
      </c>
      <c r="W22" s="60" t="n">
        <f aca="false">Intra_mtk!$F20</f>
        <v>40.7841</v>
      </c>
      <c r="X22" s="60" t="n">
        <f aca="false">Intra_mtk!$G20</f>
        <v>5729.15</v>
      </c>
      <c r="Y22" s="60" t="n">
        <f aca="false">Intra_mtk!$H20</f>
        <v>74.45</v>
      </c>
      <c r="Z22" s="61" t="n">
        <f aca="false">X22/3600</f>
        <v>1.59143055555556</v>
      </c>
      <c r="AA22" s="68"/>
      <c r="AB22" s="64"/>
      <c r="AC22" s="64"/>
      <c r="AE22" s="38" t="n">
        <f aca="false">Q22/100</f>
        <v>0.7426</v>
      </c>
      <c r="AF22" s="38" t="n">
        <f aca="false">R22/100</f>
        <v>0.0171168888888889</v>
      </c>
      <c r="AG22" s="38" t="n">
        <f aca="false">Y22/100</f>
        <v>0.7445</v>
      </c>
      <c r="AH22" s="38" t="n">
        <f aca="false">Z22/100</f>
        <v>0.0159143055555556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577.308</v>
      </c>
      <c r="I23" s="69" t="n">
        <f aca="false">V23</f>
        <v>43.4531</v>
      </c>
      <c r="J23" s="69" t="n">
        <f aca="false">T23</f>
        <v>55577.308</v>
      </c>
      <c r="K23" s="70" t="n">
        <f aca="false">W23</f>
        <v>44.2373</v>
      </c>
      <c r="L23" s="52" t="n">
        <f aca="false">Intra_ref!$C21</f>
        <v>55546.3512</v>
      </c>
      <c r="M23" s="53" t="n">
        <f aca="false">Intra_ref!$D21</f>
        <v>41.8746</v>
      </c>
      <c r="N23" s="53" t="n">
        <f aca="false">Intra_ref!$E21</f>
        <v>43.4542</v>
      </c>
      <c r="O23" s="53" t="n">
        <f aca="false">Intra_ref!$F21</f>
        <v>44.2323</v>
      </c>
      <c r="P23" s="53" t="n">
        <f aca="false">Intra_ref!$G21</f>
        <v>9008.77</v>
      </c>
      <c r="Q23" s="53" t="n">
        <f aca="false">Intra_ref!$H21</f>
        <v>109.28</v>
      </c>
      <c r="R23" s="54" t="n">
        <f aca="false">P23/3600</f>
        <v>2.50243611111111</v>
      </c>
      <c r="S23" s="71"/>
      <c r="T23" s="52" t="n">
        <f aca="false">Intra_mtk!$C21</f>
        <v>55577.308</v>
      </c>
      <c r="U23" s="53" t="n">
        <f aca="false">Intra_mtk!$D21</f>
        <v>41.8711</v>
      </c>
      <c r="V23" s="53" t="n">
        <f aca="false">Intra_mtk!$E21</f>
        <v>43.4531</v>
      </c>
      <c r="W23" s="53" t="n">
        <f aca="false">Intra_mtk!$F21</f>
        <v>44.2373</v>
      </c>
      <c r="X23" s="53" t="n">
        <f aca="false">Intra_mtk!$G21</f>
        <v>8101.42</v>
      </c>
      <c r="Y23" s="53" t="n">
        <f aca="false">Intra_mtk!$H21</f>
        <v>109.17</v>
      </c>
      <c r="Z23" s="54" t="n">
        <f aca="false">X23/3600</f>
        <v>2.25039444444444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1.0928</v>
      </c>
      <c r="AF23" s="38" t="n">
        <f aca="false">R23/100</f>
        <v>0.0250243611111111</v>
      </c>
      <c r="AG23" s="38" t="n">
        <f aca="false">Y23/100</f>
        <v>1.0917</v>
      </c>
      <c r="AH23" s="38" t="n">
        <f aca="false">Z23/100</f>
        <v>0.0225039444444444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0.6208</v>
      </c>
      <c r="I24" s="50" t="n">
        <f aca="false">V24</f>
        <v>40.8334</v>
      </c>
      <c r="J24" s="50" t="n">
        <f aca="false">T24</f>
        <v>30490.6208</v>
      </c>
      <c r="K24" s="51" t="n">
        <f aca="false">W24</f>
        <v>41.4403</v>
      </c>
      <c r="L24" s="59" t="n">
        <f aca="false">Intra_ref!$C22</f>
        <v>30465.8896</v>
      </c>
      <c r="M24" s="60" t="n">
        <f aca="false">Intra_ref!$D22</f>
        <v>38.7345</v>
      </c>
      <c r="N24" s="60" t="n">
        <f aca="false">Intra_ref!$E22</f>
        <v>40.8294</v>
      </c>
      <c r="O24" s="60" t="n">
        <f aca="false">Intra_ref!$F22</f>
        <v>41.4385</v>
      </c>
      <c r="P24" s="60" t="n">
        <f aca="false">Intra_ref!$G22</f>
        <v>7719.72</v>
      </c>
      <c r="Q24" s="60" t="n">
        <f aca="false">Intra_ref!$H22</f>
        <v>92.14</v>
      </c>
      <c r="R24" s="61" t="n">
        <f aca="false">P24/3600</f>
        <v>2.14436666666667</v>
      </c>
      <c r="S24" s="55"/>
      <c r="T24" s="59" t="n">
        <f aca="false">Intra_mtk!$C22</f>
        <v>30490.6208</v>
      </c>
      <c r="U24" s="60" t="n">
        <f aca="false">Intra_mtk!$D22</f>
        <v>38.7304</v>
      </c>
      <c r="V24" s="60" t="n">
        <f aca="false">Intra_mtk!$E22</f>
        <v>40.8334</v>
      </c>
      <c r="W24" s="60" t="n">
        <f aca="false">Intra_mtk!$F22</f>
        <v>41.4403</v>
      </c>
      <c r="X24" s="60" t="n">
        <f aca="false">Intra_mtk!$G22</f>
        <v>7010.9</v>
      </c>
      <c r="Y24" s="60" t="n">
        <f aca="false">Intra_mtk!$H22</f>
        <v>91.98</v>
      </c>
      <c r="Z24" s="61" t="n">
        <f aca="false">X24/3600</f>
        <v>1.94747222222222</v>
      </c>
      <c r="AA24" s="62"/>
      <c r="AB24" s="63"/>
      <c r="AC24" s="63"/>
      <c r="AE24" s="38" t="n">
        <f aca="false">Q24/100</f>
        <v>0.9214</v>
      </c>
      <c r="AF24" s="38" t="n">
        <f aca="false">R24/100</f>
        <v>0.0214436666666667</v>
      </c>
      <c r="AG24" s="38" t="n">
        <f aca="false">Y24/100</f>
        <v>0.9198</v>
      </c>
      <c r="AH24" s="38" t="n">
        <f aca="false">Z24/100</f>
        <v>0.0194747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7.0032</v>
      </c>
      <c r="I25" s="50" t="n">
        <f aca="false">V25</f>
        <v>38.6394</v>
      </c>
      <c r="J25" s="50" t="n">
        <f aca="false">T25</f>
        <v>15377.0032</v>
      </c>
      <c r="K25" s="51" t="n">
        <f aca="false">W25</f>
        <v>39.6585</v>
      </c>
      <c r="L25" s="59" t="n">
        <f aca="false">Intra_ref!$C23</f>
        <v>15370.9128</v>
      </c>
      <c r="M25" s="60" t="n">
        <f aca="false">Intra_ref!$D23</f>
        <v>35.6271</v>
      </c>
      <c r="N25" s="60" t="n">
        <f aca="false">Intra_ref!$E23</f>
        <v>38.6401</v>
      </c>
      <c r="O25" s="60" t="n">
        <f aca="false">Intra_ref!$F23</f>
        <v>39.6582</v>
      </c>
      <c r="P25" s="60" t="n">
        <f aca="false">Intra_ref!$G23</f>
        <v>6852.96</v>
      </c>
      <c r="Q25" s="60" t="n">
        <f aca="false">Intra_ref!$H23</f>
        <v>83.27</v>
      </c>
      <c r="R25" s="61" t="n">
        <f aca="false">P25/3600</f>
        <v>1.9036</v>
      </c>
      <c r="S25" s="55"/>
      <c r="T25" s="59" t="n">
        <f aca="false">Intra_mtk!$C23</f>
        <v>15377.0032</v>
      </c>
      <c r="U25" s="60" t="n">
        <f aca="false">Intra_mtk!$D23</f>
        <v>35.6197</v>
      </c>
      <c r="V25" s="60" t="n">
        <f aca="false">Intra_mtk!$E23</f>
        <v>38.6394</v>
      </c>
      <c r="W25" s="60" t="n">
        <f aca="false">Intra_mtk!$F23</f>
        <v>39.6585</v>
      </c>
      <c r="X25" s="60" t="n">
        <f aca="false">Intra_mtk!$G23</f>
        <v>6270.93</v>
      </c>
      <c r="Y25" s="60" t="n">
        <f aca="false">Intra_mtk!$H23</f>
        <v>83.17</v>
      </c>
      <c r="Z25" s="61" t="n">
        <f aca="false">X25/3600</f>
        <v>1.741925</v>
      </c>
      <c r="AA25" s="62"/>
      <c r="AB25" s="63"/>
      <c r="AC25" s="63"/>
      <c r="AE25" s="38" t="n">
        <f aca="false">Q25/100</f>
        <v>0.8327</v>
      </c>
      <c r="AF25" s="38" t="n">
        <f aca="false">R25/100</f>
        <v>0.019036</v>
      </c>
      <c r="AG25" s="38" t="n">
        <f aca="false">Y25/100</f>
        <v>0.8317</v>
      </c>
      <c r="AH25" s="38" t="n">
        <f aca="false">Z25/100</f>
        <v>0.01741925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478.2184</v>
      </c>
      <c r="E26" s="65" t="n">
        <f aca="false">N26</f>
        <v>36.7984</v>
      </c>
      <c r="F26" s="65" t="n">
        <f aca="false">L26</f>
        <v>7478.2184</v>
      </c>
      <c r="G26" s="65" t="n">
        <f aca="false">O26</f>
        <v>38.5935</v>
      </c>
      <c r="H26" s="65" t="n">
        <f aca="false">T26</f>
        <v>7481.8304</v>
      </c>
      <c r="I26" s="65" t="n">
        <f aca="false">V26</f>
        <v>36.7927</v>
      </c>
      <c r="J26" s="65" t="n">
        <f aca="false">T26</f>
        <v>7481.8304</v>
      </c>
      <c r="K26" s="66" t="n">
        <f aca="false">W26</f>
        <v>38.5876</v>
      </c>
      <c r="L26" s="59" t="n">
        <f aca="false">Intra_ref!$C24</f>
        <v>7478.2184</v>
      </c>
      <c r="M26" s="60" t="n">
        <f aca="false">Intra_ref!$D24</f>
        <v>32.875</v>
      </c>
      <c r="N26" s="60" t="n">
        <f aca="false">Intra_ref!$E24</f>
        <v>36.7984</v>
      </c>
      <c r="O26" s="60" t="n">
        <f aca="false">Intra_ref!$F24</f>
        <v>38.5935</v>
      </c>
      <c r="P26" s="60" t="n">
        <f aca="false">Intra_ref!$G24</f>
        <v>6299.54</v>
      </c>
      <c r="Q26" s="60" t="n">
        <f aca="false">Intra_ref!$H24</f>
        <v>74.98</v>
      </c>
      <c r="R26" s="61" t="n">
        <f aca="false">P26/3600</f>
        <v>1.74987222222222</v>
      </c>
      <c r="S26" s="67"/>
      <c r="T26" s="59" t="n">
        <f aca="false">Intra_mtk!$C24</f>
        <v>7481.8304</v>
      </c>
      <c r="U26" s="60" t="n">
        <f aca="false">Intra_mtk!$D24</f>
        <v>32.8666</v>
      </c>
      <c r="V26" s="60" t="n">
        <f aca="false">Intra_mtk!$E24</f>
        <v>36.7927</v>
      </c>
      <c r="W26" s="60" t="n">
        <f aca="false">Intra_mtk!$F24</f>
        <v>38.5876</v>
      </c>
      <c r="X26" s="60" t="n">
        <f aca="false">Intra_mtk!$G24</f>
        <v>5794.81</v>
      </c>
      <c r="Y26" s="60" t="n">
        <f aca="false">Intra_mtk!$H24</f>
        <v>75.01</v>
      </c>
      <c r="Z26" s="61" t="n">
        <f aca="false">X26/3600</f>
        <v>1.60966944444444</v>
      </c>
      <c r="AA26" s="68"/>
      <c r="AB26" s="64"/>
      <c r="AC26" s="64"/>
      <c r="AE26" s="38" t="n">
        <f aca="false">Q26/100</f>
        <v>0.7498</v>
      </c>
      <c r="AF26" s="38" t="n">
        <f aca="false">R26/100</f>
        <v>0.0174987222222222</v>
      </c>
      <c r="AG26" s="38" t="n">
        <f aca="false">Y26/100</f>
        <v>0.7501</v>
      </c>
      <c r="AH26" s="38" t="n">
        <f aca="false">Z26/100</f>
        <v>0.0160966944444444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10197.716</v>
      </c>
      <c r="I27" s="69" t="n">
        <f aca="false">V27</f>
        <v>41.851</v>
      </c>
      <c r="J27" s="69" t="n">
        <f aca="false">T27</f>
        <v>110197.716</v>
      </c>
      <c r="K27" s="70" t="n">
        <f aca="false">W27</f>
        <v>44.2506</v>
      </c>
      <c r="L27" s="52" t="n">
        <f aca="false">Intra_ref!$C25</f>
        <v>110078.0864</v>
      </c>
      <c r="M27" s="53" t="n">
        <f aca="false">Intra_ref!$D25</f>
        <v>40.6998</v>
      </c>
      <c r="N27" s="53" t="n">
        <f aca="false">Intra_ref!$E25</f>
        <v>41.8479</v>
      </c>
      <c r="O27" s="53" t="n">
        <f aca="false">Intra_ref!$F25</f>
        <v>44.2464</v>
      </c>
      <c r="P27" s="53" t="n">
        <f aca="false">Intra_ref!$G25</f>
        <v>19033.24</v>
      </c>
      <c r="Q27" s="53" t="n">
        <f aca="false">Intra_ref!$H25</f>
        <v>236.75</v>
      </c>
      <c r="R27" s="54" t="n">
        <f aca="false">P27/3600</f>
        <v>5.28701111111111</v>
      </c>
      <c r="S27" s="71"/>
      <c r="T27" s="52" t="n">
        <f aca="false">Intra_mtk!$C25</f>
        <v>110197.716</v>
      </c>
      <c r="U27" s="53" t="n">
        <f aca="false">Intra_mtk!$D25</f>
        <v>40.6941</v>
      </c>
      <c r="V27" s="53" t="n">
        <f aca="false">Intra_mtk!$E25</f>
        <v>41.851</v>
      </c>
      <c r="W27" s="53" t="n">
        <f aca="false">Intra_mtk!$F25</f>
        <v>44.2506</v>
      </c>
      <c r="X27" s="53" t="n">
        <f aca="false">Intra_mtk!$G25</f>
        <v>17129.66</v>
      </c>
      <c r="Y27" s="53" t="n">
        <f aca="false">Intra_mtk!$H25</f>
        <v>236.23</v>
      </c>
      <c r="Z27" s="54" t="n">
        <f aca="false">X27/3600</f>
        <v>4.75823888888889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2.3675</v>
      </c>
      <c r="AF27" s="38" t="n">
        <f aca="false">R27/100</f>
        <v>0.0528701111111111</v>
      </c>
      <c r="AG27" s="38" t="n">
        <f aca="false">Y27/100</f>
        <v>2.3623</v>
      </c>
      <c r="AH27" s="38" t="n">
        <f aca="false">Z27/100</f>
        <v>0.0475823888888889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905.3632</v>
      </c>
      <c r="I28" s="50" t="n">
        <f aca="false">V28</f>
        <v>39.5084</v>
      </c>
      <c r="J28" s="50" t="n">
        <f aca="false">T28</f>
        <v>51905.3632</v>
      </c>
      <c r="K28" s="51" t="n">
        <f aca="false">W28</f>
        <v>42.1384</v>
      </c>
      <c r="L28" s="59" t="n">
        <f aca="false">Intra_ref!$C26</f>
        <v>51681.2272</v>
      </c>
      <c r="M28" s="60" t="n">
        <f aca="false">Intra_ref!$D26</f>
        <v>38.041</v>
      </c>
      <c r="N28" s="60" t="n">
        <f aca="false">Intra_ref!$E26</f>
        <v>39.5102</v>
      </c>
      <c r="O28" s="60" t="n">
        <f aca="false">Intra_ref!$F26</f>
        <v>42.144</v>
      </c>
      <c r="P28" s="60" t="n">
        <f aca="false">Intra_ref!$G26</f>
        <v>15873.45</v>
      </c>
      <c r="Q28" s="60" t="n">
        <f aca="false">Intra_ref!$H26</f>
        <v>191.02</v>
      </c>
      <c r="R28" s="61" t="n">
        <f aca="false">P28/3600</f>
        <v>4.40929166666667</v>
      </c>
      <c r="S28" s="55"/>
      <c r="T28" s="59" t="n">
        <f aca="false">Intra_mtk!$C26</f>
        <v>51905.3632</v>
      </c>
      <c r="U28" s="60" t="n">
        <f aca="false">Intra_mtk!$D26</f>
        <v>38.038</v>
      </c>
      <c r="V28" s="60" t="n">
        <f aca="false">Intra_mtk!$E26</f>
        <v>39.5084</v>
      </c>
      <c r="W28" s="60" t="n">
        <f aca="false">Intra_mtk!$F26</f>
        <v>42.1384</v>
      </c>
      <c r="X28" s="60" t="n">
        <f aca="false">Intra_mtk!$G26</f>
        <v>14427.08</v>
      </c>
      <c r="Y28" s="60" t="n">
        <f aca="false">Intra_mtk!$H26</f>
        <v>190.84</v>
      </c>
      <c r="Z28" s="61" t="n">
        <f aca="false">X28/3600</f>
        <v>4.00752222222222</v>
      </c>
      <c r="AA28" s="62"/>
      <c r="AB28" s="63"/>
      <c r="AC28" s="63"/>
      <c r="AE28" s="38" t="n">
        <f aca="false">Q28/100</f>
        <v>1.9102</v>
      </c>
      <c r="AF28" s="38" t="n">
        <f aca="false">R28/100</f>
        <v>0.0440929166666667</v>
      </c>
      <c r="AG28" s="38" t="n">
        <f aca="false">Y28/100</f>
        <v>1.9084</v>
      </c>
      <c r="AH28" s="38" t="n">
        <f aca="false">Z28/100</f>
        <v>0.0400752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352.032</v>
      </c>
      <c r="I29" s="50" t="n">
        <f aca="false">V29</f>
        <v>38.2899</v>
      </c>
      <c r="J29" s="50" t="n">
        <f aca="false">T29</f>
        <v>27352.032</v>
      </c>
      <c r="K29" s="51" t="n">
        <f aca="false">W29</f>
        <v>40.2741</v>
      </c>
      <c r="L29" s="59" t="n">
        <f aca="false">Intra_ref!$C27</f>
        <v>27247.3328</v>
      </c>
      <c r="M29" s="60" t="n">
        <f aca="false">Intra_ref!$D27</f>
        <v>35.7408</v>
      </c>
      <c r="N29" s="60" t="n">
        <f aca="false">Intra_ref!$E27</f>
        <v>38.2973</v>
      </c>
      <c r="O29" s="60" t="n">
        <f aca="false">Intra_ref!$F27</f>
        <v>40.2829</v>
      </c>
      <c r="P29" s="60" t="n">
        <f aca="false">Intra_ref!$G27</f>
        <v>14007.92</v>
      </c>
      <c r="Q29" s="60" t="n">
        <f aca="false">Intra_ref!$H27</f>
        <v>172.08</v>
      </c>
      <c r="R29" s="61" t="n">
        <f aca="false">P29/3600</f>
        <v>3.89108888888889</v>
      </c>
      <c r="S29" s="55"/>
      <c r="T29" s="59" t="n">
        <f aca="false">Intra_mtk!$C27</f>
        <v>27352.032</v>
      </c>
      <c r="U29" s="60" t="n">
        <f aca="false">Intra_mtk!$D27</f>
        <v>35.7302</v>
      </c>
      <c r="V29" s="60" t="n">
        <f aca="false">Intra_mtk!$E27</f>
        <v>38.2899</v>
      </c>
      <c r="W29" s="60" t="n">
        <f aca="false">Intra_mtk!$F27</f>
        <v>40.2741</v>
      </c>
      <c r="X29" s="60" t="n">
        <f aca="false">Intra_mtk!$G27</f>
        <v>12823.61</v>
      </c>
      <c r="Y29" s="60" t="n">
        <f aca="false">Intra_mtk!$H27</f>
        <v>172.48</v>
      </c>
      <c r="Z29" s="61" t="n">
        <f aca="false">X29/3600</f>
        <v>3.56211388888889</v>
      </c>
      <c r="AA29" s="62"/>
      <c r="AB29" s="63"/>
      <c r="AC29" s="63"/>
      <c r="AE29" s="38" t="n">
        <f aca="false">Q29/100</f>
        <v>1.7208</v>
      </c>
      <c r="AF29" s="38" t="n">
        <f aca="false">R29/100</f>
        <v>0.0389108888888889</v>
      </c>
      <c r="AG29" s="38" t="n">
        <f aca="false">Y29/100</f>
        <v>1.7248</v>
      </c>
      <c r="AH29" s="38" t="n">
        <f aca="false">Z29/100</f>
        <v>0.0356211388888889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567.6936</v>
      </c>
      <c r="E30" s="65" t="n">
        <f aca="false">N30</f>
        <v>37.0563</v>
      </c>
      <c r="F30" s="65" t="n">
        <f aca="false">L30</f>
        <v>14567.6936</v>
      </c>
      <c r="G30" s="65" t="n">
        <f aca="false">O30</f>
        <v>38.3598</v>
      </c>
      <c r="H30" s="65" t="n">
        <f aca="false">T30</f>
        <v>14614.008</v>
      </c>
      <c r="I30" s="65" t="n">
        <f aca="false">V30</f>
        <v>37.0509</v>
      </c>
      <c r="J30" s="65" t="n">
        <f aca="false">T30</f>
        <v>14614.008</v>
      </c>
      <c r="K30" s="66" t="n">
        <f aca="false">W30</f>
        <v>38.3483</v>
      </c>
      <c r="L30" s="59" t="n">
        <f aca="false">Intra_ref!$C28</f>
        <v>14567.6936</v>
      </c>
      <c r="M30" s="60" t="n">
        <f aca="false">Intra_ref!$D28</f>
        <v>33.3897</v>
      </c>
      <c r="N30" s="60" t="n">
        <f aca="false">Intra_ref!$E28</f>
        <v>37.0563</v>
      </c>
      <c r="O30" s="60" t="n">
        <f aca="false">Intra_ref!$F28</f>
        <v>38.3598</v>
      </c>
      <c r="P30" s="60" t="n">
        <f aca="false">Intra_ref!$G28</f>
        <v>13028.61</v>
      </c>
      <c r="Q30" s="60" t="n">
        <f aca="false">Intra_ref!$H28</f>
        <v>158.62</v>
      </c>
      <c r="R30" s="61" t="n">
        <f aca="false">P30/3600</f>
        <v>3.61905833333333</v>
      </c>
      <c r="S30" s="67"/>
      <c r="T30" s="59" t="n">
        <f aca="false">Intra_mtk!$C28</f>
        <v>14614.008</v>
      </c>
      <c r="U30" s="60" t="n">
        <f aca="false">Intra_mtk!$D28</f>
        <v>33.3723</v>
      </c>
      <c r="V30" s="60" t="n">
        <f aca="false">Intra_mtk!$E28</f>
        <v>37.0509</v>
      </c>
      <c r="W30" s="60" t="n">
        <f aca="false">Intra_mtk!$F28</f>
        <v>38.3483</v>
      </c>
      <c r="X30" s="60" t="n">
        <f aca="false">Intra_mtk!$G28</f>
        <v>11972.03</v>
      </c>
      <c r="Y30" s="60" t="n">
        <f aca="false">Intra_mtk!$H28</f>
        <v>157.41</v>
      </c>
      <c r="Z30" s="61" t="n">
        <f aca="false">X30/3600</f>
        <v>3.32556388888889</v>
      </c>
      <c r="AA30" s="68"/>
      <c r="AB30" s="64"/>
      <c r="AC30" s="64"/>
      <c r="AE30" s="38" t="n">
        <f aca="false">Q30/100</f>
        <v>1.5862</v>
      </c>
      <c r="AF30" s="38" t="n">
        <f aca="false">R30/100</f>
        <v>0.0361905833333333</v>
      </c>
      <c r="AG30" s="38" t="n">
        <f aca="false">Y30/100</f>
        <v>1.5741</v>
      </c>
      <c r="AH30" s="38" t="n">
        <f aca="false">Z30/100</f>
        <v>0.0332556388888889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049.1448</v>
      </c>
      <c r="E31" s="72" t="n">
        <f aca="false">N31</f>
        <v>44.5265</v>
      </c>
      <c r="F31" s="72" t="n">
        <f aca="false">L31</f>
        <v>74049.1448</v>
      </c>
      <c r="G31" s="72" t="n">
        <f aca="false">O31</f>
        <v>46.1611</v>
      </c>
      <c r="H31" s="72" t="n">
        <f aca="false">T31</f>
        <v>74200.656</v>
      </c>
      <c r="I31" s="72" t="n">
        <f aca="false">V31</f>
        <v>44.5319</v>
      </c>
      <c r="J31" s="72" t="n">
        <f aca="false">T31</f>
        <v>74200.656</v>
      </c>
      <c r="K31" s="73" t="n">
        <f aca="false">W31</f>
        <v>46.173</v>
      </c>
      <c r="L31" s="52" t="n">
        <f aca="false">Intra_ref!$C29</f>
        <v>74049.1448</v>
      </c>
      <c r="M31" s="53" t="n">
        <f aca="false">Intra_ref!$D29</f>
        <v>41.4206</v>
      </c>
      <c r="N31" s="53" t="n">
        <f aca="false">Intra_ref!$E29</f>
        <v>44.5265</v>
      </c>
      <c r="O31" s="53" t="n">
        <f aca="false">Intra_ref!$F29</f>
        <v>46.1611</v>
      </c>
      <c r="P31" s="53" t="n">
        <f aca="false">Intra_ref!$G29</f>
        <v>17160.73</v>
      </c>
      <c r="Q31" s="53" t="n">
        <f aca="false">Intra_ref!$H29</f>
        <v>205.65</v>
      </c>
      <c r="R31" s="54" t="n">
        <f aca="false">P31/3600</f>
        <v>4.76686944444445</v>
      </c>
      <c r="S31" s="71"/>
      <c r="T31" s="52" t="n">
        <f aca="false">Intra_mtk!$C29</f>
        <v>74200.656</v>
      </c>
      <c r="U31" s="53" t="n">
        <f aca="false">Intra_mtk!$D29</f>
        <v>41.4136</v>
      </c>
      <c r="V31" s="53" t="n">
        <f aca="false">Intra_mtk!$E29</f>
        <v>44.5319</v>
      </c>
      <c r="W31" s="53" t="n">
        <f aca="false">Intra_mtk!$F29</f>
        <v>46.173</v>
      </c>
      <c r="X31" s="53" t="n">
        <f aca="false">Intra_mtk!$G29</f>
        <v>15406.41</v>
      </c>
      <c r="Y31" s="53" t="n">
        <f aca="false">Intra_mtk!$H29</f>
        <v>206.72</v>
      </c>
      <c r="Z31" s="54" t="n">
        <f aca="false">X31/3600</f>
        <v>4.27955833333333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2.0565</v>
      </c>
      <c r="AF31" s="38" t="n">
        <f aca="false">R31/100</f>
        <v>0.0476686944444444</v>
      </c>
      <c r="AG31" s="38" t="n">
        <f aca="false">Y31/100</f>
        <v>2.0672</v>
      </c>
      <c r="AH31" s="38" t="n">
        <f aca="false">Z31/100</f>
        <v>0.0427955833333333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0924.1896</v>
      </c>
      <c r="E32" s="74" t="n">
        <f aca="false">N32</f>
        <v>43.0025</v>
      </c>
      <c r="F32" s="74" t="n">
        <f aca="false">L32</f>
        <v>30924.1896</v>
      </c>
      <c r="G32" s="74" t="n">
        <f aca="false">O32</f>
        <v>43.9355</v>
      </c>
      <c r="H32" s="74" t="n">
        <f aca="false">T32</f>
        <v>31111.756</v>
      </c>
      <c r="I32" s="74" t="n">
        <f aca="false">V32</f>
        <v>43.015</v>
      </c>
      <c r="J32" s="74" t="n">
        <f aca="false">T32</f>
        <v>31111.756</v>
      </c>
      <c r="K32" s="75" t="n">
        <f aca="false">W32</f>
        <v>43.9528</v>
      </c>
      <c r="L32" s="59" t="n">
        <f aca="false">Intra_ref!$C30</f>
        <v>30924.1896</v>
      </c>
      <c r="M32" s="60" t="n">
        <f aca="false">Intra_ref!$D30</f>
        <v>38.8268</v>
      </c>
      <c r="N32" s="60" t="n">
        <f aca="false">Intra_ref!$E30</f>
        <v>43.0025</v>
      </c>
      <c r="O32" s="60" t="n">
        <f aca="false">Intra_ref!$F30</f>
        <v>43.9355</v>
      </c>
      <c r="P32" s="60" t="n">
        <f aca="false">Intra_ref!$G30</f>
        <v>14640.36</v>
      </c>
      <c r="Q32" s="60" t="n">
        <f aca="false">Intra_ref!$H30</f>
        <v>169.12</v>
      </c>
      <c r="R32" s="61" t="n">
        <f aca="false">P32/3600</f>
        <v>4.06676666666667</v>
      </c>
      <c r="S32" s="55"/>
      <c r="T32" s="59" t="n">
        <f aca="false">Intra_mtk!$C30</f>
        <v>31111.756</v>
      </c>
      <c r="U32" s="60" t="n">
        <f aca="false">Intra_mtk!$D30</f>
        <v>38.8236</v>
      </c>
      <c r="V32" s="60" t="n">
        <f aca="false">Intra_mtk!$E30</f>
        <v>43.015</v>
      </c>
      <c r="W32" s="60" t="n">
        <f aca="false">Intra_mtk!$F30</f>
        <v>43.9528</v>
      </c>
      <c r="X32" s="60" t="n">
        <f aca="false">Intra_mtk!$G30</f>
        <v>13358.19</v>
      </c>
      <c r="Y32" s="60" t="n">
        <f aca="false">Intra_mtk!$H30</f>
        <v>168.95</v>
      </c>
      <c r="Z32" s="61" t="n">
        <f aca="false">X32/3600</f>
        <v>3.71060833333333</v>
      </c>
      <c r="AA32" s="62"/>
      <c r="AB32" s="63"/>
      <c r="AC32" s="63"/>
      <c r="AE32" s="38" t="n">
        <f aca="false">Q32/100</f>
        <v>1.6912</v>
      </c>
      <c r="AF32" s="38" t="n">
        <f aca="false">R32/100</f>
        <v>0.0406676666666667</v>
      </c>
      <c r="AG32" s="38" t="n">
        <f aca="false">Y32/100</f>
        <v>1.6895</v>
      </c>
      <c r="AH32" s="38" t="n">
        <f aca="false">Z32/100</f>
        <v>0.03710608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5687.9024</v>
      </c>
      <c r="E33" s="74" t="n">
        <f aca="false">N33</f>
        <v>41.4769</v>
      </c>
      <c r="F33" s="74" t="n">
        <f aca="false">L33</f>
        <v>15687.9024</v>
      </c>
      <c r="G33" s="74" t="n">
        <f aca="false">O33</f>
        <v>41.8076</v>
      </c>
      <c r="H33" s="74" t="n">
        <f aca="false">T33</f>
        <v>15792.784</v>
      </c>
      <c r="I33" s="74" t="n">
        <f aca="false">V33</f>
        <v>41.4822</v>
      </c>
      <c r="J33" s="74" t="n">
        <f aca="false">T33</f>
        <v>15792.784</v>
      </c>
      <c r="K33" s="75" t="n">
        <f aca="false">W33</f>
        <v>41.8134</v>
      </c>
      <c r="L33" s="59" t="n">
        <f aca="false">Intra_ref!$C31</f>
        <v>15687.9024</v>
      </c>
      <c r="M33" s="60" t="n">
        <f aca="false">Intra_ref!$D31</f>
        <v>37.0316</v>
      </c>
      <c r="N33" s="60" t="n">
        <f aca="false">Intra_ref!$E31</f>
        <v>41.4769</v>
      </c>
      <c r="O33" s="60" t="n">
        <f aca="false">Intra_ref!$F31</f>
        <v>41.8076</v>
      </c>
      <c r="P33" s="60" t="n">
        <f aca="false">Intra_ref!$G31</f>
        <v>13215.6</v>
      </c>
      <c r="Q33" s="60" t="n">
        <f aca="false">Intra_ref!$H31</f>
        <v>156.21</v>
      </c>
      <c r="R33" s="61" t="n">
        <f aca="false">P33/3600</f>
        <v>3.671</v>
      </c>
      <c r="S33" s="55"/>
      <c r="T33" s="59" t="n">
        <f aca="false">Intra_mtk!$C31</f>
        <v>15792.784</v>
      </c>
      <c r="U33" s="60" t="n">
        <f aca="false">Intra_mtk!$D31</f>
        <v>37.0231</v>
      </c>
      <c r="V33" s="60" t="n">
        <f aca="false">Intra_mtk!$E31</f>
        <v>41.4822</v>
      </c>
      <c r="W33" s="60" t="n">
        <f aca="false">Intra_mtk!$F31</f>
        <v>41.8134</v>
      </c>
      <c r="X33" s="60" t="n">
        <f aca="false">Intra_mtk!$G31</f>
        <v>12151.01</v>
      </c>
      <c r="Y33" s="60" t="n">
        <f aca="false">Intra_mtk!$H31</f>
        <v>156.65</v>
      </c>
      <c r="Z33" s="61" t="n">
        <f aca="false">X33/3600</f>
        <v>3.37528055555556</v>
      </c>
      <c r="AA33" s="62"/>
      <c r="AB33" s="63"/>
      <c r="AC33" s="63"/>
      <c r="AE33" s="38" t="n">
        <f aca="false">Q33/100</f>
        <v>1.5621</v>
      </c>
      <c r="AF33" s="38" t="n">
        <f aca="false">R33/100</f>
        <v>0.03671</v>
      </c>
      <c r="AG33" s="38" t="n">
        <f aca="false">Y33/100</f>
        <v>1.5665</v>
      </c>
      <c r="AH33" s="38" t="n">
        <f aca="false">Z33/100</f>
        <v>0.0337528055555556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8644.1416</v>
      </c>
      <c r="E34" s="76" t="n">
        <f aca="false">N34</f>
        <v>39.8872</v>
      </c>
      <c r="F34" s="76" t="n">
        <f aca="false">L34</f>
        <v>8644.1416</v>
      </c>
      <c r="G34" s="76" t="n">
        <f aca="false">O34</f>
        <v>39.6622</v>
      </c>
      <c r="H34" s="76" t="n">
        <f aca="false">T34</f>
        <v>8699.6968</v>
      </c>
      <c r="I34" s="76" t="n">
        <f aca="false">V34</f>
        <v>39.8802</v>
      </c>
      <c r="J34" s="76" t="n">
        <f aca="false">T34</f>
        <v>8699.6968</v>
      </c>
      <c r="K34" s="77" t="n">
        <f aca="false">W34</f>
        <v>39.6569</v>
      </c>
      <c r="L34" s="59" t="n">
        <f aca="false">Intra_ref!$C32</f>
        <v>8644.1416</v>
      </c>
      <c r="M34" s="60" t="n">
        <f aca="false">Intra_ref!$D32</f>
        <v>35.1227</v>
      </c>
      <c r="N34" s="60" t="n">
        <f aca="false">Intra_ref!$E32</f>
        <v>39.8872</v>
      </c>
      <c r="O34" s="60" t="n">
        <f aca="false">Intra_ref!$F32</f>
        <v>39.6622</v>
      </c>
      <c r="P34" s="60" t="n">
        <f aca="false">Intra_ref!$G32</f>
        <v>12628.16</v>
      </c>
      <c r="Q34" s="60" t="n">
        <f aca="false">Intra_ref!$H32</f>
        <v>147.68</v>
      </c>
      <c r="R34" s="61" t="n">
        <f aca="false">P34/3600</f>
        <v>3.50782222222222</v>
      </c>
      <c r="S34" s="67"/>
      <c r="T34" s="59" t="n">
        <f aca="false">Intra_mtk!$C32</f>
        <v>8699.6968</v>
      </c>
      <c r="U34" s="60" t="n">
        <f aca="false">Intra_mtk!$D32</f>
        <v>35.108</v>
      </c>
      <c r="V34" s="60" t="n">
        <f aca="false">Intra_mtk!$E32</f>
        <v>39.8802</v>
      </c>
      <c r="W34" s="60" t="n">
        <f aca="false">Intra_mtk!$F32</f>
        <v>39.6569</v>
      </c>
      <c r="X34" s="60" t="n">
        <f aca="false">Intra_mtk!$G32</f>
        <v>11643.4</v>
      </c>
      <c r="Y34" s="60" t="n">
        <f aca="false">Intra_mtk!$H32</f>
        <v>147.46</v>
      </c>
      <c r="Z34" s="61" t="n">
        <f aca="false">X34/3600</f>
        <v>3.23427777777778</v>
      </c>
      <c r="AA34" s="68"/>
      <c r="AB34" s="64"/>
      <c r="AC34" s="64"/>
      <c r="AE34" s="38" t="n">
        <f aca="false">Q34/100</f>
        <v>1.4768</v>
      </c>
      <c r="AF34" s="38" t="n">
        <f aca="false">R34/100</f>
        <v>0.0350782222222222</v>
      </c>
      <c r="AG34" s="38" t="n">
        <f aca="false">Y34/100</f>
        <v>1.4746</v>
      </c>
      <c r="AH34" s="38" t="n">
        <f aca="false">Z34/100</f>
        <v>0.0323427777777778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88235.312</v>
      </c>
      <c r="E35" s="72" t="n">
        <f aca="false">N35</f>
        <v>42.8706</v>
      </c>
      <c r="F35" s="72" t="n">
        <f aca="false">L35</f>
        <v>188235.312</v>
      </c>
      <c r="G35" s="72" t="n">
        <f aca="false">O35</f>
        <v>44.57</v>
      </c>
      <c r="H35" s="72" t="n">
        <f aca="false">T35</f>
        <v>188859.388</v>
      </c>
      <c r="I35" s="72" t="n">
        <f aca="false">V35</f>
        <v>42.8738</v>
      </c>
      <c r="J35" s="72" t="n">
        <f aca="false">T35</f>
        <v>188859.388</v>
      </c>
      <c r="K35" s="73" t="n">
        <f aca="false">W35</f>
        <v>44.5623</v>
      </c>
      <c r="L35" s="52" t="n">
        <f aca="false">Intra_ref!$C33</f>
        <v>188235.312</v>
      </c>
      <c r="M35" s="53" t="n">
        <f aca="false">Intra_ref!$D33</f>
        <v>42.6863</v>
      </c>
      <c r="N35" s="53" t="n">
        <f aca="false">Intra_ref!$E33</f>
        <v>42.8706</v>
      </c>
      <c r="O35" s="53" t="n">
        <f aca="false">Intra_ref!$F33</f>
        <v>44.57</v>
      </c>
      <c r="P35" s="53" t="n">
        <f aca="false">Intra_ref!$G33</f>
        <v>24060.76</v>
      </c>
      <c r="Q35" s="53" t="n">
        <f aca="false">Intra_ref!$H33</f>
        <v>287.69</v>
      </c>
      <c r="R35" s="54" t="n">
        <f aca="false">P35/3600</f>
        <v>6.68354444444444</v>
      </c>
      <c r="S35" s="71"/>
      <c r="T35" s="52" t="n">
        <f aca="false">Intra_mtk!$C33</f>
        <v>188859.388</v>
      </c>
      <c r="U35" s="53" t="n">
        <f aca="false">Intra_mtk!$D33</f>
        <v>42.6878</v>
      </c>
      <c r="V35" s="53" t="n">
        <f aca="false">Intra_mtk!$E33</f>
        <v>42.8738</v>
      </c>
      <c r="W35" s="53" t="n">
        <f aca="false">Intra_mtk!$F33</f>
        <v>44.5623</v>
      </c>
      <c r="X35" s="53" t="n">
        <f aca="false">Intra_mtk!$G33</f>
        <v>21066</v>
      </c>
      <c r="Y35" s="53" t="n">
        <f aca="false">Intra_mtk!$H33</f>
        <v>290.66</v>
      </c>
      <c r="Z35" s="54" t="n">
        <f aca="false">X35/3600</f>
        <v>5.85166666666667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8769</v>
      </c>
      <c r="AF35" s="38" t="n">
        <f aca="false">R35/100</f>
        <v>0.0668354444444445</v>
      </c>
      <c r="AG35" s="38" t="n">
        <f aca="false">Y35/100</f>
        <v>2.9066</v>
      </c>
      <c r="AH35" s="38" t="n">
        <f aca="false">Z35/100</f>
        <v>0.0585166666666667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3924.2576</v>
      </c>
      <c r="E36" s="74" t="n">
        <f aca="false">N36</f>
        <v>40.9358</v>
      </c>
      <c r="F36" s="74" t="n">
        <f aca="false">L36</f>
        <v>83924.2576</v>
      </c>
      <c r="G36" s="74" t="n">
        <f aca="false">O36</f>
        <v>43.0851</v>
      </c>
      <c r="H36" s="74" t="n">
        <f aca="false">T36</f>
        <v>84547.0968</v>
      </c>
      <c r="I36" s="74" t="n">
        <f aca="false">V36</f>
        <v>40.9352</v>
      </c>
      <c r="J36" s="74" t="n">
        <f aca="false">T36</f>
        <v>84547.0968</v>
      </c>
      <c r="K36" s="75" t="n">
        <f aca="false">W36</f>
        <v>43.0799</v>
      </c>
      <c r="L36" s="59" t="n">
        <f aca="false">Intra_ref!$C34</f>
        <v>83924.2576</v>
      </c>
      <c r="M36" s="60" t="n">
        <f aca="false">Intra_ref!$D34</f>
        <v>37.2047</v>
      </c>
      <c r="N36" s="60" t="n">
        <f aca="false">Intra_ref!$E34</f>
        <v>40.9358</v>
      </c>
      <c r="O36" s="60" t="n">
        <f aca="false">Intra_ref!$F34</f>
        <v>43.0851</v>
      </c>
      <c r="P36" s="60" t="n">
        <f aca="false">Intra_ref!$G34</f>
        <v>20230.62</v>
      </c>
      <c r="Q36" s="60" t="n">
        <f aca="false">Intra_ref!$H34</f>
        <v>239.95</v>
      </c>
      <c r="R36" s="61" t="n">
        <f aca="false">P36/3600</f>
        <v>5.61961666666667</v>
      </c>
      <c r="S36" s="55"/>
      <c r="T36" s="59" t="n">
        <f aca="false">Intra_mtk!$C34</f>
        <v>84547.0968</v>
      </c>
      <c r="U36" s="60" t="n">
        <f aca="false">Intra_mtk!$D34</f>
        <v>37.2114</v>
      </c>
      <c r="V36" s="60" t="n">
        <f aca="false">Intra_mtk!$E34</f>
        <v>40.9352</v>
      </c>
      <c r="W36" s="60" t="n">
        <f aca="false">Intra_mtk!$F34</f>
        <v>43.0799</v>
      </c>
      <c r="X36" s="60" t="n">
        <f aca="false">Intra_mtk!$G34</f>
        <v>18117.94</v>
      </c>
      <c r="Y36" s="60" t="n">
        <f aca="false">Intra_mtk!$H34</f>
        <v>240.9</v>
      </c>
      <c r="Z36" s="61" t="n">
        <f aca="false">X36/3600</f>
        <v>5.03276111111111</v>
      </c>
      <c r="AA36" s="62"/>
      <c r="AB36" s="63"/>
      <c r="AC36" s="63"/>
      <c r="AE36" s="38" t="n">
        <f aca="false">Q36/100</f>
        <v>2.3995</v>
      </c>
      <c r="AF36" s="38" t="n">
        <f aca="false">R36/100</f>
        <v>0.0561961666666667</v>
      </c>
      <c r="AG36" s="38" t="n">
        <f aca="false">Y36/100</f>
        <v>2.409</v>
      </c>
      <c r="AH36" s="38" t="n">
        <f aca="false">Z36/100</f>
        <v>0.0503276111111111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2158.9944</v>
      </c>
      <c r="E37" s="74" t="n">
        <f aca="false">N37</f>
        <v>39.323</v>
      </c>
      <c r="F37" s="74" t="n">
        <f aca="false">L37</f>
        <v>42158.9944</v>
      </c>
      <c r="G37" s="74" t="n">
        <f aca="false">O37</f>
        <v>41.8337</v>
      </c>
      <c r="H37" s="74" t="n">
        <f aca="false">T37</f>
        <v>42562.776</v>
      </c>
      <c r="I37" s="74" t="n">
        <f aca="false">V37</f>
        <v>39.3109</v>
      </c>
      <c r="J37" s="74" t="n">
        <f aca="false">T37</f>
        <v>42562.776</v>
      </c>
      <c r="K37" s="75" t="n">
        <f aca="false">W37</f>
        <v>41.8224</v>
      </c>
      <c r="L37" s="59" t="n">
        <f aca="false">Intra_ref!$C35</f>
        <v>42158.9944</v>
      </c>
      <c r="M37" s="60" t="n">
        <f aca="false">Intra_ref!$D35</f>
        <v>34.5822</v>
      </c>
      <c r="N37" s="60" t="n">
        <f aca="false">Intra_ref!$E35</f>
        <v>39.323</v>
      </c>
      <c r="O37" s="60" t="n">
        <f aca="false">Intra_ref!$F35</f>
        <v>41.8337</v>
      </c>
      <c r="P37" s="60" t="n">
        <f aca="false">Intra_ref!$G35</f>
        <v>17841.95</v>
      </c>
      <c r="Q37" s="60" t="n">
        <f aca="false">Intra_ref!$H35</f>
        <v>216.8</v>
      </c>
      <c r="R37" s="61" t="n">
        <f aca="false">P37/3600</f>
        <v>4.95609722222222</v>
      </c>
      <c r="S37" s="55"/>
      <c r="T37" s="59" t="n">
        <f aca="false">Intra_mtk!$C35</f>
        <v>42562.776</v>
      </c>
      <c r="U37" s="60" t="n">
        <f aca="false">Intra_mtk!$D35</f>
        <v>34.5805</v>
      </c>
      <c r="V37" s="60" t="n">
        <f aca="false">Intra_mtk!$E35</f>
        <v>39.3109</v>
      </c>
      <c r="W37" s="60" t="n">
        <f aca="false">Intra_mtk!$F35</f>
        <v>41.8224</v>
      </c>
      <c r="X37" s="60" t="n">
        <f aca="false">Intra_mtk!$G35</f>
        <v>16195.54</v>
      </c>
      <c r="Y37" s="60" t="n">
        <f aca="false">Intra_mtk!$H35</f>
        <v>217.67</v>
      </c>
      <c r="Z37" s="61" t="n">
        <f aca="false">X37/3600</f>
        <v>4.49876111111111</v>
      </c>
      <c r="AA37" s="62"/>
      <c r="AB37" s="63"/>
      <c r="AC37" s="63"/>
      <c r="AE37" s="38" t="n">
        <f aca="false">Q37/100</f>
        <v>2.168</v>
      </c>
      <c r="AF37" s="38" t="n">
        <f aca="false">R37/100</f>
        <v>0.0495609722222222</v>
      </c>
      <c r="AG37" s="38" t="n">
        <f aca="false">Y37/100</f>
        <v>2.1767</v>
      </c>
      <c r="AH37" s="38" t="n">
        <f aca="false">Z37/100</f>
        <v>0.0449876111111111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2812.3744</v>
      </c>
      <c r="E38" s="76" t="n">
        <f aca="false">N38</f>
        <v>38.0423</v>
      </c>
      <c r="F38" s="76" t="n">
        <f aca="false">L38</f>
        <v>22812.3744</v>
      </c>
      <c r="G38" s="76" t="n">
        <f aca="false">O38</f>
        <v>40.7199</v>
      </c>
      <c r="H38" s="76" t="n">
        <f aca="false">T38</f>
        <v>23037.2768</v>
      </c>
      <c r="I38" s="76" t="n">
        <f aca="false">V38</f>
        <v>38.0239</v>
      </c>
      <c r="J38" s="76" t="n">
        <f aca="false">T38</f>
        <v>23037.2768</v>
      </c>
      <c r="K38" s="77" t="n">
        <f aca="false">W38</f>
        <v>40.708</v>
      </c>
      <c r="L38" s="59" t="n">
        <f aca="false">Intra_ref!$C36</f>
        <v>22812.3744</v>
      </c>
      <c r="M38" s="60" t="n">
        <f aca="false">Intra_ref!$D36</f>
        <v>32.2292</v>
      </c>
      <c r="N38" s="60" t="n">
        <f aca="false">Intra_ref!$E36</f>
        <v>38.0423</v>
      </c>
      <c r="O38" s="60" t="n">
        <f aca="false">Intra_ref!$F36</f>
        <v>40.7199</v>
      </c>
      <c r="P38" s="60" t="n">
        <f aca="false">Intra_ref!$G36</f>
        <v>16465.79</v>
      </c>
      <c r="Q38" s="60" t="n">
        <f aca="false">Intra_ref!$H36</f>
        <v>201.57</v>
      </c>
      <c r="R38" s="61" t="n">
        <f aca="false">P38/3600</f>
        <v>4.57383055555556</v>
      </c>
      <c r="S38" s="67"/>
      <c r="T38" s="59" t="n">
        <f aca="false">Intra_mtk!$C36</f>
        <v>23037.2768</v>
      </c>
      <c r="U38" s="60" t="n">
        <f aca="false">Intra_mtk!$D36</f>
        <v>32.2218</v>
      </c>
      <c r="V38" s="60" t="n">
        <f aca="false">Intra_mtk!$E36</f>
        <v>38.0239</v>
      </c>
      <c r="W38" s="60" t="n">
        <f aca="false">Intra_mtk!$F36</f>
        <v>40.708</v>
      </c>
      <c r="X38" s="60" t="n">
        <f aca="false">Intra_mtk!$G36</f>
        <v>15038.89</v>
      </c>
      <c r="Y38" s="60" t="n">
        <f aca="false">Intra_mtk!$H36</f>
        <v>201.6</v>
      </c>
      <c r="Z38" s="61" t="n">
        <f aca="false">X38/3600</f>
        <v>4.17746944444444</v>
      </c>
      <c r="AA38" s="68"/>
      <c r="AB38" s="64"/>
      <c r="AC38" s="64"/>
      <c r="AE38" s="38" t="n">
        <f aca="false">Q38/100</f>
        <v>2.0157</v>
      </c>
      <c r="AF38" s="38" t="n">
        <f aca="false">R38/100</f>
        <v>0.0457383055555556</v>
      </c>
      <c r="AG38" s="38" t="n">
        <f aca="false">Y38/100</f>
        <v>2.016</v>
      </c>
      <c r="AH38" s="38" t="n">
        <f aca="false">Z38/100</f>
        <v>0.041774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2215.052</v>
      </c>
      <c r="E39" s="72" t="n">
        <f aca="false">N39</f>
        <v>43.9539</v>
      </c>
      <c r="F39" s="72" t="n">
        <f aca="false">L39</f>
        <v>22215.052</v>
      </c>
      <c r="G39" s="72" t="n">
        <f aca="false">O39</f>
        <v>44.5751</v>
      </c>
      <c r="H39" s="72" t="n">
        <f aca="false">T39</f>
        <v>22488.7464</v>
      </c>
      <c r="I39" s="72" t="n">
        <f aca="false">V39</f>
        <v>43.9615</v>
      </c>
      <c r="J39" s="72" t="n">
        <f aca="false">T39</f>
        <v>22488.7464</v>
      </c>
      <c r="K39" s="73" t="n">
        <f aca="false">W39</f>
        <v>44.5916</v>
      </c>
      <c r="L39" s="52" t="n">
        <f aca="false">Intra_ref!$C37</f>
        <v>22215.052</v>
      </c>
      <c r="M39" s="53" t="n">
        <f aca="false">Intra_ref!$D37</f>
        <v>41.9372</v>
      </c>
      <c r="N39" s="53" t="n">
        <f aca="false">Intra_ref!$E37</f>
        <v>43.9539</v>
      </c>
      <c r="O39" s="53" t="n">
        <f aca="false">Intra_ref!$F37</f>
        <v>44.5751</v>
      </c>
      <c r="P39" s="53" t="n">
        <f aca="false">Intra_ref!$G37</f>
        <v>3689.4</v>
      </c>
      <c r="Q39" s="53" t="n">
        <f aca="false">Intra_ref!$H37</f>
        <v>45.77</v>
      </c>
      <c r="R39" s="54" t="n">
        <f aca="false">P39/3600</f>
        <v>1.02483333333333</v>
      </c>
      <c r="S39" s="71"/>
      <c r="T39" s="52" t="n">
        <f aca="false">Intra_mtk!$C37</f>
        <v>22488.7464</v>
      </c>
      <c r="U39" s="53" t="n">
        <f aca="false">Intra_mtk!$D37</f>
        <v>41.9467</v>
      </c>
      <c r="V39" s="53" t="n">
        <f aca="false">Intra_mtk!$E37</f>
        <v>43.9615</v>
      </c>
      <c r="W39" s="53" t="n">
        <f aca="false">Intra_mtk!$F37</f>
        <v>44.5916</v>
      </c>
      <c r="X39" s="53" t="n">
        <f aca="false">Intra_mtk!$G37</f>
        <v>3297.1</v>
      </c>
      <c r="Y39" s="53" t="n">
        <f aca="false">Intra_mtk!$H37</f>
        <v>45.71</v>
      </c>
      <c r="Z39" s="54" t="n">
        <f aca="false">X39/3600</f>
        <v>0.915861111111111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4577</v>
      </c>
      <c r="AF39" s="38" t="n">
        <f aca="false">R39/100</f>
        <v>0.0102483333333333</v>
      </c>
      <c r="AG39" s="38" t="n">
        <f aca="false">Y39/100</f>
        <v>0.4571</v>
      </c>
      <c r="AH39" s="38" t="n">
        <f aca="false">Z39/100</f>
        <v>0.00915861111111111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150.1128</v>
      </c>
      <c r="E40" s="74" t="n">
        <f aca="false">N40</f>
        <v>41.0843</v>
      </c>
      <c r="F40" s="74" t="n">
        <f aca="false">L40</f>
        <v>12150.1128</v>
      </c>
      <c r="G40" s="74" t="n">
        <f aca="false">O40</f>
        <v>41.298</v>
      </c>
      <c r="H40" s="74" t="n">
        <f aca="false">T40</f>
        <v>12293.9656</v>
      </c>
      <c r="I40" s="74" t="n">
        <f aca="false">V40</f>
        <v>41.0985</v>
      </c>
      <c r="J40" s="74" t="n">
        <f aca="false">T40</f>
        <v>12293.9656</v>
      </c>
      <c r="K40" s="75" t="n">
        <f aca="false">W40</f>
        <v>41.3337</v>
      </c>
      <c r="L40" s="59" t="n">
        <f aca="false">Intra_ref!$C38</f>
        <v>12150.1128</v>
      </c>
      <c r="M40" s="60" t="n">
        <f aca="false">Intra_ref!$D38</f>
        <v>38.4789</v>
      </c>
      <c r="N40" s="60" t="n">
        <f aca="false">Intra_ref!$E38</f>
        <v>41.0843</v>
      </c>
      <c r="O40" s="60" t="n">
        <f aca="false">Intra_ref!$F38</f>
        <v>41.298</v>
      </c>
      <c r="P40" s="60" t="n">
        <f aca="false">Intra_ref!$G38</f>
        <v>3201.4</v>
      </c>
      <c r="Q40" s="60" t="n">
        <f aca="false">Intra_ref!$H38</f>
        <v>38.96</v>
      </c>
      <c r="R40" s="61" t="n">
        <f aca="false">P40/3600</f>
        <v>0.889277777777778</v>
      </c>
      <c r="S40" s="55"/>
      <c r="T40" s="59" t="n">
        <f aca="false">Intra_mtk!$C38</f>
        <v>12293.9656</v>
      </c>
      <c r="U40" s="60" t="n">
        <f aca="false">Intra_mtk!$D38</f>
        <v>38.4873</v>
      </c>
      <c r="V40" s="60" t="n">
        <f aca="false">Intra_mtk!$E38</f>
        <v>41.0985</v>
      </c>
      <c r="W40" s="60" t="n">
        <f aca="false">Intra_mtk!$F38</f>
        <v>41.3337</v>
      </c>
      <c r="X40" s="60" t="n">
        <f aca="false">Intra_mtk!$G38</f>
        <v>2899.49</v>
      </c>
      <c r="Y40" s="60" t="n">
        <f aca="false">Intra_mtk!$H38</f>
        <v>38.64</v>
      </c>
      <c r="Z40" s="61" t="n">
        <f aca="false">X40/3600</f>
        <v>0.805413888888889</v>
      </c>
      <c r="AA40" s="62"/>
      <c r="AB40" s="63"/>
      <c r="AC40" s="63"/>
      <c r="AE40" s="38" t="n">
        <f aca="false">Q40/100</f>
        <v>0.3896</v>
      </c>
      <c r="AF40" s="38" t="n">
        <f aca="false">R40/100</f>
        <v>0.00889277777777778</v>
      </c>
      <c r="AG40" s="38" t="n">
        <f aca="false">Y40/100</f>
        <v>0.3864</v>
      </c>
      <c r="AH40" s="38" t="n">
        <f aca="false">Z40/100</f>
        <v>0.008054138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298.7904</v>
      </c>
      <c r="E41" s="74" t="n">
        <f aca="false">N41</f>
        <v>38.5834</v>
      </c>
      <c r="F41" s="74" t="n">
        <f aca="false">L41</f>
        <v>6298.7904</v>
      </c>
      <c r="G41" s="74" t="n">
        <f aca="false">O41</f>
        <v>38.5522</v>
      </c>
      <c r="H41" s="74" t="n">
        <f aca="false">T41</f>
        <v>6352.2168</v>
      </c>
      <c r="I41" s="74" t="n">
        <f aca="false">V41</f>
        <v>38.586</v>
      </c>
      <c r="J41" s="74" t="n">
        <f aca="false">T41</f>
        <v>6352.2168</v>
      </c>
      <c r="K41" s="75" t="n">
        <f aca="false">W41</f>
        <v>38.5566</v>
      </c>
      <c r="L41" s="59" t="n">
        <f aca="false">Intra_ref!$C39</f>
        <v>6298.7904</v>
      </c>
      <c r="M41" s="60" t="n">
        <f aca="false">Intra_ref!$D39</f>
        <v>35.4726</v>
      </c>
      <c r="N41" s="60" t="n">
        <f aca="false">Intra_ref!$E39</f>
        <v>38.5834</v>
      </c>
      <c r="O41" s="60" t="n">
        <f aca="false">Intra_ref!$F39</f>
        <v>38.5522</v>
      </c>
      <c r="P41" s="60" t="n">
        <f aca="false">Intra_ref!$G39</f>
        <v>2850.18</v>
      </c>
      <c r="Q41" s="60" t="n">
        <f aca="false">Intra_ref!$H39</f>
        <v>34.42</v>
      </c>
      <c r="R41" s="61" t="n">
        <f aca="false">P41/3600</f>
        <v>0.791716666666667</v>
      </c>
      <c r="S41" s="55"/>
      <c r="T41" s="59" t="n">
        <f aca="false">Intra_mtk!$C39</f>
        <v>6352.2168</v>
      </c>
      <c r="U41" s="60" t="n">
        <f aca="false">Intra_mtk!$D39</f>
        <v>35.4684</v>
      </c>
      <c r="V41" s="60" t="n">
        <f aca="false">Intra_mtk!$E39</f>
        <v>38.586</v>
      </c>
      <c r="W41" s="60" t="n">
        <f aca="false">Intra_mtk!$F39</f>
        <v>38.5566</v>
      </c>
      <c r="X41" s="60" t="n">
        <f aca="false">Intra_mtk!$G39</f>
        <v>2605.04</v>
      </c>
      <c r="Y41" s="60" t="n">
        <f aca="false">Intra_mtk!$H39</f>
        <v>34.25</v>
      </c>
      <c r="Z41" s="61" t="n">
        <f aca="false">X41/3600</f>
        <v>0.723622222222222</v>
      </c>
      <c r="AA41" s="62"/>
      <c r="AB41" s="63"/>
      <c r="AC41" s="63"/>
      <c r="AE41" s="38" t="n">
        <f aca="false">Q41/100</f>
        <v>0.3442</v>
      </c>
      <c r="AF41" s="38" t="n">
        <f aca="false">R41/100</f>
        <v>0.00791716666666667</v>
      </c>
      <c r="AG41" s="38" t="n">
        <f aca="false">Y41/100</f>
        <v>0.3425</v>
      </c>
      <c r="AH41" s="38" t="n">
        <f aca="false">Z41/100</f>
        <v>0.00723622222222222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353.7256</v>
      </c>
      <c r="E42" s="76" t="n">
        <f aca="false">N42</f>
        <v>36.308</v>
      </c>
      <c r="F42" s="76" t="n">
        <f aca="false">L42</f>
        <v>3353.7256</v>
      </c>
      <c r="G42" s="76" t="n">
        <f aca="false">O42</f>
        <v>35.9759</v>
      </c>
      <c r="H42" s="76" t="n">
        <f aca="false">T42</f>
        <v>3372.9344</v>
      </c>
      <c r="I42" s="76" t="n">
        <f aca="false">V42</f>
        <v>36.301</v>
      </c>
      <c r="J42" s="76" t="n">
        <f aca="false">T42</f>
        <v>3372.9344</v>
      </c>
      <c r="K42" s="77" t="n">
        <f aca="false">W42</f>
        <v>35.9754</v>
      </c>
      <c r="L42" s="59" t="n">
        <f aca="false">Intra_ref!$C40</f>
        <v>3353.7256</v>
      </c>
      <c r="M42" s="60" t="n">
        <f aca="false">Intra_ref!$D40</f>
        <v>32.8568</v>
      </c>
      <c r="N42" s="60" t="n">
        <f aca="false">Intra_ref!$E40</f>
        <v>36.308</v>
      </c>
      <c r="O42" s="60" t="n">
        <f aca="false">Intra_ref!$F40</f>
        <v>35.9759</v>
      </c>
      <c r="P42" s="60" t="n">
        <f aca="false">Intra_ref!$G40</f>
        <v>2619.64</v>
      </c>
      <c r="Q42" s="60" t="n">
        <f aca="false">Intra_ref!$H40</f>
        <v>31.93</v>
      </c>
      <c r="R42" s="61" t="n">
        <f aca="false">P42/3600</f>
        <v>0.727677777777778</v>
      </c>
      <c r="S42" s="67"/>
      <c r="T42" s="59" t="n">
        <f aca="false">Intra_mtk!$C40</f>
        <v>3372.9344</v>
      </c>
      <c r="U42" s="60" t="n">
        <f aca="false">Intra_mtk!$D40</f>
        <v>32.8469</v>
      </c>
      <c r="V42" s="60" t="n">
        <f aca="false">Intra_mtk!$E40</f>
        <v>36.301</v>
      </c>
      <c r="W42" s="60" t="n">
        <f aca="false">Intra_mtk!$F40</f>
        <v>35.9754</v>
      </c>
      <c r="X42" s="60" t="n">
        <f aca="false">Intra_mtk!$G40</f>
        <v>2415.11</v>
      </c>
      <c r="Y42" s="60" t="n">
        <f aca="false">Intra_mtk!$H40</f>
        <v>31.89</v>
      </c>
      <c r="Z42" s="61" t="n">
        <f aca="false">X42/3600</f>
        <v>0.670863888888889</v>
      </c>
      <c r="AA42" s="68"/>
      <c r="AB42" s="64"/>
      <c r="AC42" s="64"/>
      <c r="AE42" s="38" t="n">
        <f aca="false">Q42/100</f>
        <v>0.3193</v>
      </c>
      <c r="AF42" s="38" t="n">
        <f aca="false">R42/100</f>
        <v>0.00727677777777778</v>
      </c>
      <c r="AG42" s="38" t="n">
        <f aca="false">Y42/100</f>
        <v>0.3189</v>
      </c>
      <c r="AH42" s="38" t="n">
        <f aca="false">Z42/100</f>
        <v>0.00670863888888889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4711.2848</v>
      </c>
      <c r="E43" s="72" t="n">
        <f aca="false">N43</f>
        <v>44.1686</v>
      </c>
      <c r="F43" s="72" t="n">
        <f aca="false">L43</f>
        <v>24711.2848</v>
      </c>
      <c r="G43" s="72" t="n">
        <f aca="false">O43</f>
        <v>45.5821</v>
      </c>
      <c r="H43" s="72" t="n">
        <f aca="false">T43</f>
        <v>24772.968</v>
      </c>
      <c r="I43" s="72" t="n">
        <f aca="false">V43</f>
        <v>44.173</v>
      </c>
      <c r="J43" s="72" t="n">
        <f aca="false">T43</f>
        <v>24772.968</v>
      </c>
      <c r="K43" s="73" t="n">
        <f aca="false">W43</f>
        <v>45.5849</v>
      </c>
      <c r="L43" s="52" t="n">
        <f aca="false">Intra_ref!$C41</f>
        <v>24711.2848</v>
      </c>
      <c r="M43" s="53" t="n">
        <f aca="false">Intra_ref!$D41</f>
        <v>42.1129</v>
      </c>
      <c r="N43" s="53" t="n">
        <f aca="false">Intra_ref!$E41</f>
        <v>44.1686</v>
      </c>
      <c r="O43" s="53" t="n">
        <f aca="false">Intra_ref!$F41</f>
        <v>45.5821</v>
      </c>
      <c r="P43" s="53" t="n">
        <f aca="false">Intra_ref!$G41</f>
        <v>4298.19</v>
      </c>
      <c r="Q43" s="53" t="n">
        <f aca="false">Intra_ref!$H41</f>
        <v>51.26</v>
      </c>
      <c r="R43" s="54" t="n">
        <f aca="false">P43/3600</f>
        <v>1.19394166666667</v>
      </c>
      <c r="S43" s="71"/>
      <c r="T43" s="52" t="n">
        <f aca="false">Intra_mtk!$C41</f>
        <v>24772.968</v>
      </c>
      <c r="U43" s="53" t="n">
        <f aca="false">Intra_mtk!$D41</f>
        <v>42.1099</v>
      </c>
      <c r="V43" s="53" t="n">
        <f aca="false">Intra_mtk!$E41</f>
        <v>44.173</v>
      </c>
      <c r="W43" s="53" t="n">
        <f aca="false">Intra_mtk!$F41</f>
        <v>45.5849</v>
      </c>
      <c r="X43" s="53" t="n">
        <f aca="false">Intra_mtk!$G41</f>
        <v>3839.43</v>
      </c>
      <c r="Y43" s="53" t="n">
        <f aca="false">Intra_mtk!$H41</f>
        <v>51.42</v>
      </c>
      <c r="Z43" s="54" t="n">
        <f aca="false">X43/3600</f>
        <v>1.06650833333333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5126</v>
      </c>
      <c r="AF43" s="38" t="n">
        <f aca="false">R43/100</f>
        <v>0.0119394166666667</v>
      </c>
      <c r="AG43" s="38" t="n">
        <f aca="false">Y43/100</f>
        <v>0.5142</v>
      </c>
      <c r="AH43" s="38" t="n">
        <f aca="false">Z43/100</f>
        <v>0.0106650833333333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4804.7912</v>
      </c>
      <c r="E44" s="74" t="n">
        <f aca="false">N44</f>
        <v>41.8094</v>
      </c>
      <c r="F44" s="74" t="n">
        <f aca="false">L44</f>
        <v>14804.7912</v>
      </c>
      <c r="G44" s="74" t="n">
        <f aca="false">O44</f>
        <v>42.9886</v>
      </c>
      <c r="H44" s="74" t="n">
        <f aca="false">T44</f>
        <v>14850.0464</v>
      </c>
      <c r="I44" s="74" t="n">
        <f aca="false">V44</f>
        <v>41.8094</v>
      </c>
      <c r="J44" s="74" t="n">
        <f aca="false">T44</f>
        <v>14850.0464</v>
      </c>
      <c r="K44" s="75" t="n">
        <f aca="false">W44</f>
        <v>42.9905</v>
      </c>
      <c r="L44" s="59" t="n">
        <f aca="false">Intra_ref!$C42</f>
        <v>14804.7912</v>
      </c>
      <c r="M44" s="60" t="n">
        <f aca="false">Intra_ref!$D42</f>
        <v>39.1667</v>
      </c>
      <c r="N44" s="60" t="n">
        <f aca="false">Intra_ref!$E42</f>
        <v>41.8094</v>
      </c>
      <c r="O44" s="60" t="n">
        <f aca="false">Intra_ref!$F42</f>
        <v>42.9886</v>
      </c>
      <c r="P44" s="60" t="n">
        <f aca="false">Intra_ref!$G42</f>
        <v>3801.15</v>
      </c>
      <c r="Q44" s="60" t="n">
        <f aca="false">Intra_ref!$H42</f>
        <v>47.16</v>
      </c>
      <c r="R44" s="61" t="n">
        <f aca="false">P44/3600</f>
        <v>1.055875</v>
      </c>
      <c r="S44" s="55"/>
      <c r="T44" s="59" t="n">
        <f aca="false">Intra_mtk!$C42</f>
        <v>14850.0464</v>
      </c>
      <c r="U44" s="60" t="n">
        <f aca="false">Intra_mtk!$D42</f>
        <v>39.1645</v>
      </c>
      <c r="V44" s="60" t="n">
        <f aca="false">Intra_mtk!$E42</f>
        <v>41.8094</v>
      </c>
      <c r="W44" s="60" t="n">
        <f aca="false">Intra_mtk!$F42</f>
        <v>42.9905</v>
      </c>
      <c r="X44" s="60" t="n">
        <f aca="false">Intra_mtk!$G42</f>
        <v>3425.91</v>
      </c>
      <c r="Y44" s="60" t="n">
        <f aca="false">Intra_mtk!$H42</f>
        <v>47</v>
      </c>
      <c r="Z44" s="61" t="n">
        <f aca="false">X44/3600</f>
        <v>0.951641666666667</v>
      </c>
      <c r="AA44" s="62"/>
      <c r="AB44" s="63"/>
      <c r="AC44" s="63"/>
      <c r="AE44" s="38" t="n">
        <f aca="false">Q44/100</f>
        <v>0.4716</v>
      </c>
      <c r="AF44" s="38" t="n">
        <f aca="false">R44/100</f>
        <v>0.01055875</v>
      </c>
      <c r="AG44" s="38" t="n">
        <f aca="false">Y44/100</f>
        <v>0.47</v>
      </c>
      <c r="AH44" s="38" t="n">
        <f aca="false">Z44/100</f>
        <v>0.009516416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526.1416</v>
      </c>
      <c r="E45" s="74" t="n">
        <f aca="false">N45</f>
        <v>39.7408</v>
      </c>
      <c r="F45" s="74" t="n">
        <f aca="false">L45</f>
        <v>8526.1416</v>
      </c>
      <c r="G45" s="74" t="n">
        <f aca="false">O45</f>
        <v>40.7463</v>
      </c>
      <c r="H45" s="74" t="n">
        <f aca="false">T45</f>
        <v>8549.2216</v>
      </c>
      <c r="I45" s="74" t="n">
        <f aca="false">V45</f>
        <v>39.7396</v>
      </c>
      <c r="J45" s="74" t="n">
        <f aca="false">T45</f>
        <v>8549.2216</v>
      </c>
      <c r="K45" s="75" t="n">
        <f aca="false">W45</f>
        <v>40.747</v>
      </c>
      <c r="L45" s="59" t="n">
        <f aca="false">Intra_ref!$C43</f>
        <v>8526.1416</v>
      </c>
      <c r="M45" s="60" t="n">
        <f aca="false">Intra_ref!$D43</f>
        <v>36.064</v>
      </c>
      <c r="N45" s="60" t="n">
        <f aca="false">Intra_ref!$E43</f>
        <v>39.7408</v>
      </c>
      <c r="O45" s="60" t="n">
        <f aca="false">Intra_ref!$F43</f>
        <v>40.7463</v>
      </c>
      <c r="P45" s="60" t="n">
        <f aca="false">Intra_ref!$G43</f>
        <v>3464.04</v>
      </c>
      <c r="Q45" s="60" t="n">
        <f aca="false">Intra_ref!$H43</f>
        <v>43.49</v>
      </c>
      <c r="R45" s="61" t="n">
        <f aca="false">P45/3600</f>
        <v>0.962233333333333</v>
      </c>
      <c r="S45" s="55"/>
      <c r="T45" s="59" t="n">
        <f aca="false">Intra_mtk!$C43</f>
        <v>8549.2216</v>
      </c>
      <c r="U45" s="60" t="n">
        <f aca="false">Intra_mtk!$D43</f>
        <v>36.0553</v>
      </c>
      <c r="V45" s="60" t="n">
        <f aca="false">Intra_mtk!$E43</f>
        <v>39.7396</v>
      </c>
      <c r="W45" s="60" t="n">
        <f aca="false">Intra_mtk!$F43</f>
        <v>40.747</v>
      </c>
      <c r="X45" s="60" t="n">
        <f aca="false">Intra_mtk!$G43</f>
        <v>3143.28</v>
      </c>
      <c r="Y45" s="60" t="n">
        <f aca="false">Intra_mtk!$H43</f>
        <v>43.39</v>
      </c>
      <c r="Z45" s="61" t="n">
        <f aca="false">X45/3600</f>
        <v>0.873133333333333</v>
      </c>
      <c r="AA45" s="62"/>
      <c r="AB45" s="63"/>
      <c r="AC45" s="63"/>
      <c r="AE45" s="38" t="n">
        <f aca="false">Q45/100</f>
        <v>0.4349</v>
      </c>
      <c r="AF45" s="38" t="n">
        <f aca="false">R45/100</f>
        <v>0.00962233333333333</v>
      </c>
      <c r="AG45" s="38" t="n">
        <f aca="false">Y45/100</f>
        <v>0.4339</v>
      </c>
      <c r="AH45" s="38" t="n">
        <f aca="false">Z45/100</f>
        <v>0.00873133333333333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813.2048</v>
      </c>
      <c r="E46" s="76" t="n">
        <f aca="false">N46</f>
        <v>37.8011</v>
      </c>
      <c r="F46" s="76" t="n">
        <f aca="false">L46</f>
        <v>4813.2048</v>
      </c>
      <c r="G46" s="76" t="n">
        <f aca="false">O46</f>
        <v>38.6358</v>
      </c>
      <c r="H46" s="76" t="n">
        <f aca="false">T46</f>
        <v>4821.488</v>
      </c>
      <c r="I46" s="76" t="n">
        <f aca="false">V46</f>
        <v>37.7924</v>
      </c>
      <c r="J46" s="76" t="n">
        <f aca="false">T46</f>
        <v>4821.488</v>
      </c>
      <c r="K46" s="77" t="n">
        <f aca="false">W46</f>
        <v>38.6277</v>
      </c>
      <c r="L46" s="59" t="n">
        <f aca="false">Intra_ref!$C44</f>
        <v>4813.2048</v>
      </c>
      <c r="M46" s="60" t="n">
        <f aca="false">Intra_ref!$D44</f>
        <v>33.0507</v>
      </c>
      <c r="N46" s="60" t="n">
        <f aca="false">Intra_ref!$E44</f>
        <v>37.8011</v>
      </c>
      <c r="O46" s="60" t="n">
        <f aca="false">Intra_ref!$F44</f>
        <v>38.6358</v>
      </c>
      <c r="P46" s="60" t="n">
        <f aca="false">Intra_ref!$G44</f>
        <v>3226.55</v>
      </c>
      <c r="Q46" s="60" t="n">
        <f aca="false">Intra_ref!$H44</f>
        <v>40.32</v>
      </c>
      <c r="R46" s="61" t="n">
        <f aca="false">P46/3600</f>
        <v>0.896263888888889</v>
      </c>
      <c r="S46" s="67"/>
      <c r="T46" s="59" t="n">
        <f aca="false">Intra_mtk!$C44</f>
        <v>4821.488</v>
      </c>
      <c r="U46" s="60" t="n">
        <f aca="false">Intra_mtk!$D44</f>
        <v>33.0377</v>
      </c>
      <c r="V46" s="60" t="n">
        <f aca="false">Intra_mtk!$E44</f>
        <v>37.7924</v>
      </c>
      <c r="W46" s="60" t="n">
        <f aca="false">Intra_mtk!$F44</f>
        <v>38.6277</v>
      </c>
      <c r="X46" s="60" t="n">
        <f aca="false">Intra_mtk!$G44</f>
        <v>2952.34</v>
      </c>
      <c r="Y46" s="60" t="n">
        <f aca="false">Intra_mtk!$H44</f>
        <v>40.4</v>
      </c>
      <c r="Z46" s="61" t="n">
        <f aca="false">X46/3600</f>
        <v>0.820094444444445</v>
      </c>
      <c r="AA46" s="68"/>
      <c r="AB46" s="64"/>
      <c r="AC46" s="64"/>
      <c r="AE46" s="38" t="n">
        <f aca="false">Q46/100</f>
        <v>0.4032</v>
      </c>
      <c r="AF46" s="38" t="n">
        <f aca="false">R46/100</f>
        <v>0.00896263888888889</v>
      </c>
      <c r="AG46" s="38" t="n">
        <f aca="false">Y46/100</f>
        <v>0.404</v>
      </c>
      <c r="AH46" s="38" t="n">
        <f aca="false">Z46/100</f>
        <v>0.00820094444444445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5595.116</v>
      </c>
      <c r="E47" s="72" t="n">
        <f aca="false">N47</f>
        <v>42.6035</v>
      </c>
      <c r="F47" s="72" t="n">
        <f aca="false">L47</f>
        <v>45595.116</v>
      </c>
      <c r="G47" s="72" t="n">
        <f aca="false">O47</f>
        <v>43.4705</v>
      </c>
      <c r="H47" s="72" t="n">
        <f aca="false">T47</f>
        <v>45656.6904</v>
      </c>
      <c r="I47" s="72" t="n">
        <f aca="false">V47</f>
        <v>42.6037</v>
      </c>
      <c r="J47" s="72" t="n">
        <f aca="false">T47</f>
        <v>45656.6904</v>
      </c>
      <c r="K47" s="73" t="n">
        <f aca="false">W47</f>
        <v>43.4723</v>
      </c>
      <c r="L47" s="52" t="n">
        <f aca="false">Intra_ref!$C45</f>
        <v>45595.116</v>
      </c>
      <c r="M47" s="53" t="n">
        <f aca="false">Intra_ref!$D45</f>
        <v>41.1899</v>
      </c>
      <c r="N47" s="53" t="n">
        <f aca="false">Intra_ref!$E45</f>
        <v>42.6035</v>
      </c>
      <c r="O47" s="53" t="n">
        <f aca="false">Intra_ref!$F45</f>
        <v>43.4705</v>
      </c>
      <c r="P47" s="53" t="n">
        <f aca="false">Intra_ref!$G45</f>
        <v>4367.02</v>
      </c>
      <c r="Q47" s="53" t="n">
        <f aca="false">Intra_ref!$H45</f>
        <v>54.22</v>
      </c>
      <c r="R47" s="54" t="n">
        <f aca="false">P47/3600</f>
        <v>1.21306111111111</v>
      </c>
      <c r="S47" s="71"/>
      <c r="T47" s="52" t="n">
        <f aca="false">Intra_mtk!$C45</f>
        <v>45656.6904</v>
      </c>
      <c r="U47" s="53" t="n">
        <f aca="false">Intra_mtk!$D45</f>
        <v>41.1894</v>
      </c>
      <c r="V47" s="53" t="n">
        <f aca="false">Intra_mtk!$E45</f>
        <v>42.6037</v>
      </c>
      <c r="W47" s="53" t="n">
        <f aca="false">Intra_mtk!$F45</f>
        <v>43.4723</v>
      </c>
      <c r="X47" s="53" t="n">
        <f aca="false">Intra_mtk!$G45</f>
        <v>3820.22</v>
      </c>
      <c r="Y47" s="53" t="n">
        <f aca="false">Intra_mtk!$H45</f>
        <v>54.25</v>
      </c>
      <c r="Z47" s="54" t="n">
        <f aca="false">X47/3600</f>
        <v>1.06117222222222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5422</v>
      </c>
      <c r="AF47" s="38" t="n">
        <f aca="false">R47/100</f>
        <v>0.0121306111111111</v>
      </c>
      <c r="AG47" s="38" t="n">
        <f aca="false">Y47/100</f>
        <v>0.5425</v>
      </c>
      <c r="AH47" s="38" t="n">
        <f aca="false">Z47/100</f>
        <v>0.0106117222222222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8265.6504</v>
      </c>
      <c r="E48" s="74" t="n">
        <f aca="false">N48</f>
        <v>39.2915</v>
      </c>
      <c r="F48" s="74" t="n">
        <f aca="false">L48</f>
        <v>28265.6504</v>
      </c>
      <c r="G48" s="74" t="n">
        <f aca="false">O48</f>
        <v>40.0803</v>
      </c>
      <c r="H48" s="74" t="n">
        <f aca="false">T48</f>
        <v>28305.6312</v>
      </c>
      <c r="I48" s="74" t="n">
        <f aca="false">V48</f>
        <v>39.2926</v>
      </c>
      <c r="J48" s="74" t="n">
        <f aca="false">T48</f>
        <v>28305.6312</v>
      </c>
      <c r="K48" s="75" t="n">
        <f aca="false">W48</f>
        <v>40.0812</v>
      </c>
      <c r="L48" s="59" t="n">
        <f aca="false">Intra_ref!$C46</f>
        <v>28265.6504</v>
      </c>
      <c r="M48" s="60" t="n">
        <f aca="false">Intra_ref!$D46</f>
        <v>36.9214</v>
      </c>
      <c r="N48" s="60" t="n">
        <f aca="false">Intra_ref!$E46</f>
        <v>39.2915</v>
      </c>
      <c r="O48" s="60" t="n">
        <f aca="false">Intra_ref!$F46</f>
        <v>40.0803</v>
      </c>
      <c r="P48" s="60" t="n">
        <f aca="false">Intra_ref!$G46</f>
        <v>3821.5</v>
      </c>
      <c r="Q48" s="60" t="n">
        <f aca="false">Intra_ref!$H46</f>
        <v>47.91</v>
      </c>
      <c r="R48" s="61" t="n">
        <f aca="false">P48/3600</f>
        <v>1.06152777777778</v>
      </c>
      <c r="S48" s="55"/>
      <c r="T48" s="59" t="n">
        <f aca="false">Intra_mtk!$C46</f>
        <v>28305.6312</v>
      </c>
      <c r="U48" s="60" t="n">
        <f aca="false">Intra_mtk!$D46</f>
        <v>36.9217</v>
      </c>
      <c r="V48" s="60" t="n">
        <f aca="false">Intra_mtk!$E46</f>
        <v>39.2926</v>
      </c>
      <c r="W48" s="60" t="n">
        <f aca="false">Intra_mtk!$F46</f>
        <v>40.0812</v>
      </c>
      <c r="X48" s="60" t="n">
        <f aca="false">Intra_mtk!$G46</f>
        <v>3369.09</v>
      </c>
      <c r="Y48" s="60" t="n">
        <f aca="false">Intra_mtk!$H46</f>
        <v>48.02</v>
      </c>
      <c r="Z48" s="61" t="n">
        <f aca="false">X48/3600</f>
        <v>0.935858333333333</v>
      </c>
      <c r="AA48" s="62"/>
      <c r="AB48" s="63"/>
      <c r="AC48" s="63"/>
      <c r="AE48" s="38" t="n">
        <f aca="false">Q48/100</f>
        <v>0.4791</v>
      </c>
      <c r="AF48" s="38" t="n">
        <f aca="false">R48/100</f>
        <v>0.0106152777777778</v>
      </c>
      <c r="AG48" s="38" t="n">
        <f aca="false">Y48/100</f>
        <v>0.4802</v>
      </c>
      <c r="AH48" s="38" t="n">
        <f aca="false">Z48/100</f>
        <v>0.00935858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565.9568</v>
      </c>
      <c r="E49" s="74" t="n">
        <f aca="false">N49</f>
        <v>36.8792</v>
      </c>
      <c r="F49" s="74" t="n">
        <f aca="false">L49</f>
        <v>16565.9568</v>
      </c>
      <c r="G49" s="74" t="n">
        <f aca="false">O49</f>
        <v>37.5857</v>
      </c>
      <c r="H49" s="74" t="n">
        <f aca="false">T49</f>
        <v>16590.3832</v>
      </c>
      <c r="I49" s="74" t="n">
        <f aca="false">V49</f>
        <v>36.8747</v>
      </c>
      <c r="J49" s="74" t="n">
        <f aca="false">T49</f>
        <v>16590.3832</v>
      </c>
      <c r="K49" s="75" t="n">
        <f aca="false">W49</f>
        <v>37.5822</v>
      </c>
      <c r="L49" s="59" t="n">
        <f aca="false">Intra_ref!$C47</f>
        <v>16565.9568</v>
      </c>
      <c r="M49" s="60" t="n">
        <f aca="false">Intra_ref!$D47</f>
        <v>33.0765</v>
      </c>
      <c r="N49" s="60" t="n">
        <f aca="false">Intra_ref!$E47</f>
        <v>36.8792</v>
      </c>
      <c r="O49" s="60" t="n">
        <f aca="false">Intra_ref!$F47</f>
        <v>37.5857</v>
      </c>
      <c r="P49" s="60" t="n">
        <f aca="false">Intra_ref!$G47</f>
        <v>3360.95</v>
      </c>
      <c r="Q49" s="60" t="n">
        <f aca="false">Intra_ref!$H47</f>
        <v>43.29</v>
      </c>
      <c r="R49" s="61" t="n">
        <f aca="false">P49/3600</f>
        <v>0.933597222222222</v>
      </c>
      <c r="S49" s="55"/>
      <c r="T49" s="59" t="n">
        <f aca="false">Intra_mtk!$C47</f>
        <v>16590.3832</v>
      </c>
      <c r="U49" s="60" t="n">
        <f aca="false">Intra_mtk!$D47</f>
        <v>33.0738</v>
      </c>
      <c r="V49" s="60" t="n">
        <f aca="false">Intra_mtk!$E47</f>
        <v>36.8747</v>
      </c>
      <c r="W49" s="60" t="n">
        <f aca="false">Intra_mtk!$F47</f>
        <v>37.5822</v>
      </c>
      <c r="X49" s="60" t="n">
        <f aca="false">Intra_mtk!$G47</f>
        <v>2989.53</v>
      </c>
      <c r="Y49" s="60" t="n">
        <f aca="false">Intra_mtk!$H47</f>
        <v>43.11</v>
      </c>
      <c r="Z49" s="61" t="n">
        <f aca="false">X49/3600</f>
        <v>0.830425</v>
      </c>
      <c r="AA49" s="62"/>
      <c r="AB49" s="63"/>
      <c r="AC49" s="63"/>
      <c r="AE49" s="38" t="n">
        <f aca="false">Q49/100</f>
        <v>0.4329</v>
      </c>
      <c r="AF49" s="38" t="n">
        <f aca="false">R49/100</f>
        <v>0.00933597222222222</v>
      </c>
      <c r="AG49" s="38" t="n">
        <f aca="false">Y49/100</f>
        <v>0.4311</v>
      </c>
      <c r="AH49" s="38" t="n">
        <f aca="false">Z49/100</f>
        <v>0.00830425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8859.6088</v>
      </c>
      <c r="E50" s="76" t="n">
        <f aca="false">N50</f>
        <v>34.777</v>
      </c>
      <c r="F50" s="76" t="n">
        <f aca="false">L50</f>
        <v>8859.6088</v>
      </c>
      <c r="G50" s="76" t="n">
        <f aca="false">O50</f>
        <v>35.4449</v>
      </c>
      <c r="H50" s="76" t="n">
        <f aca="false">T50</f>
        <v>8872.7968</v>
      </c>
      <c r="I50" s="76" t="n">
        <f aca="false">V50</f>
        <v>34.7694</v>
      </c>
      <c r="J50" s="76" t="n">
        <f aca="false">T50</f>
        <v>8872.7968</v>
      </c>
      <c r="K50" s="77" t="n">
        <f aca="false">W50</f>
        <v>35.4329</v>
      </c>
      <c r="L50" s="59" t="n">
        <f aca="false">Intra_ref!$C48</f>
        <v>8859.6088</v>
      </c>
      <c r="M50" s="60" t="n">
        <f aca="false">Intra_ref!$D48</f>
        <v>29.4582</v>
      </c>
      <c r="N50" s="60" t="n">
        <f aca="false">Intra_ref!$E48</f>
        <v>34.777</v>
      </c>
      <c r="O50" s="60" t="n">
        <f aca="false">Intra_ref!$F48</f>
        <v>35.4449</v>
      </c>
      <c r="P50" s="60" t="n">
        <f aca="false">Intra_ref!$G48</f>
        <v>2992.61</v>
      </c>
      <c r="Q50" s="60" t="n">
        <f aca="false">Intra_ref!$H48</f>
        <v>39.54</v>
      </c>
      <c r="R50" s="61" t="n">
        <f aca="false">P50/3600</f>
        <v>0.831280555555556</v>
      </c>
      <c r="S50" s="67"/>
      <c r="T50" s="59" t="n">
        <f aca="false">Intra_mtk!$C48</f>
        <v>8872.7968</v>
      </c>
      <c r="U50" s="60" t="n">
        <f aca="false">Intra_mtk!$D48</f>
        <v>29.4533</v>
      </c>
      <c r="V50" s="60" t="n">
        <f aca="false">Intra_mtk!$E48</f>
        <v>34.7694</v>
      </c>
      <c r="W50" s="60" t="n">
        <f aca="false">Intra_mtk!$F48</f>
        <v>35.4329</v>
      </c>
      <c r="X50" s="60" t="n">
        <f aca="false">Intra_mtk!$G48</f>
        <v>2691.55</v>
      </c>
      <c r="Y50" s="60" t="n">
        <f aca="false">Intra_mtk!$H48</f>
        <v>39.79</v>
      </c>
      <c r="Z50" s="61" t="n">
        <f aca="false">X50/3600</f>
        <v>0.747652777777778</v>
      </c>
      <c r="AA50" s="68"/>
      <c r="AB50" s="64"/>
      <c r="AC50" s="64"/>
      <c r="AE50" s="38" t="n">
        <f aca="false">Q50/100</f>
        <v>0.3954</v>
      </c>
      <c r="AF50" s="38" t="n">
        <f aca="false">R50/100</f>
        <v>0.00831280555555556</v>
      </c>
      <c r="AG50" s="38" t="n">
        <f aca="false">Y50/100</f>
        <v>0.3979</v>
      </c>
      <c r="AH50" s="38" t="n">
        <f aca="false">Z50/100</f>
        <v>0.00747652777777778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5613.0568</v>
      </c>
      <c r="E51" s="72" t="n">
        <f aca="false">N51</f>
        <v>43.7705</v>
      </c>
      <c r="F51" s="72" t="n">
        <f aca="false">L51</f>
        <v>15613.0568</v>
      </c>
      <c r="G51" s="72" t="n">
        <f aca="false">O51</f>
        <v>44.5493</v>
      </c>
      <c r="H51" s="72" t="n">
        <f aca="false">T51</f>
        <v>15662.8672</v>
      </c>
      <c r="I51" s="72" t="n">
        <f aca="false">V51</f>
        <v>43.7795</v>
      </c>
      <c r="J51" s="72" t="n">
        <f aca="false">T51</f>
        <v>15662.8672</v>
      </c>
      <c r="K51" s="73" t="n">
        <f aca="false">W51</f>
        <v>44.559</v>
      </c>
      <c r="L51" s="52" t="n">
        <f aca="false">Intra_ref!$C49</f>
        <v>15613.0568</v>
      </c>
      <c r="M51" s="53" t="n">
        <f aca="false">Intra_ref!$D49</f>
        <v>42.5315</v>
      </c>
      <c r="N51" s="53" t="n">
        <f aca="false">Intra_ref!$E49</f>
        <v>43.7705</v>
      </c>
      <c r="O51" s="53" t="n">
        <f aca="false">Intra_ref!$F49</f>
        <v>44.5493</v>
      </c>
      <c r="P51" s="53" t="n">
        <f aca="false">Intra_ref!$G49</f>
        <v>2249.12</v>
      </c>
      <c r="Q51" s="53" t="n">
        <f aca="false">Intra_ref!$H49</f>
        <v>27.88</v>
      </c>
      <c r="R51" s="54" t="n">
        <f aca="false">P51/3600</f>
        <v>0.624755555555556</v>
      </c>
      <c r="S51" s="71"/>
      <c r="T51" s="52" t="n">
        <f aca="false">Intra_mtk!$C49</f>
        <v>15662.8672</v>
      </c>
      <c r="U51" s="53" t="n">
        <f aca="false">Intra_mtk!$D49</f>
        <v>42.5302</v>
      </c>
      <c r="V51" s="53" t="n">
        <f aca="false">Intra_mtk!$E49</f>
        <v>43.7795</v>
      </c>
      <c r="W51" s="53" t="n">
        <f aca="false">Intra_mtk!$F49</f>
        <v>44.559</v>
      </c>
      <c r="X51" s="53" t="n">
        <f aca="false">Intra_mtk!$G49</f>
        <v>2014.42</v>
      </c>
      <c r="Y51" s="53" t="n">
        <f aca="false">Intra_mtk!$H49</f>
        <v>27.82</v>
      </c>
      <c r="Z51" s="54" t="n">
        <f aca="false">X51/3600</f>
        <v>0.559561111111111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788</v>
      </c>
      <c r="AF51" s="38" t="n">
        <f aca="false">R51/100</f>
        <v>0.00624755555555556</v>
      </c>
      <c r="AG51" s="38" t="n">
        <f aca="false">Y51/100</f>
        <v>0.2782</v>
      </c>
      <c r="AH51" s="38" t="n">
        <f aca="false">Z51/100</f>
        <v>0.00559561111111111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441.0936</v>
      </c>
      <c r="E52" s="74" t="n">
        <f aca="false">N52</f>
        <v>40.4323</v>
      </c>
      <c r="F52" s="74" t="n">
        <f aca="false">L52</f>
        <v>9441.0936</v>
      </c>
      <c r="G52" s="74" t="n">
        <f aca="false">O52</f>
        <v>41.8065</v>
      </c>
      <c r="H52" s="74" t="n">
        <f aca="false">T52</f>
        <v>9479.2176</v>
      </c>
      <c r="I52" s="74" t="n">
        <f aca="false">V52</f>
        <v>40.4419</v>
      </c>
      <c r="J52" s="74" t="n">
        <f aca="false">T52</f>
        <v>9479.2176</v>
      </c>
      <c r="K52" s="75" t="n">
        <f aca="false">W52</f>
        <v>41.8089</v>
      </c>
      <c r="L52" s="59" t="n">
        <f aca="false">Intra_ref!$C50</f>
        <v>9441.0936</v>
      </c>
      <c r="M52" s="60" t="n">
        <f aca="false">Intra_ref!$D50</f>
        <v>39.1139</v>
      </c>
      <c r="N52" s="60" t="n">
        <f aca="false">Intra_ref!$E50</f>
        <v>40.4323</v>
      </c>
      <c r="O52" s="60" t="n">
        <f aca="false">Intra_ref!$F50</f>
        <v>41.8065</v>
      </c>
      <c r="P52" s="60" t="n">
        <f aca="false">Intra_ref!$G50</f>
        <v>1994.33</v>
      </c>
      <c r="Q52" s="60" t="n">
        <f aca="false">Intra_ref!$H50</f>
        <v>25.01</v>
      </c>
      <c r="R52" s="61" t="n">
        <f aca="false">P52/3600</f>
        <v>0.553980555555556</v>
      </c>
      <c r="S52" s="55"/>
      <c r="T52" s="59" t="n">
        <f aca="false">Intra_mtk!$C50</f>
        <v>9479.2176</v>
      </c>
      <c r="U52" s="60" t="n">
        <f aca="false">Intra_mtk!$D50</f>
        <v>39.1104</v>
      </c>
      <c r="V52" s="60" t="n">
        <f aca="false">Intra_mtk!$E50</f>
        <v>40.4419</v>
      </c>
      <c r="W52" s="60" t="n">
        <f aca="false">Intra_mtk!$F50</f>
        <v>41.8089</v>
      </c>
      <c r="X52" s="60" t="n">
        <f aca="false">Intra_mtk!$G50</f>
        <v>1799.92</v>
      </c>
      <c r="Y52" s="60" t="n">
        <f aca="false">Intra_mtk!$H50</f>
        <v>24.85</v>
      </c>
      <c r="Z52" s="61" t="n">
        <f aca="false">X52/3600</f>
        <v>0.499977777777778</v>
      </c>
      <c r="AA52" s="62"/>
      <c r="AB52" s="63"/>
      <c r="AC52" s="63"/>
      <c r="AE52" s="38" t="n">
        <f aca="false">Q52/100</f>
        <v>0.2501</v>
      </c>
      <c r="AF52" s="38" t="n">
        <f aca="false">R52/100</f>
        <v>0.00553980555555556</v>
      </c>
      <c r="AG52" s="38" t="n">
        <f aca="false">Y52/100</f>
        <v>0.2485</v>
      </c>
      <c r="AH52" s="38" t="n">
        <f aca="false">Z52/100</f>
        <v>0.00499977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273.0504</v>
      </c>
      <c r="E53" s="74" t="n">
        <f aca="false">N53</f>
        <v>37.8068</v>
      </c>
      <c r="F53" s="74" t="n">
        <f aca="false">L53</f>
        <v>5273.0504</v>
      </c>
      <c r="G53" s="74" t="n">
        <f aca="false">O53</f>
        <v>39.6866</v>
      </c>
      <c r="H53" s="74" t="n">
        <f aca="false">T53</f>
        <v>5298.5496</v>
      </c>
      <c r="I53" s="74" t="n">
        <f aca="false">V53</f>
        <v>37.8127</v>
      </c>
      <c r="J53" s="74" t="n">
        <f aca="false">T53</f>
        <v>5298.5496</v>
      </c>
      <c r="K53" s="75" t="n">
        <f aca="false">W53</f>
        <v>39.6834</v>
      </c>
      <c r="L53" s="59" t="n">
        <f aca="false">Intra_ref!$C51</f>
        <v>5273.0504</v>
      </c>
      <c r="M53" s="60" t="n">
        <f aca="false">Intra_ref!$D51</f>
        <v>35.6236</v>
      </c>
      <c r="N53" s="60" t="n">
        <f aca="false">Intra_ref!$E51</f>
        <v>37.8068</v>
      </c>
      <c r="O53" s="60" t="n">
        <f aca="false">Intra_ref!$F51</f>
        <v>39.6866</v>
      </c>
      <c r="P53" s="60" t="n">
        <f aca="false">Intra_ref!$G51</f>
        <v>1793.16</v>
      </c>
      <c r="Q53" s="60" t="n">
        <f aca="false">Intra_ref!$H51</f>
        <v>22.78</v>
      </c>
      <c r="R53" s="61" t="n">
        <f aca="false">P53/3600</f>
        <v>0.4981</v>
      </c>
      <c r="S53" s="55"/>
      <c r="T53" s="59" t="n">
        <f aca="false">Intra_mtk!$C51</f>
        <v>5298.5496</v>
      </c>
      <c r="U53" s="60" t="n">
        <f aca="false">Intra_mtk!$D51</f>
        <v>35.6147</v>
      </c>
      <c r="V53" s="60" t="n">
        <f aca="false">Intra_mtk!$E51</f>
        <v>37.8127</v>
      </c>
      <c r="W53" s="60" t="n">
        <f aca="false">Intra_mtk!$F51</f>
        <v>39.6834</v>
      </c>
      <c r="X53" s="60" t="n">
        <f aca="false">Intra_mtk!$G51</f>
        <v>1630.97</v>
      </c>
      <c r="Y53" s="60" t="n">
        <f aca="false">Intra_mtk!$H51</f>
        <v>22.61</v>
      </c>
      <c r="Z53" s="61" t="n">
        <f aca="false">X53/3600</f>
        <v>0.453047222222222</v>
      </c>
      <c r="AA53" s="62"/>
      <c r="AB53" s="63"/>
      <c r="AC53" s="63"/>
      <c r="AE53" s="38" t="n">
        <f aca="false">Q53/100</f>
        <v>0.2278</v>
      </c>
      <c r="AF53" s="38" t="n">
        <f aca="false">R53/100</f>
        <v>0.004981</v>
      </c>
      <c r="AG53" s="38" t="n">
        <f aca="false">Y53/100</f>
        <v>0.2261</v>
      </c>
      <c r="AH53" s="38" t="n">
        <f aca="false">Z53/100</f>
        <v>0.00453047222222222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24.0432</v>
      </c>
      <c r="E54" s="76" t="n">
        <f aca="false">N54</f>
        <v>35.8004</v>
      </c>
      <c r="F54" s="76" t="n">
        <f aca="false">L54</f>
        <v>2624.0432</v>
      </c>
      <c r="G54" s="76" t="n">
        <f aca="false">O54</f>
        <v>37.5814</v>
      </c>
      <c r="H54" s="76" t="n">
        <f aca="false">T54</f>
        <v>2632.744</v>
      </c>
      <c r="I54" s="76" t="n">
        <f aca="false">V54</f>
        <v>35.7907</v>
      </c>
      <c r="J54" s="76" t="n">
        <f aca="false">T54</f>
        <v>2632.744</v>
      </c>
      <c r="K54" s="77" t="n">
        <f aca="false">W54</f>
        <v>37.571</v>
      </c>
      <c r="L54" s="59" t="n">
        <f aca="false">Intra_ref!$C52</f>
        <v>2624.0432</v>
      </c>
      <c r="M54" s="60" t="n">
        <f aca="false">Intra_ref!$D52</f>
        <v>32.257</v>
      </c>
      <c r="N54" s="60" t="n">
        <f aca="false">Intra_ref!$E52</f>
        <v>35.8004</v>
      </c>
      <c r="O54" s="60" t="n">
        <f aca="false">Intra_ref!$F52</f>
        <v>37.5814</v>
      </c>
      <c r="P54" s="60" t="n">
        <f aca="false">Intra_ref!$G52</f>
        <v>1639.07</v>
      </c>
      <c r="Q54" s="60" t="n">
        <f aca="false">Intra_ref!$H52</f>
        <v>20.61</v>
      </c>
      <c r="R54" s="61" t="n">
        <f aca="false">P54/3600</f>
        <v>0.455297222222222</v>
      </c>
      <c r="S54" s="67"/>
      <c r="T54" s="59" t="n">
        <f aca="false">Intra_mtk!$C52</f>
        <v>2632.744</v>
      </c>
      <c r="U54" s="60" t="n">
        <f aca="false">Intra_mtk!$D52</f>
        <v>32.2388</v>
      </c>
      <c r="V54" s="60" t="n">
        <f aca="false">Intra_mtk!$E52</f>
        <v>35.7907</v>
      </c>
      <c r="W54" s="60" t="n">
        <f aca="false">Intra_mtk!$F52</f>
        <v>37.571</v>
      </c>
      <c r="X54" s="60" t="n">
        <f aca="false">Intra_mtk!$G52</f>
        <v>1503.06</v>
      </c>
      <c r="Y54" s="60" t="n">
        <f aca="false">Intra_mtk!$H52</f>
        <v>20.55</v>
      </c>
      <c r="Z54" s="61" t="n">
        <f aca="false">X54/3600</f>
        <v>0.417516666666667</v>
      </c>
      <c r="AA54" s="68"/>
      <c r="AB54" s="64"/>
      <c r="AC54" s="64"/>
      <c r="AE54" s="38" t="n">
        <f aca="false">Q54/100</f>
        <v>0.2061</v>
      </c>
      <c r="AF54" s="38" t="n">
        <f aca="false">R54/100</f>
        <v>0.00455297222222222</v>
      </c>
      <c r="AG54" s="38" t="n">
        <f aca="false">Y54/100</f>
        <v>0.2055</v>
      </c>
      <c r="AH54" s="38" t="n">
        <f aca="false">Z54/100</f>
        <v>0.004175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622.0664</v>
      </c>
      <c r="E55" s="72" t="n">
        <f aca="false">N55</f>
        <v>45.2092</v>
      </c>
      <c r="F55" s="72" t="n">
        <f aca="false">L55</f>
        <v>5622.0664</v>
      </c>
      <c r="G55" s="72" t="n">
        <f aca="false">O55</f>
        <v>44.9758</v>
      </c>
      <c r="H55" s="72" t="n">
        <f aca="false">T55</f>
        <v>5642.6408</v>
      </c>
      <c r="I55" s="72" t="n">
        <f aca="false">V55</f>
        <v>45.2183</v>
      </c>
      <c r="J55" s="72" t="n">
        <f aca="false">T55</f>
        <v>5642.6408</v>
      </c>
      <c r="K55" s="73" t="n">
        <f aca="false">W55</f>
        <v>44.9824</v>
      </c>
      <c r="L55" s="52" t="n">
        <f aca="false">Intra_ref!$C53</f>
        <v>5622.0664</v>
      </c>
      <c r="M55" s="53" t="n">
        <f aca="false">Intra_ref!$D53</f>
        <v>43.1839</v>
      </c>
      <c r="N55" s="53" t="n">
        <f aca="false">Intra_ref!$E53</f>
        <v>45.2092</v>
      </c>
      <c r="O55" s="53" t="n">
        <f aca="false">Intra_ref!$F53</f>
        <v>44.9758</v>
      </c>
      <c r="P55" s="53" t="n">
        <f aca="false">Intra_ref!$G53</f>
        <v>905.46</v>
      </c>
      <c r="Q55" s="53" t="n">
        <f aca="false">Intra_ref!$H53</f>
        <v>10.2</v>
      </c>
      <c r="R55" s="54" t="n">
        <f aca="false">P55/3600</f>
        <v>0.251516666666667</v>
      </c>
      <c r="S55" s="71"/>
      <c r="T55" s="52" t="n">
        <f aca="false">Intra_mtk!$C53</f>
        <v>5642.6408</v>
      </c>
      <c r="U55" s="53" t="n">
        <f aca="false">Intra_mtk!$D53</f>
        <v>43.1795</v>
      </c>
      <c r="V55" s="53" t="n">
        <f aca="false">Intra_mtk!$E53</f>
        <v>45.2183</v>
      </c>
      <c r="W55" s="53" t="n">
        <f aca="false">Intra_mtk!$F53</f>
        <v>44.9824</v>
      </c>
      <c r="X55" s="53" t="n">
        <f aca="false">Intra_mtk!$G53</f>
        <v>814.46</v>
      </c>
      <c r="Y55" s="53" t="n">
        <f aca="false">Intra_mtk!$H53</f>
        <v>10.14</v>
      </c>
      <c r="Z55" s="54" t="n">
        <f aca="false">X55/3600</f>
        <v>0.226238888888889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102</v>
      </c>
      <c r="AF55" s="38" t="n">
        <f aca="false">R55/100</f>
        <v>0.00251516666666667</v>
      </c>
      <c r="AG55" s="38" t="n">
        <f aca="false">Y55/100</f>
        <v>0.1014</v>
      </c>
      <c r="AH55" s="38" t="n">
        <f aca="false">Z55/100</f>
        <v>0.00226238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369.0952</v>
      </c>
      <c r="E56" s="74" t="n">
        <f aca="false">N56</f>
        <v>42.1108</v>
      </c>
      <c r="F56" s="74" t="n">
        <f aca="false">L56</f>
        <v>3369.0952</v>
      </c>
      <c r="G56" s="74" t="n">
        <f aca="false">O56</f>
        <v>41.6069</v>
      </c>
      <c r="H56" s="74" t="n">
        <f aca="false">T56</f>
        <v>3381.052</v>
      </c>
      <c r="I56" s="74" t="n">
        <f aca="false">V56</f>
        <v>42.1156</v>
      </c>
      <c r="J56" s="74" t="n">
        <f aca="false">T56</f>
        <v>3381.052</v>
      </c>
      <c r="K56" s="75" t="n">
        <f aca="false">W56</f>
        <v>41.6174</v>
      </c>
      <c r="L56" s="59" t="n">
        <f aca="false">Intra_ref!$C54</f>
        <v>3369.0952</v>
      </c>
      <c r="M56" s="60" t="n">
        <f aca="false">Intra_ref!$D54</f>
        <v>39.5192</v>
      </c>
      <c r="N56" s="60" t="n">
        <f aca="false">Intra_ref!$E54</f>
        <v>42.1108</v>
      </c>
      <c r="O56" s="60" t="n">
        <f aca="false">Intra_ref!$F54</f>
        <v>41.6069</v>
      </c>
      <c r="P56" s="60" t="n">
        <f aca="false">Intra_ref!$G54</f>
        <v>803.89</v>
      </c>
      <c r="Q56" s="60" t="n">
        <f aca="false">Intra_ref!$H54</f>
        <v>9.44</v>
      </c>
      <c r="R56" s="61" t="n">
        <f aca="false">P56/3600</f>
        <v>0.223302777777778</v>
      </c>
      <c r="S56" s="55"/>
      <c r="T56" s="59" t="n">
        <f aca="false">Intra_mtk!$C54</f>
        <v>3381.052</v>
      </c>
      <c r="U56" s="60" t="n">
        <f aca="false">Intra_mtk!$D54</f>
        <v>39.5167</v>
      </c>
      <c r="V56" s="60" t="n">
        <f aca="false">Intra_mtk!$E54</f>
        <v>42.1156</v>
      </c>
      <c r="W56" s="60" t="n">
        <f aca="false">Intra_mtk!$F54</f>
        <v>41.6174</v>
      </c>
      <c r="X56" s="60" t="n">
        <f aca="false">Intra_mtk!$G54</f>
        <v>729.59</v>
      </c>
      <c r="Y56" s="60" t="n">
        <f aca="false">Intra_mtk!$H54</f>
        <v>9.39</v>
      </c>
      <c r="Z56" s="61" t="n">
        <f aca="false">X56/3600</f>
        <v>0.202663888888889</v>
      </c>
      <c r="AA56" s="62"/>
      <c r="AB56" s="63"/>
      <c r="AC56" s="63"/>
      <c r="AE56" s="38" t="n">
        <f aca="false">Q56/100</f>
        <v>0.0944</v>
      </c>
      <c r="AF56" s="38" t="n">
        <f aca="false">R56/100</f>
        <v>0.00223302777777778</v>
      </c>
      <c r="AG56" s="38" t="n">
        <f aca="false">Y56/100</f>
        <v>0.0939</v>
      </c>
      <c r="AH56" s="38" t="n">
        <f aca="false">Z56/100</f>
        <v>0.00202663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892.0784</v>
      </c>
      <c r="E57" s="74" t="n">
        <f aca="false">N57</f>
        <v>39.5301</v>
      </c>
      <c r="F57" s="74" t="n">
        <f aca="false">L57</f>
        <v>1892.0784</v>
      </c>
      <c r="G57" s="74" t="n">
        <f aca="false">O57</f>
        <v>38.8653</v>
      </c>
      <c r="H57" s="74" t="n">
        <f aca="false">T57</f>
        <v>1896.8304</v>
      </c>
      <c r="I57" s="74" t="n">
        <f aca="false">V57</f>
        <v>39.5324</v>
      </c>
      <c r="J57" s="74" t="n">
        <f aca="false">T57</f>
        <v>1896.8304</v>
      </c>
      <c r="K57" s="75" t="n">
        <f aca="false">W57</f>
        <v>38.8694</v>
      </c>
      <c r="L57" s="59" t="n">
        <f aca="false">Intra_ref!$C55</f>
        <v>1892.0784</v>
      </c>
      <c r="M57" s="60" t="n">
        <f aca="false">Intra_ref!$D55</f>
        <v>36.0475</v>
      </c>
      <c r="N57" s="60" t="n">
        <f aca="false">Intra_ref!$E55</f>
        <v>39.5301</v>
      </c>
      <c r="O57" s="60" t="n">
        <f aca="false">Intra_ref!$F55</f>
        <v>38.8653</v>
      </c>
      <c r="P57" s="60" t="n">
        <f aca="false">Intra_ref!$G55</f>
        <v>723.48</v>
      </c>
      <c r="Q57" s="60" t="n">
        <f aca="false">Intra_ref!$H55</f>
        <v>8.4</v>
      </c>
      <c r="R57" s="61" t="n">
        <f aca="false">P57/3600</f>
        <v>0.200966666666667</v>
      </c>
      <c r="S57" s="55"/>
      <c r="T57" s="59" t="n">
        <f aca="false">Intra_mtk!$C55</f>
        <v>1896.8304</v>
      </c>
      <c r="U57" s="60" t="n">
        <f aca="false">Intra_mtk!$D55</f>
        <v>36.0347</v>
      </c>
      <c r="V57" s="60" t="n">
        <f aca="false">Intra_mtk!$E55</f>
        <v>39.5324</v>
      </c>
      <c r="W57" s="60" t="n">
        <f aca="false">Intra_mtk!$F55</f>
        <v>38.8694</v>
      </c>
      <c r="X57" s="60" t="n">
        <f aca="false">Intra_mtk!$G55</f>
        <v>661.9</v>
      </c>
      <c r="Y57" s="60" t="n">
        <f aca="false">Intra_mtk!$H55</f>
        <v>8.27</v>
      </c>
      <c r="Z57" s="61" t="n">
        <f aca="false">X57/3600</f>
        <v>0.183861111111111</v>
      </c>
      <c r="AA57" s="62"/>
      <c r="AB57" s="63"/>
      <c r="AC57" s="63"/>
      <c r="AE57" s="38" t="n">
        <f aca="false">Q57/100</f>
        <v>0.084</v>
      </c>
      <c r="AF57" s="38" t="n">
        <f aca="false">R57/100</f>
        <v>0.00200966666666667</v>
      </c>
      <c r="AG57" s="38" t="n">
        <f aca="false">Y57/100</f>
        <v>0.0827</v>
      </c>
      <c r="AH57" s="38" t="n">
        <f aca="false">Z57/100</f>
        <v>0.00183861111111111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28.7464</v>
      </c>
      <c r="E58" s="76" t="n">
        <f aca="false">N58</f>
        <v>37.1997</v>
      </c>
      <c r="F58" s="76" t="n">
        <f aca="false">L58</f>
        <v>1028.7464</v>
      </c>
      <c r="G58" s="76" t="n">
        <f aca="false">O58</f>
        <v>36.2554</v>
      </c>
      <c r="H58" s="76" t="n">
        <f aca="false">T58</f>
        <v>1029.8616</v>
      </c>
      <c r="I58" s="76" t="n">
        <f aca="false">V58</f>
        <v>37.2108</v>
      </c>
      <c r="J58" s="76" t="n">
        <f aca="false">T58</f>
        <v>1029.8616</v>
      </c>
      <c r="K58" s="77" t="n">
        <f aca="false">W58</f>
        <v>36.2461</v>
      </c>
      <c r="L58" s="59" t="n">
        <f aca="false">Intra_ref!$C56</f>
        <v>1028.7464</v>
      </c>
      <c r="M58" s="60" t="n">
        <f aca="false">Intra_ref!$D56</f>
        <v>32.9352</v>
      </c>
      <c r="N58" s="60" t="n">
        <f aca="false">Intra_ref!$E56</f>
        <v>37.1997</v>
      </c>
      <c r="O58" s="60" t="n">
        <f aca="false">Intra_ref!$F56</f>
        <v>36.2554</v>
      </c>
      <c r="P58" s="60" t="n">
        <f aca="false">Intra_ref!$G56</f>
        <v>662.26</v>
      </c>
      <c r="Q58" s="60" t="n">
        <f aca="false">Intra_ref!$H56</f>
        <v>7.21</v>
      </c>
      <c r="R58" s="61" t="n">
        <f aca="false">P58/3600</f>
        <v>0.183961111111111</v>
      </c>
      <c r="S58" s="67"/>
      <c r="T58" s="59" t="n">
        <f aca="false">Intra_mtk!$C56</f>
        <v>1029.8616</v>
      </c>
      <c r="U58" s="60" t="n">
        <f aca="false">Intra_mtk!$D56</f>
        <v>32.9142</v>
      </c>
      <c r="V58" s="60" t="n">
        <f aca="false">Intra_mtk!$E56</f>
        <v>37.2108</v>
      </c>
      <c r="W58" s="60" t="n">
        <f aca="false">Intra_mtk!$F56</f>
        <v>36.2461</v>
      </c>
      <c r="X58" s="60" t="n">
        <f aca="false">Intra_mtk!$G56</f>
        <v>609.97</v>
      </c>
      <c r="Y58" s="60" t="n">
        <f aca="false">Intra_mtk!$H56</f>
        <v>7.25</v>
      </c>
      <c r="Z58" s="61" t="n">
        <f aca="false">X58/3600</f>
        <v>0.169436111111111</v>
      </c>
      <c r="AA58" s="68"/>
      <c r="AB58" s="64"/>
      <c r="AC58" s="64"/>
      <c r="AE58" s="38" t="n">
        <f aca="false">Q58/100</f>
        <v>0.0721</v>
      </c>
      <c r="AF58" s="38" t="n">
        <f aca="false">R58/100</f>
        <v>0.00183961111111111</v>
      </c>
      <c r="AG58" s="38" t="n">
        <f aca="false">Y58/100</f>
        <v>0.0725</v>
      </c>
      <c r="AH58" s="38" t="n">
        <f aca="false">Z58/100</f>
        <v>0.00169436111111111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620.4352</v>
      </c>
      <c r="I59" s="69" t="n">
        <f aca="false">V59</f>
        <v>43.3859</v>
      </c>
      <c r="J59" s="69" t="n">
        <f aca="false">T59</f>
        <v>13620.4352</v>
      </c>
      <c r="K59" s="70" t="n">
        <f aca="false">W59</f>
        <v>44.3363</v>
      </c>
      <c r="L59" s="52" t="n">
        <f aca="false">Intra_ref!$C57</f>
        <v>13584.3456</v>
      </c>
      <c r="M59" s="53" t="n">
        <f aca="false">Intra_ref!$D57</f>
        <v>41.2826</v>
      </c>
      <c r="N59" s="53" t="n">
        <f aca="false">Intra_ref!$E57</f>
        <v>43.3905</v>
      </c>
      <c r="O59" s="53" t="n">
        <f aca="false">Intra_ref!$F57</f>
        <v>44.3383</v>
      </c>
      <c r="P59" s="53" t="n">
        <f aca="false">Intra_ref!$G57</f>
        <v>1284.59</v>
      </c>
      <c r="Q59" s="53" t="n">
        <f aca="false">Intra_ref!$H57</f>
        <v>15.04</v>
      </c>
      <c r="R59" s="54" t="n">
        <f aca="false">P59/3600</f>
        <v>0.356830555555556</v>
      </c>
      <c r="S59" s="71"/>
      <c r="T59" s="52" t="n">
        <f aca="false">Intra_mtk!$C57</f>
        <v>13620.4352</v>
      </c>
      <c r="U59" s="53" t="n">
        <f aca="false">Intra_mtk!$D57</f>
        <v>41.2814</v>
      </c>
      <c r="V59" s="53" t="n">
        <f aca="false">Intra_mtk!$E57</f>
        <v>43.3859</v>
      </c>
      <c r="W59" s="53" t="n">
        <f aca="false">Intra_mtk!$F57</f>
        <v>44.3363</v>
      </c>
      <c r="X59" s="53" t="n">
        <f aca="false">Intra_mtk!$G57</f>
        <v>1121.7</v>
      </c>
      <c r="Y59" s="53" t="n">
        <f aca="false">Intra_mtk!$H57</f>
        <v>15.09</v>
      </c>
      <c r="Z59" s="54" t="n">
        <f aca="false">X59/3600</f>
        <v>0.311583333333333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504</v>
      </c>
      <c r="AF59" s="38" t="n">
        <f aca="false">R59/100</f>
        <v>0.00356830555555556</v>
      </c>
      <c r="AG59" s="38" t="n">
        <f aca="false">Y59/100</f>
        <v>0.1509</v>
      </c>
      <c r="AH59" s="38" t="n">
        <f aca="false">Z59/100</f>
        <v>0.0031158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58.1816</v>
      </c>
      <c r="I60" s="50" t="n">
        <f aca="false">V60</f>
        <v>40.7717</v>
      </c>
      <c r="J60" s="50" t="n">
        <f aca="false">T60</f>
        <v>8658.1816</v>
      </c>
      <c r="K60" s="51" t="n">
        <f aca="false">W60</f>
        <v>41.8034</v>
      </c>
      <c r="L60" s="59" t="n">
        <f aca="false">Intra_ref!$C58</f>
        <v>8629.4464</v>
      </c>
      <c r="M60" s="60" t="n">
        <f aca="false">Intra_ref!$D58</f>
        <v>36.7956</v>
      </c>
      <c r="N60" s="60" t="n">
        <f aca="false">Intra_ref!$E58</f>
        <v>40.7783</v>
      </c>
      <c r="O60" s="60" t="n">
        <f aca="false">Intra_ref!$F58</f>
        <v>41.8117</v>
      </c>
      <c r="P60" s="60" t="n">
        <f aca="false">Intra_ref!$G58</f>
        <v>1132.03</v>
      </c>
      <c r="Q60" s="60" t="n">
        <f aca="false">Intra_ref!$H58</f>
        <v>13.38</v>
      </c>
      <c r="R60" s="61" t="n">
        <f aca="false">P60/3600</f>
        <v>0.314452777777778</v>
      </c>
      <c r="S60" s="55"/>
      <c r="T60" s="59" t="n">
        <f aca="false">Intra_mtk!$C58</f>
        <v>8658.1816</v>
      </c>
      <c r="U60" s="60" t="n">
        <f aca="false">Intra_mtk!$D58</f>
        <v>36.7994</v>
      </c>
      <c r="V60" s="60" t="n">
        <f aca="false">Intra_mtk!$E58</f>
        <v>40.7717</v>
      </c>
      <c r="W60" s="60" t="n">
        <f aca="false">Intra_mtk!$F58</f>
        <v>41.8034</v>
      </c>
      <c r="X60" s="60" t="n">
        <f aca="false">Intra_mtk!$G58</f>
        <v>993.96</v>
      </c>
      <c r="Y60" s="60" t="n">
        <f aca="false">Intra_mtk!$H58</f>
        <v>13.17</v>
      </c>
      <c r="Z60" s="61" t="n">
        <f aca="false">X60/3600</f>
        <v>0.2761</v>
      </c>
      <c r="AA60" s="62"/>
      <c r="AB60" s="63"/>
      <c r="AC60" s="63"/>
      <c r="AE60" s="38" t="n">
        <f aca="false">Q60/100</f>
        <v>0.1338</v>
      </c>
      <c r="AF60" s="38" t="n">
        <f aca="false">R60/100</f>
        <v>0.00314452777777778</v>
      </c>
      <c r="AG60" s="38" t="n">
        <f aca="false">Y60/100</f>
        <v>0.1317</v>
      </c>
      <c r="AH60" s="38" t="n">
        <f aca="false">Z60/100</f>
        <v>0.00276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96.2272</v>
      </c>
      <c r="I61" s="50" t="n">
        <f aca="false">V61</f>
        <v>39.0903</v>
      </c>
      <c r="J61" s="50" t="n">
        <f aca="false">T61</f>
        <v>5296.2272</v>
      </c>
      <c r="K61" s="51" t="n">
        <f aca="false">W61</f>
        <v>39.9548</v>
      </c>
      <c r="L61" s="59" t="n">
        <f aca="false">Intra_ref!$C59</f>
        <v>5277.3376</v>
      </c>
      <c r="M61" s="60" t="n">
        <f aca="false">Intra_ref!$D59</f>
        <v>32.9723</v>
      </c>
      <c r="N61" s="60" t="n">
        <f aca="false">Intra_ref!$E59</f>
        <v>39.0963</v>
      </c>
      <c r="O61" s="60" t="n">
        <f aca="false">Intra_ref!$F59</f>
        <v>39.9584</v>
      </c>
      <c r="P61" s="60" t="n">
        <f aca="false">Intra_ref!$G59</f>
        <v>1006.43</v>
      </c>
      <c r="Q61" s="60" t="n">
        <f aca="false">Intra_ref!$H59</f>
        <v>12.33</v>
      </c>
      <c r="R61" s="61" t="n">
        <f aca="false">P61/3600</f>
        <v>0.279563888888889</v>
      </c>
      <c r="S61" s="55"/>
      <c r="T61" s="59" t="n">
        <f aca="false">Intra_mtk!$C59</f>
        <v>5296.2272</v>
      </c>
      <c r="U61" s="60" t="n">
        <f aca="false">Intra_mtk!$D59</f>
        <v>32.9719</v>
      </c>
      <c r="V61" s="60" t="n">
        <f aca="false">Intra_mtk!$E59</f>
        <v>39.0903</v>
      </c>
      <c r="W61" s="60" t="n">
        <f aca="false">Intra_mtk!$F59</f>
        <v>39.9548</v>
      </c>
      <c r="X61" s="60" t="n">
        <f aca="false">Intra_mtk!$G59</f>
        <v>898.31</v>
      </c>
      <c r="Y61" s="60" t="n">
        <f aca="false">Intra_mtk!$H59</f>
        <v>12.36</v>
      </c>
      <c r="Z61" s="61" t="n">
        <f aca="false">X61/3600</f>
        <v>0.249530555555556</v>
      </c>
      <c r="AA61" s="62"/>
      <c r="AB61" s="63"/>
      <c r="AC61" s="63"/>
      <c r="AE61" s="38" t="n">
        <f aca="false">Q61/100</f>
        <v>0.1233</v>
      </c>
      <c r="AF61" s="38" t="n">
        <f aca="false">R61/100</f>
        <v>0.00279563888888889</v>
      </c>
      <c r="AG61" s="38" t="n">
        <f aca="false">Y61/100</f>
        <v>0.1236</v>
      </c>
      <c r="AH61" s="38" t="n">
        <f aca="false">Z61/100</f>
        <v>0.00249530555555556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144.368</v>
      </c>
      <c r="E62" s="65" t="n">
        <f aca="false">N62</f>
        <v>37.8574</v>
      </c>
      <c r="F62" s="65" t="n">
        <f aca="false">L62</f>
        <v>3144.368</v>
      </c>
      <c r="G62" s="65" t="n">
        <f aca="false">O62</f>
        <v>38.248</v>
      </c>
      <c r="H62" s="65" t="n">
        <f aca="false">T62</f>
        <v>3155.2488</v>
      </c>
      <c r="I62" s="65" t="n">
        <f aca="false">V62</f>
        <v>37.8584</v>
      </c>
      <c r="J62" s="65" t="n">
        <f aca="false">T62</f>
        <v>3155.2488</v>
      </c>
      <c r="K62" s="66" t="n">
        <f aca="false">W62</f>
        <v>38.2384</v>
      </c>
      <c r="L62" s="59" t="n">
        <f aca="false">Intra_ref!$C60</f>
        <v>3144.368</v>
      </c>
      <c r="M62" s="60" t="n">
        <f aca="false">Intra_ref!$D60</f>
        <v>29.5308</v>
      </c>
      <c r="N62" s="60" t="n">
        <f aca="false">Intra_ref!$E60</f>
        <v>37.8574</v>
      </c>
      <c r="O62" s="60" t="n">
        <f aca="false">Intra_ref!$F60</f>
        <v>38.248</v>
      </c>
      <c r="P62" s="60" t="n">
        <f aca="false">Intra_ref!$G60</f>
        <v>925.36</v>
      </c>
      <c r="Q62" s="60" t="n">
        <f aca="false">Intra_ref!$H60</f>
        <v>11.73</v>
      </c>
      <c r="R62" s="61" t="n">
        <f aca="false">P62/3600</f>
        <v>0.257044444444444</v>
      </c>
      <c r="S62" s="67"/>
      <c r="T62" s="59" t="n">
        <f aca="false">Intra_mtk!$C60</f>
        <v>3155.2488</v>
      </c>
      <c r="U62" s="60" t="n">
        <f aca="false">Intra_mtk!$D60</f>
        <v>29.5232</v>
      </c>
      <c r="V62" s="60" t="n">
        <f aca="false">Intra_mtk!$E60</f>
        <v>37.8584</v>
      </c>
      <c r="W62" s="60" t="n">
        <f aca="false">Intra_mtk!$F60</f>
        <v>38.2384</v>
      </c>
      <c r="X62" s="60" t="n">
        <f aca="false">Intra_mtk!$G60</f>
        <v>848.69</v>
      </c>
      <c r="Y62" s="60" t="n">
        <f aca="false">Intra_mtk!$H60</f>
        <v>12</v>
      </c>
      <c r="Z62" s="61" t="n">
        <f aca="false">X62/3600</f>
        <v>0.235747222222222</v>
      </c>
      <c r="AA62" s="68"/>
      <c r="AB62" s="64"/>
      <c r="AC62" s="64"/>
      <c r="AE62" s="38" t="n">
        <f aca="false">Q62/100</f>
        <v>0.1173</v>
      </c>
      <c r="AF62" s="38" t="n">
        <f aca="false">R62/100</f>
        <v>0.00257044444444444</v>
      </c>
      <c r="AG62" s="38" t="n">
        <f aca="false">Y62/100</f>
        <v>0.12</v>
      </c>
      <c r="AH62" s="38" t="n">
        <f aca="false">Z62/100</f>
        <v>0.00235747222222222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1952.0712</v>
      </c>
      <c r="E63" s="72" t="n">
        <f aca="false">N63</f>
        <v>42.2634</v>
      </c>
      <c r="F63" s="72" t="n">
        <f aca="false">L63</f>
        <v>11952.0712</v>
      </c>
      <c r="G63" s="72" t="n">
        <f aca="false">O63</f>
        <v>42.9785</v>
      </c>
      <c r="H63" s="72" t="n">
        <f aca="false">T63</f>
        <v>11978.1592</v>
      </c>
      <c r="I63" s="72" t="n">
        <f aca="false">V63</f>
        <v>42.2645</v>
      </c>
      <c r="J63" s="72" t="n">
        <f aca="false">T63</f>
        <v>11978.1592</v>
      </c>
      <c r="K63" s="73" t="n">
        <f aca="false">W63</f>
        <v>42.9839</v>
      </c>
      <c r="L63" s="52" t="n">
        <f aca="false">Intra_ref!$C61</f>
        <v>11952.0712</v>
      </c>
      <c r="M63" s="53" t="n">
        <f aca="false">Intra_ref!$D61</f>
        <v>41.1495</v>
      </c>
      <c r="N63" s="53" t="n">
        <f aca="false">Intra_ref!$E61</f>
        <v>42.2634</v>
      </c>
      <c r="O63" s="53" t="n">
        <f aca="false">Intra_ref!$F61</f>
        <v>42.9785</v>
      </c>
      <c r="P63" s="53" t="n">
        <f aca="false">Intra_ref!$G61</f>
        <v>1099.59</v>
      </c>
      <c r="Q63" s="53" t="n">
        <f aca="false">Intra_ref!$H61</f>
        <v>13.46</v>
      </c>
      <c r="R63" s="54" t="n">
        <f aca="false">P63/3600</f>
        <v>0.305441666666667</v>
      </c>
      <c r="S63" s="71"/>
      <c r="T63" s="52" t="n">
        <f aca="false">Intra_mtk!$C61</f>
        <v>11978.1592</v>
      </c>
      <c r="U63" s="53" t="n">
        <f aca="false">Intra_mtk!$D61</f>
        <v>41.1526</v>
      </c>
      <c r="V63" s="53" t="n">
        <f aca="false">Intra_mtk!$E61</f>
        <v>42.2645</v>
      </c>
      <c r="W63" s="53" t="n">
        <f aca="false">Intra_mtk!$F61</f>
        <v>42.9839</v>
      </c>
      <c r="X63" s="53" t="n">
        <f aca="false">Intra_mtk!$G61</f>
        <v>965.83</v>
      </c>
      <c r="Y63" s="53" t="n">
        <f aca="false">Intra_mtk!$H61</f>
        <v>13.58</v>
      </c>
      <c r="Z63" s="54" t="n">
        <f aca="false">X63/3600</f>
        <v>0.268286111111111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346</v>
      </c>
      <c r="AF63" s="38" t="n">
        <f aca="false">R63/100</f>
        <v>0.00305441666666667</v>
      </c>
      <c r="AG63" s="38" t="n">
        <f aca="false">Y63/100</f>
        <v>0.1358</v>
      </c>
      <c r="AH63" s="38" t="n">
        <f aca="false">Z63/100</f>
        <v>0.00268286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401.316</v>
      </c>
      <c r="E64" s="74" t="n">
        <f aca="false">N64</f>
        <v>39.0699</v>
      </c>
      <c r="F64" s="74" t="n">
        <f aca="false">L64</f>
        <v>7401.316</v>
      </c>
      <c r="G64" s="74" t="n">
        <f aca="false">O64</f>
        <v>39.6012</v>
      </c>
      <c r="H64" s="74" t="n">
        <f aca="false">T64</f>
        <v>7422.9832</v>
      </c>
      <c r="I64" s="74" t="n">
        <f aca="false">V64</f>
        <v>39.0696</v>
      </c>
      <c r="J64" s="74" t="n">
        <f aca="false">T64</f>
        <v>7422.9832</v>
      </c>
      <c r="K64" s="75" t="n">
        <f aca="false">W64</f>
        <v>39.602</v>
      </c>
      <c r="L64" s="59" t="n">
        <f aca="false">Intra_ref!$C62</f>
        <v>7401.316</v>
      </c>
      <c r="M64" s="60" t="n">
        <f aca="false">Intra_ref!$D62</f>
        <v>36.7685</v>
      </c>
      <c r="N64" s="60" t="n">
        <f aca="false">Intra_ref!$E62</f>
        <v>39.0699</v>
      </c>
      <c r="O64" s="60" t="n">
        <f aca="false">Intra_ref!$F62</f>
        <v>39.6012</v>
      </c>
      <c r="P64" s="60" t="n">
        <f aca="false">Intra_ref!$G62</f>
        <v>965.58</v>
      </c>
      <c r="Q64" s="60" t="n">
        <f aca="false">Intra_ref!$H62</f>
        <v>12.41</v>
      </c>
      <c r="R64" s="61" t="n">
        <f aca="false">P64/3600</f>
        <v>0.268216666666667</v>
      </c>
      <c r="S64" s="55"/>
      <c r="T64" s="59" t="n">
        <f aca="false">Intra_mtk!$C62</f>
        <v>7422.9832</v>
      </c>
      <c r="U64" s="60" t="n">
        <f aca="false">Intra_mtk!$D62</f>
        <v>36.7735</v>
      </c>
      <c r="V64" s="60" t="n">
        <f aca="false">Intra_mtk!$E62</f>
        <v>39.0696</v>
      </c>
      <c r="W64" s="60" t="n">
        <f aca="false">Intra_mtk!$F62</f>
        <v>39.602</v>
      </c>
      <c r="X64" s="60" t="n">
        <f aca="false">Intra_mtk!$G62</f>
        <v>855.63</v>
      </c>
      <c r="Y64" s="60" t="n">
        <f aca="false">Intra_mtk!$H62</f>
        <v>12.29</v>
      </c>
      <c r="Z64" s="61" t="n">
        <f aca="false">X64/3600</f>
        <v>0.237675</v>
      </c>
      <c r="AA64" s="62"/>
      <c r="AB64" s="63"/>
      <c r="AC64" s="63"/>
      <c r="AE64" s="38" t="n">
        <f aca="false">Q64/100</f>
        <v>0.1241</v>
      </c>
      <c r="AF64" s="38" t="n">
        <f aca="false">R64/100</f>
        <v>0.00268216666666667</v>
      </c>
      <c r="AG64" s="38" t="n">
        <f aca="false">Y64/100</f>
        <v>0.1229</v>
      </c>
      <c r="AH64" s="38" t="n">
        <f aca="false">Z64/100</f>
        <v>0.0023767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141.3728</v>
      </c>
      <c r="E65" s="74" t="n">
        <f aca="false">N65</f>
        <v>36.5644</v>
      </c>
      <c r="F65" s="74" t="n">
        <f aca="false">L65</f>
        <v>4141.3728</v>
      </c>
      <c r="G65" s="74" t="n">
        <f aca="false">O65</f>
        <v>37.0372</v>
      </c>
      <c r="H65" s="74" t="n">
        <f aca="false">T65</f>
        <v>4151.812</v>
      </c>
      <c r="I65" s="74" t="n">
        <f aca="false">V65</f>
        <v>36.571</v>
      </c>
      <c r="J65" s="74" t="n">
        <f aca="false">T65</f>
        <v>4151.812</v>
      </c>
      <c r="K65" s="75" t="n">
        <f aca="false">W65</f>
        <v>37.0347</v>
      </c>
      <c r="L65" s="59" t="n">
        <f aca="false">Intra_ref!$C63</f>
        <v>4141.3728</v>
      </c>
      <c r="M65" s="60" t="n">
        <f aca="false">Intra_ref!$D63</f>
        <v>32.7493</v>
      </c>
      <c r="N65" s="60" t="n">
        <f aca="false">Intra_ref!$E63</f>
        <v>36.5644</v>
      </c>
      <c r="O65" s="60" t="n">
        <f aca="false">Intra_ref!$F63</f>
        <v>37.0372</v>
      </c>
      <c r="P65" s="60" t="n">
        <f aca="false">Intra_ref!$G63</f>
        <v>842.11</v>
      </c>
      <c r="Q65" s="60" t="n">
        <f aca="false">Intra_ref!$H63</f>
        <v>10.91</v>
      </c>
      <c r="R65" s="61" t="n">
        <f aca="false">P65/3600</f>
        <v>0.233919444444444</v>
      </c>
      <c r="S65" s="55"/>
      <c r="T65" s="59" t="n">
        <f aca="false">Intra_mtk!$C63</f>
        <v>4151.812</v>
      </c>
      <c r="U65" s="60" t="n">
        <f aca="false">Intra_mtk!$D63</f>
        <v>32.7463</v>
      </c>
      <c r="V65" s="60" t="n">
        <f aca="false">Intra_mtk!$E63</f>
        <v>36.571</v>
      </c>
      <c r="W65" s="60" t="n">
        <f aca="false">Intra_mtk!$F63</f>
        <v>37.0347</v>
      </c>
      <c r="X65" s="60" t="n">
        <f aca="false">Intra_mtk!$G63</f>
        <v>755.86</v>
      </c>
      <c r="Y65" s="60" t="n">
        <f aca="false">Intra_mtk!$H63</f>
        <v>10.9</v>
      </c>
      <c r="Z65" s="61" t="n">
        <f aca="false">X65/3600</f>
        <v>0.209961111111111</v>
      </c>
      <c r="AA65" s="62"/>
      <c r="AB65" s="63"/>
      <c r="AC65" s="63"/>
      <c r="AE65" s="38" t="n">
        <f aca="false">Q65/100</f>
        <v>0.1091</v>
      </c>
      <c r="AF65" s="38" t="n">
        <f aca="false">R65/100</f>
        <v>0.00233919444444444</v>
      </c>
      <c r="AG65" s="38" t="n">
        <f aca="false">Y65/100</f>
        <v>0.109</v>
      </c>
      <c r="AH65" s="38" t="n">
        <f aca="false">Z65/100</f>
        <v>0.00209961111111111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03.1136</v>
      </c>
      <c r="E66" s="76" t="n">
        <f aca="false">N66</f>
        <v>34.3687</v>
      </c>
      <c r="F66" s="76" t="n">
        <f aca="false">L66</f>
        <v>2103.1136</v>
      </c>
      <c r="G66" s="76" t="n">
        <f aca="false">O66</f>
        <v>34.8309</v>
      </c>
      <c r="H66" s="76" t="n">
        <f aca="false">T66</f>
        <v>2106.5216</v>
      </c>
      <c r="I66" s="76" t="n">
        <f aca="false">V66</f>
        <v>34.3678</v>
      </c>
      <c r="J66" s="76" t="n">
        <f aca="false">T66</f>
        <v>2106.5216</v>
      </c>
      <c r="K66" s="77" t="n">
        <f aca="false">W66</f>
        <v>34.8359</v>
      </c>
      <c r="L66" s="59" t="n">
        <f aca="false">Intra_ref!$C64</f>
        <v>2103.1136</v>
      </c>
      <c r="M66" s="60" t="n">
        <f aca="false">Intra_ref!$D64</f>
        <v>29.2932</v>
      </c>
      <c r="N66" s="60" t="n">
        <f aca="false">Intra_ref!$E64</f>
        <v>34.3687</v>
      </c>
      <c r="O66" s="60" t="n">
        <f aca="false">Intra_ref!$F64</f>
        <v>34.8309</v>
      </c>
      <c r="P66" s="60" t="n">
        <f aca="false">Intra_ref!$G64</f>
        <v>743.51</v>
      </c>
      <c r="Q66" s="60" t="n">
        <f aca="false">Intra_ref!$H64</f>
        <v>9.56</v>
      </c>
      <c r="R66" s="61" t="n">
        <f aca="false">P66/3600</f>
        <v>0.206530555555556</v>
      </c>
      <c r="S66" s="67"/>
      <c r="T66" s="59" t="n">
        <f aca="false">Intra_mtk!$C64</f>
        <v>2106.5216</v>
      </c>
      <c r="U66" s="60" t="n">
        <f aca="false">Intra_mtk!$D64</f>
        <v>29.2852</v>
      </c>
      <c r="V66" s="60" t="n">
        <f aca="false">Intra_mtk!$E64</f>
        <v>34.3678</v>
      </c>
      <c r="W66" s="60" t="n">
        <f aca="false">Intra_mtk!$F64</f>
        <v>34.8359</v>
      </c>
      <c r="X66" s="60" t="n">
        <f aca="false">Intra_mtk!$G64</f>
        <v>673.27</v>
      </c>
      <c r="Y66" s="60" t="n">
        <f aca="false">Intra_mtk!$H64</f>
        <v>9.44</v>
      </c>
      <c r="Z66" s="61" t="n">
        <f aca="false">X66/3600</f>
        <v>0.187019444444444</v>
      </c>
      <c r="AA66" s="68"/>
      <c r="AB66" s="64"/>
      <c r="AC66" s="64"/>
      <c r="AE66" s="38" t="n">
        <f aca="false">Q66/100</f>
        <v>0.0956</v>
      </c>
      <c r="AF66" s="38" t="n">
        <f aca="false">R66/100</f>
        <v>0.00206530555555556</v>
      </c>
      <c r="AG66" s="38" t="n">
        <f aca="false">Y66/100</f>
        <v>0.0944</v>
      </c>
      <c r="AH66" s="38" t="n">
        <f aca="false">Z66/100</f>
        <v>0.00187019444444444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715.2344</v>
      </c>
      <c r="I67" s="69" t="n">
        <f aca="false">V67</f>
        <v>43.3563</v>
      </c>
      <c r="J67" s="69" t="n">
        <f aca="false">T67</f>
        <v>4715.2344</v>
      </c>
      <c r="K67" s="70" t="n">
        <f aca="false">W67</f>
        <v>44.1552</v>
      </c>
      <c r="L67" s="52" t="n">
        <f aca="false">Intra_ref!$C65</f>
        <v>4702.0976</v>
      </c>
      <c r="M67" s="53" t="n">
        <f aca="false">Intra_ref!$D65</f>
        <v>42.7432</v>
      </c>
      <c r="N67" s="53" t="n">
        <f aca="false">Intra_ref!$E65</f>
        <v>43.3521</v>
      </c>
      <c r="O67" s="53" t="n">
        <f aca="false">Intra_ref!$F65</f>
        <v>44.1545</v>
      </c>
      <c r="P67" s="53" t="n">
        <f aca="false">Intra_ref!$G65</f>
        <v>594.02</v>
      </c>
      <c r="Q67" s="53" t="n">
        <f aca="false">Intra_ref!$H65</f>
        <v>7.54</v>
      </c>
      <c r="R67" s="54" t="n">
        <f aca="false">P67/3600</f>
        <v>0.165005555555556</v>
      </c>
      <c r="S67" s="71"/>
      <c r="T67" s="52" t="n">
        <f aca="false">Intra_mtk!$C65</f>
        <v>4715.2344</v>
      </c>
      <c r="U67" s="53" t="n">
        <f aca="false">Intra_mtk!$D65</f>
        <v>42.7421</v>
      </c>
      <c r="V67" s="53" t="n">
        <f aca="false">Intra_mtk!$E65</f>
        <v>43.3563</v>
      </c>
      <c r="W67" s="53" t="n">
        <f aca="false">Intra_mtk!$F65</f>
        <v>44.1552</v>
      </c>
      <c r="X67" s="53" t="n">
        <f aca="false">Intra_mtk!$G65</f>
        <v>531.78</v>
      </c>
      <c r="Y67" s="53" t="n">
        <f aca="false">Intra_mtk!$H65</f>
        <v>7.5</v>
      </c>
      <c r="Z67" s="54" t="n">
        <f aca="false">X67/3600</f>
        <v>0.147716666666667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754</v>
      </c>
      <c r="AF67" s="38" t="n">
        <f aca="false">R67/100</f>
        <v>0.00165005555555556</v>
      </c>
      <c r="AG67" s="38" t="n">
        <f aca="false">Y67/100</f>
        <v>0.075</v>
      </c>
      <c r="AH67" s="38" t="n">
        <f aca="false">Z67/100</f>
        <v>0.00147716666666667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9.508</v>
      </c>
      <c r="I68" s="50" t="n">
        <f aca="false">V68</f>
        <v>39.916</v>
      </c>
      <c r="J68" s="50" t="n">
        <f aca="false">T68</f>
        <v>2859.508</v>
      </c>
      <c r="K68" s="51" t="n">
        <f aca="false">W68</f>
        <v>41.1527</v>
      </c>
      <c r="L68" s="59" t="n">
        <f aca="false">Intra_ref!$C66</f>
        <v>2850.6352</v>
      </c>
      <c r="M68" s="60" t="n">
        <f aca="false">Intra_ref!$D66</f>
        <v>38.6209</v>
      </c>
      <c r="N68" s="60" t="n">
        <f aca="false">Intra_ref!$E66</f>
        <v>39.9094</v>
      </c>
      <c r="O68" s="60" t="n">
        <f aca="false">Intra_ref!$F66</f>
        <v>41.1552</v>
      </c>
      <c r="P68" s="60" t="n">
        <f aca="false">Intra_ref!$G66</f>
        <v>530.43</v>
      </c>
      <c r="Q68" s="60" t="n">
        <f aca="false">Intra_ref!$H66</f>
        <v>6.7</v>
      </c>
      <c r="R68" s="61" t="n">
        <f aca="false">P68/3600</f>
        <v>0.147341666666667</v>
      </c>
      <c r="S68" s="55"/>
      <c r="T68" s="59" t="n">
        <f aca="false">Intra_mtk!$C66</f>
        <v>2859.508</v>
      </c>
      <c r="U68" s="60" t="n">
        <f aca="false">Intra_mtk!$D66</f>
        <v>38.615</v>
      </c>
      <c r="V68" s="60" t="n">
        <f aca="false">Intra_mtk!$E66</f>
        <v>39.916</v>
      </c>
      <c r="W68" s="60" t="n">
        <f aca="false">Intra_mtk!$F66</f>
        <v>41.1527</v>
      </c>
      <c r="X68" s="60" t="n">
        <f aca="false">Intra_mtk!$G66</f>
        <v>477.64</v>
      </c>
      <c r="Y68" s="60" t="n">
        <f aca="false">Intra_mtk!$H66</f>
        <v>6.71</v>
      </c>
      <c r="Z68" s="61" t="n">
        <f aca="false">X68/3600</f>
        <v>0.132677777777778</v>
      </c>
      <c r="AA68" s="62"/>
      <c r="AB68" s="63"/>
      <c r="AC68" s="63"/>
      <c r="AE68" s="38" t="n">
        <f aca="false">Q68/100</f>
        <v>0.067</v>
      </c>
      <c r="AF68" s="38" t="n">
        <f aca="false">R68/100</f>
        <v>0.00147341666666667</v>
      </c>
      <c r="AG68" s="38" t="n">
        <f aca="false">Y68/100</f>
        <v>0.0671</v>
      </c>
      <c r="AH68" s="38" t="n">
        <f aca="false">Z68/100</f>
        <v>0.001326777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7.0776</v>
      </c>
      <c r="I69" s="50" t="n">
        <f aca="false">V69</f>
        <v>37.4117</v>
      </c>
      <c r="J69" s="50" t="n">
        <f aca="false">T69</f>
        <v>1537.0776</v>
      </c>
      <c r="K69" s="51" t="n">
        <f aca="false">W69</f>
        <v>38.6498</v>
      </c>
      <c r="L69" s="59" t="n">
        <f aca="false">Intra_ref!$C67</f>
        <v>1533.0536</v>
      </c>
      <c r="M69" s="60" t="n">
        <f aca="false">Intra_ref!$D67</f>
        <v>34.6577</v>
      </c>
      <c r="N69" s="60" t="n">
        <f aca="false">Intra_ref!$E67</f>
        <v>37.42</v>
      </c>
      <c r="O69" s="60" t="n">
        <f aca="false">Intra_ref!$F67</f>
        <v>38.6444</v>
      </c>
      <c r="P69" s="60" t="n">
        <f aca="false">Intra_ref!$G67</f>
        <v>468.92</v>
      </c>
      <c r="Q69" s="60" t="n">
        <f aca="false">Intra_ref!$H67</f>
        <v>5.91</v>
      </c>
      <c r="R69" s="61" t="n">
        <f aca="false">P69/3600</f>
        <v>0.130255555555556</v>
      </c>
      <c r="S69" s="55"/>
      <c r="T69" s="59" t="n">
        <f aca="false">Intra_mtk!$C67</f>
        <v>1537.0776</v>
      </c>
      <c r="U69" s="60" t="n">
        <f aca="false">Intra_mtk!$D67</f>
        <v>34.6467</v>
      </c>
      <c r="V69" s="60" t="n">
        <f aca="false">Intra_mtk!$E67</f>
        <v>37.4117</v>
      </c>
      <c r="W69" s="60" t="n">
        <f aca="false">Intra_mtk!$F67</f>
        <v>38.6498</v>
      </c>
      <c r="X69" s="60" t="n">
        <f aca="false">Intra_mtk!$G67</f>
        <v>427.26</v>
      </c>
      <c r="Y69" s="60" t="n">
        <f aca="false">Intra_mtk!$H67</f>
        <v>5.94</v>
      </c>
      <c r="Z69" s="61" t="n">
        <f aca="false">X69/3600</f>
        <v>0.118683333333333</v>
      </c>
      <c r="AA69" s="62"/>
      <c r="AB69" s="63"/>
      <c r="AC69" s="63"/>
      <c r="AE69" s="38" t="n">
        <f aca="false">Q69/100</f>
        <v>0.0591</v>
      </c>
      <c r="AF69" s="38" t="n">
        <f aca="false">R69/100</f>
        <v>0.00130255555555556</v>
      </c>
      <c r="AG69" s="38" t="n">
        <f aca="false">Y69/100</f>
        <v>0.0594</v>
      </c>
      <c r="AH69" s="38" t="n">
        <f aca="false">Z69/100</f>
        <v>0.00118683333333333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54.976</v>
      </c>
      <c r="E70" s="78" t="n">
        <f aca="false">N70</f>
        <v>35.0586</v>
      </c>
      <c r="F70" s="78" t="n">
        <f aca="false">L70</f>
        <v>754.976</v>
      </c>
      <c r="G70" s="78" t="n">
        <f aca="false">O70</f>
        <v>36.1922</v>
      </c>
      <c r="H70" s="78" t="n">
        <f aca="false">T70</f>
        <v>754.4624</v>
      </c>
      <c r="I70" s="78" t="n">
        <f aca="false">V70</f>
        <v>35.0657</v>
      </c>
      <c r="J70" s="78" t="n">
        <f aca="false">T70</f>
        <v>754.4624</v>
      </c>
      <c r="K70" s="79" t="n">
        <f aca="false">W70</f>
        <v>36.1811</v>
      </c>
      <c r="L70" s="59" t="n">
        <f aca="false">Intra_ref!$C68</f>
        <v>754.976</v>
      </c>
      <c r="M70" s="60" t="n">
        <f aca="false">Intra_ref!$D68</f>
        <v>31.4102</v>
      </c>
      <c r="N70" s="60" t="n">
        <f aca="false">Intra_ref!$E68</f>
        <v>35.0586</v>
      </c>
      <c r="O70" s="60" t="n">
        <f aca="false">Intra_ref!$F68</f>
        <v>36.1922</v>
      </c>
      <c r="P70" s="60" t="n">
        <f aca="false">Intra_ref!$G68</f>
        <v>420</v>
      </c>
      <c r="Q70" s="60" t="n">
        <f aca="false">Intra_ref!$H68</f>
        <v>5.23</v>
      </c>
      <c r="R70" s="61" t="n">
        <f aca="false">P70/3600</f>
        <v>0.116666666666667</v>
      </c>
      <c r="S70" s="67"/>
      <c r="T70" s="59" t="n">
        <f aca="false">Intra_mtk!$C68</f>
        <v>754.4624</v>
      </c>
      <c r="U70" s="60" t="n">
        <f aca="false">Intra_mtk!$D68</f>
        <v>31.3896</v>
      </c>
      <c r="V70" s="60" t="n">
        <f aca="false">Intra_mtk!$E68</f>
        <v>35.0657</v>
      </c>
      <c r="W70" s="60" t="n">
        <f aca="false">Intra_mtk!$F68</f>
        <v>36.1811</v>
      </c>
      <c r="X70" s="60" t="n">
        <f aca="false">Intra_mtk!$G68</f>
        <v>386.34</v>
      </c>
      <c r="Y70" s="60" t="n">
        <f aca="false">Intra_mtk!$H68</f>
        <v>5.2</v>
      </c>
      <c r="Z70" s="61" t="n">
        <f aca="false">X70/3600</f>
        <v>0.107316666666667</v>
      </c>
      <c r="AA70" s="68"/>
      <c r="AB70" s="64"/>
      <c r="AC70" s="64"/>
      <c r="AE70" s="38" t="n">
        <f aca="false">Q70/100</f>
        <v>0.0523</v>
      </c>
      <c r="AF70" s="38" t="n">
        <f aca="false">R70/100</f>
        <v>0.00116666666666667</v>
      </c>
      <c r="AG70" s="38" t="n">
        <f aca="false">Y70/100</f>
        <v>0.052</v>
      </c>
      <c r="AH70" s="38" t="n">
        <f aca="false">Z70/100</f>
        <v>0.001073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2620.7496</v>
      </c>
      <c r="E71" s="72" t="n">
        <f aca="false">N71</f>
        <v>47.5322</v>
      </c>
      <c r="F71" s="72" t="n">
        <f aca="false">L71</f>
        <v>22620.7496</v>
      </c>
      <c r="G71" s="72" t="n">
        <f aca="false">O71</f>
        <v>48.4686</v>
      </c>
      <c r="H71" s="72" t="n">
        <f aca="false">T71</f>
        <v>22702.4136</v>
      </c>
      <c r="I71" s="72" t="n">
        <f aca="false">V71</f>
        <v>47.5315</v>
      </c>
      <c r="J71" s="72" t="n">
        <f aca="false">T71</f>
        <v>22702.4136</v>
      </c>
      <c r="K71" s="73" t="n">
        <f aca="false">W71</f>
        <v>48.4709</v>
      </c>
      <c r="L71" s="52" t="n">
        <f aca="false">Intra_ref!$C69</f>
        <v>22620.7496</v>
      </c>
      <c r="M71" s="53" t="n">
        <f aca="false">Intra_ref!$D69</f>
        <v>44.9396</v>
      </c>
      <c r="N71" s="53" t="n">
        <f aca="false">Intra_ref!$E69</f>
        <v>47.5322</v>
      </c>
      <c r="O71" s="53" t="n">
        <f aca="false">Intra_ref!$F69</f>
        <v>48.4686</v>
      </c>
      <c r="P71" s="53" t="n">
        <f aca="false">Intra_ref!$G69</f>
        <v>8284.23</v>
      </c>
      <c r="Q71" s="53" t="n">
        <f aca="false">Intra_ref!$H69</f>
        <v>97.52</v>
      </c>
      <c r="R71" s="54" t="n">
        <f aca="false">P71/3600</f>
        <v>2.301175</v>
      </c>
      <c r="S71" s="71"/>
      <c r="T71" s="52" t="n">
        <f aca="false">Intra_mtk!$C69</f>
        <v>22702.4136</v>
      </c>
      <c r="U71" s="53" t="n">
        <f aca="false">Intra_mtk!$D69</f>
        <v>44.9348</v>
      </c>
      <c r="V71" s="53" t="n">
        <f aca="false">Intra_mtk!$E69</f>
        <v>47.5315</v>
      </c>
      <c r="W71" s="53" t="n">
        <f aca="false">Intra_mtk!$F69</f>
        <v>48.4709</v>
      </c>
      <c r="X71" s="53" t="n">
        <f aca="false">Intra_mtk!$G69</f>
        <v>7547.98</v>
      </c>
      <c r="Y71" s="53" t="n">
        <f aca="false">Intra_mtk!$H69</f>
        <v>97.32</v>
      </c>
      <c r="Z71" s="54" t="n">
        <f aca="false">X71/3600</f>
        <v>2.09666111111111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9752</v>
      </c>
      <c r="AF71" s="38" t="n">
        <f aca="false">R71/100</f>
        <v>0.02301175</v>
      </c>
      <c r="AG71" s="38" t="n">
        <f aca="false">Y71/100</f>
        <v>0.9732</v>
      </c>
      <c r="AH71" s="38" t="n">
        <f aca="false">Z71/100</f>
        <v>0.0209666111111111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3378.1472</v>
      </c>
      <c r="E72" s="74" t="n">
        <f aca="false">N72</f>
        <v>45.9825</v>
      </c>
      <c r="F72" s="74" t="n">
        <f aca="false">L72</f>
        <v>13378.1472</v>
      </c>
      <c r="G72" s="74" t="n">
        <f aca="false">O72</f>
        <v>46.6978</v>
      </c>
      <c r="H72" s="74" t="n">
        <f aca="false">T72</f>
        <v>13435.5304</v>
      </c>
      <c r="I72" s="74" t="n">
        <f aca="false">V72</f>
        <v>45.9798</v>
      </c>
      <c r="J72" s="74" t="n">
        <f aca="false">T72</f>
        <v>13435.5304</v>
      </c>
      <c r="K72" s="75" t="n">
        <f aca="false">W72</f>
        <v>46.6937</v>
      </c>
      <c r="L72" s="59" t="n">
        <f aca="false">Intra_ref!$C70</f>
        <v>13378.1472</v>
      </c>
      <c r="M72" s="60" t="n">
        <f aca="false">Intra_ref!$D70</f>
        <v>42.4923</v>
      </c>
      <c r="N72" s="60" t="n">
        <f aca="false">Intra_ref!$E70</f>
        <v>45.9825</v>
      </c>
      <c r="O72" s="60" t="n">
        <f aca="false">Intra_ref!$F70</f>
        <v>46.6978</v>
      </c>
      <c r="P72" s="60" t="n">
        <f aca="false">Intra_ref!$G70</f>
        <v>7598.57</v>
      </c>
      <c r="Q72" s="60" t="n">
        <f aca="false">Intra_ref!$H70</f>
        <v>92.3</v>
      </c>
      <c r="R72" s="61" t="n">
        <f aca="false">P72/3600</f>
        <v>2.11071388888889</v>
      </c>
      <c r="S72" s="55"/>
      <c r="T72" s="59" t="n">
        <f aca="false">Intra_mtk!$C70</f>
        <v>13435.5304</v>
      </c>
      <c r="U72" s="60" t="n">
        <f aca="false">Intra_mtk!$D70</f>
        <v>42.4865</v>
      </c>
      <c r="V72" s="60" t="n">
        <f aca="false">Intra_mtk!$E70</f>
        <v>45.9798</v>
      </c>
      <c r="W72" s="60" t="n">
        <f aca="false">Intra_mtk!$F70</f>
        <v>46.6937</v>
      </c>
      <c r="X72" s="60" t="n">
        <f aca="false">Intra_mtk!$G70</f>
        <v>6964.27</v>
      </c>
      <c r="Y72" s="60" t="n">
        <f aca="false">Intra_mtk!$H70</f>
        <v>92.33</v>
      </c>
      <c r="Z72" s="61" t="n">
        <f aca="false">X72/3600</f>
        <v>1.93451944444444</v>
      </c>
      <c r="AA72" s="62"/>
      <c r="AB72" s="63"/>
      <c r="AC72" s="63"/>
      <c r="AE72" s="38" t="n">
        <f aca="false">Q72/100</f>
        <v>0.923</v>
      </c>
      <c r="AF72" s="38" t="n">
        <f aca="false">R72/100</f>
        <v>0.0211071388888889</v>
      </c>
      <c r="AG72" s="38" t="n">
        <f aca="false">Y72/100</f>
        <v>0.9233</v>
      </c>
      <c r="AH72" s="38" t="n">
        <f aca="false">Z72/100</f>
        <v>0.01934519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7855.2456</v>
      </c>
      <c r="E73" s="74" t="n">
        <f aca="false">N73</f>
        <v>44.378</v>
      </c>
      <c r="F73" s="74" t="n">
        <f aca="false">L73</f>
        <v>7855.2456</v>
      </c>
      <c r="G73" s="74" t="n">
        <f aca="false">O73</f>
        <v>44.8317</v>
      </c>
      <c r="H73" s="74" t="n">
        <f aca="false">T73</f>
        <v>7882.976</v>
      </c>
      <c r="I73" s="74" t="n">
        <f aca="false">V73</f>
        <v>44.3806</v>
      </c>
      <c r="J73" s="74" t="n">
        <f aca="false">T73</f>
        <v>7882.976</v>
      </c>
      <c r="K73" s="75" t="n">
        <f aca="false">W73</f>
        <v>44.8258</v>
      </c>
      <c r="L73" s="59" t="n">
        <f aca="false">Intra_ref!$C71</f>
        <v>7855.2456</v>
      </c>
      <c r="M73" s="60" t="n">
        <f aca="false">Intra_ref!$D71</f>
        <v>39.7486</v>
      </c>
      <c r="N73" s="60" t="n">
        <f aca="false">Intra_ref!$E71</f>
        <v>44.378</v>
      </c>
      <c r="O73" s="60" t="n">
        <f aca="false">Intra_ref!$F71</f>
        <v>44.8317</v>
      </c>
      <c r="P73" s="60" t="n">
        <f aca="false">Intra_ref!$G71</f>
        <v>7230.05</v>
      </c>
      <c r="Q73" s="60" t="n">
        <f aca="false">Intra_ref!$H71</f>
        <v>88.38</v>
      </c>
      <c r="R73" s="61" t="n">
        <f aca="false">P73/3600</f>
        <v>2.00834722222222</v>
      </c>
      <c r="S73" s="55"/>
      <c r="T73" s="59" t="n">
        <f aca="false">Intra_mtk!$C71</f>
        <v>7882.976</v>
      </c>
      <c r="U73" s="60" t="n">
        <f aca="false">Intra_mtk!$D71</f>
        <v>39.7318</v>
      </c>
      <c r="V73" s="60" t="n">
        <f aca="false">Intra_mtk!$E71</f>
        <v>44.3806</v>
      </c>
      <c r="W73" s="60" t="n">
        <f aca="false">Intra_mtk!$F71</f>
        <v>44.8258</v>
      </c>
      <c r="X73" s="60" t="n">
        <f aca="false">Intra_mtk!$G71</f>
        <v>6535.81</v>
      </c>
      <c r="Y73" s="60" t="n">
        <f aca="false">Intra_mtk!$H71</f>
        <v>86.39</v>
      </c>
      <c r="Z73" s="61" t="n">
        <f aca="false">X73/3600</f>
        <v>1.81550277777778</v>
      </c>
      <c r="AA73" s="62"/>
      <c r="AB73" s="63"/>
      <c r="AC73" s="63"/>
      <c r="AE73" s="38" t="n">
        <f aca="false">Q73/100</f>
        <v>0.8838</v>
      </c>
      <c r="AF73" s="38" t="n">
        <f aca="false">R73/100</f>
        <v>0.0200834722222222</v>
      </c>
      <c r="AG73" s="38" t="n">
        <f aca="false">Y73/100</f>
        <v>0.8639</v>
      </c>
      <c r="AH73" s="38" t="n">
        <f aca="false">Z73/100</f>
        <v>0.0181550277777778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728.3072</v>
      </c>
      <c r="E74" s="76" t="n">
        <f aca="false">N74</f>
        <v>42.8392</v>
      </c>
      <c r="F74" s="76" t="n">
        <f aca="false">L74</f>
        <v>4728.3072</v>
      </c>
      <c r="G74" s="76" t="n">
        <f aca="false">O74</f>
        <v>42.9663</v>
      </c>
      <c r="H74" s="76" t="n">
        <f aca="false">T74</f>
        <v>4741.644</v>
      </c>
      <c r="I74" s="76" t="n">
        <f aca="false">V74</f>
        <v>42.8301</v>
      </c>
      <c r="J74" s="76" t="n">
        <f aca="false">T74</f>
        <v>4741.644</v>
      </c>
      <c r="K74" s="77" t="n">
        <f aca="false">W74</f>
        <v>42.9502</v>
      </c>
      <c r="L74" s="59" t="n">
        <f aca="false">Intra_ref!$C72</f>
        <v>4728.3072</v>
      </c>
      <c r="M74" s="60" t="n">
        <f aca="false">Intra_ref!$D72</f>
        <v>36.9184</v>
      </c>
      <c r="N74" s="60" t="n">
        <f aca="false">Intra_ref!$E72</f>
        <v>42.8392</v>
      </c>
      <c r="O74" s="60" t="n">
        <f aca="false">Intra_ref!$F72</f>
        <v>42.9663</v>
      </c>
      <c r="P74" s="60" t="n">
        <f aca="false">Intra_ref!$G72</f>
        <v>6821.93</v>
      </c>
      <c r="Q74" s="60" t="n">
        <f aca="false">Intra_ref!$H72</f>
        <v>81.76</v>
      </c>
      <c r="R74" s="61" t="n">
        <f aca="false">P74/3600</f>
        <v>1.89498055555556</v>
      </c>
      <c r="S74" s="67"/>
      <c r="T74" s="59" t="n">
        <f aca="false">Intra_mtk!$C72</f>
        <v>4741.644</v>
      </c>
      <c r="U74" s="60" t="n">
        <f aca="false">Intra_mtk!$D72</f>
        <v>36.8957</v>
      </c>
      <c r="V74" s="60" t="n">
        <f aca="false">Intra_mtk!$E72</f>
        <v>42.8301</v>
      </c>
      <c r="W74" s="60" t="n">
        <f aca="false">Intra_mtk!$F72</f>
        <v>42.9502</v>
      </c>
      <c r="X74" s="60" t="n">
        <f aca="false">Intra_mtk!$G72</f>
        <v>6302.88</v>
      </c>
      <c r="Y74" s="60" t="n">
        <f aca="false">Intra_mtk!$H72</f>
        <v>81.39</v>
      </c>
      <c r="Z74" s="61" t="n">
        <f aca="false">X74/3600</f>
        <v>1.7508</v>
      </c>
      <c r="AA74" s="68"/>
      <c r="AB74" s="64"/>
      <c r="AC74" s="64"/>
      <c r="AE74" s="38" t="n">
        <f aca="false">Q74/100</f>
        <v>0.8176</v>
      </c>
      <c r="AF74" s="38" t="n">
        <f aca="false">R74/100</f>
        <v>0.0189498055555556</v>
      </c>
      <c r="AG74" s="38" t="n">
        <f aca="false">Y74/100</f>
        <v>0.8139</v>
      </c>
      <c r="AH74" s="38" t="n">
        <f aca="false">Z74/100</f>
        <v>0.017508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3049.5496</v>
      </c>
      <c r="I75" s="69" t="n">
        <f aca="false">V75</f>
        <v>48.8522</v>
      </c>
      <c r="J75" s="69" t="n">
        <f aca="false">T75</f>
        <v>23049.5496</v>
      </c>
      <c r="K75" s="70" t="n">
        <f aca="false">W75</f>
        <v>48.6249</v>
      </c>
      <c r="L75" s="52" t="n">
        <f aca="false">Intra_ref!$C73</f>
        <v>22984.9456</v>
      </c>
      <c r="M75" s="53" t="n">
        <f aca="false">Intra_ref!$D73</f>
        <v>44.8876</v>
      </c>
      <c r="N75" s="53" t="n">
        <f aca="false">Intra_ref!$E73</f>
        <v>48.8493</v>
      </c>
      <c r="O75" s="53" t="n">
        <f aca="false">Intra_ref!$F73</f>
        <v>48.6182</v>
      </c>
      <c r="P75" s="53" t="n">
        <f aca="false">Intra_ref!$G73</f>
        <v>8149.95</v>
      </c>
      <c r="Q75" s="53" t="n">
        <f aca="false">Intra_ref!$H73</f>
        <v>94.22</v>
      </c>
      <c r="R75" s="54" t="n">
        <f aca="false">P75/3600</f>
        <v>2.263875</v>
      </c>
      <c r="S75" s="71"/>
      <c r="T75" s="52" t="n">
        <f aca="false">Intra_mtk!$C73</f>
        <v>23049.5496</v>
      </c>
      <c r="U75" s="53" t="n">
        <f aca="false">Intra_mtk!$D73</f>
        <v>44.8802</v>
      </c>
      <c r="V75" s="53" t="n">
        <f aca="false">Intra_mtk!$E73</f>
        <v>48.8522</v>
      </c>
      <c r="W75" s="53" t="n">
        <f aca="false">Intra_mtk!$F73</f>
        <v>48.6249</v>
      </c>
      <c r="X75" s="53" t="n">
        <f aca="false">Intra_mtk!$G73</f>
        <v>7419.06</v>
      </c>
      <c r="Y75" s="53" t="n">
        <f aca="false">Intra_mtk!$H73</f>
        <v>94.95</v>
      </c>
      <c r="Z75" s="54" t="n">
        <f aca="false">X75/3600</f>
        <v>2.06085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9422</v>
      </c>
      <c r="AF75" s="38" t="n">
        <f aca="false">R75/100</f>
        <v>0.02263875</v>
      </c>
      <c r="AG75" s="38" t="n">
        <f aca="false">Y75/100</f>
        <v>0.9495</v>
      </c>
      <c r="AH75" s="38" t="n">
        <f aca="false">Z75/100</f>
        <v>0.020608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79.032</v>
      </c>
      <c r="I76" s="50" t="n">
        <f aca="false">V76</f>
        <v>47.2208</v>
      </c>
      <c r="J76" s="50" t="n">
        <f aca="false">T76</f>
        <v>14079.032</v>
      </c>
      <c r="K76" s="51" t="n">
        <f aca="false">W76</f>
        <v>46.3367</v>
      </c>
      <c r="L76" s="59" t="n">
        <f aca="false">Intra_ref!$C74</f>
        <v>14037.5888</v>
      </c>
      <c r="M76" s="60" t="n">
        <f aca="false">Intra_ref!$D74</f>
        <v>42.4583</v>
      </c>
      <c r="N76" s="60" t="n">
        <f aca="false">Intra_ref!$E74</f>
        <v>47.2118</v>
      </c>
      <c r="O76" s="60" t="n">
        <f aca="false">Intra_ref!$F74</f>
        <v>46.3373</v>
      </c>
      <c r="P76" s="60" t="n">
        <f aca="false">Intra_ref!$G74</f>
        <v>7597.86</v>
      </c>
      <c r="Q76" s="60" t="n">
        <f aca="false">Intra_ref!$H74</f>
        <v>90.61</v>
      </c>
      <c r="R76" s="61" t="n">
        <f aca="false">P76/3600</f>
        <v>2.11051666666667</v>
      </c>
      <c r="S76" s="55"/>
      <c r="T76" s="59" t="n">
        <f aca="false">Intra_mtk!$C74</f>
        <v>14079.032</v>
      </c>
      <c r="U76" s="60" t="n">
        <f aca="false">Intra_mtk!$D74</f>
        <v>42.4481</v>
      </c>
      <c r="V76" s="60" t="n">
        <f aca="false">Intra_mtk!$E74</f>
        <v>47.2208</v>
      </c>
      <c r="W76" s="60" t="n">
        <f aca="false">Intra_mtk!$F74</f>
        <v>46.3367</v>
      </c>
      <c r="X76" s="60" t="n">
        <f aca="false">Intra_mtk!$G74</f>
        <v>6941.94</v>
      </c>
      <c r="Y76" s="60" t="n">
        <f aca="false">Intra_mtk!$H74</f>
        <v>90.79</v>
      </c>
      <c r="Z76" s="61" t="n">
        <f aca="false">X76/3600</f>
        <v>1.92831666666667</v>
      </c>
      <c r="AA76" s="62"/>
      <c r="AB76" s="63"/>
      <c r="AC76" s="63"/>
      <c r="AE76" s="38" t="n">
        <f aca="false">Q76/100</f>
        <v>0.9061</v>
      </c>
      <c r="AF76" s="38" t="n">
        <f aca="false">R76/100</f>
        <v>0.0211051666666667</v>
      </c>
      <c r="AG76" s="38" t="n">
        <f aca="false">Y76/100</f>
        <v>0.9079</v>
      </c>
      <c r="AH76" s="38" t="n">
        <f aca="false">Z76/100</f>
        <v>0.0192831666666667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99.9512</v>
      </c>
      <c r="I77" s="50" t="n">
        <f aca="false">V77</f>
        <v>45.8585</v>
      </c>
      <c r="J77" s="50" t="n">
        <f aca="false">T77</f>
        <v>8499.9512</v>
      </c>
      <c r="K77" s="51" t="n">
        <f aca="false">W77</f>
        <v>44.1863</v>
      </c>
      <c r="L77" s="59" t="n">
        <f aca="false">Intra_ref!$C75</f>
        <v>8477.0192</v>
      </c>
      <c r="M77" s="60" t="n">
        <f aca="false">Intra_ref!$D75</f>
        <v>39.5774</v>
      </c>
      <c r="N77" s="60" t="n">
        <f aca="false">Intra_ref!$E75</f>
        <v>45.8638</v>
      </c>
      <c r="O77" s="60" t="n">
        <f aca="false">Intra_ref!$F75</f>
        <v>44.1976</v>
      </c>
      <c r="P77" s="60" t="n">
        <f aca="false">Intra_ref!$G75</f>
        <v>7140.81</v>
      </c>
      <c r="Q77" s="60" t="n">
        <f aca="false">Intra_ref!$H75</f>
        <v>86.38</v>
      </c>
      <c r="R77" s="61" t="n">
        <f aca="false">P77/3600</f>
        <v>1.98355833333333</v>
      </c>
      <c r="S77" s="55"/>
      <c r="T77" s="59" t="n">
        <f aca="false">Intra_mtk!$C75</f>
        <v>8499.9512</v>
      </c>
      <c r="U77" s="60" t="n">
        <f aca="false">Intra_mtk!$D75</f>
        <v>39.5625</v>
      </c>
      <c r="V77" s="60" t="n">
        <f aca="false">Intra_mtk!$E75</f>
        <v>45.8585</v>
      </c>
      <c r="W77" s="60" t="n">
        <f aca="false">Intra_mtk!$F75</f>
        <v>44.1863</v>
      </c>
      <c r="X77" s="60" t="n">
        <f aca="false">Intra_mtk!$G75</f>
        <v>6560.73</v>
      </c>
      <c r="Y77" s="60" t="n">
        <f aca="false">Intra_mtk!$H75</f>
        <v>85.97</v>
      </c>
      <c r="Z77" s="61" t="n">
        <f aca="false">X77/3600</f>
        <v>1.822425</v>
      </c>
      <c r="AA77" s="62"/>
      <c r="AB77" s="63"/>
      <c r="AC77" s="63"/>
      <c r="AE77" s="38" t="n">
        <f aca="false">Q77/100</f>
        <v>0.8638</v>
      </c>
      <c r="AF77" s="38" t="n">
        <f aca="false">R77/100</f>
        <v>0.0198355833333333</v>
      </c>
      <c r="AG77" s="38" t="n">
        <f aca="false">Y77/100</f>
        <v>0.8597</v>
      </c>
      <c r="AH77" s="38" t="n">
        <f aca="false">Z77/100</f>
        <v>0.01822425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105.2712</v>
      </c>
      <c r="E78" s="65" t="n">
        <f aca="false">N78</f>
        <v>44.4455</v>
      </c>
      <c r="F78" s="65" t="n">
        <f aca="false">L78</f>
        <v>5105.2712</v>
      </c>
      <c r="G78" s="65" t="n">
        <f aca="false">O78</f>
        <v>42.3582</v>
      </c>
      <c r="H78" s="65" t="n">
        <f aca="false">T78</f>
        <v>5114.136</v>
      </c>
      <c r="I78" s="65" t="n">
        <f aca="false">V78</f>
        <v>44.4379</v>
      </c>
      <c r="J78" s="65" t="n">
        <f aca="false">T78</f>
        <v>5114.136</v>
      </c>
      <c r="K78" s="66" t="n">
        <f aca="false">W78</f>
        <v>42.3358</v>
      </c>
      <c r="L78" s="59" t="n">
        <f aca="false">Intra_ref!$C76</f>
        <v>5105.2712</v>
      </c>
      <c r="M78" s="60" t="n">
        <f aca="false">Intra_ref!$D76</f>
        <v>36.5253</v>
      </c>
      <c r="N78" s="60" t="n">
        <f aca="false">Intra_ref!$E76</f>
        <v>44.4455</v>
      </c>
      <c r="O78" s="60" t="n">
        <f aca="false">Intra_ref!$F76</f>
        <v>42.3582</v>
      </c>
      <c r="P78" s="60" t="n">
        <f aca="false">Intra_ref!$G76</f>
        <v>6881.23</v>
      </c>
      <c r="Q78" s="60" t="n">
        <f aca="false">Intra_ref!$H76</f>
        <v>82.76</v>
      </c>
      <c r="R78" s="61" t="n">
        <f aca="false">P78/3600</f>
        <v>1.91145277777778</v>
      </c>
      <c r="S78" s="67"/>
      <c r="T78" s="59" t="n">
        <f aca="false">Intra_mtk!$C76</f>
        <v>5114.136</v>
      </c>
      <c r="U78" s="60" t="n">
        <f aca="false">Intra_mtk!$D76</f>
        <v>36.507</v>
      </c>
      <c r="V78" s="60" t="n">
        <f aca="false">Intra_mtk!$E76</f>
        <v>44.4379</v>
      </c>
      <c r="W78" s="60" t="n">
        <f aca="false">Intra_mtk!$F76</f>
        <v>42.3358</v>
      </c>
      <c r="X78" s="60" t="n">
        <f aca="false">Intra_mtk!$G76</f>
        <v>6331.99</v>
      </c>
      <c r="Y78" s="60" t="n">
        <f aca="false">Intra_mtk!$H76</f>
        <v>83.36</v>
      </c>
      <c r="Z78" s="61" t="n">
        <f aca="false">X78/3600</f>
        <v>1.75888611111111</v>
      </c>
      <c r="AA78" s="68"/>
      <c r="AB78" s="64"/>
      <c r="AC78" s="64"/>
      <c r="AE78" s="38" t="n">
        <f aca="false">Q78/100</f>
        <v>0.8276</v>
      </c>
      <c r="AF78" s="38" t="n">
        <f aca="false">R78/100</f>
        <v>0.0191145277777778</v>
      </c>
      <c r="AG78" s="38" t="n">
        <f aca="false">Y78/100</f>
        <v>0.8336</v>
      </c>
      <c r="AH78" s="38" t="n">
        <f aca="false">Z78/100</f>
        <v>0.0175888611111111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729.5632</v>
      </c>
      <c r="I79" s="69" t="n">
        <f aca="false">V79</f>
        <v>48.8129</v>
      </c>
      <c r="J79" s="69" t="n">
        <f aca="false">T79</f>
        <v>24729.5632</v>
      </c>
      <c r="K79" s="70" t="n">
        <f aca="false">W79</f>
        <v>49.0609</v>
      </c>
      <c r="L79" s="52" t="n">
        <f aca="false">Intra_ref!$C77</f>
        <v>24672.78</v>
      </c>
      <c r="M79" s="53" t="n">
        <f aca="false">Intra_ref!$D77</f>
        <v>44.8913</v>
      </c>
      <c r="N79" s="53" t="n">
        <f aca="false">Intra_ref!$E77</f>
        <v>48.8138</v>
      </c>
      <c r="O79" s="53" t="n">
        <f aca="false">Intra_ref!$F77</f>
        <v>49.0586</v>
      </c>
      <c r="P79" s="53" t="n">
        <f aca="false">Intra_ref!$G77</f>
        <v>8285.75</v>
      </c>
      <c r="Q79" s="53" t="n">
        <f aca="false">Intra_ref!$H77</f>
        <v>95.57</v>
      </c>
      <c r="R79" s="54" t="n">
        <f aca="false">P79/3600</f>
        <v>2.30159722222222</v>
      </c>
      <c r="S79" s="71"/>
      <c r="T79" s="52" t="n">
        <f aca="false">Intra_mtk!$C77</f>
        <v>24729.5632</v>
      </c>
      <c r="U79" s="53" t="n">
        <f aca="false">Intra_mtk!$D77</f>
        <v>44.886</v>
      </c>
      <c r="V79" s="53" t="n">
        <f aca="false">Intra_mtk!$E77</f>
        <v>48.8129</v>
      </c>
      <c r="W79" s="53" t="n">
        <f aca="false">Intra_mtk!$F77</f>
        <v>49.0609</v>
      </c>
      <c r="X79" s="53" t="n">
        <f aca="false">Intra_mtk!$G77</f>
        <v>7550.62</v>
      </c>
      <c r="Y79" s="53" t="n">
        <f aca="false">Intra_mtk!$H77</f>
        <v>96.03</v>
      </c>
      <c r="Z79" s="54" t="n">
        <f aca="false">X79/3600</f>
        <v>2.09739444444444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9557</v>
      </c>
      <c r="AF79" s="38" t="n">
        <f aca="false">R79/100</f>
        <v>0.0230159722222222</v>
      </c>
      <c r="AG79" s="38" t="n">
        <f aca="false">Y79/100</f>
        <v>0.9603</v>
      </c>
      <c r="AH79" s="38" t="n">
        <f aca="false">Z79/100</f>
        <v>0.0209739444444444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81.0392</v>
      </c>
      <c r="I80" s="50" t="n">
        <f aca="false">V80</f>
        <v>47.042</v>
      </c>
      <c r="J80" s="50" t="n">
        <f aca="false">T80</f>
        <v>14381.0392</v>
      </c>
      <c r="K80" s="51" t="n">
        <f aca="false">W80</f>
        <v>47.1647</v>
      </c>
      <c r="L80" s="59" t="n">
        <f aca="false">Intra_ref!$C78</f>
        <v>14341.076</v>
      </c>
      <c r="M80" s="60" t="n">
        <f aca="false">Intra_ref!$D78</f>
        <v>42.113</v>
      </c>
      <c r="N80" s="60" t="n">
        <f aca="false">Intra_ref!$E78</f>
        <v>47.0414</v>
      </c>
      <c r="O80" s="60" t="n">
        <f aca="false">Intra_ref!$F78</f>
        <v>47.1656</v>
      </c>
      <c r="P80" s="60" t="n">
        <f aca="false">Intra_ref!$G78</f>
        <v>7601.88</v>
      </c>
      <c r="Q80" s="60" t="n">
        <f aca="false">Intra_ref!$H78</f>
        <v>92.3</v>
      </c>
      <c r="R80" s="61" t="n">
        <f aca="false">P80/3600</f>
        <v>2.11163333333333</v>
      </c>
      <c r="S80" s="55"/>
      <c r="T80" s="59" t="n">
        <f aca="false">Intra_mtk!$C78</f>
        <v>14381.0392</v>
      </c>
      <c r="U80" s="60" t="n">
        <f aca="false">Intra_mtk!$D78</f>
        <v>42.1076</v>
      </c>
      <c r="V80" s="60" t="n">
        <f aca="false">Intra_mtk!$E78</f>
        <v>47.042</v>
      </c>
      <c r="W80" s="60" t="n">
        <f aca="false">Intra_mtk!$F78</f>
        <v>47.1647</v>
      </c>
      <c r="X80" s="60" t="n">
        <f aca="false">Intra_mtk!$G78</f>
        <v>7106.86</v>
      </c>
      <c r="Y80" s="60" t="n">
        <f aca="false">Intra_mtk!$H78</f>
        <v>94.21</v>
      </c>
      <c r="Z80" s="61" t="n">
        <f aca="false">X80/3600</f>
        <v>1.97412777777778</v>
      </c>
      <c r="AA80" s="62"/>
      <c r="AB80" s="63"/>
      <c r="AC80" s="63"/>
      <c r="AE80" s="38" t="n">
        <f aca="false">Q80/100</f>
        <v>0.923</v>
      </c>
      <c r="AF80" s="38" t="n">
        <f aca="false">R80/100</f>
        <v>0.0211163333333333</v>
      </c>
      <c r="AG80" s="38" t="n">
        <f aca="false">Y80/100</f>
        <v>0.9421</v>
      </c>
      <c r="AH80" s="38" t="n">
        <f aca="false">Z80/100</f>
        <v>0.0197412777777778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2.8344</v>
      </c>
      <c r="I81" s="50" t="n">
        <f aca="false">V81</f>
        <v>45.1962</v>
      </c>
      <c r="J81" s="50" t="n">
        <f aca="false">T81</f>
        <v>8062.8344</v>
      </c>
      <c r="K81" s="51" t="n">
        <f aca="false">W81</f>
        <v>45.0749</v>
      </c>
      <c r="L81" s="59" t="n">
        <f aca="false">Intra_ref!$C79</f>
        <v>8046.9424</v>
      </c>
      <c r="M81" s="60" t="n">
        <f aca="false">Intra_ref!$D79</f>
        <v>39.232</v>
      </c>
      <c r="N81" s="60" t="n">
        <f aca="false">Intra_ref!$E79</f>
        <v>45.1865</v>
      </c>
      <c r="O81" s="60" t="n">
        <f aca="false">Intra_ref!$F79</f>
        <v>45.0848</v>
      </c>
      <c r="P81" s="60" t="n">
        <f aca="false">Intra_ref!$G79</f>
        <v>7124.6</v>
      </c>
      <c r="Q81" s="60" t="n">
        <f aca="false">Intra_ref!$H79</f>
        <v>86.25</v>
      </c>
      <c r="R81" s="61" t="n">
        <f aca="false">P81/3600</f>
        <v>1.97905555555556</v>
      </c>
      <c r="S81" s="55"/>
      <c r="T81" s="59" t="n">
        <f aca="false">Intra_mtk!$C79</f>
        <v>8062.8344</v>
      </c>
      <c r="U81" s="60" t="n">
        <f aca="false">Intra_mtk!$D79</f>
        <v>39.2179</v>
      </c>
      <c r="V81" s="60" t="n">
        <f aca="false">Intra_mtk!$E79</f>
        <v>45.1962</v>
      </c>
      <c r="W81" s="60" t="n">
        <f aca="false">Intra_mtk!$F79</f>
        <v>45.0749</v>
      </c>
      <c r="X81" s="60" t="n">
        <f aca="false">Intra_mtk!$G79</f>
        <v>6557.07</v>
      </c>
      <c r="Y81" s="60" t="n">
        <f aca="false">Intra_mtk!$H79</f>
        <v>86.98</v>
      </c>
      <c r="Z81" s="61" t="n">
        <f aca="false">X81/3600</f>
        <v>1.82140833333333</v>
      </c>
      <c r="AA81" s="62"/>
      <c r="AB81" s="63"/>
      <c r="AC81" s="63"/>
      <c r="AE81" s="38" t="n">
        <f aca="false">Q81/100</f>
        <v>0.8625</v>
      </c>
      <c r="AF81" s="38" t="n">
        <f aca="false">R81/100</f>
        <v>0.0197905555555556</v>
      </c>
      <c r="AG81" s="38" t="n">
        <f aca="false">Y81/100</f>
        <v>0.8698</v>
      </c>
      <c r="AH81" s="38" t="n">
        <f aca="false">Z81/100</f>
        <v>0.0182140833333333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571.0192</v>
      </c>
      <c r="E82" s="78" t="n">
        <f aca="false">N82</f>
        <v>43.4487</v>
      </c>
      <c r="F82" s="78" t="n">
        <f aca="false">L82</f>
        <v>4571.0192</v>
      </c>
      <c r="G82" s="78" t="n">
        <f aca="false">O82</f>
        <v>43.0532</v>
      </c>
      <c r="H82" s="78" t="n">
        <f aca="false">T82</f>
        <v>4573.3448</v>
      </c>
      <c r="I82" s="78" t="n">
        <f aca="false">V82</f>
        <v>43.4486</v>
      </c>
      <c r="J82" s="78" t="n">
        <f aca="false">T82</f>
        <v>4573.3448</v>
      </c>
      <c r="K82" s="79" t="n">
        <f aca="false">W82</f>
        <v>43.051</v>
      </c>
      <c r="L82" s="80" t="n">
        <f aca="false">Intra_ref!$C80</f>
        <v>4571.0192</v>
      </c>
      <c r="M82" s="81" t="n">
        <f aca="false">Intra_ref!$D80</f>
        <v>36.4863</v>
      </c>
      <c r="N82" s="81" t="n">
        <f aca="false">Intra_ref!$E80</f>
        <v>43.4487</v>
      </c>
      <c r="O82" s="81" t="n">
        <f aca="false">Intra_ref!$F80</f>
        <v>43.0532</v>
      </c>
      <c r="P82" s="81" t="n">
        <f aca="false">Intra_ref!$G80</f>
        <v>6943.59</v>
      </c>
      <c r="Q82" s="81" t="n">
        <f aca="false">Intra_ref!$H80</f>
        <v>83.69</v>
      </c>
      <c r="R82" s="82" t="n">
        <f aca="false">P82/3600</f>
        <v>1.928775</v>
      </c>
      <c r="S82" s="67"/>
      <c r="T82" s="80" t="n">
        <f aca="false">Intra_mtk!$C80</f>
        <v>4573.3448</v>
      </c>
      <c r="U82" s="81" t="n">
        <f aca="false">Intra_mtk!$D80</f>
        <v>36.4612</v>
      </c>
      <c r="V82" s="81" t="n">
        <f aca="false">Intra_mtk!$E80</f>
        <v>43.4486</v>
      </c>
      <c r="W82" s="81" t="n">
        <f aca="false">Intra_mtk!$F80</f>
        <v>43.051</v>
      </c>
      <c r="X82" s="81" t="n">
        <f aca="false">Intra_mtk!$G80</f>
        <v>6417.35</v>
      </c>
      <c r="Y82" s="81" t="n">
        <f aca="false">Intra_mtk!$H80</f>
        <v>83.58</v>
      </c>
      <c r="Z82" s="82" t="n">
        <f aca="false">X82/3600</f>
        <v>1.78259722222222</v>
      </c>
      <c r="AA82" s="68"/>
      <c r="AB82" s="64"/>
      <c r="AC82" s="64"/>
      <c r="AE82" s="38" t="n">
        <f aca="false">Q82/100</f>
        <v>0.8369</v>
      </c>
      <c r="AF82" s="38" t="n">
        <f aca="false">R82/100</f>
        <v>0.01928775</v>
      </c>
      <c r="AG82" s="38" t="n">
        <f aca="false">Y82/100</f>
        <v>0.8358</v>
      </c>
      <c r="AH82" s="38" t="n">
        <f aca="false">Z82/100</f>
        <v>0.0178259722222222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59.447394847493</v>
      </c>
      <c r="R89" s="87" t="n">
        <f aca="false">GEOMEAN(AF3:AF82)*100</f>
        <v>1.37129860643856</v>
      </c>
      <c r="S89" s="87"/>
      <c r="T89" s="87"/>
      <c r="U89" s="87"/>
      <c r="V89" s="87"/>
      <c r="W89" s="87"/>
      <c r="X89" s="87"/>
      <c r="Y89" s="87" t="n">
        <f aca="false">GEOMEAN(AG3:AG82)*100</f>
        <v>59.4802219060425</v>
      </c>
      <c r="Z89" s="87" t="n">
        <f aca="false">GEOMEAN(AH3:AH82)*100</f>
        <v>1.24619445082265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0552203484</v>
      </c>
      <c r="Z90" s="97" t="n">
        <f aca="false">Z89/R89</f>
        <v>0.908769574308242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2.08146388888889</v>
      </c>
      <c r="R91" s="86" t="n">
        <f aca="false">SUM(R3:R82)</f>
        <v>175.505011111111</v>
      </c>
      <c r="X91" s="86"/>
      <c r="Y91" s="86" t="n">
        <f aca="false">SUM(Y3:Y82)/3600</f>
        <v>2.08609722222222</v>
      </c>
      <c r="Z91" s="86" t="n">
        <f aca="false">SUM(Z3:Z82)</f>
        <v>159.868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1" t="n">
        <f aca="false">W3</f>
        <v>0</v>
      </c>
      <c r="L3" s="52" t="n">
        <f aca="false">Intra_LoCo_ref!$C1</f>
        <v>114238.2288</v>
      </c>
      <c r="M3" s="53" t="n">
        <f aca="false">Intra_LoCo_ref!$D1</f>
        <v>43.1115</v>
      </c>
      <c r="N3" s="53" t="n">
        <f aca="false">Intra_LoCo_ref!$E1</f>
        <v>42.8376</v>
      </c>
      <c r="O3" s="53" t="n">
        <f aca="false">Intra_LoCo_ref!$F1</f>
        <v>44.658</v>
      </c>
      <c r="P3" s="53" t="n">
        <f aca="false">Intra_LoCo_ref!$G1</f>
        <v>3406.19</v>
      </c>
      <c r="Q3" s="53" t="n">
        <f aca="false">Intra_LoCo_ref!$H1</f>
        <v>63.31</v>
      </c>
      <c r="R3" s="54" t="n">
        <f aca="false">P3/3600</f>
        <v>0.946163888888889</v>
      </c>
      <c r="S3" s="55"/>
      <c r="T3" s="52" t="n">
        <f aca="false">Intra_LoCo_mtk!$C1</f>
        <v>0</v>
      </c>
      <c r="U3" s="53" t="n">
        <f aca="false">Intra_LoCo_mtk!$D1</f>
        <v>0</v>
      </c>
      <c r="V3" s="53" t="n">
        <f aca="false">Intra_LoCo_mtk!$E1</f>
        <v>0</v>
      </c>
      <c r="W3" s="53" t="n">
        <f aca="false">Intra_LoCo_mtk!$F1</f>
        <v>0</v>
      </c>
      <c r="X3" s="53" t="n">
        <f aca="false">Intra_LoCo_mtk!$G1</f>
        <v>0</v>
      </c>
      <c r="Y3" s="53" t="n">
        <f aca="false">Intra_LoCo_mtk!$H1</f>
        <v>0</v>
      </c>
      <c r="Z3" s="54" t="n">
        <f aca="false">X3/3600</f>
        <v>0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331</v>
      </c>
      <c r="AF3" s="38" t="n">
        <f aca="false">R3/100</f>
        <v>0.00946163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1" t="n">
        <f aca="false">W4</f>
        <v>0</v>
      </c>
      <c r="L4" s="59" t="n">
        <f aca="false">Intra_LoCo_ref!$C2</f>
        <v>64031.1584</v>
      </c>
      <c r="M4" s="60" t="n">
        <f aca="false">Intra_LoCo_ref!$D2</f>
        <v>39.793</v>
      </c>
      <c r="N4" s="60" t="n">
        <f aca="false">Intra_LoCo_ref!$E2</f>
        <v>40.2206</v>
      </c>
      <c r="O4" s="60" t="n">
        <f aca="false">Intra_LoCo_ref!$F2</f>
        <v>42.2464</v>
      </c>
      <c r="P4" s="60" t="n">
        <f aca="false">Intra_LoCo_ref!$G2</f>
        <v>3056.83</v>
      </c>
      <c r="Q4" s="60" t="n">
        <f aca="false">Intra_LoCo_ref!$H2</f>
        <v>52.56</v>
      </c>
      <c r="R4" s="61" t="n">
        <f aca="false">P4/3600</f>
        <v>0.849119444444444</v>
      </c>
      <c r="S4" s="55"/>
      <c r="T4" s="59" t="n">
        <f aca="false">Intra_LoCo_mtk!$C2</f>
        <v>0</v>
      </c>
      <c r="U4" s="60" t="n">
        <f aca="false">Intra_LoCo_mtk!$D2</f>
        <v>0</v>
      </c>
      <c r="V4" s="60" t="n">
        <f aca="false">Intra_LoCo_mtk!$E2</f>
        <v>0</v>
      </c>
      <c r="W4" s="60" t="n">
        <f aca="false">Intra_LoCo_mtk!$F2</f>
        <v>0</v>
      </c>
      <c r="X4" s="60" t="n">
        <f aca="false">Intra_LoCo_mtk!$G2</f>
        <v>0</v>
      </c>
      <c r="Y4" s="60" t="n">
        <f aca="false">Intra_LoCo_mtk!$H2</f>
        <v>0</v>
      </c>
      <c r="Z4" s="61" t="n">
        <f aca="false">X4/3600</f>
        <v>0</v>
      </c>
      <c r="AA4" s="62"/>
      <c r="AB4" s="63"/>
      <c r="AC4" s="63"/>
      <c r="AE4" s="38" t="n">
        <f aca="false">Q4/100</f>
        <v>0.5256</v>
      </c>
      <c r="AF4" s="38" t="n">
        <f aca="false">R4/100</f>
        <v>0.00849119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1" t="n">
        <f aca="false">W5</f>
        <v>0</v>
      </c>
      <c r="L5" s="59" t="n">
        <f aca="false">Intra_LoCo_ref!$C3</f>
        <v>35167.9088</v>
      </c>
      <c r="M5" s="60" t="n">
        <f aca="false">Intra_LoCo_ref!$D3</f>
        <v>36.6545</v>
      </c>
      <c r="N5" s="60" t="n">
        <f aca="false">Intra_LoCo_ref!$E3</f>
        <v>38.2062</v>
      </c>
      <c r="O5" s="60" t="n">
        <f aca="false">Intra_LoCo_ref!$F3</f>
        <v>40.3661</v>
      </c>
      <c r="P5" s="60" t="n">
        <f aca="false">Intra_LoCo_ref!$G3</f>
        <v>2792.57</v>
      </c>
      <c r="Q5" s="60" t="n">
        <f aca="false">Intra_LoCo_ref!$H3</f>
        <v>45.21</v>
      </c>
      <c r="R5" s="61" t="n">
        <f aca="false">P5/3600</f>
        <v>0.775713888888889</v>
      </c>
      <c r="S5" s="55"/>
      <c r="T5" s="59" t="n">
        <f aca="false">Intra_LoCo_mtk!$C3</f>
        <v>0</v>
      </c>
      <c r="U5" s="60" t="n">
        <f aca="false">Intra_LoCo_mtk!$D3</f>
        <v>0</v>
      </c>
      <c r="V5" s="60" t="n">
        <f aca="false">Intra_LoCo_mtk!$E3</f>
        <v>0</v>
      </c>
      <c r="W5" s="60" t="n">
        <f aca="false">Intra_LoCo_mtk!$F3</f>
        <v>0</v>
      </c>
      <c r="X5" s="60" t="n">
        <f aca="false">Intra_LoCo_mtk!$G3</f>
        <v>0</v>
      </c>
      <c r="Y5" s="60" t="n">
        <f aca="false">Intra_LoCo_mtk!$H3</f>
        <v>0</v>
      </c>
      <c r="Z5" s="61" t="n">
        <f aca="false">X5/3600</f>
        <v>0</v>
      </c>
      <c r="AA5" s="62"/>
      <c r="AB5" s="63"/>
      <c r="AC5" s="63"/>
      <c r="AE5" s="38" t="n">
        <f aca="false">Q5/100</f>
        <v>0.4521</v>
      </c>
      <c r="AF5" s="38" t="n">
        <f aca="false">R5/100</f>
        <v>0.0077571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9552.496</v>
      </c>
      <c r="E6" s="65" t="n">
        <f aca="false">N6</f>
        <v>36.4268</v>
      </c>
      <c r="F6" s="65" t="n">
        <f aca="false">L6</f>
        <v>19552.496</v>
      </c>
      <c r="G6" s="65" t="n">
        <f aca="false">O6</f>
        <v>38.7662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6" t="n">
        <f aca="false">W6</f>
        <v>0</v>
      </c>
      <c r="L6" s="59" t="n">
        <f aca="false">Intra_LoCo_ref!$C4</f>
        <v>19552.496</v>
      </c>
      <c r="M6" s="60" t="n">
        <f aca="false">Intra_LoCo_ref!$D4</f>
        <v>33.7516</v>
      </c>
      <c r="N6" s="60" t="n">
        <f aca="false">Intra_LoCo_ref!$E4</f>
        <v>36.4268</v>
      </c>
      <c r="O6" s="60" t="n">
        <f aca="false">Intra_LoCo_ref!$F4</f>
        <v>38.7662</v>
      </c>
      <c r="P6" s="60" t="n">
        <f aca="false">Intra_LoCo_ref!$G4</f>
        <v>2608.85</v>
      </c>
      <c r="Q6" s="60" t="n">
        <f aca="false">Intra_LoCo_ref!$H4</f>
        <v>40.12</v>
      </c>
      <c r="R6" s="61" t="n">
        <f aca="false">P6/3600</f>
        <v>0.724680555555556</v>
      </c>
      <c r="S6" s="67"/>
      <c r="T6" s="59" t="n">
        <f aca="false">Intra_LoCo_mtk!$C4</f>
        <v>0</v>
      </c>
      <c r="U6" s="60" t="n">
        <f aca="false">Intra_LoCo_mtk!$D4</f>
        <v>0</v>
      </c>
      <c r="V6" s="60" t="n">
        <f aca="false">Intra_LoCo_mtk!$E4</f>
        <v>0</v>
      </c>
      <c r="W6" s="60" t="n">
        <f aca="false">Intra_LoCo_mtk!$F4</f>
        <v>0</v>
      </c>
      <c r="X6" s="60" t="n">
        <f aca="false">Intra_LoCo_mtk!$G4</f>
        <v>0</v>
      </c>
      <c r="Y6" s="60" t="n">
        <f aca="false">Intra_LoCo_mtk!$H4</f>
        <v>0</v>
      </c>
      <c r="Z6" s="61" t="n">
        <f aca="false">X6/3600</f>
        <v>0</v>
      </c>
      <c r="AA6" s="68"/>
      <c r="AB6" s="64"/>
      <c r="AC6" s="64"/>
      <c r="AE6" s="38" t="n">
        <f aca="false">Q6/100</f>
        <v>0.4012</v>
      </c>
      <c r="AF6" s="38" t="n">
        <f aca="false">R6/100</f>
        <v>0.00724680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1" t="n">
        <f aca="false">W7</f>
        <v>0</v>
      </c>
      <c r="L7" s="52" t="n">
        <f aca="false">Intra_LoCo_ref!$C5</f>
        <v>115526.688</v>
      </c>
      <c r="M7" s="53" t="n">
        <f aca="false">Intra_LoCo_ref!$D5</f>
        <v>42.85</v>
      </c>
      <c r="N7" s="53" t="n">
        <f aca="false">Intra_LoCo_ref!$E5</f>
        <v>45.5421</v>
      </c>
      <c r="O7" s="53" t="n">
        <f aca="false">Intra_LoCo_ref!$F5</f>
        <v>45.2823</v>
      </c>
      <c r="P7" s="53" t="n">
        <f aca="false">Intra_LoCo_ref!$G5</f>
        <v>3420.26</v>
      </c>
      <c r="Q7" s="53" t="n">
        <f aca="false">Intra_LoCo_ref!$H5</f>
        <v>62.15</v>
      </c>
      <c r="R7" s="54" t="n">
        <f aca="false">P7/3600</f>
        <v>0.950072222222222</v>
      </c>
      <c r="S7" s="55"/>
      <c r="T7" s="52" t="n">
        <f aca="false">Intra_LoCo_mtk!$C5</f>
        <v>0</v>
      </c>
      <c r="U7" s="53" t="n">
        <f aca="false">Intra_LoCo_mtk!$D5</f>
        <v>0</v>
      </c>
      <c r="V7" s="53" t="n">
        <f aca="false">Intra_LoCo_mtk!$E5</f>
        <v>0</v>
      </c>
      <c r="W7" s="53" t="n">
        <f aca="false">Intra_LoCo_mtk!$F5</f>
        <v>0</v>
      </c>
      <c r="X7" s="53" t="n">
        <f aca="false">Intra_LoCo_mtk!$G5</f>
        <v>0</v>
      </c>
      <c r="Y7" s="53" t="n">
        <f aca="false">Intra_LoCo_mtk!$H5</f>
        <v>0</v>
      </c>
      <c r="Z7" s="54" t="n">
        <f aca="false">X7/3600</f>
        <v>0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215</v>
      </c>
      <c r="AF7" s="38" t="n">
        <f aca="false">R7/100</f>
        <v>0.0095007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1" t="n">
        <f aca="false">W8</f>
        <v>0</v>
      </c>
      <c r="L8" s="59" t="n">
        <f aca="false">Intra_LoCo_ref!$C6</f>
        <v>67503.6752</v>
      </c>
      <c r="M8" s="60" t="n">
        <f aca="false">Intra_LoCo_ref!$D6</f>
        <v>39.3977</v>
      </c>
      <c r="N8" s="60" t="n">
        <f aca="false">Intra_LoCo_ref!$E6</f>
        <v>43.2865</v>
      </c>
      <c r="O8" s="60" t="n">
        <f aca="false">Intra_LoCo_ref!$F6</f>
        <v>43.558</v>
      </c>
      <c r="P8" s="60" t="n">
        <f aca="false">Intra_LoCo_ref!$G6</f>
        <v>3068.26</v>
      </c>
      <c r="Q8" s="60" t="n">
        <f aca="false">Intra_LoCo_ref!$H6</f>
        <v>53.61</v>
      </c>
      <c r="R8" s="61" t="n">
        <f aca="false">P8/3600</f>
        <v>0.852294444444445</v>
      </c>
      <c r="S8" s="55"/>
      <c r="T8" s="59" t="n">
        <f aca="false">Intra_LoCo_mtk!$C6</f>
        <v>0</v>
      </c>
      <c r="U8" s="60" t="n">
        <f aca="false">Intra_LoCo_mtk!$D6</f>
        <v>0</v>
      </c>
      <c r="V8" s="60" t="n">
        <f aca="false">Intra_LoCo_mtk!$E6</f>
        <v>0</v>
      </c>
      <c r="W8" s="60" t="n">
        <f aca="false">Intra_LoCo_mtk!$F6</f>
        <v>0</v>
      </c>
      <c r="X8" s="60" t="n">
        <f aca="false">Intra_LoCo_mtk!$G6</f>
        <v>0</v>
      </c>
      <c r="Y8" s="60" t="n">
        <f aca="false">Intra_LoCo_mtk!$H6</f>
        <v>0</v>
      </c>
      <c r="Z8" s="61" t="n">
        <f aca="false">X8/3600</f>
        <v>0</v>
      </c>
      <c r="AA8" s="62"/>
      <c r="AB8" s="63"/>
      <c r="AC8" s="63"/>
      <c r="AE8" s="38" t="n">
        <f aca="false">Q8/100</f>
        <v>0.5361</v>
      </c>
      <c r="AF8" s="38" t="n">
        <f aca="false">R8/100</f>
        <v>0.0085229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1" t="n">
        <f aca="false">W9</f>
        <v>0</v>
      </c>
      <c r="L9" s="59" t="n">
        <f aca="false">Intra_LoCo_ref!$C7</f>
        <v>38276.8112</v>
      </c>
      <c r="M9" s="60" t="n">
        <f aca="false">Intra_LoCo_ref!$D7</f>
        <v>36.2445</v>
      </c>
      <c r="N9" s="60" t="n">
        <f aca="false">Intra_LoCo_ref!$E7</f>
        <v>41.2457</v>
      </c>
      <c r="O9" s="60" t="n">
        <f aca="false">Intra_LoCo_ref!$F7</f>
        <v>41.8852</v>
      </c>
      <c r="P9" s="60" t="n">
        <f aca="false">Intra_LoCo_ref!$G7</f>
        <v>2807.07</v>
      </c>
      <c r="Q9" s="60" t="n">
        <f aca="false">Intra_LoCo_ref!$H7</f>
        <v>48.68</v>
      </c>
      <c r="R9" s="61" t="n">
        <f aca="false">P9/3600</f>
        <v>0.779741666666667</v>
      </c>
      <c r="S9" s="55"/>
      <c r="T9" s="59" t="n">
        <f aca="false">Intra_LoCo_mtk!$C7</f>
        <v>0</v>
      </c>
      <c r="U9" s="60" t="n">
        <f aca="false">Intra_LoCo_mtk!$D7</f>
        <v>0</v>
      </c>
      <c r="V9" s="60" t="n">
        <f aca="false">Intra_LoCo_mtk!$E7</f>
        <v>0</v>
      </c>
      <c r="W9" s="60" t="n">
        <f aca="false">Intra_LoCo_mtk!$F7</f>
        <v>0</v>
      </c>
      <c r="X9" s="60" t="n">
        <f aca="false">Intra_LoCo_mtk!$G7</f>
        <v>0</v>
      </c>
      <c r="Y9" s="60" t="n">
        <f aca="false">Intra_LoCo_mtk!$H7</f>
        <v>0</v>
      </c>
      <c r="Z9" s="61" t="n">
        <f aca="false">X9/3600</f>
        <v>0</v>
      </c>
      <c r="AA9" s="62"/>
      <c r="AB9" s="63"/>
      <c r="AC9" s="63"/>
      <c r="AE9" s="38" t="n">
        <f aca="false">Q9/100</f>
        <v>0.4868</v>
      </c>
      <c r="AF9" s="38" t="n">
        <f aca="false">R9/100</f>
        <v>0.00779741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22614.5728</v>
      </c>
      <c r="E10" s="65" t="n">
        <f aca="false">N10</f>
        <v>39.2332</v>
      </c>
      <c r="F10" s="65" t="n">
        <f aca="false">L10</f>
        <v>22614.5728</v>
      </c>
      <c r="G10" s="65" t="n">
        <f aca="false">O10</f>
        <v>40.2254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6" t="n">
        <f aca="false">W10</f>
        <v>0</v>
      </c>
      <c r="L10" s="59" t="n">
        <f aca="false">Intra_LoCo_ref!$C8</f>
        <v>22614.5728</v>
      </c>
      <c r="M10" s="60" t="n">
        <f aca="false">Intra_LoCo_ref!$D8</f>
        <v>33.4774</v>
      </c>
      <c r="N10" s="60" t="n">
        <f aca="false">Intra_LoCo_ref!$E8</f>
        <v>39.2332</v>
      </c>
      <c r="O10" s="60" t="n">
        <f aca="false">Intra_LoCo_ref!$F8</f>
        <v>40.2254</v>
      </c>
      <c r="P10" s="60" t="n">
        <f aca="false">Intra_LoCo_ref!$G8</f>
        <v>2626.94</v>
      </c>
      <c r="Q10" s="60" t="n">
        <f aca="false">Intra_LoCo_ref!$H8</f>
        <v>43.6</v>
      </c>
      <c r="R10" s="61" t="n">
        <f aca="false">P10/3600</f>
        <v>0.729705555555556</v>
      </c>
      <c r="S10" s="67"/>
      <c r="T10" s="59" t="n">
        <f aca="false">Intra_LoCo_mtk!$C8</f>
        <v>0</v>
      </c>
      <c r="U10" s="60" t="n">
        <f aca="false">Intra_LoCo_mtk!$D8</f>
        <v>0</v>
      </c>
      <c r="V10" s="60" t="n">
        <f aca="false">Intra_LoCo_mtk!$E8</f>
        <v>0</v>
      </c>
      <c r="W10" s="60" t="n">
        <f aca="false">Intra_LoCo_mtk!$F8</f>
        <v>0</v>
      </c>
      <c r="X10" s="60" t="n">
        <f aca="false">Intra_LoCo_mtk!$G8</f>
        <v>0</v>
      </c>
      <c r="Y10" s="60" t="n">
        <f aca="false">Intra_LoCo_mtk!$H8</f>
        <v>0</v>
      </c>
      <c r="Z10" s="61" t="n">
        <f aca="false">X10/3600</f>
        <v>0</v>
      </c>
      <c r="AA10" s="68"/>
      <c r="AB10" s="64"/>
      <c r="AC10" s="64"/>
      <c r="AE10" s="38" t="n">
        <f aca="false">Q10/100</f>
        <v>0.436</v>
      </c>
      <c r="AF10" s="38" t="n">
        <f aca="false">R10/100</f>
        <v>0.00729705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1" t="n">
        <f aca="false">W11</f>
        <v>0</v>
      </c>
      <c r="L11" s="52" t="n">
        <f aca="false">Intra_LoCo_ref!$C9</f>
        <v>502150.0896</v>
      </c>
      <c r="M11" s="53" t="n">
        <f aca="false">Intra_LoCo_ref!$D9</f>
        <v>41.5714</v>
      </c>
      <c r="N11" s="53" t="n">
        <f aca="false">Intra_LoCo_ref!$E9</f>
        <v>40.7973</v>
      </c>
      <c r="O11" s="53" t="n">
        <f aca="false">Intra_LoCo_ref!$F9</f>
        <v>40.0075</v>
      </c>
      <c r="P11" s="53" t="n">
        <f aca="false">Intra_LoCo_ref!$G9</f>
        <v>8244.14</v>
      </c>
      <c r="Q11" s="53" t="n">
        <f aca="false">Intra_LoCo_ref!$H9</f>
        <v>150.25</v>
      </c>
      <c r="R11" s="54" t="n">
        <f aca="false">P11/3600</f>
        <v>2.29003888888889</v>
      </c>
      <c r="S11" s="55"/>
      <c r="T11" s="52" t="n">
        <f aca="false">Intra_LoCo_mtk!$C9</f>
        <v>0</v>
      </c>
      <c r="U11" s="53" t="n">
        <f aca="false">Intra_LoCo_mtk!$D9</f>
        <v>0</v>
      </c>
      <c r="V11" s="53" t="n">
        <f aca="false">Intra_LoCo_mtk!$E9</f>
        <v>0</v>
      </c>
      <c r="W11" s="53" t="n">
        <f aca="false">Intra_LoCo_mtk!$F9</f>
        <v>0</v>
      </c>
      <c r="X11" s="53" t="n">
        <f aca="false">Intra_LoCo_mtk!$G9</f>
        <v>0</v>
      </c>
      <c r="Y11" s="53" t="n">
        <f aca="false">Intra_LoCo_mtk!$H9</f>
        <v>0</v>
      </c>
      <c r="Z11" s="54" t="n">
        <f aca="false">X11/3600</f>
        <v>0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5025</v>
      </c>
      <c r="AF11" s="38" t="n">
        <f aca="false">R11/100</f>
        <v>0.02290038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1" t="n">
        <f aca="false">W12</f>
        <v>0</v>
      </c>
      <c r="L12" s="59" t="n">
        <f aca="false">Intra_LoCo_ref!$C10</f>
        <v>272580.4864</v>
      </c>
      <c r="M12" s="60" t="n">
        <f aca="false">Intra_LoCo_ref!$D10</f>
        <v>37.1359</v>
      </c>
      <c r="N12" s="60" t="n">
        <f aca="false">Intra_LoCo_ref!$E10</f>
        <v>38.3135</v>
      </c>
      <c r="O12" s="60" t="n">
        <f aca="false">Intra_LoCo_ref!$F10</f>
        <v>36.9645</v>
      </c>
      <c r="P12" s="60" t="n">
        <f aca="false">Intra_LoCo_ref!$G10</f>
        <v>7335.55</v>
      </c>
      <c r="Q12" s="60" t="n">
        <f aca="false">Intra_LoCo_ref!$H10</f>
        <v>112.51</v>
      </c>
      <c r="R12" s="61" t="n">
        <f aca="false">P12/3600</f>
        <v>2.03765277777778</v>
      </c>
      <c r="S12" s="55"/>
      <c r="T12" s="59" t="n">
        <f aca="false">Intra_LoCo_mtk!$C10</f>
        <v>0</v>
      </c>
      <c r="U12" s="60" t="n">
        <f aca="false">Intra_LoCo_mtk!$D10</f>
        <v>0</v>
      </c>
      <c r="V12" s="60" t="n">
        <f aca="false">Intra_LoCo_mtk!$E10</f>
        <v>0</v>
      </c>
      <c r="W12" s="60" t="n">
        <f aca="false">Intra_LoCo_mtk!$F10</f>
        <v>0</v>
      </c>
      <c r="X12" s="60" t="n">
        <f aca="false">Intra_LoCo_mtk!$G10</f>
        <v>0</v>
      </c>
      <c r="Y12" s="60" t="n">
        <f aca="false">Intra_LoCo_mtk!$H10</f>
        <v>0</v>
      </c>
      <c r="Z12" s="61" t="n">
        <f aca="false">X12/3600</f>
        <v>0</v>
      </c>
      <c r="AA12" s="62"/>
      <c r="AB12" s="63"/>
      <c r="AC12" s="63"/>
      <c r="AE12" s="38" t="n">
        <f aca="false">Q12/100</f>
        <v>1.1251</v>
      </c>
      <c r="AF12" s="38" t="n">
        <f aca="false">R12/100</f>
        <v>0.02037652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1" t="n">
        <f aca="false">W13</f>
        <v>0</v>
      </c>
      <c r="L13" s="59" t="n">
        <f aca="false">Intra_LoCo_ref!$C11</f>
        <v>158730.496</v>
      </c>
      <c r="M13" s="60" t="n">
        <f aca="false">Intra_LoCo_ref!$D11</f>
        <v>33.6846</v>
      </c>
      <c r="N13" s="60" t="n">
        <f aca="false">Intra_LoCo_ref!$E11</f>
        <v>36.477</v>
      </c>
      <c r="O13" s="60" t="n">
        <f aca="false">Intra_LoCo_ref!$F11</f>
        <v>35.2368</v>
      </c>
      <c r="P13" s="60" t="n">
        <f aca="false">Intra_LoCo_ref!$G11</f>
        <v>6558.13</v>
      </c>
      <c r="Q13" s="60" t="n">
        <f aca="false">Intra_LoCo_ref!$H11</f>
        <v>93.33</v>
      </c>
      <c r="R13" s="61" t="n">
        <f aca="false">P13/3600</f>
        <v>1.82170277777778</v>
      </c>
      <c r="S13" s="55"/>
      <c r="T13" s="59" t="n">
        <f aca="false">Intra_LoCo_mtk!$C11</f>
        <v>0</v>
      </c>
      <c r="U13" s="60" t="n">
        <f aca="false">Intra_LoCo_mtk!$D11</f>
        <v>0</v>
      </c>
      <c r="V13" s="60" t="n">
        <f aca="false">Intra_LoCo_mtk!$E11</f>
        <v>0</v>
      </c>
      <c r="W13" s="60" t="n">
        <f aca="false">Intra_LoCo_mtk!$F11</f>
        <v>0</v>
      </c>
      <c r="X13" s="60" t="n">
        <f aca="false">Intra_LoCo_mtk!$G11</f>
        <v>0</v>
      </c>
      <c r="Y13" s="60" t="n">
        <f aca="false">Intra_LoCo_mtk!$H11</f>
        <v>0</v>
      </c>
      <c r="Z13" s="61" t="n">
        <f aca="false">X13/3600</f>
        <v>0</v>
      </c>
      <c r="AA13" s="62"/>
      <c r="AB13" s="63"/>
      <c r="AC13" s="63"/>
      <c r="AE13" s="38" t="n">
        <f aca="false">Q13/100</f>
        <v>0.9333</v>
      </c>
      <c r="AF13" s="38" t="n">
        <f aca="false">R13/100</f>
        <v>0.01821702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9213.1408</v>
      </c>
      <c r="E14" s="65" t="n">
        <f aca="false">N14</f>
        <v>34.6727</v>
      </c>
      <c r="F14" s="65" t="n">
        <f aca="false">L14</f>
        <v>79213.1408</v>
      </c>
      <c r="G14" s="65" t="n">
        <f aca="false">O14</f>
        <v>33.5361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6" t="n">
        <f aca="false">W14</f>
        <v>0</v>
      </c>
      <c r="L14" s="59" t="n">
        <f aca="false">Intra_LoCo_ref!$C12</f>
        <v>79213.1408</v>
      </c>
      <c r="M14" s="60" t="n">
        <f aca="false">Intra_LoCo_ref!$D12</f>
        <v>29.9519</v>
      </c>
      <c r="N14" s="60" t="n">
        <f aca="false">Intra_LoCo_ref!$E12</f>
        <v>34.6727</v>
      </c>
      <c r="O14" s="60" t="n">
        <f aca="false">Intra_LoCo_ref!$F12</f>
        <v>33.5361</v>
      </c>
      <c r="P14" s="60" t="n">
        <f aca="false">Intra_LoCo_ref!$G12</f>
        <v>5839.91</v>
      </c>
      <c r="Q14" s="60" t="n">
        <f aca="false">Intra_LoCo_ref!$H12</f>
        <v>85.03</v>
      </c>
      <c r="R14" s="61" t="n">
        <f aca="false">P14/3600</f>
        <v>1.62219722222222</v>
      </c>
      <c r="S14" s="67"/>
      <c r="T14" s="59" t="n">
        <f aca="false">Intra_LoCo_mtk!$C12</f>
        <v>0</v>
      </c>
      <c r="U14" s="60" t="n">
        <f aca="false">Intra_LoCo_mtk!$D12</f>
        <v>0</v>
      </c>
      <c r="V14" s="60" t="n">
        <f aca="false">Intra_LoCo_mtk!$E12</f>
        <v>0</v>
      </c>
      <c r="W14" s="60" t="n">
        <f aca="false">Intra_LoCo_mtk!$F12</f>
        <v>0</v>
      </c>
      <c r="X14" s="60" t="n">
        <f aca="false">Intra_LoCo_mtk!$G12</f>
        <v>0</v>
      </c>
      <c r="Y14" s="60" t="n">
        <f aca="false">Intra_LoCo_mtk!$H12</f>
        <v>0</v>
      </c>
      <c r="Z14" s="61" t="n">
        <f aca="false">X14/3600</f>
        <v>0</v>
      </c>
      <c r="AA14" s="68"/>
      <c r="AB14" s="64"/>
      <c r="AC14" s="64"/>
      <c r="AE14" s="38" t="n">
        <f aca="false">Q14/100</f>
        <v>0.8503</v>
      </c>
      <c r="AF14" s="38" t="n">
        <f aca="false">R14/100</f>
        <v>0.01622197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1" t="n">
        <f aca="false">W15</f>
        <v>0</v>
      </c>
      <c r="L15" s="52" t="n">
        <f aca="false">Intra_LoCo_ref!$C13</f>
        <v>109595.5584</v>
      </c>
      <c r="M15" s="53" t="n">
        <f aca="false">Intra_LoCo_ref!$D13</f>
        <v>43.1952</v>
      </c>
      <c r="N15" s="53" t="n">
        <f aca="false">Intra_LoCo_ref!$E13</f>
        <v>46.5311</v>
      </c>
      <c r="O15" s="53" t="n">
        <f aca="false">Intra_LoCo_ref!$F13</f>
        <v>46.1696</v>
      </c>
      <c r="P15" s="53" t="n">
        <f aca="false">Intra_LoCo_ref!$G13</f>
        <v>5851.55</v>
      </c>
      <c r="Q15" s="53" t="n">
        <f aca="false">Intra_LoCo_ref!$H13</f>
        <v>89.49</v>
      </c>
      <c r="R15" s="54" t="n">
        <f aca="false">P15/3600</f>
        <v>1.62543055555556</v>
      </c>
      <c r="S15" s="55"/>
      <c r="T15" s="52" t="n">
        <f aca="false">Intra_LoCo_mtk!$C13</f>
        <v>0</v>
      </c>
      <c r="U15" s="53" t="n">
        <f aca="false">Intra_LoCo_mtk!$D13</f>
        <v>0</v>
      </c>
      <c r="V15" s="53" t="n">
        <f aca="false">Intra_LoCo_mtk!$E13</f>
        <v>0</v>
      </c>
      <c r="W15" s="53" t="n">
        <f aca="false">Intra_LoCo_mtk!$F13</f>
        <v>0</v>
      </c>
      <c r="X15" s="53" t="n">
        <f aca="false">Intra_LoCo_mtk!$G13</f>
        <v>0</v>
      </c>
      <c r="Y15" s="53" t="n">
        <f aca="false">Intra_LoCo_mtk!$H13</f>
        <v>0</v>
      </c>
      <c r="Z15" s="54" t="n">
        <f aca="false">X15/3600</f>
        <v>0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8949</v>
      </c>
      <c r="AF15" s="38" t="n">
        <f aca="false">R15/100</f>
        <v>0.01625430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1" t="n">
        <f aca="false">W16</f>
        <v>0</v>
      </c>
      <c r="L16" s="59" t="n">
        <f aca="false">Intra_LoCo_ref!$C14</f>
        <v>52891.504</v>
      </c>
      <c r="M16" s="60" t="n">
        <f aca="false">Intra_LoCo_ref!$D14</f>
        <v>41.045</v>
      </c>
      <c r="N16" s="60" t="n">
        <f aca="false">Intra_LoCo_ref!$E14</f>
        <v>45.767</v>
      </c>
      <c r="O16" s="60" t="n">
        <f aca="false">Intra_LoCo_ref!$F14</f>
        <v>45.4804</v>
      </c>
      <c r="P16" s="60" t="n">
        <f aca="false">Intra_LoCo_ref!$G14</f>
        <v>5218.74</v>
      </c>
      <c r="Q16" s="60" t="n">
        <f aca="false">Intra_LoCo_ref!$H14</f>
        <v>74.86</v>
      </c>
      <c r="R16" s="61" t="n">
        <f aca="false">P16/3600</f>
        <v>1.44965</v>
      </c>
      <c r="S16" s="55"/>
      <c r="T16" s="59" t="n">
        <f aca="false">Intra_LoCo_mtk!$C14</f>
        <v>0</v>
      </c>
      <c r="U16" s="60" t="n">
        <f aca="false">Intra_LoCo_mtk!$D14</f>
        <v>0</v>
      </c>
      <c r="V16" s="60" t="n">
        <f aca="false">Intra_LoCo_mtk!$E14</f>
        <v>0</v>
      </c>
      <c r="W16" s="60" t="n">
        <f aca="false">Intra_LoCo_mtk!$F14</f>
        <v>0</v>
      </c>
      <c r="X16" s="60" t="n">
        <f aca="false">Intra_LoCo_mtk!$G14</f>
        <v>0</v>
      </c>
      <c r="Y16" s="60" t="n">
        <f aca="false">Intra_LoCo_mtk!$H14</f>
        <v>0</v>
      </c>
      <c r="Z16" s="61" t="n">
        <f aca="false">X16/3600</f>
        <v>0</v>
      </c>
      <c r="AA16" s="62"/>
      <c r="AB16" s="63"/>
      <c r="AC16" s="63"/>
      <c r="AE16" s="38" t="n">
        <f aca="false">Q16/100</f>
        <v>0.7486</v>
      </c>
      <c r="AF16" s="38" t="n">
        <f aca="false">R16/100</f>
        <v>0.014496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1" t="n">
        <f aca="false">W17</f>
        <v>0</v>
      </c>
      <c r="L17" s="59" t="n">
        <f aca="false">Intra_LoCo_ref!$C15</f>
        <v>28857.8384</v>
      </c>
      <c r="M17" s="60" t="n">
        <f aca="false">Intra_LoCo_ref!$D15</f>
        <v>39.4752</v>
      </c>
      <c r="N17" s="60" t="n">
        <f aca="false">Intra_LoCo_ref!$E15</f>
        <v>45.1835</v>
      </c>
      <c r="O17" s="60" t="n">
        <f aca="false">Intra_LoCo_ref!$F15</f>
        <v>45.0374</v>
      </c>
      <c r="P17" s="60" t="n">
        <f aca="false">Intra_LoCo_ref!$G15</f>
        <v>4876.82</v>
      </c>
      <c r="Q17" s="60" t="n">
        <f aca="false">Intra_LoCo_ref!$H15</f>
        <v>68.92</v>
      </c>
      <c r="R17" s="61" t="n">
        <f aca="false">P17/3600</f>
        <v>1.35467222222222</v>
      </c>
      <c r="S17" s="55"/>
      <c r="T17" s="59" t="n">
        <f aca="false">Intra_LoCo_mtk!$C15</f>
        <v>0</v>
      </c>
      <c r="U17" s="60" t="n">
        <f aca="false">Intra_LoCo_mtk!$D15</f>
        <v>0</v>
      </c>
      <c r="V17" s="60" t="n">
        <f aca="false">Intra_LoCo_mtk!$E15</f>
        <v>0</v>
      </c>
      <c r="W17" s="60" t="n">
        <f aca="false">Intra_LoCo_mtk!$F15</f>
        <v>0</v>
      </c>
      <c r="X17" s="60" t="n">
        <f aca="false">Intra_LoCo_mtk!$G15</f>
        <v>0</v>
      </c>
      <c r="Y17" s="60" t="n">
        <f aca="false">Intra_LoCo_mtk!$H15</f>
        <v>0</v>
      </c>
      <c r="Z17" s="61" t="n">
        <f aca="false">X17/3600</f>
        <v>0</v>
      </c>
      <c r="AA17" s="62"/>
      <c r="AB17" s="63"/>
      <c r="AC17" s="63"/>
      <c r="AE17" s="38" t="n">
        <f aca="false">Q17/100</f>
        <v>0.6892</v>
      </c>
      <c r="AF17" s="38" t="n">
        <f aca="false">R17/100</f>
        <v>0.0135467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047.5072</v>
      </c>
      <c r="E18" s="65" t="n">
        <f aca="false">N18</f>
        <v>44.5814</v>
      </c>
      <c r="F18" s="65" t="n">
        <f aca="false">L18</f>
        <v>16047.5072</v>
      </c>
      <c r="G18" s="65" t="n">
        <f aca="false">O18</f>
        <v>44.489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6" t="n">
        <f aca="false">W18</f>
        <v>0</v>
      </c>
      <c r="L18" s="59" t="n">
        <f aca="false">Intra_LoCo_ref!$C16</f>
        <v>16047.5072</v>
      </c>
      <c r="M18" s="60" t="n">
        <f aca="false">Intra_LoCo_ref!$D16</f>
        <v>37.8037</v>
      </c>
      <c r="N18" s="60" t="n">
        <f aca="false">Intra_LoCo_ref!$E16</f>
        <v>44.5814</v>
      </c>
      <c r="O18" s="60" t="n">
        <f aca="false">Intra_LoCo_ref!$F16</f>
        <v>44.489</v>
      </c>
      <c r="P18" s="60" t="n">
        <f aca="false">Intra_LoCo_ref!$G16</f>
        <v>4685.37</v>
      </c>
      <c r="Q18" s="60" t="n">
        <f aca="false">Intra_LoCo_ref!$H16</f>
        <v>65.1</v>
      </c>
      <c r="R18" s="61" t="n">
        <f aca="false">P18/3600</f>
        <v>1.30149166666667</v>
      </c>
      <c r="S18" s="67"/>
      <c r="T18" s="59" t="n">
        <f aca="false">Intra_LoCo_mtk!$C16</f>
        <v>0</v>
      </c>
      <c r="U18" s="60" t="n">
        <f aca="false">Intra_LoCo_mtk!$D16</f>
        <v>0</v>
      </c>
      <c r="V18" s="60" t="n">
        <f aca="false">Intra_LoCo_mtk!$E16</f>
        <v>0</v>
      </c>
      <c r="W18" s="60" t="n">
        <f aca="false">Intra_LoCo_mtk!$F16</f>
        <v>0</v>
      </c>
      <c r="X18" s="60" t="n">
        <f aca="false">Intra_LoCo_mtk!$G16</f>
        <v>0</v>
      </c>
      <c r="Y18" s="60" t="n">
        <f aca="false">Intra_LoCo_mtk!$H16</f>
        <v>0</v>
      </c>
      <c r="Z18" s="61" t="n">
        <f aca="false">X18/3600</f>
        <v>0</v>
      </c>
      <c r="AA18" s="68"/>
      <c r="AB18" s="64"/>
      <c r="AC18" s="64"/>
      <c r="AE18" s="38" t="n">
        <f aca="false">Q18/100</f>
        <v>0.651</v>
      </c>
      <c r="AF18" s="38" t="n">
        <f aca="false">R18/100</f>
        <v>0.01301491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1" t="n">
        <f aca="false">W19</f>
        <v>0</v>
      </c>
      <c r="L19" s="52" t="n">
        <f aca="false">Intra_LoCo_ref!$C17</f>
        <v>24423.3392</v>
      </c>
      <c r="M19" s="53" t="n">
        <f aca="false">Intra_LoCo_ref!$D17</f>
        <v>42.4943</v>
      </c>
      <c r="N19" s="53" t="n">
        <f aca="false">Intra_LoCo_ref!$E17</f>
        <v>44.3457</v>
      </c>
      <c r="O19" s="53" t="n">
        <f aca="false">Intra_LoCo_ref!$F17</f>
        <v>45.7556</v>
      </c>
      <c r="P19" s="53" t="n">
        <f aca="false">Intra_LoCo_ref!$G17</f>
        <v>2500.09</v>
      </c>
      <c r="Q19" s="53" t="n">
        <f aca="false">Intra_LoCo_ref!$H17</f>
        <v>36.56</v>
      </c>
      <c r="R19" s="54" t="n">
        <f aca="false">P19/3600</f>
        <v>0.694469444444445</v>
      </c>
      <c r="S19" s="55"/>
      <c r="T19" s="52" t="n">
        <f aca="false">Intra_LoCo_mtk!$C17</f>
        <v>0</v>
      </c>
      <c r="U19" s="53" t="n">
        <f aca="false">Intra_LoCo_mtk!$D17</f>
        <v>0</v>
      </c>
      <c r="V19" s="53" t="n">
        <f aca="false">Intra_LoCo_mtk!$E17</f>
        <v>0</v>
      </c>
      <c r="W19" s="53" t="n">
        <f aca="false">Intra_LoCo_mtk!$F17</f>
        <v>0</v>
      </c>
      <c r="X19" s="53" t="n">
        <f aca="false">Intra_LoCo_mtk!$G17</f>
        <v>0</v>
      </c>
      <c r="Y19" s="53" t="n">
        <f aca="false">Intra_LoCo_mtk!$H17</f>
        <v>0</v>
      </c>
      <c r="Z19" s="54" t="n">
        <f aca="false">X19/3600</f>
        <v>0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656</v>
      </c>
      <c r="AF19" s="38" t="n">
        <f aca="false">R19/100</f>
        <v>0.00694469444444444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1" t="n">
        <f aca="false">W20</f>
        <v>0</v>
      </c>
      <c r="L20" s="59" t="n">
        <f aca="false">Intra_LoCo_ref!$C18</f>
        <v>13229.5176</v>
      </c>
      <c r="M20" s="60" t="n">
        <f aca="false">Intra_LoCo_ref!$D18</f>
        <v>40.7522</v>
      </c>
      <c r="N20" s="60" t="n">
        <f aca="false">Intra_LoCo_ref!$E18</f>
        <v>42.5758</v>
      </c>
      <c r="O20" s="60" t="n">
        <f aca="false">Intra_LoCo_ref!$F18</f>
        <v>43.5781</v>
      </c>
      <c r="P20" s="60" t="n">
        <f aca="false">Intra_LoCo_ref!$G18</f>
        <v>2236.84</v>
      </c>
      <c r="Q20" s="60" t="n">
        <f aca="false">Intra_LoCo_ref!$H18</f>
        <v>31.47</v>
      </c>
      <c r="R20" s="61" t="n">
        <f aca="false">P20/3600</f>
        <v>0.621344444444445</v>
      </c>
      <c r="S20" s="55"/>
      <c r="T20" s="59" t="n">
        <f aca="false">Intra_LoCo_mtk!$C18</f>
        <v>0</v>
      </c>
      <c r="U20" s="60" t="n">
        <f aca="false">Intra_LoCo_mtk!$D18</f>
        <v>0</v>
      </c>
      <c r="V20" s="60" t="n">
        <f aca="false">Intra_LoCo_mtk!$E18</f>
        <v>0</v>
      </c>
      <c r="W20" s="60" t="n">
        <f aca="false">Intra_LoCo_mtk!$F18</f>
        <v>0</v>
      </c>
      <c r="X20" s="60" t="n">
        <f aca="false">Intra_LoCo_mtk!$G18</f>
        <v>0</v>
      </c>
      <c r="Y20" s="60" t="n">
        <f aca="false">Intra_LoCo_mtk!$H18</f>
        <v>0</v>
      </c>
      <c r="Z20" s="61" t="n">
        <f aca="false">X20/3600</f>
        <v>0</v>
      </c>
      <c r="AA20" s="62"/>
      <c r="AB20" s="63"/>
      <c r="AC20" s="63"/>
      <c r="AE20" s="38" t="n">
        <f aca="false">Q20/100</f>
        <v>0.3147</v>
      </c>
      <c r="AF20" s="38" t="n">
        <f aca="false">R20/100</f>
        <v>0.0062134444444444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1" t="n">
        <f aca="false">W21</f>
        <v>0</v>
      </c>
      <c r="L21" s="59" t="n">
        <f aca="false">Intra_LoCo_ref!$C19</f>
        <v>7259.216</v>
      </c>
      <c r="M21" s="60" t="n">
        <f aca="false">Intra_LoCo_ref!$D19</f>
        <v>38.6382</v>
      </c>
      <c r="N21" s="60" t="n">
        <f aca="false">Intra_LoCo_ref!$E19</f>
        <v>40.9713</v>
      </c>
      <c r="O21" s="60" t="n">
        <f aca="false">Intra_LoCo_ref!$F19</f>
        <v>41.9393</v>
      </c>
      <c r="P21" s="60" t="n">
        <f aca="false">Intra_LoCo_ref!$G19</f>
        <v>2078.09</v>
      </c>
      <c r="Q21" s="60" t="n">
        <f aca="false">Intra_LoCo_ref!$H19</f>
        <v>28.68</v>
      </c>
      <c r="R21" s="61" t="n">
        <f aca="false">P21/3600</f>
        <v>0.577247222222222</v>
      </c>
      <c r="S21" s="55"/>
      <c r="T21" s="59" t="n">
        <f aca="false">Intra_LoCo_mtk!$C19</f>
        <v>0</v>
      </c>
      <c r="U21" s="60" t="n">
        <f aca="false">Intra_LoCo_mtk!$D19</f>
        <v>0</v>
      </c>
      <c r="V21" s="60" t="n">
        <f aca="false">Intra_LoCo_mtk!$E19</f>
        <v>0</v>
      </c>
      <c r="W21" s="60" t="n">
        <f aca="false">Intra_LoCo_mtk!$F19</f>
        <v>0</v>
      </c>
      <c r="X21" s="60" t="n">
        <f aca="false">Intra_LoCo_mtk!$G19</f>
        <v>0</v>
      </c>
      <c r="Y21" s="60" t="n">
        <f aca="false">Intra_LoCo_mtk!$H19</f>
        <v>0</v>
      </c>
      <c r="Z21" s="61" t="n">
        <f aca="false">X21/3600</f>
        <v>0</v>
      </c>
      <c r="AA21" s="62"/>
      <c r="AB21" s="63"/>
      <c r="AC21" s="63"/>
      <c r="AE21" s="38" t="n">
        <f aca="false">Q21/100</f>
        <v>0.2868</v>
      </c>
      <c r="AF21" s="38" t="n">
        <f aca="false">R21/100</f>
        <v>0.0057724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4009.6416</v>
      </c>
      <c r="E22" s="65" t="n">
        <f aca="false">N22</f>
        <v>39.4825</v>
      </c>
      <c r="F22" s="65" t="n">
        <f aca="false">L22</f>
        <v>4009.6416</v>
      </c>
      <c r="G22" s="65" t="n">
        <f aca="false">O22</f>
        <v>40.752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6" t="n">
        <f aca="false">W22</f>
        <v>0</v>
      </c>
      <c r="L22" s="59" t="n">
        <f aca="false">Intra_LoCo_ref!$C20</f>
        <v>4009.6416</v>
      </c>
      <c r="M22" s="60" t="n">
        <f aca="false">Intra_LoCo_ref!$D20</f>
        <v>36.2773</v>
      </c>
      <c r="N22" s="60" t="n">
        <f aca="false">Intra_LoCo_ref!$E20</f>
        <v>39.4825</v>
      </c>
      <c r="O22" s="60" t="n">
        <f aca="false">Intra_LoCo_ref!$F20</f>
        <v>40.7522</v>
      </c>
      <c r="P22" s="60" t="n">
        <f aca="false">Intra_LoCo_ref!$G20</f>
        <v>1960.89</v>
      </c>
      <c r="Q22" s="60" t="n">
        <f aca="false">Intra_LoCo_ref!$H20</f>
        <v>26.52</v>
      </c>
      <c r="R22" s="61" t="n">
        <f aca="false">P22/3600</f>
        <v>0.544691666666667</v>
      </c>
      <c r="S22" s="67"/>
      <c r="T22" s="59" t="n">
        <f aca="false">Intra_LoCo_mtk!$C20</f>
        <v>0</v>
      </c>
      <c r="U22" s="60" t="n">
        <f aca="false">Intra_LoCo_mtk!$D20</f>
        <v>0</v>
      </c>
      <c r="V22" s="60" t="n">
        <f aca="false">Intra_LoCo_mtk!$E20</f>
        <v>0</v>
      </c>
      <c r="W22" s="60" t="n">
        <f aca="false">Intra_LoCo_mtk!$F20</f>
        <v>0</v>
      </c>
      <c r="X22" s="60" t="n">
        <f aca="false">Intra_LoCo_mtk!$G20</f>
        <v>0</v>
      </c>
      <c r="Y22" s="60" t="n">
        <f aca="false">Intra_LoCo_mtk!$H20</f>
        <v>0</v>
      </c>
      <c r="Z22" s="61" t="n">
        <f aca="false">X22/3600</f>
        <v>0</v>
      </c>
      <c r="AA22" s="68"/>
      <c r="AB22" s="64"/>
      <c r="AC22" s="64"/>
      <c r="AE22" s="38" t="n">
        <f aca="false">Q22/100</f>
        <v>0.2652</v>
      </c>
      <c r="AF22" s="38" t="n">
        <f aca="false">R22/100</f>
        <v>0.0054469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70" t="n">
        <f aca="false">W23</f>
        <v>0</v>
      </c>
      <c r="L23" s="52" t="n">
        <f aca="false">Intra_LoCo_ref!$C21</f>
        <v>58953.84</v>
      </c>
      <c r="M23" s="53" t="n">
        <f aca="false">Intra_LoCo_ref!$D21</f>
        <v>41.595</v>
      </c>
      <c r="N23" s="53" t="n">
        <f aca="false">Intra_LoCo_ref!$E21</f>
        <v>43.0914</v>
      </c>
      <c r="O23" s="53" t="n">
        <f aca="false">Intra_LoCo_ref!$F21</f>
        <v>43.9179</v>
      </c>
      <c r="P23" s="53" t="n">
        <f aca="false">Intra_LoCo_ref!$G21</f>
        <v>2855.04</v>
      </c>
      <c r="Q23" s="53" t="n">
        <f aca="false">Intra_LoCo_ref!$H21</f>
        <v>56.21</v>
      </c>
      <c r="R23" s="54" t="n">
        <f aca="false">P23/3600</f>
        <v>0.793066666666667</v>
      </c>
      <c r="S23" s="71"/>
      <c r="T23" s="52" t="n">
        <f aca="false">Intra_LoCo_mtk!$C21</f>
        <v>0</v>
      </c>
      <c r="U23" s="53" t="n">
        <f aca="false">Intra_LoCo_mtk!$D21</f>
        <v>0</v>
      </c>
      <c r="V23" s="53" t="n">
        <f aca="false">Intra_LoCo_mtk!$E21</f>
        <v>0</v>
      </c>
      <c r="W23" s="53" t="n">
        <f aca="false">Intra_LoCo_mtk!$F21</f>
        <v>0</v>
      </c>
      <c r="X23" s="53" t="n">
        <f aca="false">Intra_LoCo_mtk!$G21</f>
        <v>0</v>
      </c>
      <c r="Y23" s="53" t="n">
        <f aca="false">Intra_LoCo_mtk!$H21</f>
        <v>0</v>
      </c>
      <c r="Z23" s="54" t="n">
        <f aca="false">X23/3600</f>
        <v>0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621</v>
      </c>
      <c r="AF23" s="38" t="n">
        <f aca="false">R23/100</f>
        <v>0.007930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1" t="n">
        <f aca="false">W24</f>
        <v>0</v>
      </c>
      <c r="L24" s="59" t="n">
        <f aca="false">Intra_LoCo_ref!$C22</f>
        <v>32077.88</v>
      </c>
      <c r="M24" s="60" t="n">
        <f aca="false">Intra_LoCo_ref!$D22</f>
        <v>38.3395</v>
      </c>
      <c r="N24" s="60" t="n">
        <f aca="false">Intra_LoCo_ref!$E22</f>
        <v>40.5453</v>
      </c>
      <c r="O24" s="60" t="n">
        <f aca="false">Intra_LoCo_ref!$F22</f>
        <v>41.3384</v>
      </c>
      <c r="P24" s="60" t="n">
        <f aca="false">Intra_LoCo_ref!$G22</f>
        <v>2504.68</v>
      </c>
      <c r="Q24" s="60" t="n">
        <f aca="false">Intra_LoCo_ref!$H22</f>
        <v>46.98</v>
      </c>
      <c r="R24" s="61" t="n">
        <f aca="false">P24/3600</f>
        <v>0.695744444444444</v>
      </c>
      <c r="S24" s="55"/>
      <c r="T24" s="59" t="n">
        <f aca="false">Intra_LoCo_mtk!$C22</f>
        <v>0</v>
      </c>
      <c r="U24" s="60" t="n">
        <f aca="false">Intra_LoCo_mtk!$D22</f>
        <v>0</v>
      </c>
      <c r="V24" s="60" t="n">
        <f aca="false">Intra_LoCo_mtk!$E22</f>
        <v>0</v>
      </c>
      <c r="W24" s="60" t="n">
        <f aca="false">Intra_LoCo_mtk!$F22</f>
        <v>0</v>
      </c>
      <c r="X24" s="60" t="n">
        <f aca="false">Intra_LoCo_mtk!$G22</f>
        <v>0</v>
      </c>
      <c r="Y24" s="60" t="n">
        <f aca="false">Intra_LoCo_mtk!$H22</f>
        <v>0</v>
      </c>
      <c r="Z24" s="61" t="n">
        <f aca="false">X24/3600</f>
        <v>0</v>
      </c>
      <c r="AA24" s="62"/>
      <c r="AB24" s="63"/>
      <c r="AC24" s="63"/>
      <c r="AE24" s="38" t="n">
        <f aca="false">Q24/100</f>
        <v>0.4698</v>
      </c>
      <c r="AF24" s="38" t="n">
        <f aca="false">R24/100</f>
        <v>0.006957444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1" t="n">
        <f aca="false">W25</f>
        <v>0</v>
      </c>
      <c r="L25" s="59" t="n">
        <f aca="false">Intra_LoCo_ref!$C23</f>
        <v>16026.3752</v>
      </c>
      <c r="M25" s="60" t="n">
        <f aca="false">Intra_LoCo_ref!$D23</f>
        <v>35.2224</v>
      </c>
      <c r="N25" s="60" t="n">
        <f aca="false">Intra_LoCo_ref!$E23</f>
        <v>38.5083</v>
      </c>
      <c r="O25" s="60" t="n">
        <f aca="false">Intra_LoCo_ref!$F23</f>
        <v>39.6596</v>
      </c>
      <c r="P25" s="60" t="n">
        <f aca="false">Intra_LoCo_ref!$G23</f>
        <v>2243.3</v>
      </c>
      <c r="Q25" s="60" t="n">
        <f aca="false">Intra_LoCo_ref!$H23</f>
        <v>38.33</v>
      </c>
      <c r="R25" s="61" t="n">
        <f aca="false">P25/3600</f>
        <v>0.623138888888889</v>
      </c>
      <c r="S25" s="55"/>
      <c r="T25" s="59" t="n">
        <f aca="false">Intra_LoCo_mtk!$C23</f>
        <v>0</v>
      </c>
      <c r="U25" s="60" t="n">
        <f aca="false">Intra_LoCo_mtk!$D23</f>
        <v>0</v>
      </c>
      <c r="V25" s="60" t="n">
        <f aca="false">Intra_LoCo_mtk!$E23</f>
        <v>0</v>
      </c>
      <c r="W25" s="60" t="n">
        <f aca="false">Intra_LoCo_mtk!$F23</f>
        <v>0</v>
      </c>
      <c r="X25" s="60" t="n">
        <f aca="false">Intra_LoCo_mtk!$G23</f>
        <v>0</v>
      </c>
      <c r="Y25" s="60" t="n">
        <f aca="false">Intra_LoCo_mtk!$H23</f>
        <v>0</v>
      </c>
      <c r="Z25" s="61" t="n">
        <f aca="false">X25/3600</f>
        <v>0</v>
      </c>
      <c r="AA25" s="62"/>
      <c r="AB25" s="63"/>
      <c r="AC25" s="63"/>
      <c r="AE25" s="38" t="n">
        <f aca="false">Q25/100</f>
        <v>0.3833</v>
      </c>
      <c r="AF25" s="38" t="n">
        <f aca="false">R25/100</f>
        <v>0.0062313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638.4544</v>
      </c>
      <c r="E26" s="65" t="n">
        <f aca="false">N26</f>
        <v>36.7882</v>
      </c>
      <c r="F26" s="65" t="n">
        <f aca="false">L26</f>
        <v>7638.4544</v>
      </c>
      <c r="G26" s="65" t="n">
        <f aca="false">O26</f>
        <v>38.569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6" t="n">
        <f aca="false">W26</f>
        <v>0</v>
      </c>
      <c r="L26" s="59" t="n">
        <f aca="false">Intra_LoCo_ref!$C24</f>
        <v>7638.4544</v>
      </c>
      <c r="M26" s="60" t="n">
        <f aca="false">Intra_LoCo_ref!$D24</f>
        <v>32.4641</v>
      </c>
      <c r="N26" s="60" t="n">
        <f aca="false">Intra_LoCo_ref!$E24</f>
        <v>36.7882</v>
      </c>
      <c r="O26" s="60" t="n">
        <f aca="false">Intra_LoCo_ref!$F24</f>
        <v>38.5695</v>
      </c>
      <c r="P26" s="60" t="n">
        <f aca="false">Intra_LoCo_ref!$G24</f>
        <v>2056.14</v>
      </c>
      <c r="Q26" s="60" t="n">
        <f aca="false">Intra_LoCo_ref!$H24</f>
        <v>31.41</v>
      </c>
      <c r="R26" s="61" t="n">
        <f aca="false">P26/3600</f>
        <v>0.57115</v>
      </c>
      <c r="S26" s="67"/>
      <c r="T26" s="59" t="n">
        <f aca="false">Intra_LoCo_mtk!$C24</f>
        <v>0</v>
      </c>
      <c r="U26" s="60" t="n">
        <f aca="false">Intra_LoCo_mtk!$D24</f>
        <v>0</v>
      </c>
      <c r="V26" s="60" t="n">
        <f aca="false">Intra_LoCo_mtk!$E24</f>
        <v>0</v>
      </c>
      <c r="W26" s="60" t="n">
        <f aca="false">Intra_LoCo_mtk!$F24</f>
        <v>0</v>
      </c>
      <c r="X26" s="60" t="n">
        <f aca="false">Intra_LoCo_mtk!$G24</f>
        <v>0</v>
      </c>
      <c r="Y26" s="60" t="n">
        <f aca="false">Intra_LoCo_mtk!$H24</f>
        <v>0</v>
      </c>
      <c r="Z26" s="61" t="n">
        <f aca="false">X26/3600</f>
        <v>0</v>
      </c>
      <c r="AA26" s="68"/>
      <c r="AB26" s="64"/>
      <c r="AC26" s="64"/>
      <c r="AE26" s="38" t="n">
        <f aca="false">Q26/100</f>
        <v>0.3141</v>
      </c>
      <c r="AF26" s="38" t="n">
        <f aca="false">R26/100</f>
        <v>0.005711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70" t="n">
        <f aca="false">W27</f>
        <v>0</v>
      </c>
      <c r="L27" s="52" t="n">
        <f aca="false">Intra_LoCo_ref!$C25</f>
        <v>112074.2704</v>
      </c>
      <c r="M27" s="53" t="n">
        <f aca="false">Intra_LoCo_ref!$D25</f>
        <v>40.3794</v>
      </c>
      <c r="N27" s="53" t="n">
        <f aca="false">Intra_LoCo_ref!$E25</f>
        <v>41.5958</v>
      </c>
      <c r="O27" s="53" t="n">
        <f aca="false">Intra_LoCo_ref!$F25</f>
        <v>44.0011</v>
      </c>
      <c r="P27" s="53" t="n">
        <f aca="false">Intra_LoCo_ref!$G25</f>
        <v>5956.23</v>
      </c>
      <c r="Q27" s="53" t="n">
        <f aca="false">Intra_LoCo_ref!$H25</f>
        <v>112.3</v>
      </c>
      <c r="R27" s="54" t="n">
        <f aca="false">P27/3600</f>
        <v>1.65450833333333</v>
      </c>
      <c r="S27" s="71"/>
      <c r="T27" s="52" t="n">
        <f aca="false">Intra_LoCo_mtk!$C25</f>
        <v>0</v>
      </c>
      <c r="U27" s="53" t="n">
        <f aca="false">Intra_LoCo_mtk!$D25</f>
        <v>0</v>
      </c>
      <c r="V27" s="53" t="n">
        <f aca="false">Intra_LoCo_mtk!$E25</f>
        <v>0</v>
      </c>
      <c r="W27" s="53" t="n">
        <f aca="false">Intra_LoCo_mtk!$F25</f>
        <v>0</v>
      </c>
      <c r="X27" s="53" t="n">
        <f aca="false">Intra_LoCo_mtk!$G25</f>
        <v>0</v>
      </c>
      <c r="Y27" s="53" t="n">
        <f aca="false">Intra_LoCo_mtk!$H25</f>
        <v>0</v>
      </c>
      <c r="Z27" s="54" t="n">
        <f aca="false">X27/3600</f>
        <v>0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123</v>
      </c>
      <c r="AF27" s="38" t="n">
        <f aca="false">R27/100</f>
        <v>0.01654508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1" t="n">
        <f aca="false">W28</f>
        <v>0</v>
      </c>
      <c r="L28" s="59" t="n">
        <f aca="false">Intra_LoCo_ref!$C26</f>
        <v>54289.88</v>
      </c>
      <c r="M28" s="60" t="n">
        <f aca="false">Intra_LoCo_ref!$D26</f>
        <v>37.7649</v>
      </c>
      <c r="N28" s="60" t="n">
        <f aca="false">Intra_LoCo_ref!$E26</f>
        <v>39.4363</v>
      </c>
      <c r="O28" s="60" t="n">
        <f aca="false">Intra_LoCo_ref!$F26</f>
        <v>41.9225</v>
      </c>
      <c r="P28" s="60" t="n">
        <f aca="false">Intra_LoCo_ref!$G26</f>
        <v>5133.26</v>
      </c>
      <c r="Q28" s="60" t="n">
        <f aca="false">Intra_LoCo_ref!$H26</f>
        <v>90.26</v>
      </c>
      <c r="R28" s="61" t="n">
        <f aca="false">P28/3600</f>
        <v>1.42590555555556</v>
      </c>
      <c r="S28" s="55"/>
      <c r="T28" s="59" t="n">
        <f aca="false">Intra_LoCo_mtk!$C26</f>
        <v>0</v>
      </c>
      <c r="U28" s="60" t="n">
        <f aca="false">Intra_LoCo_mtk!$D26</f>
        <v>0</v>
      </c>
      <c r="V28" s="60" t="n">
        <f aca="false">Intra_LoCo_mtk!$E26</f>
        <v>0</v>
      </c>
      <c r="W28" s="60" t="n">
        <f aca="false">Intra_LoCo_mtk!$F26</f>
        <v>0</v>
      </c>
      <c r="X28" s="60" t="n">
        <f aca="false">Intra_LoCo_mtk!$G26</f>
        <v>0</v>
      </c>
      <c r="Y28" s="60" t="n">
        <f aca="false">Intra_LoCo_mtk!$H26</f>
        <v>0</v>
      </c>
      <c r="Z28" s="61" t="n">
        <f aca="false">X28/3600</f>
        <v>0</v>
      </c>
      <c r="AA28" s="62"/>
      <c r="AB28" s="63"/>
      <c r="AC28" s="63"/>
      <c r="AE28" s="38" t="n">
        <f aca="false">Q28/100</f>
        <v>0.9026</v>
      </c>
      <c r="AF28" s="38" t="n">
        <f aca="false">R28/100</f>
        <v>0.014259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1" t="n">
        <f aca="false">W29</f>
        <v>0</v>
      </c>
      <c r="L29" s="59" t="n">
        <f aca="false">Intra_LoCo_ref!$C27</f>
        <v>28550.536</v>
      </c>
      <c r="M29" s="60" t="n">
        <f aca="false">Intra_LoCo_ref!$D27</f>
        <v>35.4005</v>
      </c>
      <c r="N29" s="60" t="n">
        <f aca="false">Intra_LoCo_ref!$E27</f>
        <v>38.2163</v>
      </c>
      <c r="O29" s="60" t="n">
        <f aca="false">Intra_LoCo_ref!$F27</f>
        <v>40.0721</v>
      </c>
      <c r="P29" s="60" t="n">
        <f aca="false">Intra_LoCo_ref!$G27</f>
        <v>4596.57</v>
      </c>
      <c r="Q29" s="60" t="n">
        <f aca="false">Intra_LoCo_ref!$H27</f>
        <v>76.52</v>
      </c>
      <c r="R29" s="61" t="n">
        <f aca="false">P29/3600</f>
        <v>1.276825</v>
      </c>
      <c r="S29" s="55"/>
      <c r="T29" s="59" t="n">
        <f aca="false">Intra_LoCo_mtk!$C27</f>
        <v>0</v>
      </c>
      <c r="U29" s="60" t="n">
        <f aca="false">Intra_LoCo_mtk!$D27</f>
        <v>0</v>
      </c>
      <c r="V29" s="60" t="n">
        <f aca="false">Intra_LoCo_mtk!$E27</f>
        <v>0</v>
      </c>
      <c r="W29" s="60" t="n">
        <f aca="false">Intra_LoCo_mtk!$F27</f>
        <v>0</v>
      </c>
      <c r="X29" s="60" t="n">
        <f aca="false">Intra_LoCo_mtk!$G27</f>
        <v>0</v>
      </c>
      <c r="Y29" s="60" t="n">
        <f aca="false">Intra_LoCo_mtk!$H27</f>
        <v>0</v>
      </c>
      <c r="Z29" s="61" t="n">
        <f aca="false">X29/3600</f>
        <v>0</v>
      </c>
      <c r="AA29" s="62"/>
      <c r="AB29" s="63"/>
      <c r="AC29" s="63"/>
      <c r="AE29" s="38" t="n">
        <f aca="false">Q29/100</f>
        <v>0.7652</v>
      </c>
      <c r="AF29" s="38" t="n">
        <f aca="false">R29/100</f>
        <v>0.012768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105.0568</v>
      </c>
      <c r="E30" s="65" t="n">
        <f aca="false">N30</f>
        <v>36.9542</v>
      </c>
      <c r="F30" s="65" t="n">
        <f aca="false">L30</f>
        <v>15105.0568</v>
      </c>
      <c r="G30" s="65" t="n">
        <f aca="false">O30</f>
        <v>38.12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6" t="n">
        <f aca="false">W30</f>
        <v>0</v>
      </c>
      <c r="L30" s="59" t="n">
        <f aca="false">Intra_LoCo_ref!$C28</f>
        <v>15105.0568</v>
      </c>
      <c r="M30" s="60" t="n">
        <f aca="false">Intra_LoCo_ref!$D28</f>
        <v>32.9946</v>
      </c>
      <c r="N30" s="60" t="n">
        <f aca="false">Intra_LoCo_ref!$E28</f>
        <v>36.9542</v>
      </c>
      <c r="O30" s="60" t="n">
        <f aca="false">Intra_LoCo_ref!$F28</f>
        <v>38.126</v>
      </c>
      <c r="P30" s="60" t="n">
        <f aca="false">Intra_LoCo_ref!$G28</f>
        <v>4285.91</v>
      </c>
      <c r="Q30" s="60" t="n">
        <f aca="false">Intra_LoCo_ref!$H28</f>
        <v>66.64</v>
      </c>
      <c r="R30" s="61" t="n">
        <f aca="false">P30/3600</f>
        <v>1.19053055555556</v>
      </c>
      <c r="S30" s="67"/>
      <c r="T30" s="59" t="n">
        <f aca="false">Intra_LoCo_mtk!$C28</f>
        <v>0</v>
      </c>
      <c r="U30" s="60" t="n">
        <f aca="false">Intra_LoCo_mtk!$D28</f>
        <v>0</v>
      </c>
      <c r="V30" s="60" t="n">
        <f aca="false">Intra_LoCo_mtk!$E28</f>
        <v>0</v>
      </c>
      <c r="W30" s="60" t="n">
        <f aca="false">Intra_LoCo_mtk!$F28</f>
        <v>0</v>
      </c>
      <c r="X30" s="60" t="n">
        <f aca="false">Intra_LoCo_mtk!$G28</f>
        <v>0</v>
      </c>
      <c r="Y30" s="60" t="n">
        <f aca="false">Intra_LoCo_mtk!$H28</f>
        <v>0</v>
      </c>
      <c r="Z30" s="61" t="n">
        <f aca="false">X30/3600</f>
        <v>0</v>
      </c>
      <c r="AA30" s="68"/>
      <c r="AB30" s="64"/>
      <c r="AC30" s="64"/>
      <c r="AE30" s="38" t="n">
        <f aca="false">Q30/100</f>
        <v>0.6664</v>
      </c>
      <c r="AF30" s="38" t="n">
        <f aca="false">R30/100</f>
        <v>0.0119053055555556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74907.0384</v>
      </c>
      <c r="E31" s="72" t="n">
        <f aca="false">N31</f>
        <v>44.3855</v>
      </c>
      <c r="F31" s="72" t="n">
        <f aca="false">L31</f>
        <v>74907.0384</v>
      </c>
      <c r="G31" s="72" t="n">
        <f aca="false">O31</f>
        <v>45.884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3" t="n">
        <f aca="false">W31</f>
        <v>0</v>
      </c>
      <c r="L31" s="52" t="n">
        <f aca="false">Intra_LoCo_ref!$C29</f>
        <v>74907.0384</v>
      </c>
      <c r="M31" s="53" t="n">
        <f aca="false">Intra_LoCo_ref!$D29</f>
        <v>41.0368</v>
      </c>
      <c r="N31" s="53" t="n">
        <f aca="false">Intra_LoCo_ref!$E29</f>
        <v>44.3855</v>
      </c>
      <c r="O31" s="53" t="n">
        <f aca="false">Intra_LoCo_ref!$F29</f>
        <v>45.8843</v>
      </c>
      <c r="P31" s="53" t="n">
        <f aca="false">Intra_LoCo_ref!$G29</f>
        <v>5501.26</v>
      </c>
      <c r="Q31" s="53" t="n">
        <f aca="false">Intra_LoCo_ref!$H29</f>
        <v>100</v>
      </c>
      <c r="R31" s="54" t="n">
        <f aca="false">P31/3600</f>
        <v>1.52812777777778</v>
      </c>
      <c r="S31" s="71"/>
      <c r="T31" s="52" t="n">
        <f aca="false">Intra_LoCo_mtk!$C29</f>
        <v>0</v>
      </c>
      <c r="U31" s="53" t="n">
        <f aca="false">Intra_LoCo_mtk!$D29</f>
        <v>0</v>
      </c>
      <c r="V31" s="53" t="n">
        <f aca="false">Intra_LoCo_mtk!$E29</f>
        <v>0</v>
      </c>
      <c r="W31" s="53" t="n">
        <f aca="false">Intra_LoCo_mtk!$F29</f>
        <v>0</v>
      </c>
      <c r="X31" s="53" t="n">
        <f aca="false">Intra_LoCo_mtk!$G29</f>
        <v>0</v>
      </c>
      <c r="Y31" s="53" t="n">
        <f aca="false">Intra_LoCo_mtk!$H29</f>
        <v>0</v>
      </c>
      <c r="Z31" s="54" t="n">
        <f aca="false">X31/3600</f>
        <v>0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</v>
      </c>
      <c r="AF31" s="38" t="n">
        <f aca="false">R31/100</f>
        <v>0.015281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5" t="n">
        <f aca="false">W32</f>
        <v>0</v>
      </c>
      <c r="L32" s="59" t="n">
        <f aca="false">Intra_LoCo_ref!$C30</f>
        <v>32240.3176</v>
      </c>
      <c r="M32" s="60" t="n">
        <f aca="false">Intra_LoCo_ref!$D30</f>
        <v>38.5308</v>
      </c>
      <c r="N32" s="60" t="n">
        <f aca="false">Intra_LoCo_ref!$E30</f>
        <v>42.8322</v>
      </c>
      <c r="O32" s="60" t="n">
        <f aca="false">Intra_LoCo_ref!$F30</f>
        <v>43.702</v>
      </c>
      <c r="P32" s="60" t="n">
        <f aca="false">Intra_LoCo_ref!$G30</f>
        <v>4757.9</v>
      </c>
      <c r="Q32" s="60" t="n">
        <f aca="false">Intra_LoCo_ref!$H30</f>
        <v>79.51</v>
      </c>
      <c r="R32" s="61" t="n">
        <f aca="false">P32/3600</f>
        <v>1.32163888888889</v>
      </c>
      <c r="S32" s="55"/>
      <c r="T32" s="59" t="n">
        <f aca="false">Intra_LoCo_mtk!$C30</f>
        <v>0</v>
      </c>
      <c r="U32" s="60" t="n">
        <f aca="false">Intra_LoCo_mtk!$D30</f>
        <v>0</v>
      </c>
      <c r="V32" s="60" t="n">
        <f aca="false">Intra_LoCo_mtk!$E30</f>
        <v>0</v>
      </c>
      <c r="W32" s="60" t="n">
        <f aca="false">Intra_LoCo_mtk!$F30</f>
        <v>0</v>
      </c>
      <c r="X32" s="60" t="n">
        <f aca="false">Intra_LoCo_mtk!$G30</f>
        <v>0</v>
      </c>
      <c r="Y32" s="60" t="n">
        <f aca="false">Intra_LoCo_mtk!$H30</f>
        <v>0</v>
      </c>
      <c r="Z32" s="61" t="n">
        <f aca="false">X32/3600</f>
        <v>0</v>
      </c>
      <c r="AA32" s="62"/>
      <c r="AB32" s="63"/>
      <c r="AC32" s="63"/>
      <c r="AE32" s="38" t="n">
        <f aca="false">Q32/100</f>
        <v>0.7951</v>
      </c>
      <c r="AF32" s="38" t="n">
        <f aca="false">R32/100</f>
        <v>0.0132163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5" t="n">
        <f aca="false">W33</f>
        <v>0</v>
      </c>
      <c r="L33" s="59" t="n">
        <f aca="false">Intra_LoCo_ref!$C31</f>
        <v>16498.7416</v>
      </c>
      <c r="M33" s="60" t="n">
        <f aca="false">Intra_LoCo_ref!$D31</f>
        <v>36.6519</v>
      </c>
      <c r="N33" s="60" t="n">
        <f aca="false">Intra_LoCo_ref!$E31</f>
        <v>41.3583</v>
      </c>
      <c r="O33" s="60" t="n">
        <f aca="false">Intra_LoCo_ref!$F31</f>
        <v>41.6886</v>
      </c>
      <c r="P33" s="60" t="n">
        <f aca="false">Intra_LoCo_ref!$G31</f>
        <v>4349.52</v>
      </c>
      <c r="Q33" s="60" t="n">
        <f aca="false">Intra_LoCo_ref!$H31</f>
        <v>68.53</v>
      </c>
      <c r="R33" s="61" t="n">
        <f aca="false">P33/3600</f>
        <v>1.2082</v>
      </c>
      <c r="S33" s="55"/>
      <c r="T33" s="59" t="n">
        <f aca="false">Intra_LoCo_mtk!$C31</f>
        <v>0</v>
      </c>
      <c r="U33" s="60" t="n">
        <f aca="false">Intra_LoCo_mtk!$D31</f>
        <v>0</v>
      </c>
      <c r="V33" s="60" t="n">
        <f aca="false">Intra_LoCo_mtk!$E31</f>
        <v>0</v>
      </c>
      <c r="W33" s="60" t="n">
        <f aca="false">Intra_LoCo_mtk!$F31</f>
        <v>0</v>
      </c>
      <c r="X33" s="60" t="n">
        <f aca="false">Intra_LoCo_mtk!$G31</f>
        <v>0</v>
      </c>
      <c r="Y33" s="60" t="n">
        <f aca="false">Intra_LoCo_mtk!$H31</f>
        <v>0</v>
      </c>
      <c r="Z33" s="61" t="n">
        <f aca="false">X33/3600</f>
        <v>0</v>
      </c>
      <c r="AA33" s="62"/>
      <c r="AB33" s="63"/>
      <c r="AC33" s="63"/>
      <c r="AE33" s="38" t="n">
        <f aca="false">Q33/100</f>
        <v>0.6853</v>
      </c>
      <c r="AF33" s="38" t="n">
        <f aca="false">R33/100</f>
        <v>0.01208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9160.0216</v>
      </c>
      <c r="E34" s="76" t="n">
        <f aca="false">N34</f>
        <v>39.7618</v>
      </c>
      <c r="F34" s="76" t="n">
        <f aca="false">L34</f>
        <v>9160.0216</v>
      </c>
      <c r="G34" s="76" t="n">
        <f aca="false">O34</f>
        <v>39.5747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7" t="n">
        <f aca="false">W34</f>
        <v>0</v>
      </c>
      <c r="L34" s="59" t="n">
        <f aca="false">Intra_LoCo_ref!$C32</f>
        <v>9160.0216</v>
      </c>
      <c r="M34" s="60" t="n">
        <f aca="false">Intra_LoCo_ref!$D32</f>
        <v>34.6708</v>
      </c>
      <c r="N34" s="60" t="n">
        <f aca="false">Intra_LoCo_ref!$E32</f>
        <v>39.7618</v>
      </c>
      <c r="O34" s="60" t="n">
        <f aca="false">Intra_LoCo_ref!$F32</f>
        <v>39.5747</v>
      </c>
      <c r="P34" s="60" t="n">
        <f aca="false">Intra_LoCo_ref!$G32</f>
        <v>4109.03</v>
      </c>
      <c r="Q34" s="60" t="n">
        <f aca="false">Intra_LoCo_ref!$H32</f>
        <v>61.71</v>
      </c>
      <c r="R34" s="61" t="n">
        <f aca="false">P34/3600</f>
        <v>1.14139722222222</v>
      </c>
      <c r="S34" s="67"/>
      <c r="T34" s="59" t="n">
        <f aca="false">Intra_LoCo_mtk!$C32</f>
        <v>0</v>
      </c>
      <c r="U34" s="60" t="n">
        <f aca="false">Intra_LoCo_mtk!$D32</f>
        <v>0</v>
      </c>
      <c r="V34" s="60" t="n">
        <f aca="false">Intra_LoCo_mtk!$E32</f>
        <v>0</v>
      </c>
      <c r="W34" s="60" t="n">
        <f aca="false">Intra_LoCo_mtk!$F32</f>
        <v>0</v>
      </c>
      <c r="X34" s="60" t="n">
        <f aca="false">Intra_LoCo_mtk!$G32</f>
        <v>0</v>
      </c>
      <c r="Y34" s="60" t="n">
        <f aca="false">Intra_LoCo_mtk!$H32</f>
        <v>0</v>
      </c>
      <c r="Z34" s="61" t="n">
        <f aca="false">X34/3600</f>
        <v>0</v>
      </c>
      <c r="AA34" s="68"/>
      <c r="AB34" s="64"/>
      <c r="AC34" s="64"/>
      <c r="AE34" s="38" t="n">
        <f aca="false">Q34/100</f>
        <v>0.6171</v>
      </c>
      <c r="AF34" s="38" t="n">
        <f aca="false">R34/100</f>
        <v>0.011413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191057.2192</v>
      </c>
      <c r="E35" s="72" t="n">
        <f aca="false">N35</f>
        <v>42.7221</v>
      </c>
      <c r="F35" s="72" t="n">
        <f aca="false">L35</f>
        <v>191057.2192</v>
      </c>
      <c r="G35" s="72" t="n">
        <f aca="false">O35</f>
        <v>44.419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3" t="n">
        <f aca="false">W35</f>
        <v>0</v>
      </c>
      <c r="L35" s="52" t="n">
        <f aca="false">Intra_LoCo_ref!$C33</f>
        <v>191057.2192</v>
      </c>
      <c r="M35" s="53" t="n">
        <f aca="false">Intra_LoCo_ref!$D33</f>
        <v>41.9635</v>
      </c>
      <c r="N35" s="53" t="n">
        <f aca="false">Intra_LoCo_ref!$E33</f>
        <v>42.7221</v>
      </c>
      <c r="O35" s="53" t="n">
        <f aca="false">Intra_LoCo_ref!$F33</f>
        <v>44.4194</v>
      </c>
      <c r="P35" s="53" t="n">
        <f aca="false">Intra_LoCo_ref!$G33</f>
        <v>7416.03</v>
      </c>
      <c r="Q35" s="53" t="n">
        <f aca="false">Intra_LoCo_ref!$H33</f>
        <v>140.26</v>
      </c>
      <c r="R35" s="54" t="n">
        <f aca="false">P35/3600</f>
        <v>2.06000833333333</v>
      </c>
      <c r="S35" s="71"/>
      <c r="T35" s="52" t="n">
        <f aca="false">Intra_LoCo_mtk!$C33</f>
        <v>0</v>
      </c>
      <c r="U35" s="53" t="n">
        <f aca="false">Intra_LoCo_mtk!$D33</f>
        <v>0</v>
      </c>
      <c r="V35" s="53" t="n">
        <f aca="false">Intra_LoCo_mtk!$E33</f>
        <v>0</v>
      </c>
      <c r="W35" s="53" t="n">
        <f aca="false">Intra_LoCo_mtk!$F33</f>
        <v>0</v>
      </c>
      <c r="X35" s="53" t="n">
        <f aca="false">Intra_LoCo_mtk!$G33</f>
        <v>0</v>
      </c>
      <c r="Y35" s="53" t="n">
        <f aca="false">Intra_LoCo_mtk!$H33</f>
        <v>0</v>
      </c>
      <c r="Z35" s="54" t="n">
        <f aca="false">X35/3600</f>
        <v>0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4026</v>
      </c>
      <c r="AF35" s="38" t="n">
        <f aca="false">R35/100</f>
        <v>0.0206000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5" t="n">
        <f aca="false">W36</f>
        <v>0</v>
      </c>
      <c r="L36" s="59" t="n">
        <f aca="false">Intra_LoCo_ref!$C34</f>
        <v>86568.7408</v>
      </c>
      <c r="M36" s="60" t="n">
        <f aca="false">Intra_LoCo_ref!$D34</f>
        <v>36.8909</v>
      </c>
      <c r="N36" s="60" t="n">
        <f aca="false">Intra_LoCo_ref!$E34</f>
        <v>40.8086</v>
      </c>
      <c r="O36" s="60" t="n">
        <f aca="false">Intra_LoCo_ref!$F34</f>
        <v>42.9159</v>
      </c>
      <c r="P36" s="60" t="n">
        <f aca="false">Intra_LoCo_ref!$G34</f>
        <v>6319.56</v>
      </c>
      <c r="Q36" s="60" t="n">
        <f aca="false">Intra_LoCo_ref!$H34</f>
        <v>116.13</v>
      </c>
      <c r="R36" s="61" t="n">
        <f aca="false">P36/3600</f>
        <v>1.75543333333333</v>
      </c>
      <c r="S36" s="55"/>
      <c r="T36" s="59" t="n">
        <f aca="false">Intra_LoCo_mtk!$C34</f>
        <v>0</v>
      </c>
      <c r="U36" s="60" t="n">
        <f aca="false">Intra_LoCo_mtk!$D34</f>
        <v>0</v>
      </c>
      <c r="V36" s="60" t="n">
        <f aca="false">Intra_LoCo_mtk!$E34</f>
        <v>0</v>
      </c>
      <c r="W36" s="60" t="n">
        <f aca="false">Intra_LoCo_mtk!$F34</f>
        <v>0</v>
      </c>
      <c r="X36" s="60" t="n">
        <f aca="false">Intra_LoCo_mtk!$G34</f>
        <v>0</v>
      </c>
      <c r="Y36" s="60" t="n">
        <f aca="false">Intra_LoCo_mtk!$H34</f>
        <v>0</v>
      </c>
      <c r="Z36" s="61" t="n">
        <f aca="false">X36/3600</f>
        <v>0</v>
      </c>
      <c r="AA36" s="62"/>
      <c r="AB36" s="63"/>
      <c r="AC36" s="63"/>
      <c r="AE36" s="38" t="n">
        <f aca="false">Q36/100</f>
        <v>1.1613</v>
      </c>
      <c r="AF36" s="38" t="n">
        <f aca="false">R36/100</f>
        <v>0.0175543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5" t="n">
        <f aca="false">W37</f>
        <v>0</v>
      </c>
      <c r="L37" s="59" t="n">
        <f aca="false">Intra_LoCo_ref!$C35</f>
        <v>44985.0512</v>
      </c>
      <c r="M37" s="60" t="n">
        <f aca="false">Intra_LoCo_ref!$D35</f>
        <v>34.2406</v>
      </c>
      <c r="N37" s="60" t="n">
        <f aca="false">Intra_LoCo_ref!$E35</f>
        <v>39.2451</v>
      </c>
      <c r="O37" s="60" t="n">
        <f aca="false">Intra_LoCo_ref!$F35</f>
        <v>41.5998</v>
      </c>
      <c r="P37" s="60" t="n">
        <f aca="false">Intra_LoCo_ref!$G35</f>
        <v>5626.95</v>
      </c>
      <c r="Q37" s="60" t="n">
        <f aca="false">Intra_LoCo_ref!$H35</f>
        <v>100.77</v>
      </c>
      <c r="R37" s="61" t="n">
        <f aca="false">P37/3600</f>
        <v>1.56304166666667</v>
      </c>
      <c r="S37" s="55"/>
      <c r="T37" s="59" t="n">
        <f aca="false">Intra_LoCo_mtk!$C35</f>
        <v>0</v>
      </c>
      <c r="U37" s="60" t="n">
        <f aca="false">Intra_LoCo_mtk!$D35</f>
        <v>0</v>
      </c>
      <c r="V37" s="60" t="n">
        <f aca="false">Intra_LoCo_mtk!$E35</f>
        <v>0</v>
      </c>
      <c r="W37" s="60" t="n">
        <f aca="false">Intra_LoCo_mtk!$F35</f>
        <v>0</v>
      </c>
      <c r="X37" s="60" t="n">
        <f aca="false">Intra_LoCo_mtk!$G35</f>
        <v>0</v>
      </c>
      <c r="Y37" s="60" t="n">
        <f aca="false">Intra_LoCo_mtk!$H35</f>
        <v>0</v>
      </c>
      <c r="Z37" s="61" t="n">
        <f aca="false">X37/3600</f>
        <v>0</v>
      </c>
      <c r="AA37" s="62"/>
      <c r="AB37" s="63"/>
      <c r="AC37" s="63"/>
      <c r="AE37" s="38" t="n">
        <f aca="false">Q37/100</f>
        <v>1.0077</v>
      </c>
      <c r="AF37" s="38" t="n">
        <f aca="false">R37/100</f>
        <v>0.0156304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24354.38</v>
      </c>
      <c r="E38" s="76" t="n">
        <f aca="false">N38</f>
        <v>37.8463</v>
      </c>
      <c r="F38" s="76" t="n">
        <f aca="false">L38</f>
        <v>24354.38</v>
      </c>
      <c r="G38" s="76" t="n">
        <f aca="false">O38</f>
        <v>40.2948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7" t="n">
        <f aca="false">W38</f>
        <v>0</v>
      </c>
      <c r="L38" s="59" t="n">
        <f aca="false">Intra_LoCo_ref!$C36</f>
        <v>24354.38</v>
      </c>
      <c r="M38" s="60" t="n">
        <f aca="false">Intra_LoCo_ref!$D36</f>
        <v>31.7412</v>
      </c>
      <c r="N38" s="60" t="n">
        <f aca="false">Intra_LoCo_ref!$E36</f>
        <v>37.8463</v>
      </c>
      <c r="O38" s="60" t="n">
        <f aca="false">Intra_LoCo_ref!$F36</f>
        <v>40.2948</v>
      </c>
      <c r="P38" s="60" t="n">
        <f aca="false">Intra_LoCo_ref!$G36</f>
        <v>5219.72</v>
      </c>
      <c r="Q38" s="60" t="n">
        <f aca="false">Intra_LoCo_ref!$H36</f>
        <v>89.24</v>
      </c>
      <c r="R38" s="61" t="n">
        <f aca="false">P38/3600</f>
        <v>1.44992222222222</v>
      </c>
      <c r="S38" s="67"/>
      <c r="T38" s="59" t="n">
        <f aca="false">Intra_LoCo_mtk!$C36</f>
        <v>0</v>
      </c>
      <c r="U38" s="60" t="n">
        <f aca="false">Intra_LoCo_mtk!$D36</f>
        <v>0</v>
      </c>
      <c r="V38" s="60" t="n">
        <f aca="false">Intra_LoCo_mtk!$E36</f>
        <v>0</v>
      </c>
      <c r="W38" s="60" t="n">
        <f aca="false">Intra_LoCo_mtk!$F36</f>
        <v>0</v>
      </c>
      <c r="X38" s="60" t="n">
        <f aca="false">Intra_LoCo_mtk!$G36</f>
        <v>0</v>
      </c>
      <c r="Y38" s="60" t="n">
        <f aca="false">Intra_LoCo_mtk!$H36</f>
        <v>0</v>
      </c>
      <c r="Z38" s="61" t="n">
        <f aca="false">X38/3600</f>
        <v>0</v>
      </c>
      <c r="AA38" s="68"/>
      <c r="AB38" s="64"/>
      <c r="AC38" s="64"/>
      <c r="AE38" s="38" t="n">
        <f aca="false">Q38/100</f>
        <v>0.8924</v>
      </c>
      <c r="AF38" s="38" t="n">
        <f aca="false">R38/100</f>
        <v>0.01449922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23003.2088</v>
      </c>
      <c r="E39" s="72" t="n">
        <f aca="false">N39</f>
        <v>43.744</v>
      </c>
      <c r="F39" s="72" t="n">
        <f aca="false">L39</f>
        <v>23003.2088</v>
      </c>
      <c r="G39" s="72" t="n">
        <f aca="false">O39</f>
        <v>44.247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3" t="n">
        <f aca="false">W39</f>
        <v>0</v>
      </c>
      <c r="L39" s="52" t="n">
        <f aca="false">Intra_LoCo_ref!$C37</f>
        <v>23003.2088</v>
      </c>
      <c r="M39" s="53" t="n">
        <f aca="false">Intra_LoCo_ref!$D37</f>
        <v>41.4039</v>
      </c>
      <c r="N39" s="53" t="n">
        <f aca="false">Intra_LoCo_ref!$E37</f>
        <v>43.744</v>
      </c>
      <c r="O39" s="53" t="n">
        <f aca="false">Intra_LoCo_ref!$F37</f>
        <v>44.2475</v>
      </c>
      <c r="P39" s="53" t="n">
        <f aca="false">Intra_LoCo_ref!$G37</f>
        <v>1157.82</v>
      </c>
      <c r="Q39" s="53" t="n">
        <f aca="false">Intra_LoCo_ref!$H37</f>
        <v>23.81</v>
      </c>
      <c r="R39" s="54" t="n">
        <f aca="false">P39/3600</f>
        <v>0.321616666666667</v>
      </c>
      <c r="S39" s="71"/>
      <c r="T39" s="52" t="n">
        <f aca="false">Intra_LoCo_mtk!$C37</f>
        <v>0</v>
      </c>
      <c r="U39" s="53" t="n">
        <f aca="false">Intra_LoCo_mtk!$D37</f>
        <v>0</v>
      </c>
      <c r="V39" s="53" t="n">
        <f aca="false">Intra_LoCo_mtk!$E37</f>
        <v>0</v>
      </c>
      <c r="W39" s="53" t="n">
        <f aca="false">Intra_LoCo_mtk!$F37</f>
        <v>0</v>
      </c>
      <c r="X39" s="53" t="n">
        <f aca="false">Intra_LoCo_mtk!$G37</f>
        <v>0</v>
      </c>
      <c r="Y39" s="53" t="n">
        <f aca="false">Intra_LoCo_mtk!$H37</f>
        <v>0</v>
      </c>
      <c r="Z39" s="54" t="n">
        <f aca="false">X39/3600</f>
        <v>0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381</v>
      </c>
      <c r="AF39" s="38" t="n">
        <f aca="false">R39/100</f>
        <v>0.0032161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5" t="n">
        <f aca="false">W40</f>
        <v>0</v>
      </c>
      <c r="L40" s="59" t="n">
        <f aca="false">Intra_LoCo_ref!$C38</f>
        <v>12410.2576</v>
      </c>
      <c r="M40" s="60" t="n">
        <f aca="false">Intra_LoCo_ref!$D38</f>
        <v>37.9181</v>
      </c>
      <c r="N40" s="60" t="n">
        <f aca="false">Intra_LoCo_ref!$E38</f>
        <v>40.8863</v>
      </c>
      <c r="O40" s="60" t="n">
        <f aca="false">Intra_LoCo_ref!$F38</f>
        <v>40.9994</v>
      </c>
      <c r="P40" s="60" t="n">
        <f aca="false">Intra_LoCo_ref!$G38</f>
        <v>1013.57</v>
      </c>
      <c r="Q40" s="60" t="n">
        <f aca="false">Intra_LoCo_ref!$H38</f>
        <v>19.91</v>
      </c>
      <c r="R40" s="61" t="n">
        <f aca="false">P40/3600</f>
        <v>0.281547222222222</v>
      </c>
      <c r="S40" s="55"/>
      <c r="T40" s="59" t="n">
        <f aca="false">Intra_LoCo_mtk!$C38</f>
        <v>0</v>
      </c>
      <c r="U40" s="60" t="n">
        <f aca="false">Intra_LoCo_mtk!$D38</f>
        <v>0</v>
      </c>
      <c r="V40" s="60" t="n">
        <f aca="false">Intra_LoCo_mtk!$E38</f>
        <v>0</v>
      </c>
      <c r="W40" s="60" t="n">
        <f aca="false">Intra_LoCo_mtk!$F38</f>
        <v>0</v>
      </c>
      <c r="X40" s="60" t="n">
        <f aca="false">Intra_LoCo_mtk!$G38</f>
        <v>0</v>
      </c>
      <c r="Y40" s="60" t="n">
        <f aca="false">Intra_LoCo_mtk!$H38</f>
        <v>0</v>
      </c>
      <c r="Z40" s="61" t="n">
        <f aca="false">X40/3600</f>
        <v>0</v>
      </c>
      <c r="AA40" s="62"/>
      <c r="AB40" s="63"/>
      <c r="AC40" s="63"/>
      <c r="AE40" s="38" t="n">
        <f aca="false">Q40/100</f>
        <v>0.1991</v>
      </c>
      <c r="AF40" s="38" t="n">
        <f aca="false">R40/100</f>
        <v>0.0028154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5" t="n">
        <f aca="false">W41</f>
        <v>0</v>
      </c>
      <c r="L41" s="59" t="n">
        <f aca="false">Intra_LoCo_ref!$C39</f>
        <v>6419.7576</v>
      </c>
      <c r="M41" s="60" t="n">
        <f aca="false">Intra_LoCo_ref!$D39</f>
        <v>34.9553</v>
      </c>
      <c r="N41" s="60" t="n">
        <f aca="false">Intra_LoCo_ref!$E39</f>
        <v>38.4772</v>
      </c>
      <c r="O41" s="60" t="n">
        <f aca="false">Intra_LoCo_ref!$F39</f>
        <v>38.3692</v>
      </c>
      <c r="P41" s="60" t="n">
        <f aca="false">Intra_LoCo_ref!$G39</f>
        <v>910.11</v>
      </c>
      <c r="Q41" s="60" t="n">
        <f aca="false">Intra_LoCo_ref!$H39</f>
        <v>15.94</v>
      </c>
      <c r="R41" s="61" t="n">
        <f aca="false">P41/3600</f>
        <v>0.252808333333333</v>
      </c>
      <c r="S41" s="55"/>
      <c r="T41" s="59" t="n">
        <f aca="false">Intra_LoCo_mtk!$C39</f>
        <v>0</v>
      </c>
      <c r="U41" s="60" t="n">
        <f aca="false">Intra_LoCo_mtk!$D39</f>
        <v>0</v>
      </c>
      <c r="V41" s="60" t="n">
        <f aca="false">Intra_LoCo_mtk!$E39</f>
        <v>0</v>
      </c>
      <c r="W41" s="60" t="n">
        <f aca="false">Intra_LoCo_mtk!$F39</f>
        <v>0</v>
      </c>
      <c r="X41" s="60" t="n">
        <f aca="false">Intra_LoCo_mtk!$G39</f>
        <v>0</v>
      </c>
      <c r="Y41" s="60" t="n">
        <f aca="false">Intra_LoCo_mtk!$H39</f>
        <v>0</v>
      </c>
      <c r="Z41" s="61" t="n">
        <f aca="false">X41/3600</f>
        <v>0</v>
      </c>
      <c r="AA41" s="62"/>
      <c r="AB41" s="63"/>
      <c r="AC41" s="63"/>
      <c r="AE41" s="38" t="n">
        <f aca="false">Q41/100</f>
        <v>0.1594</v>
      </c>
      <c r="AF41" s="38" t="n">
        <f aca="false">R41/100</f>
        <v>0.0025280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3414.904</v>
      </c>
      <c r="E42" s="76" t="n">
        <f aca="false">N42</f>
        <v>36.1307</v>
      </c>
      <c r="F42" s="76" t="n">
        <f aca="false">L42</f>
        <v>3414.904</v>
      </c>
      <c r="G42" s="76" t="n">
        <f aca="false">O42</f>
        <v>35.722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7" t="n">
        <f aca="false">W42</f>
        <v>0</v>
      </c>
      <c r="L42" s="59" t="n">
        <f aca="false">Intra_LoCo_ref!$C40</f>
        <v>3414.904</v>
      </c>
      <c r="M42" s="60" t="n">
        <f aca="false">Intra_LoCo_ref!$D40</f>
        <v>32.4072</v>
      </c>
      <c r="N42" s="60" t="n">
        <f aca="false">Intra_LoCo_ref!$E40</f>
        <v>36.1307</v>
      </c>
      <c r="O42" s="60" t="n">
        <f aca="false">Intra_LoCo_ref!$F40</f>
        <v>35.722</v>
      </c>
      <c r="P42" s="60" t="n">
        <f aca="false">Intra_LoCo_ref!$G40</f>
        <v>841.31</v>
      </c>
      <c r="Q42" s="60" t="n">
        <f aca="false">Intra_LoCo_ref!$H40</f>
        <v>13.54</v>
      </c>
      <c r="R42" s="61" t="n">
        <f aca="false">P42/3600</f>
        <v>0.233697222222222</v>
      </c>
      <c r="S42" s="67"/>
      <c r="T42" s="59" t="n">
        <f aca="false">Intra_LoCo_mtk!$C40</f>
        <v>0</v>
      </c>
      <c r="U42" s="60" t="n">
        <f aca="false">Intra_LoCo_mtk!$D40</f>
        <v>0</v>
      </c>
      <c r="V42" s="60" t="n">
        <f aca="false">Intra_LoCo_mtk!$E40</f>
        <v>0</v>
      </c>
      <c r="W42" s="60" t="n">
        <f aca="false">Intra_LoCo_mtk!$F40</f>
        <v>0</v>
      </c>
      <c r="X42" s="60" t="n">
        <f aca="false">Intra_LoCo_mtk!$G40</f>
        <v>0</v>
      </c>
      <c r="Y42" s="60" t="n">
        <f aca="false">Intra_LoCo_mtk!$H40</f>
        <v>0</v>
      </c>
      <c r="Z42" s="61" t="n">
        <f aca="false">X42/3600</f>
        <v>0</v>
      </c>
      <c r="AA42" s="68"/>
      <c r="AB42" s="64"/>
      <c r="AC42" s="64"/>
      <c r="AE42" s="38" t="n">
        <f aca="false">Q42/100</f>
        <v>0.1354</v>
      </c>
      <c r="AF42" s="38" t="n">
        <f aca="false">R42/100</f>
        <v>0.0023369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25946.22</v>
      </c>
      <c r="E43" s="72" t="n">
        <f aca="false">N43</f>
        <v>43.9655</v>
      </c>
      <c r="F43" s="72" t="n">
        <f aca="false">L43</f>
        <v>25946.22</v>
      </c>
      <c r="G43" s="72" t="n">
        <f aca="false">O43</f>
        <v>45.2729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3" t="n">
        <f aca="false">W43</f>
        <v>0</v>
      </c>
      <c r="L43" s="52" t="n">
        <f aca="false">Intra_LoCo_ref!$C41</f>
        <v>25946.22</v>
      </c>
      <c r="M43" s="53" t="n">
        <f aca="false">Intra_LoCo_ref!$D41</f>
        <v>41.8602</v>
      </c>
      <c r="N43" s="53" t="n">
        <f aca="false">Intra_LoCo_ref!$E41</f>
        <v>43.9655</v>
      </c>
      <c r="O43" s="53" t="n">
        <f aca="false">Intra_LoCo_ref!$F41</f>
        <v>45.2729</v>
      </c>
      <c r="P43" s="53" t="n">
        <f aca="false">Intra_LoCo_ref!$G41</f>
        <v>1347.07</v>
      </c>
      <c r="Q43" s="53" t="n">
        <f aca="false">Intra_LoCo_ref!$H41</f>
        <v>26.57</v>
      </c>
      <c r="R43" s="54" t="n">
        <f aca="false">P43/3600</f>
        <v>0.374186111111111</v>
      </c>
      <c r="S43" s="71"/>
      <c r="T43" s="52" t="n">
        <f aca="false">Intra_LoCo_mtk!$C41</f>
        <v>0</v>
      </c>
      <c r="U43" s="53" t="n">
        <f aca="false">Intra_LoCo_mtk!$D41</f>
        <v>0</v>
      </c>
      <c r="V43" s="53" t="n">
        <f aca="false">Intra_LoCo_mtk!$E41</f>
        <v>0</v>
      </c>
      <c r="W43" s="53" t="n">
        <f aca="false">Intra_LoCo_mtk!$F41</f>
        <v>0</v>
      </c>
      <c r="X43" s="53" t="n">
        <f aca="false">Intra_LoCo_mtk!$G41</f>
        <v>0</v>
      </c>
      <c r="Y43" s="53" t="n">
        <f aca="false">Intra_LoCo_mtk!$H41</f>
        <v>0</v>
      </c>
      <c r="Z43" s="54" t="n">
        <f aca="false">X43/3600</f>
        <v>0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657</v>
      </c>
      <c r="AF43" s="38" t="n">
        <f aca="false">R43/100</f>
        <v>0.003741861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5" t="n">
        <f aca="false">W44</f>
        <v>0</v>
      </c>
      <c r="L44" s="59" t="n">
        <f aca="false">Intra_LoCo_ref!$C42</f>
        <v>15466.6944</v>
      </c>
      <c r="M44" s="60" t="n">
        <f aca="false">Intra_LoCo_ref!$D42</f>
        <v>38.8242</v>
      </c>
      <c r="N44" s="60" t="n">
        <f aca="false">Intra_LoCo_ref!$E42</f>
        <v>41.5934</v>
      </c>
      <c r="O44" s="60" t="n">
        <f aca="false">Intra_LoCo_ref!$F42</f>
        <v>42.6771</v>
      </c>
      <c r="P44" s="60" t="n">
        <f aca="false">Intra_LoCo_ref!$G42</f>
        <v>1202.68</v>
      </c>
      <c r="Q44" s="60" t="n">
        <f aca="false">Intra_LoCo_ref!$H42</f>
        <v>22.97</v>
      </c>
      <c r="R44" s="61" t="n">
        <f aca="false">P44/3600</f>
        <v>0.334077777777778</v>
      </c>
      <c r="S44" s="55"/>
      <c r="T44" s="59" t="n">
        <f aca="false">Intra_LoCo_mtk!$C42</f>
        <v>0</v>
      </c>
      <c r="U44" s="60" t="n">
        <f aca="false">Intra_LoCo_mtk!$D42</f>
        <v>0</v>
      </c>
      <c r="V44" s="60" t="n">
        <f aca="false">Intra_LoCo_mtk!$E42</f>
        <v>0</v>
      </c>
      <c r="W44" s="60" t="n">
        <f aca="false">Intra_LoCo_mtk!$F42</f>
        <v>0</v>
      </c>
      <c r="X44" s="60" t="n">
        <f aca="false">Intra_LoCo_mtk!$G42</f>
        <v>0</v>
      </c>
      <c r="Y44" s="60" t="n">
        <f aca="false">Intra_LoCo_mtk!$H42</f>
        <v>0</v>
      </c>
      <c r="Z44" s="61" t="n">
        <f aca="false">X44/3600</f>
        <v>0</v>
      </c>
      <c r="AA44" s="62"/>
      <c r="AB44" s="63"/>
      <c r="AC44" s="63"/>
      <c r="AE44" s="38" t="n">
        <f aca="false">Q44/100</f>
        <v>0.2297</v>
      </c>
      <c r="AF44" s="38" t="n">
        <f aca="false">R44/100</f>
        <v>0.003340777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5" t="n">
        <f aca="false">W45</f>
        <v>0</v>
      </c>
      <c r="L45" s="59" t="n">
        <f aca="false">Intra_LoCo_ref!$C43</f>
        <v>8916.1352</v>
      </c>
      <c r="M45" s="60" t="n">
        <f aca="false">Intra_LoCo_ref!$D43</f>
        <v>35.6907</v>
      </c>
      <c r="N45" s="60" t="n">
        <f aca="false">Intra_LoCo_ref!$E43</f>
        <v>39.5351</v>
      </c>
      <c r="O45" s="60" t="n">
        <f aca="false">Intra_LoCo_ref!$F43</f>
        <v>40.4518</v>
      </c>
      <c r="P45" s="60" t="n">
        <f aca="false">Intra_LoCo_ref!$G43</f>
        <v>1098.62</v>
      </c>
      <c r="Q45" s="60" t="n">
        <f aca="false">Intra_LoCo_ref!$H43</f>
        <v>20.2</v>
      </c>
      <c r="R45" s="61" t="n">
        <f aca="false">P45/3600</f>
        <v>0.305172222222222</v>
      </c>
      <c r="S45" s="55"/>
      <c r="T45" s="59" t="n">
        <f aca="false">Intra_LoCo_mtk!$C43</f>
        <v>0</v>
      </c>
      <c r="U45" s="60" t="n">
        <f aca="false">Intra_LoCo_mtk!$D43</f>
        <v>0</v>
      </c>
      <c r="V45" s="60" t="n">
        <f aca="false">Intra_LoCo_mtk!$E43</f>
        <v>0</v>
      </c>
      <c r="W45" s="60" t="n">
        <f aca="false">Intra_LoCo_mtk!$F43</f>
        <v>0</v>
      </c>
      <c r="X45" s="60" t="n">
        <f aca="false">Intra_LoCo_mtk!$G43</f>
        <v>0</v>
      </c>
      <c r="Y45" s="60" t="n">
        <f aca="false">Intra_LoCo_mtk!$H43</f>
        <v>0</v>
      </c>
      <c r="Z45" s="61" t="n">
        <f aca="false">X45/3600</f>
        <v>0</v>
      </c>
      <c r="AA45" s="62"/>
      <c r="AB45" s="63"/>
      <c r="AC45" s="63"/>
      <c r="AE45" s="38" t="n">
        <f aca="false">Q45/100</f>
        <v>0.202</v>
      </c>
      <c r="AF45" s="38" t="n">
        <f aca="false">R45/100</f>
        <v>0.003051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5040.7944</v>
      </c>
      <c r="E46" s="76" t="n">
        <f aca="false">N46</f>
        <v>37.5147</v>
      </c>
      <c r="F46" s="76" t="n">
        <f aca="false">L46</f>
        <v>5040.7944</v>
      </c>
      <c r="G46" s="76" t="n">
        <f aca="false">O46</f>
        <v>38.3177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7" t="n">
        <f aca="false">W46</f>
        <v>0</v>
      </c>
      <c r="L46" s="59" t="n">
        <f aca="false">Intra_LoCo_ref!$C44</f>
        <v>5040.7944</v>
      </c>
      <c r="M46" s="60" t="n">
        <f aca="false">Intra_LoCo_ref!$D44</f>
        <v>32.6475</v>
      </c>
      <c r="N46" s="60" t="n">
        <f aca="false">Intra_LoCo_ref!$E44</f>
        <v>37.5147</v>
      </c>
      <c r="O46" s="60" t="n">
        <f aca="false">Intra_LoCo_ref!$F44</f>
        <v>38.3177</v>
      </c>
      <c r="P46" s="60" t="n">
        <f aca="false">Intra_LoCo_ref!$G44</f>
        <v>1020.28</v>
      </c>
      <c r="Q46" s="60" t="n">
        <f aca="false">Intra_LoCo_ref!$H44</f>
        <v>17.55</v>
      </c>
      <c r="R46" s="61" t="n">
        <f aca="false">P46/3600</f>
        <v>0.283411111111111</v>
      </c>
      <c r="S46" s="67"/>
      <c r="T46" s="59" t="n">
        <f aca="false">Intra_LoCo_mtk!$C44</f>
        <v>0</v>
      </c>
      <c r="U46" s="60" t="n">
        <f aca="false">Intra_LoCo_mtk!$D44</f>
        <v>0</v>
      </c>
      <c r="V46" s="60" t="n">
        <f aca="false">Intra_LoCo_mtk!$E44</f>
        <v>0</v>
      </c>
      <c r="W46" s="60" t="n">
        <f aca="false">Intra_LoCo_mtk!$F44</f>
        <v>0</v>
      </c>
      <c r="X46" s="60" t="n">
        <f aca="false">Intra_LoCo_mtk!$G44</f>
        <v>0</v>
      </c>
      <c r="Y46" s="60" t="n">
        <f aca="false">Intra_LoCo_mtk!$H44</f>
        <v>0</v>
      </c>
      <c r="Z46" s="61" t="n">
        <f aca="false">X46/3600</f>
        <v>0</v>
      </c>
      <c r="AA46" s="68"/>
      <c r="AB46" s="64"/>
      <c r="AC46" s="64"/>
      <c r="AE46" s="38" t="n">
        <f aca="false">Q46/100</f>
        <v>0.1755</v>
      </c>
      <c r="AF46" s="38" t="n">
        <f aca="false">R46/100</f>
        <v>0.0028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46965.0776</v>
      </c>
      <c r="E47" s="72" t="n">
        <f aca="false">N47</f>
        <v>42.3558</v>
      </c>
      <c r="F47" s="72" t="n">
        <f aca="false">L47</f>
        <v>46965.0776</v>
      </c>
      <c r="G47" s="72" t="n">
        <f aca="false">O47</f>
        <v>43.1128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3" t="n">
        <f aca="false">W47</f>
        <v>0</v>
      </c>
      <c r="L47" s="52" t="n">
        <f aca="false">Intra_LoCo_ref!$C45</f>
        <v>46965.0776</v>
      </c>
      <c r="M47" s="53" t="n">
        <f aca="false">Intra_LoCo_ref!$D45</f>
        <v>40.9327</v>
      </c>
      <c r="N47" s="53" t="n">
        <f aca="false">Intra_LoCo_ref!$E45</f>
        <v>42.3558</v>
      </c>
      <c r="O47" s="53" t="n">
        <f aca="false">Intra_LoCo_ref!$F45</f>
        <v>43.1128</v>
      </c>
      <c r="P47" s="53" t="n">
        <f aca="false">Intra_LoCo_ref!$G45</f>
        <v>1335.8</v>
      </c>
      <c r="Q47" s="53" t="n">
        <f aca="false">Intra_LoCo_ref!$H45</f>
        <v>28.51</v>
      </c>
      <c r="R47" s="54" t="n">
        <f aca="false">P47/3600</f>
        <v>0.371055555555556</v>
      </c>
      <c r="S47" s="71"/>
      <c r="T47" s="52" t="n">
        <f aca="false">Intra_LoCo_mtk!$C45</f>
        <v>0</v>
      </c>
      <c r="U47" s="53" t="n">
        <f aca="false">Intra_LoCo_mtk!$D45</f>
        <v>0</v>
      </c>
      <c r="V47" s="53" t="n">
        <f aca="false">Intra_LoCo_mtk!$E45</f>
        <v>0</v>
      </c>
      <c r="W47" s="53" t="n">
        <f aca="false">Intra_LoCo_mtk!$F45</f>
        <v>0</v>
      </c>
      <c r="X47" s="53" t="n">
        <f aca="false">Intra_LoCo_mtk!$G45</f>
        <v>0</v>
      </c>
      <c r="Y47" s="53" t="n">
        <f aca="false">Intra_LoCo_mtk!$H45</f>
        <v>0</v>
      </c>
      <c r="Z47" s="54" t="n">
        <f aca="false">X47/3600</f>
        <v>0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51</v>
      </c>
      <c r="AF47" s="38" t="n">
        <f aca="false">R47/100</f>
        <v>0.0037105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5" t="n">
        <f aca="false">W48</f>
        <v>0</v>
      </c>
      <c r="L48" s="59" t="n">
        <f aca="false">Intra_LoCo_ref!$C46</f>
        <v>29128.6632</v>
      </c>
      <c r="M48" s="60" t="n">
        <f aca="false">Intra_LoCo_ref!$D46</f>
        <v>36.6894</v>
      </c>
      <c r="N48" s="60" t="n">
        <f aca="false">Intra_LoCo_ref!$E46</f>
        <v>39.0977</v>
      </c>
      <c r="O48" s="60" t="n">
        <f aca="false">Intra_LoCo_ref!$F46</f>
        <v>39.8066</v>
      </c>
      <c r="P48" s="60" t="n">
        <f aca="false">Intra_LoCo_ref!$G46</f>
        <v>1182.66</v>
      </c>
      <c r="Q48" s="60" t="n">
        <f aca="false">Intra_LoCo_ref!$H46</f>
        <v>24.54</v>
      </c>
      <c r="R48" s="61" t="n">
        <f aca="false">P48/3600</f>
        <v>0.328516666666667</v>
      </c>
      <c r="S48" s="55"/>
      <c r="T48" s="59" t="n">
        <f aca="false">Intra_LoCo_mtk!$C46</f>
        <v>0</v>
      </c>
      <c r="U48" s="60" t="n">
        <f aca="false">Intra_LoCo_mtk!$D46</f>
        <v>0</v>
      </c>
      <c r="V48" s="60" t="n">
        <f aca="false">Intra_LoCo_mtk!$E46</f>
        <v>0</v>
      </c>
      <c r="W48" s="60" t="n">
        <f aca="false">Intra_LoCo_mtk!$F46</f>
        <v>0</v>
      </c>
      <c r="X48" s="60" t="n">
        <f aca="false">Intra_LoCo_mtk!$G46</f>
        <v>0</v>
      </c>
      <c r="Y48" s="60" t="n">
        <f aca="false">Intra_LoCo_mtk!$H46</f>
        <v>0</v>
      </c>
      <c r="Z48" s="61" t="n">
        <f aca="false">X48/3600</f>
        <v>0</v>
      </c>
      <c r="AA48" s="62"/>
      <c r="AB48" s="63"/>
      <c r="AC48" s="63"/>
      <c r="AE48" s="38" t="n">
        <f aca="false">Q48/100</f>
        <v>0.2454</v>
      </c>
      <c r="AF48" s="38" t="n">
        <f aca="false">R48/100</f>
        <v>0.0032851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5" t="n">
        <f aca="false">W49</f>
        <v>0</v>
      </c>
      <c r="L49" s="59" t="n">
        <f aca="false">Intra_LoCo_ref!$C47</f>
        <v>17052.8328</v>
      </c>
      <c r="M49" s="60" t="n">
        <f aca="false">Intra_LoCo_ref!$D47</f>
        <v>32.8051</v>
      </c>
      <c r="N49" s="60" t="n">
        <f aca="false">Intra_LoCo_ref!$E47</f>
        <v>36.6976</v>
      </c>
      <c r="O49" s="60" t="n">
        <f aca="false">Intra_LoCo_ref!$F47</f>
        <v>37.3356</v>
      </c>
      <c r="P49" s="60" t="n">
        <f aca="false">Intra_LoCo_ref!$G47</f>
        <v>1056.28</v>
      </c>
      <c r="Q49" s="60" t="n">
        <f aca="false">Intra_LoCo_ref!$H47</f>
        <v>21.7</v>
      </c>
      <c r="R49" s="61" t="n">
        <f aca="false">P49/3600</f>
        <v>0.293411111111111</v>
      </c>
      <c r="S49" s="55"/>
      <c r="T49" s="59" t="n">
        <f aca="false">Intra_LoCo_mtk!$C47</f>
        <v>0</v>
      </c>
      <c r="U49" s="60" t="n">
        <f aca="false">Intra_LoCo_mtk!$D47</f>
        <v>0</v>
      </c>
      <c r="V49" s="60" t="n">
        <f aca="false">Intra_LoCo_mtk!$E47</f>
        <v>0</v>
      </c>
      <c r="W49" s="60" t="n">
        <f aca="false">Intra_LoCo_mtk!$F47</f>
        <v>0</v>
      </c>
      <c r="X49" s="60" t="n">
        <f aca="false">Intra_LoCo_mtk!$G47</f>
        <v>0</v>
      </c>
      <c r="Y49" s="60" t="n">
        <f aca="false">Intra_LoCo_mtk!$H47</f>
        <v>0</v>
      </c>
      <c r="Z49" s="61" t="n">
        <f aca="false">X49/3600</f>
        <v>0</v>
      </c>
      <c r="AA49" s="62"/>
      <c r="AB49" s="63"/>
      <c r="AC49" s="63"/>
      <c r="AE49" s="38" t="n">
        <f aca="false">Q49/100</f>
        <v>0.217</v>
      </c>
      <c r="AF49" s="38" t="n">
        <f aca="false">R49/100</f>
        <v>0.002934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9097.4472</v>
      </c>
      <c r="E50" s="76" t="n">
        <f aca="false">N50</f>
        <v>34.5778</v>
      </c>
      <c r="F50" s="76" t="n">
        <f aca="false">L50</f>
        <v>9097.4472</v>
      </c>
      <c r="G50" s="76" t="n">
        <f aca="false">O50</f>
        <v>35.141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7" t="n">
        <f aca="false">W50</f>
        <v>0</v>
      </c>
      <c r="L50" s="59" t="n">
        <f aca="false">Intra_LoCo_ref!$C48</f>
        <v>9097.4472</v>
      </c>
      <c r="M50" s="60" t="n">
        <f aca="false">Intra_LoCo_ref!$D48</f>
        <v>29.1615</v>
      </c>
      <c r="N50" s="60" t="n">
        <f aca="false">Intra_LoCo_ref!$E48</f>
        <v>34.5778</v>
      </c>
      <c r="O50" s="60" t="n">
        <f aca="false">Intra_LoCo_ref!$F48</f>
        <v>35.1418</v>
      </c>
      <c r="P50" s="60" t="n">
        <f aca="false">Intra_LoCo_ref!$G48</f>
        <v>946.7</v>
      </c>
      <c r="Q50" s="60" t="n">
        <f aca="false">Intra_LoCo_ref!$H48</f>
        <v>18.62</v>
      </c>
      <c r="R50" s="61" t="n">
        <f aca="false">P50/3600</f>
        <v>0.262972222222222</v>
      </c>
      <c r="S50" s="67"/>
      <c r="T50" s="59" t="n">
        <f aca="false">Intra_LoCo_mtk!$C48</f>
        <v>0</v>
      </c>
      <c r="U50" s="60" t="n">
        <f aca="false">Intra_LoCo_mtk!$D48</f>
        <v>0</v>
      </c>
      <c r="V50" s="60" t="n">
        <f aca="false">Intra_LoCo_mtk!$E48</f>
        <v>0</v>
      </c>
      <c r="W50" s="60" t="n">
        <f aca="false">Intra_LoCo_mtk!$F48</f>
        <v>0</v>
      </c>
      <c r="X50" s="60" t="n">
        <f aca="false">Intra_LoCo_mtk!$G48</f>
        <v>0</v>
      </c>
      <c r="Y50" s="60" t="n">
        <f aca="false">Intra_LoCo_mtk!$H48</f>
        <v>0</v>
      </c>
      <c r="Z50" s="61" t="n">
        <f aca="false">X50/3600</f>
        <v>0</v>
      </c>
      <c r="AA50" s="68"/>
      <c r="AB50" s="64"/>
      <c r="AC50" s="64"/>
      <c r="AE50" s="38" t="n">
        <f aca="false">Q50/100</f>
        <v>0.1862</v>
      </c>
      <c r="AF50" s="38" t="n">
        <f aca="false">R50/100</f>
        <v>0.0026297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16489.6592</v>
      </c>
      <c r="E51" s="72" t="n">
        <f aca="false">N51</f>
        <v>43.2082</v>
      </c>
      <c r="F51" s="72" t="n">
        <f aca="false">L51</f>
        <v>16489.6592</v>
      </c>
      <c r="G51" s="72" t="n">
        <f aca="false">O51</f>
        <v>44.091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3" t="n">
        <f aca="false">W51</f>
        <v>0</v>
      </c>
      <c r="L51" s="52" t="n">
        <f aca="false">Intra_LoCo_ref!$C49</f>
        <v>16489.6592</v>
      </c>
      <c r="M51" s="53" t="n">
        <f aca="false">Intra_LoCo_ref!$D49</f>
        <v>42.1968</v>
      </c>
      <c r="N51" s="53" t="n">
        <f aca="false">Intra_LoCo_ref!$E49</f>
        <v>43.2082</v>
      </c>
      <c r="O51" s="53" t="n">
        <f aca="false">Intra_LoCo_ref!$F49</f>
        <v>44.091</v>
      </c>
      <c r="P51" s="53" t="n">
        <f aca="false">Intra_LoCo_ref!$G49</f>
        <v>702.97</v>
      </c>
      <c r="Q51" s="53" t="n">
        <f aca="false">Intra_LoCo_ref!$H49</f>
        <v>13.14</v>
      </c>
      <c r="R51" s="54" t="n">
        <f aca="false">P51/3600</f>
        <v>0.195269444444444</v>
      </c>
      <c r="S51" s="71"/>
      <c r="T51" s="52" t="n">
        <f aca="false">Intra_LoCo_mtk!$C49</f>
        <v>0</v>
      </c>
      <c r="U51" s="53" t="n">
        <f aca="false">Intra_LoCo_mtk!$D49</f>
        <v>0</v>
      </c>
      <c r="V51" s="53" t="n">
        <f aca="false">Intra_LoCo_mtk!$E49</f>
        <v>0</v>
      </c>
      <c r="W51" s="53" t="n">
        <f aca="false">Intra_LoCo_mtk!$F49</f>
        <v>0</v>
      </c>
      <c r="X51" s="53" t="n">
        <f aca="false">Intra_LoCo_mtk!$G49</f>
        <v>0</v>
      </c>
      <c r="Y51" s="53" t="n">
        <f aca="false">Intra_LoCo_mtk!$H49</f>
        <v>0</v>
      </c>
      <c r="Z51" s="54" t="n">
        <f aca="false">X51/3600</f>
        <v>0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14</v>
      </c>
      <c r="AF51" s="38" t="n">
        <f aca="false">R51/100</f>
        <v>0.00195269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5" t="n">
        <f aca="false">W52</f>
        <v>0</v>
      </c>
      <c r="L52" s="59" t="n">
        <f aca="false">Intra_LoCo_ref!$C50</f>
        <v>9902.6</v>
      </c>
      <c r="M52" s="60" t="n">
        <f aca="false">Intra_LoCo_ref!$D50</f>
        <v>38.6938</v>
      </c>
      <c r="N52" s="60" t="n">
        <f aca="false">Intra_LoCo_ref!$E50</f>
        <v>39.9881</v>
      </c>
      <c r="O52" s="60" t="n">
        <f aca="false">Intra_LoCo_ref!$F50</f>
        <v>41.4221</v>
      </c>
      <c r="P52" s="60" t="n">
        <f aca="false">Intra_LoCo_ref!$G50</f>
        <v>628.2</v>
      </c>
      <c r="Q52" s="60" t="n">
        <f aca="false">Intra_LoCo_ref!$H50</f>
        <v>11.35</v>
      </c>
      <c r="R52" s="61" t="n">
        <f aca="false">P52/3600</f>
        <v>0.1745</v>
      </c>
      <c r="S52" s="55"/>
      <c r="T52" s="59" t="n">
        <f aca="false">Intra_LoCo_mtk!$C50</f>
        <v>0</v>
      </c>
      <c r="U52" s="60" t="n">
        <f aca="false">Intra_LoCo_mtk!$D50</f>
        <v>0</v>
      </c>
      <c r="V52" s="60" t="n">
        <f aca="false">Intra_LoCo_mtk!$E50</f>
        <v>0</v>
      </c>
      <c r="W52" s="60" t="n">
        <f aca="false">Intra_LoCo_mtk!$F50</f>
        <v>0</v>
      </c>
      <c r="X52" s="60" t="n">
        <f aca="false">Intra_LoCo_mtk!$G50</f>
        <v>0</v>
      </c>
      <c r="Y52" s="60" t="n">
        <f aca="false">Intra_LoCo_mtk!$H50</f>
        <v>0</v>
      </c>
      <c r="Z52" s="61" t="n">
        <f aca="false">X52/3600</f>
        <v>0</v>
      </c>
      <c r="AA52" s="62"/>
      <c r="AB52" s="63"/>
      <c r="AC52" s="63"/>
      <c r="AE52" s="38" t="n">
        <f aca="false">Q52/100</f>
        <v>0.1135</v>
      </c>
      <c r="AF52" s="38" t="n">
        <f aca="false">R52/100</f>
        <v>0.0017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5" t="n">
        <f aca="false">W53</f>
        <v>0</v>
      </c>
      <c r="L53" s="59" t="n">
        <f aca="false">Intra_LoCo_ref!$C51</f>
        <v>5490.7648</v>
      </c>
      <c r="M53" s="60" t="n">
        <f aca="false">Intra_LoCo_ref!$D51</f>
        <v>35.1733</v>
      </c>
      <c r="N53" s="60" t="n">
        <f aca="false">Intra_LoCo_ref!$E51</f>
        <v>37.5681</v>
      </c>
      <c r="O53" s="60" t="n">
        <f aca="false">Intra_LoCo_ref!$F51</f>
        <v>39.2809</v>
      </c>
      <c r="P53" s="60" t="n">
        <f aca="false">Intra_LoCo_ref!$G51</f>
        <v>566.58</v>
      </c>
      <c r="Q53" s="60" t="n">
        <f aca="false">Intra_LoCo_ref!$H51</f>
        <v>9.98</v>
      </c>
      <c r="R53" s="61" t="n">
        <f aca="false">P53/3600</f>
        <v>0.157383333333333</v>
      </c>
      <c r="S53" s="55"/>
      <c r="T53" s="59" t="n">
        <f aca="false">Intra_LoCo_mtk!$C51</f>
        <v>0</v>
      </c>
      <c r="U53" s="60" t="n">
        <f aca="false">Intra_LoCo_mtk!$D51</f>
        <v>0</v>
      </c>
      <c r="V53" s="60" t="n">
        <f aca="false">Intra_LoCo_mtk!$E51</f>
        <v>0</v>
      </c>
      <c r="W53" s="60" t="n">
        <f aca="false">Intra_LoCo_mtk!$F51</f>
        <v>0</v>
      </c>
      <c r="X53" s="60" t="n">
        <f aca="false">Intra_LoCo_mtk!$G51</f>
        <v>0</v>
      </c>
      <c r="Y53" s="60" t="n">
        <f aca="false">Intra_LoCo_mtk!$H51</f>
        <v>0</v>
      </c>
      <c r="Z53" s="61" t="n">
        <f aca="false">X53/3600</f>
        <v>0</v>
      </c>
      <c r="AA53" s="62"/>
      <c r="AB53" s="63"/>
      <c r="AC53" s="63"/>
      <c r="AE53" s="38" t="n">
        <f aca="false">Q53/100</f>
        <v>0.0998</v>
      </c>
      <c r="AF53" s="38" t="n">
        <f aca="false">R53/100</f>
        <v>0.0015738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2660.8528</v>
      </c>
      <c r="E54" s="76" t="n">
        <f aca="false">N54</f>
        <v>35.5386</v>
      </c>
      <c r="F54" s="76" t="n">
        <f aca="false">L54</f>
        <v>2660.8528</v>
      </c>
      <c r="G54" s="76" t="n">
        <f aca="false">O54</f>
        <v>37.1816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7" t="n">
        <f aca="false">W54</f>
        <v>0</v>
      </c>
      <c r="L54" s="59" t="n">
        <f aca="false">Intra_LoCo_ref!$C52</f>
        <v>2660.8528</v>
      </c>
      <c r="M54" s="60" t="n">
        <f aca="false">Intra_LoCo_ref!$D52</f>
        <v>31.8337</v>
      </c>
      <c r="N54" s="60" t="n">
        <f aca="false">Intra_LoCo_ref!$E52</f>
        <v>35.5386</v>
      </c>
      <c r="O54" s="60" t="n">
        <f aca="false">Intra_LoCo_ref!$F52</f>
        <v>37.1816</v>
      </c>
      <c r="P54" s="60" t="n">
        <f aca="false">Intra_LoCo_ref!$G52</f>
        <v>516.68</v>
      </c>
      <c r="Q54" s="60" t="n">
        <f aca="false">Intra_LoCo_ref!$H52</f>
        <v>8.56</v>
      </c>
      <c r="R54" s="61" t="n">
        <f aca="false">P54/3600</f>
        <v>0.143522222222222</v>
      </c>
      <c r="S54" s="67"/>
      <c r="T54" s="59" t="n">
        <f aca="false">Intra_LoCo_mtk!$C52</f>
        <v>0</v>
      </c>
      <c r="U54" s="60" t="n">
        <f aca="false">Intra_LoCo_mtk!$D52</f>
        <v>0</v>
      </c>
      <c r="V54" s="60" t="n">
        <f aca="false">Intra_LoCo_mtk!$E52</f>
        <v>0</v>
      </c>
      <c r="W54" s="60" t="n">
        <f aca="false">Intra_LoCo_mtk!$F52</f>
        <v>0</v>
      </c>
      <c r="X54" s="60" t="n">
        <f aca="false">Intra_LoCo_mtk!$G52</f>
        <v>0</v>
      </c>
      <c r="Y54" s="60" t="n">
        <f aca="false">Intra_LoCo_mtk!$H52</f>
        <v>0</v>
      </c>
      <c r="Z54" s="61" t="n">
        <f aca="false">X54/3600</f>
        <v>0</v>
      </c>
      <c r="AA54" s="68"/>
      <c r="AB54" s="64"/>
      <c r="AC54" s="64"/>
      <c r="AE54" s="38" t="n">
        <f aca="false">Q54/100</f>
        <v>0.0856</v>
      </c>
      <c r="AF54" s="38" t="n">
        <f aca="false">R54/100</f>
        <v>0.0014352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5878.308</v>
      </c>
      <c r="E55" s="72" t="n">
        <f aca="false">N55</f>
        <v>44.8763</v>
      </c>
      <c r="F55" s="72" t="n">
        <f aca="false">L55</f>
        <v>5878.308</v>
      </c>
      <c r="G55" s="72" t="n">
        <f aca="false">O55</f>
        <v>44.6389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3" t="n">
        <f aca="false">W55</f>
        <v>0</v>
      </c>
      <c r="L55" s="52" t="n">
        <f aca="false">Intra_LoCo_ref!$C53</f>
        <v>5878.308</v>
      </c>
      <c r="M55" s="53" t="n">
        <f aca="false">Intra_LoCo_ref!$D53</f>
        <v>42.7289</v>
      </c>
      <c r="N55" s="53" t="n">
        <f aca="false">Intra_LoCo_ref!$E53</f>
        <v>44.8763</v>
      </c>
      <c r="O55" s="53" t="n">
        <f aca="false">Intra_LoCo_ref!$F53</f>
        <v>44.6389</v>
      </c>
      <c r="P55" s="53" t="n">
        <f aca="false">Intra_LoCo_ref!$G53</f>
        <v>281.71</v>
      </c>
      <c r="Q55" s="53" t="n">
        <f aca="false">Intra_LoCo_ref!$H53</f>
        <v>5.53</v>
      </c>
      <c r="R55" s="54" t="n">
        <f aca="false">P55/3600</f>
        <v>0.0782527777777778</v>
      </c>
      <c r="S55" s="71"/>
      <c r="T55" s="52" t="n">
        <f aca="false">Intra_LoCo_mtk!$C53</f>
        <v>0</v>
      </c>
      <c r="U55" s="53" t="n">
        <f aca="false">Intra_LoCo_mtk!$D53</f>
        <v>0</v>
      </c>
      <c r="V55" s="53" t="n">
        <f aca="false">Intra_LoCo_mtk!$E53</f>
        <v>0</v>
      </c>
      <c r="W55" s="53" t="n">
        <f aca="false">Intra_LoCo_mtk!$F53</f>
        <v>0</v>
      </c>
      <c r="X55" s="53" t="n">
        <f aca="false">Intra_LoCo_mtk!$G53</f>
        <v>0</v>
      </c>
      <c r="Y55" s="53" t="n">
        <f aca="false">Intra_LoCo_mtk!$H53</f>
        <v>0</v>
      </c>
      <c r="Z55" s="54" t="n">
        <f aca="false">X55/3600</f>
        <v>0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53</v>
      </c>
      <c r="AF55" s="38" t="n">
        <f aca="false">R55/100</f>
        <v>0.00078252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5" t="n">
        <f aca="false">W56</f>
        <v>0</v>
      </c>
      <c r="L56" s="59" t="n">
        <f aca="false">Intra_LoCo_ref!$C54</f>
        <v>3473.756</v>
      </c>
      <c r="M56" s="60" t="n">
        <f aca="false">Intra_LoCo_ref!$D54</f>
        <v>39.0659</v>
      </c>
      <c r="N56" s="60" t="n">
        <f aca="false">Intra_LoCo_ref!$E54</f>
        <v>41.8418</v>
      </c>
      <c r="O56" s="60" t="n">
        <f aca="false">Intra_LoCo_ref!$F54</f>
        <v>41.2941</v>
      </c>
      <c r="P56" s="60" t="n">
        <f aca="false">Intra_LoCo_ref!$G54</f>
        <v>251.97</v>
      </c>
      <c r="Q56" s="60" t="n">
        <f aca="false">Intra_LoCo_ref!$H54</f>
        <v>4.65</v>
      </c>
      <c r="R56" s="61" t="n">
        <f aca="false">P56/3600</f>
        <v>0.0699916666666667</v>
      </c>
      <c r="S56" s="55"/>
      <c r="T56" s="59" t="n">
        <f aca="false">Intra_LoCo_mtk!$C54</f>
        <v>0</v>
      </c>
      <c r="U56" s="60" t="n">
        <f aca="false">Intra_LoCo_mtk!$D54</f>
        <v>0</v>
      </c>
      <c r="V56" s="60" t="n">
        <f aca="false">Intra_LoCo_mtk!$E54</f>
        <v>0</v>
      </c>
      <c r="W56" s="60" t="n">
        <f aca="false">Intra_LoCo_mtk!$F54</f>
        <v>0</v>
      </c>
      <c r="X56" s="60" t="n">
        <f aca="false">Intra_LoCo_mtk!$G54</f>
        <v>0</v>
      </c>
      <c r="Y56" s="60" t="n">
        <f aca="false">Intra_LoCo_mtk!$H54</f>
        <v>0</v>
      </c>
      <c r="Z56" s="61" t="n">
        <f aca="false">X56/3600</f>
        <v>0</v>
      </c>
      <c r="AA56" s="62"/>
      <c r="AB56" s="63"/>
      <c r="AC56" s="63"/>
      <c r="AE56" s="38" t="n">
        <f aca="false">Q56/100</f>
        <v>0.0465</v>
      </c>
      <c r="AF56" s="38" t="n">
        <f aca="false">R56/100</f>
        <v>0.0006999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5" t="n">
        <f aca="false">W57</f>
        <v>0</v>
      </c>
      <c r="L57" s="59" t="n">
        <f aca="false">Intra_LoCo_ref!$C55</f>
        <v>1923.936</v>
      </c>
      <c r="M57" s="60" t="n">
        <f aca="false">Intra_LoCo_ref!$D55</f>
        <v>35.5956</v>
      </c>
      <c r="N57" s="60" t="n">
        <f aca="false">Intra_LoCo_ref!$E55</f>
        <v>39.3236</v>
      </c>
      <c r="O57" s="60" t="n">
        <f aca="false">Intra_LoCo_ref!$F55</f>
        <v>38.5772</v>
      </c>
      <c r="P57" s="60" t="n">
        <f aca="false">Intra_LoCo_ref!$G55</f>
        <v>227.4</v>
      </c>
      <c r="Q57" s="60" t="n">
        <f aca="false">Intra_LoCo_ref!$H55</f>
        <v>4.01</v>
      </c>
      <c r="R57" s="61" t="n">
        <f aca="false">P57/3600</f>
        <v>0.0631666666666667</v>
      </c>
      <c r="S57" s="55"/>
      <c r="T57" s="59" t="n">
        <f aca="false">Intra_LoCo_mtk!$C55</f>
        <v>0</v>
      </c>
      <c r="U57" s="60" t="n">
        <f aca="false">Intra_LoCo_mtk!$D55</f>
        <v>0</v>
      </c>
      <c r="V57" s="60" t="n">
        <f aca="false">Intra_LoCo_mtk!$E55</f>
        <v>0</v>
      </c>
      <c r="W57" s="60" t="n">
        <f aca="false">Intra_LoCo_mtk!$F55</f>
        <v>0</v>
      </c>
      <c r="X57" s="60" t="n">
        <f aca="false">Intra_LoCo_mtk!$G55</f>
        <v>0</v>
      </c>
      <c r="Y57" s="60" t="n">
        <f aca="false">Intra_LoCo_mtk!$H55</f>
        <v>0</v>
      </c>
      <c r="Z57" s="61" t="n">
        <f aca="false">X57/3600</f>
        <v>0</v>
      </c>
      <c r="AA57" s="62"/>
      <c r="AB57" s="63"/>
      <c r="AC57" s="63"/>
      <c r="AE57" s="38" t="n">
        <f aca="false">Q57/100</f>
        <v>0.0401</v>
      </c>
      <c r="AF57" s="38" t="n">
        <f aca="false">R57/100</f>
        <v>0.0006316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031.556</v>
      </c>
      <c r="E58" s="76" t="n">
        <f aca="false">N58</f>
        <v>36.9763</v>
      </c>
      <c r="F58" s="76" t="n">
        <f aca="false">L58</f>
        <v>1031.556</v>
      </c>
      <c r="G58" s="76" t="n">
        <f aca="false">O58</f>
        <v>35.9913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7" t="n">
        <f aca="false">W58</f>
        <v>0</v>
      </c>
      <c r="L58" s="59" t="n">
        <f aca="false">Intra_LoCo_ref!$C56</f>
        <v>1031.556</v>
      </c>
      <c r="M58" s="60" t="n">
        <f aca="false">Intra_LoCo_ref!$D56</f>
        <v>32.5075</v>
      </c>
      <c r="N58" s="60" t="n">
        <f aca="false">Intra_LoCo_ref!$E56</f>
        <v>36.9763</v>
      </c>
      <c r="O58" s="60" t="n">
        <f aca="false">Intra_LoCo_ref!$F56</f>
        <v>35.9913</v>
      </c>
      <c r="P58" s="60" t="n">
        <f aca="false">Intra_LoCo_ref!$G56</f>
        <v>208.64</v>
      </c>
      <c r="Q58" s="60" t="n">
        <f aca="false">Intra_LoCo_ref!$H56</f>
        <v>3.37</v>
      </c>
      <c r="R58" s="61" t="n">
        <f aca="false">P58/3600</f>
        <v>0.0579555555555556</v>
      </c>
      <c r="S58" s="67"/>
      <c r="T58" s="59" t="n">
        <f aca="false">Intra_LoCo_mtk!$C56</f>
        <v>0</v>
      </c>
      <c r="U58" s="60" t="n">
        <f aca="false">Intra_LoCo_mtk!$D56</f>
        <v>0</v>
      </c>
      <c r="V58" s="60" t="n">
        <f aca="false">Intra_LoCo_mtk!$E56</f>
        <v>0</v>
      </c>
      <c r="W58" s="60" t="n">
        <f aca="false">Intra_LoCo_mtk!$F56</f>
        <v>0</v>
      </c>
      <c r="X58" s="60" t="n">
        <f aca="false">Intra_LoCo_mtk!$G56</f>
        <v>0</v>
      </c>
      <c r="Y58" s="60" t="n">
        <f aca="false">Intra_LoCo_mtk!$H56</f>
        <v>0</v>
      </c>
      <c r="Z58" s="61" t="n">
        <f aca="false">X58/3600</f>
        <v>0</v>
      </c>
      <c r="AA58" s="68"/>
      <c r="AB58" s="64"/>
      <c r="AC58" s="64"/>
      <c r="AE58" s="38" t="n">
        <f aca="false">Q58/100</f>
        <v>0.0337</v>
      </c>
      <c r="AF58" s="38" t="n">
        <f aca="false">R58/100</f>
        <v>0.000579555555555556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70" t="n">
        <f aca="false">W59</f>
        <v>0</v>
      </c>
      <c r="L59" s="52" t="n">
        <f aca="false">Intra_LoCo_ref!$C57</f>
        <v>14089.56</v>
      </c>
      <c r="M59" s="53" t="n">
        <f aca="false">Intra_LoCo_ref!$D57</f>
        <v>41.1237</v>
      </c>
      <c r="N59" s="53" t="n">
        <f aca="false">Intra_LoCo_ref!$E57</f>
        <v>43.153</v>
      </c>
      <c r="O59" s="53" t="n">
        <f aca="false">Intra_LoCo_ref!$F57</f>
        <v>44.0452</v>
      </c>
      <c r="P59" s="53" t="n">
        <f aca="false">Intra_LoCo_ref!$G57</f>
        <v>385.66</v>
      </c>
      <c r="Q59" s="53" t="n">
        <f aca="false">Intra_LoCo_ref!$H57</f>
        <v>8.38</v>
      </c>
      <c r="R59" s="54" t="n">
        <f aca="false">P59/3600</f>
        <v>0.107127777777778</v>
      </c>
      <c r="S59" s="71"/>
      <c r="T59" s="52" t="n">
        <f aca="false">Intra_LoCo_mtk!$C57</f>
        <v>0</v>
      </c>
      <c r="U59" s="53" t="n">
        <f aca="false">Intra_LoCo_mtk!$D57</f>
        <v>0</v>
      </c>
      <c r="V59" s="53" t="n">
        <f aca="false">Intra_LoCo_mtk!$E57</f>
        <v>0</v>
      </c>
      <c r="W59" s="53" t="n">
        <f aca="false">Intra_LoCo_mtk!$F57</f>
        <v>0</v>
      </c>
      <c r="X59" s="53" t="n">
        <f aca="false">Intra_LoCo_mtk!$G57</f>
        <v>0</v>
      </c>
      <c r="Y59" s="53" t="n">
        <f aca="false">Intra_LoCo_mtk!$H57</f>
        <v>0</v>
      </c>
      <c r="Z59" s="54" t="n">
        <f aca="false">X59/3600</f>
        <v>0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38</v>
      </c>
      <c r="AF59" s="38" t="n">
        <f aca="false">R59/100</f>
        <v>0.00107127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1" t="n">
        <f aca="false">W60</f>
        <v>0</v>
      </c>
      <c r="L60" s="59" t="n">
        <f aca="false">Intra_LoCo_ref!$C58</f>
        <v>8963.952</v>
      </c>
      <c r="M60" s="60" t="n">
        <f aca="false">Intra_LoCo_ref!$D58</f>
        <v>36.5943</v>
      </c>
      <c r="N60" s="60" t="n">
        <f aca="false">Intra_LoCo_ref!$E58</f>
        <v>40.5588</v>
      </c>
      <c r="O60" s="60" t="n">
        <f aca="false">Intra_LoCo_ref!$F58</f>
        <v>41.506</v>
      </c>
      <c r="P60" s="60" t="n">
        <f aca="false">Intra_LoCo_ref!$G58</f>
        <v>342.46</v>
      </c>
      <c r="Q60" s="60" t="n">
        <f aca="false">Intra_LoCo_ref!$H58</f>
        <v>7.08</v>
      </c>
      <c r="R60" s="61" t="n">
        <f aca="false">P60/3600</f>
        <v>0.0951277777777778</v>
      </c>
      <c r="S60" s="55"/>
      <c r="T60" s="59" t="n">
        <f aca="false">Intra_LoCo_mtk!$C58</f>
        <v>0</v>
      </c>
      <c r="U60" s="60" t="n">
        <f aca="false">Intra_LoCo_mtk!$D58</f>
        <v>0</v>
      </c>
      <c r="V60" s="60" t="n">
        <f aca="false">Intra_LoCo_mtk!$E58</f>
        <v>0</v>
      </c>
      <c r="W60" s="60" t="n">
        <f aca="false">Intra_LoCo_mtk!$F58</f>
        <v>0</v>
      </c>
      <c r="X60" s="60" t="n">
        <f aca="false">Intra_LoCo_mtk!$G58</f>
        <v>0</v>
      </c>
      <c r="Y60" s="60" t="n">
        <f aca="false">Intra_LoCo_mtk!$H58</f>
        <v>0</v>
      </c>
      <c r="Z60" s="61" t="n">
        <f aca="false">X60/3600</f>
        <v>0</v>
      </c>
      <c r="AA60" s="62"/>
      <c r="AB60" s="63"/>
      <c r="AC60" s="63"/>
      <c r="AE60" s="38" t="n">
        <f aca="false">Q60/100</f>
        <v>0.0708</v>
      </c>
      <c r="AF60" s="38" t="n">
        <f aca="false">R60/100</f>
        <v>0.0009512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1" t="n">
        <f aca="false">W61</f>
        <v>0</v>
      </c>
      <c r="L61" s="59" t="n">
        <f aca="false">Intra_LoCo_ref!$C59</f>
        <v>5448.1728</v>
      </c>
      <c r="M61" s="60" t="n">
        <f aca="false">Intra_LoCo_ref!$D59</f>
        <v>32.7083</v>
      </c>
      <c r="N61" s="60" t="n">
        <f aca="false">Intra_LoCo_ref!$E59</f>
        <v>38.7634</v>
      </c>
      <c r="O61" s="60" t="n">
        <f aca="false">Intra_LoCo_ref!$F59</f>
        <v>39.5492</v>
      </c>
      <c r="P61" s="60" t="n">
        <f aca="false">Intra_LoCo_ref!$G59</f>
        <v>305.15</v>
      </c>
      <c r="Q61" s="60" t="n">
        <f aca="false">Intra_LoCo_ref!$H59</f>
        <v>6.04</v>
      </c>
      <c r="R61" s="61" t="n">
        <f aca="false">P61/3600</f>
        <v>0.0847638888888889</v>
      </c>
      <c r="S61" s="55"/>
      <c r="T61" s="59" t="n">
        <f aca="false">Intra_LoCo_mtk!$C59</f>
        <v>0</v>
      </c>
      <c r="U61" s="60" t="n">
        <f aca="false">Intra_LoCo_mtk!$D59</f>
        <v>0</v>
      </c>
      <c r="V61" s="60" t="n">
        <f aca="false">Intra_LoCo_mtk!$E59</f>
        <v>0</v>
      </c>
      <c r="W61" s="60" t="n">
        <f aca="false">Intra_LoCo_mtk!$F59</f>
        <v>0</v>
      </c>
      <c r="X61" s="60" t="n">
        <f aca="false">Intra_LoCo_mtk!$G59</f>
        <v>0</v>
      </c>
      <c r="Y61" s="60" t="n">
        <f aca="false">Intra_LoCo_mtk!$H59</f>
        <v>0</v>
      </c>
      <c r="Z61" s="61" t="n">
        <f aca="false">X61/3600</f>
        <v>0</v>
      </c>
      <c r="AA61" s="62"/>
      <c r="AB61" s="63"/>
      <c r="AC61" s="63"/>
      <c r="AE61" s="38" t="n">
        <f aca="false">Q61/100</f>
        <v>0.0604</v>
      </c>
      <c r="AF61" s="38" t="n">
        <f aca="false">R61/100</f>
        <v>0.0008476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3220.712</v>
      </c>
      <c r="E62" s="65" t="n">
        <f aca="false">N62</f>
        <v>37.284</v>
      </c>
      <c r="F62" s="65" t="n">
        <f aca="false">L62</f>
        <v>3220.712</v>
      </c>
      <c r="G62" s="65" t="n">
        <f aca="false">O62</f>
        <v>37.7413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6" t="n">
        <f aca="false">W62</f>
        <v>0</v>
      </c>
      <c r="L62" s="59" t="n">
        <f aca="false">Intra_LoCo_ref!$C60</f>
        <v>3220.712</v>
      </c>
      <c r="M62" s="60" t="n">
        <f aca="false">Intra_LoCo_ref!$D60</f>
        <v>29.2096</v>
      </c>
      <c r="N62" s="60" t="n">
        <f aca="false">Intra_LoCo_ref!$E60</f>
        <v>37.284</v>
      </c>
      <c r="O62" s="60" t="n">
        <f aca="false">Intra_LoCo_ref!$F60</f>
        <v>37.7413</v>
      </c>
      <c r="P62" s="60" t="n">
        <f aca="false">Intra_LoCo_ref!$G60</f>
        <v>277.37</v>
      </c>
      <c r="Q62" s="60" t="n">
        <f aca="false">Intra_LoCo_ref!$H60</f>
        <v>5.32</v>
      </c>
      <c r="R62" s="61" t="n">
        <f aca="false">P62/3600</f>
        <v>0.0770472222222222</v>
      </c>
      <c r="S62" s="67"/>
      <c r="T62" s="59" t="n">
        <f aca="false">Intra_LoCo_mtk!$C60</f>
        <v>0</v>
      </c>
      <c r="U62" s="60" t="n">
        <f aca="false">Intra_LoCo_mtk!$D60</f>
        <v>0</v>
      </c>
      <c r="V62" s="60" t="n">
        <f aca="false">Intra_LoCo_mtk!$E60</f>
        <v>0</v>
      </c>
      <c r="W62" s="60" t="n">
        <f aca="false">Intra_LoCo_mtk!$F60</f>
        <v>0</v>
      </c>
      <c r="X62" s="60" t="n">
        <f aca="false">Intra_LoCo_mtk!$G60</f>
        <v>0</v>
      </c>
      <c r="Y62" s="60" t="n">
        <f aca="false">Intra_LoCo_mtk!$H60</f>
        <v>0</v>
      </c>
      <c r="Z62" s="61" t="n">
        <f aca="false">X62/3600</f>
        <v>0</v>
      </c>
      <c r="AA62" s="68"/>
      <c r="AB62" s="64"/>
      <c r="AC62" s="64"/>
      <c r="AE62" s="38" t="n">
        <f aca="false">Q62/100</f>
        <v>0.0532</v>
      </c>
      <c r="AF62" s="38" t="n">
        <f aca="false">R62/100</f>
        <v>0.000770472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2329.66</v>
      </c>
      <c r="E63" s="72" t="n">
        <f aca="false">N63</f>
        <v>41.9784</v>
      </c>
      <c r="F63" s="72" t="n">
        <f aca="false">L63</f>
        <v>12329.66</v>
      </c>
      <c r="G63" s="72" t="n">
        <f aca="false">O63</f>
        <v>42.6048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3" t="n">
        <f aca="false">W63</f>
        <v>0</v>
      </c>
      <c r="L63" s="52" t="n">
        <f aca="false">Intra_LoCo_ref!$C61</f>
        <v>12329.66</v>
      </c>
      <c r="M63" s="53" t="n">
        <f aca="false">Intra_LoCo_ref!$D61</f>
        <v>40.8894</v>
      </c>
      <c r="N63" s="53" t="n">
        <f aca="false">Intra_LoCo_ref!$E61</f>
        <v>41.9784</v>
      </c>
      <c r="O63" s="53" t="n">
        <f aca="false">Intra_LoCo_ref!$F61</f>
        <v>42.6048</v>
      </c>
      <c r="P63" s="53" t="n">
        <f aca="false">Intra_LoCo_ref!$G61</f>
        <v>336.72</v>
      </c>
      <c r="Q63" s="53" t="n">
        <f aca="false">Intra_LoCo_ref!$H61</f>
        <v>7.27</v>
      </c>
      <c r="R63" s="54" t="n">
        <f aca="false">P63/3600</f>
        <v>0.0935333333333333</v>
      </c>
      <c r="S63" s="71"/>
      <c r="T63" s="52" t="n">
        <f aca="false">Intra_LoCo_mtk!$C61</f>
        <v>0</v>
      </c>
      <c r="U63" s="53" t="n">
        <f aca="false">Intra_LoCo_mtk!$D61</f>
        <v>0</v>
      </c>
      <c r="V63" s="53" t="n">
        <f aca="false">Intra_LoCo_mtk!$E61</f>
        <v>0</v>
      </c>
      <c r="W63" s="53" t="n">
        <f aca="false">Intra_LoCo_mtk!$F61</f>
        <v>0</v>
      </c>
      <c r="X63" s="53" t="n">
        <f aca="false">Intra_LoCo_mtk!$G61</f>
        <v>0</v>
      </c>
      <c r="Y63" s="53" t="n">
        <f aca="false">Intra_LoCo_mtk!$H61</f>
        <v>0</v>
      </c>
      <c r="Z63" s="54" t="n">
        <f aca="false">X63/3600</f>
        <v>0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27</v>
      </c>
      <c r="AF63" s="38" t="n">
        <f aca="false">R63/100</f>
        <v>0.00093533333333333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5" t="n">
        <f aca="false">W64</f>
        <v>0</v>
      </c>
      <c r="L64" s="59" t="n">
        <f aca="false">Intra_LoCo_ref!$C62</f>
        <v>7575.1256</v>
      </c>
      <c r="M64" s="60" t="n">
        <f aca="false">Intra_LoCo_ref!$D62</f>
        <v>36.4891</v>
      </c>
      <c r="N64" s="60" t="n">
        <f aca="false">Intra_LoCo_ref!$E62</f>
        <v>38.7843</v>
      </c>
      <c r="O64" s="60" t="n">
        <f aca="false">Intra_LoCo_ref!$F62</f>
        <v>39.2554</v>
      </c>
      <c r="P64" s="60" t="n">
        <f aca="false">Intra_LoCo_ref!$G62</f>
        <v>298.28</v>
      </c>
      <c r="Q64" s="60" t="n">
        <f aca="false">Intra_LoCo_ref!$H62</f>
        <v>6.29</v>
      </c>
      <c r="R64" s="61" t="n">
        <f aca="false">P64/3600</f>
        <v>0.0828555555555555</v>
      </c>
      <c r="S64" s="55"/>
      <c r="T64" s="59" t="n">
        <f aca="false">Intra_LoCo_mtk!$C62</f>
        <v>0</v>
      </c>
      <c r="U64" s="60" t="n">
        <f aca="false">Intra_LoCo_mtk!$D62</f>
        <v>0</v>
      </c>
      <c r="V64" s="60" t="n">
        <f aca="false">Intra_LoCo_mtk!$E62</f>
        <v>0</v>
      </c>
      <c r="W64" s="60" t="n">
        <f aca="false">Intra_LoCo_mtk!$F62</f>
        <v>0</v>
      </c>
      <c r="X64" s="60" t="n">
        <f aca="false">Intra_LoCo_mtk!$G62</f>
        <v>0</v>
      </c>
      <c r="Y64" s="60" t="n">
        <f aca="false">Intra_LoCo_mtk!$H62</f>
        <v>0</v>
      </c>
      <c r="Z64" s="61" t="n">
        <f aca="false">X64/3600</f>
        <v>0</v>
      </c>
      <c r="AA64" s="62"/>
      <c r="AB64" s="63"/>
      <c r="AC64" s="63"/>
      <c r="AE64" s="38" t="n">
        <f aca="false">Q64/100</f>
        <v>0.0629</v>
      </c>
      <c r="AF64" s="38" t="n">
        <f aca="false">R64/100</f>
        <v>0.000828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5" t="n">
        <f aca="false">W65</f>
        <v>0</v>
      </c>
      <c r="L65" s="59" t="n">
        <f aca="false">Intra_LoCo_ref!$C63</f>
        <v>4217.1944</v>
      </c>
      <c r="M65" s="60" t="n">
        <f aca="false">Intra_LoCo_ref!$D63</f>
        <v>32.4668</v>
      </c>
      <c r="N65" s="60" t="n">
        <f aca="false">Intra_LoCo_ref!$E63</f>
        <v>36.315</v>
      </c>
      <c r="O65" s="60" t="n">
        <f aca="false">Intra_LoCo_ref!$F63</f>
        <v>36.7264</v>
      </c>
      <c r="P65" s="60" t="n">
        <f aca="false">Intra_LoCo_ref!$G63</f>
        <v>261.63</v>
      </c>
      <c r="Q65" s="60" t="n">
        <f aca="false">Intra_LoCo_ref!$H63</f>
        <v>5.31</v>
      </c>
      <c r="R65" s="61" t="n">
        <f aca="false">P65/3600</f>
        <v>0.072675</v>
      </c>
      <c r="S65" s="55"/>
      <c r="T65" s="59" t="n">
        <f aca="false">Intra_LoCo_mtk!$C63</f>
        <v>0</v>
      </c>
      <c r="U65" s="60" t="n">
        <f aca="false">Intra_LoCo_mtk!$D63</f>
        <v>0</v>
      </c>
      <c r="V65" s="60" t="n">
        <f aca="false">Intra_LoCo_mtk!$E63</f>
        <v>0</v>
      </c>
      <c r="W65" s="60" t="n">
        <f aca="false">Intra_LoCo_mtk!$F63</f>
        <v>0</v>
      </c>
      <c r="X65" s="60" t="n">
        <f aca="false">Intra_LoCo_mtk!$G63</f>
        <v>0</v>
      </c>
      <c r="Y65" s="60" t="n">
        <f aca="false">Intra_LoCo_mtk!$H63</f>
        <v>0</v>
      </c>
      <c r="Z65" s="61" t="n">
        <f aca="false">X65/3600</f>
        <v>0</v>
      </c>
      <c r="AA65" s="62"/>
      <c r="AB65" s="63"/>
      <c r="AC65" s="63"/>
      <c r="AE65" s="38" t="n">
        <f aca="false">Q65/100</f>
        <v>0.0531</v>
      </c>
      <c r="AF65" s="38" t="n">
        <f aca="false">R65/100</f>
        <v>0.0007267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2132.0664</v>
      </c>
      <c r="E66" s="76" t="n">
        <f aca="false">N66</f>
        <v>34.1008</v>
      </c>
      <c r="F66" s="76" t="n">
        <f aca="false">L66</f>
        <v>2132.0664</v>
      </c>
      <c r="G66" s="76" t="n">
        <f aca="false">O66</f>
        <v>34.5036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7" t="n">
        <f aca="false">W66</f>
        <v>0</v>
      </c>
      <c r="L66" s="59" t="n">
        <f aca="false">Intra_LoCo_ref!$C64</f>
        <v>2132.0664</v>
      </c>
      <c r="M66" s="60" t="n">
        <f aca="false">Intra_LoCo_ref!$D64</f>
        <v>29.028</v>
      </c>
      <c r="N66" s="60" t="n">
        <f aca="false">Intra_LoCo_ref!$E64</f>
        <v>34.1008</v>
      </c>
      <c r="O66" s="60" t="n">
        <f aca="false">Intra_LoCo_ref!$F64</f>
        <v>34.5036</v>
      </c>
      <c r="P66" s="60" t="n">
        <f aca="false">Intra_LoCo_ref!$G64</f>
        <v>232.62</v>
      </c>
      <c r="Q66" s="60" t="n">
        <f aca="false">Intra_LoCo_ref!$H64</f>
        <v>4.57</v>
      </c>
      <c r="R66" s="61" t="n">
        <f aca="false">P66/3600</f>
        <v>0.0646166666666667</v>
      </c>
      <c r="S66" s="67"/>
      <c r="T66" s="59" t="n">
        <f aca="false">Intra_LoCo_mtk!$C64</f>
        <v>0</v>
      </c>
      <c r="U66" s="60" t="n">
        <f aca="false">Intra_LoCo_mtk!$D64</f>
        <v>0</v>
      </c>
      <c r="V66" s="60" t="n">
        <f aca="false">Intra_LoCo_mtk!$E64</f>
        <v>0</v>
      </c>
      <c r="W66" s="60" t="n">
        <f aca="false">Intra_LoCo_mtk!$F64</f>
        <v>0</v>
      </c>
      <c r="X66" s="60" t="n">
        <f aca="false">Intra_LoCo_mtk!$G64</f>
        <v>0</v>
      </c>
      <c r="Y66" s="60" t="n">
        <f aca="false">Intra_LoCo_mtk!$H64</f>
        <v>0</v>
      </c>
      <c r="Z66" s="61" t="n">
        <f aca="false">X66/3600</f>
        <v>0</v>
      </c>
      <c r="AA66" s="68"/>
      <c r="AB66" s="64"/>
      <c r="AC66" s="64"/>
      <c r="AE66" s="38" t="n">
        <f aca="false">Q66/100</f>
        <v>0.0457</v>
      </c>
      <c r="AF66" s="38" t="n">
        <f aca="false">R66/100</f>
        <v>0.0006461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70" t="n">
        <f aca="false">W67</f>
        <v>0</v>
      </c>
      <c r="L67" s="52" t="n">
        <f aca="false">Intra_LoCo_ref!$C65</f>
        <v>4980.3584</v>
      </c>
      <c r="M67" s="53" t="n">
        <f aca="false">Intra_LoCo_ref!$D65</f>
        <v>42.2365</v>
      </c>
      <c r="N67" s="53" t="n">
        <f aca="false">Intra_LoCo_ref!$E65</f>
        <v>42.8217</v>
      </c>
      <c r="O67" s="53" t="n">
        <f aca="false">Intra_LoCo_ref!$F65</f>
        <v>43.7185</v>
      </c>
      <c r="P67" s="53" t="n">
        <f aca="false">Intra_LoCo_ref!$G65</f>
        <v>182.28</v>
      </c>
      <c r="Q67" s="53" t="n">
        <f aca="false">Intra_LoCo_ref!$H65</f>
        <v>3.66</v>
      </c>
      <c r="R67" s="54" t="n">
        <f aca="false">P67/3600</f>
        <v>0.0506333333333333</v>
      </c>
      <c r="S67" s="71"/>
      <c r="T67" s="52" t="n">
        <f aca="false">Intra_LoCo_mtk!$C65</f>
        <v>0</v>
      </c>
      <c r="U67" s="53" t="n">
        <f aca="false">Intra_LoCo_mtk!$D65</f>
        <v>0</v>
      </c>
      <c r="V67" s="53" t="n">
        <f aca="false">Intra_LoCo_mtk!$E65</f>
        <v>0</v>
      </c>
      <c r="W67" s="53" t="n">
        <f aca="false">Intra_LoCo_mtk!$F65</f>
        <v>0</v>
      </c>
      <c r="X67" s="53" t="n">
        <f aca="false">Intra_LoCo_mtk!$G65</f>
        <v>0</v>
      </c>
      <c r="Y67" s="53" t="n">
        <f aca="false">Intra_LoCo_mtk!$H65</f>
        <v>0</v>
      </c>
      <c r="Z67" s="54" t="n">
        <f aca="false">X67/3600</f>
        <v>0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66</v>
      </c>
      <c r="AF67" s="38" t="n">
        <f aca="false">R67/100</f>
        <v>0.0005063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1" t="n">
        <f aca="false">W68</f>
        <v>0</v>
      </c>
      <c r="L68" s="59" t="n">
        <f aca="false">Intra_LoCo_ref!$C66</f>
        <v>2969.14</v>
      </c>
      <c r="M68" s="60" t="n">
        <f aca="false">Intra_LoCo_ref!$D66</f>
        <v>38.063</v>
      </c>
      <c r="N68" s="60" t="n">
        <f aca="false">Intra_LoCo_ref!$E66</f>
        <v>39.5281</v>
      </c>
      <c r="O68" s="60" t="n">
        <f aca="false">Intra_LoCo_ref!$F66</f>
        <v>40.7143</v>
      </c>
      <c r="P68" s="60" t="n">
        <f aca="false">Intra_LoCo_ref!$G66</f>
        <v>162.07</v>
      </c>
      <c r="Q68" s="60" t="n">
        <f aca="false">Intra_LoCo_ref!$H66</f>
        <v>3.13</v>
      </c>
      <c r="R68" s="61" t="n">
        <f aca="false">P68/3600</f>
        <v>0.0450194444444444</v>
      </c>
      <c r="S68" s="55"/>
      <c r="T68" s="59" t="n">
        <f aca="false">Intra_LoCo_mtk!$C66</f>
        <v>0</v>
      </c>
      <c r="U68" s="60" t="n">
        <f aca="false">Intra_LoCo_mtk!$D66</f>
        <v>0</v>
      </c>
      <c r="V68" s="60" t="n">
        <f aca="false">Intra_LoCo_mtk!$E66</f>
        <v>0</v>
      </c>
      <c r="W68" s="60" t="n">
        <f aca="false">Intra_LoCo_mtk!$F66</f>
        <v>0</v>
      </c>
      <c r="X68" s="60" t="n">
        <f aca="false">Intra_LoCo_mtk!$G66</f>
        <v>0</v>
      </c>
      <c r="Y68" s="60" t="n">
        <f aca="false">Intra_LoCo_mtk!$H66</f>
        <v>0</v>
      </c>
      <c r="Z68" s="61" t="n">
        <f aca="false">X68/3600</f>
        <v>0</v>
      </c>
      <c r="AA68" s="62"/>
      <c r="AB68" s="63"/>
      <c r="AC68" s="63"/>
      <c r="AE68" s="38" t="n">
        <f aca="false">Q68/100</f>
        <v>0.0313</v>
      </c>
      <c r="AF68" s="38" t="n">
        <f aca="false">R68/100</f>
        <v>0.00045019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1" t="n">
        <f aca="false">W69</f>
        <v>0</v>
      </c>
      <c r="L69" s="59" t="n">
        <f aca="false">Intra_LoCo_ref!$C67</f>
        <v>1562.7384</v>
      </c>
      <c r="M69" s="60" t="n">
        <f aca="false">Intra_LoCo_ref!$D67</f>
        <v>34.1651</v>
      </c>
      <c r="N69" s="60" t="n">
        <f aca="false">Intra_LoCo_ref!$E67</f>
        <v>37.0741</v>
      </c>
      <c r="O69" s="60" t="n">
        <f aca="false">Intra_LoCo_ref!$F67</f>
        <v>38.2211</v>
      </c>
      <c r="P69" s="60" t="n">
        <f aca="false">Intra_LoCo_ref!$G67</f>
        <v>143.49</v>
      </c>
      <c r="Q69" s="60" t="n">
        <f aca="false">Intra_LoCo_ref!$H67</f>
        <v>2.64</v>
      </c>
      <c r="R69" s="61" t="n">
        <f aca="false">P69/3600</f>
        <v>0.0398583333333333</v>
      </c>
      <c r="S69" s="55"/>
      <c r="T69" s="59" t="n">
        <f aca="false">Intra_LoCo_mtk!$C67</f>
        <v>0</v>
      </c>
      <c r="U69" s="60" t="n">
        <f aca="false">Intra_LoCo_mtk!$D67</f>
        <v>0</v>
      </c>
      <c r="V69" s="60" t="n">
        <f aca="false">Intra_LoCo_mtk!$E67</f>
        <v>0</v>
      </c>
      <c r="W69" s="60" t="n">
        <f aca="false">Intra_LoCo_mtk!$F67</f>
        <v>0</v>
      </c>
      <c r="X69" s="60" t="n">
        <f aca="false">Intra_LoCo_mtk!$G67</f>
        <v>0</v>
      </c>
      <c r="Y69" s="60" t="n">
        <f aca="false">Intra_LoCo_mtk!$H67</f>
        <v>0</v>
      </c>
      <c r="Z69" s="61" t="n">
        <f aca="false">X69/3600</f>
        <v>0</v>
      </c>
      <c r="AA69" s="62"/>
      <c r="AB69" s="63"/>
      <c r="AC69" s="63"/>
      <c r="AE69" s="38" t="n">
        <f aca="false">Q69/100</f>
        <v>0.0264</v>
      </c>
      <c r="AF69" s="38" t="n">
        <f aca="false">R69/100</f>
        <v>0.000398583333333333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761.6944</v>
      </c>
      <c r="E70" s="78" t="n">
        <f aca="false">N70</f>
        <v>34.7883</v>
      </c>
      <c r="F70" s="78" t="n">
        <f aca="false">L70</f>
        <v>761.6944</v>
      </c>
      <c r="G70" s="78" t="n">
        <f aca="false">O70</f>
        <v>35.7808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9" t="n">
        <f aca="false">W70</f>
        <v>0</v>
      </c>
      <c r="L70" s="59" t="n">
        <f aca="false">Intra_LoCo_ref!$C68</f>
        <v>761.6944</v>
      </c>
      <c r="M70" s="60" t="n">
        <f aca="false">Intra_LoCo_ref!$D68</f>
        <v>31.0485</v>
      </c>
      <c r="N70" s="60" t="n">
        <f aca="false">Intra_LoCo_ref!$E68</f>
        <v>34.7883</v>
      </c>
      <c r="O70" s="60" t="n">
        <f aca="false">Intra_LoCo_ref!$F68</f>
        <v>35.7808</v>
      </c>
      <c r="P70" s="60" t="n">
        <f aca="false">Intra_LoCo_ref!$G68</f>
        <v>129.45</v>
      </c>
      <c r="Q70" s="60" t="n">
        <f aca="false">Intra_LoCo_ref!$H68</f>
        <v>2.12</v>
      </c>
      <c r="R70" s="61" t="n">
        <f aca="false">P70/3600</f>
        <v>0.0359583333333333</v>
      </c>
      <c r="S70" s="67"/>
      <c r="T70" s="59" t="n">
        <f aca="false">Intra_LoCo_mtk!$C68</f>
        <v>0</v>
      </c>
      <c r="U70" s="60" t="n">
        <f aca="false">Intra_LoCo_mtk!$D68</f>
        <v>0</v>
      </c>
      <c r="V70" s="60" t="n">
        <f aca="false">Intra_LoCo_mtk!$E68</f>
        <v>0</v>
      </c>
      <c r="W70" s="60" t="n">
        <f aca="false">Intra_LoCo_mtk!$F68</f>
        <v>0</v>
      </c>
      <c r="X70" s="60" t="n">
        <f aca="false">Intra_LoCo_mtk!$G68</f>
        <v>0</v>
      </c>
      <c r="Y70" s="60" t="n">
        <f aca="false">Intra_LoCo_mtk!$H68</f>
        <v>0</v>
      </c>
      <c r="Z70" s="61" t="n">
        <f aca="false">X70/3600</f>
        <v>0</v>
      </c>
      <c r="AA70" s="68"/>
      <c r="AB70" s="64"/>
      <c r="AC70" s="64"/>
      <c r="AE70" s="38" t="n">
        <f aca="false">Q70/100</f>
        <v>0.0212</v>
      </c>
      <c r="AF70" s="38" t="n">
        <f aca="false">R70/100</f>
        <v>0.0003595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4034.6568</v>
      </c>
      <c r="E71" s="72" t="n">
        <f aca="false">N71</f>
        <v>47.2908</v>
      </c>
      <c r="F71" s="72" t="n">
        <f aca="false">L71</f>
        <v>24034.6568</v>
      </c>
      <c r="G71" s="72" t="n">
        <f aca="false">O71</f>
        <v>48.125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3" t="n">
        <f aca="false">W71</f>
        <v>0</v>
      </c>
      <c r="L71" s="52" t="n">
        <f aca="false">Intra_LoCo_ref!$C69</f>
        <v>24034.6568</v>
      </c>
      <c r="M71" s="53" t="n">
        <f aca="false">Intra_LoCo_ref!$D69</f>
        <v>44.3937</v>
      </c>
      <c r="N71" s="53" t="n">
        <f aca="false">Intra_LoCo_ref!$E69</f>
        <v>47.2908</v>
      </c>
      <c r="O71" s="53" t="n">
        <f aca="false">Intra_LoCo_ref!$F69</f>
        <v>48.125</v>
      </c>
      <c r="P71" s="53" t="n">
        <f aca="false">Intra_LoCo_ref!$G69</f>
        <v>2629.19</v>
      </c>
      <c r="Q71" s="53" t="n">
        <f aca="false">Intra_LoCo_ref!$H69</f>
        <v>44.98</v>
      </c>
      <c r="R71" s="54" t="n">
        <f aca="false">P71/3600</f>
        <v>0.730330555555556</v>
      </c>
      <c r="S71" s="71"/>
      <c r="T71" s="52" t="n">
        <f aca="false">Intra_LoCo_mtk!$C69</f>
        <v>0</v>
      </c>
      <c r="U71" s="53" t="n">
        <f aca="false">Intra_LoCo_mtk!$D69</f>
        <v>0</v>
      </c>
      <c r="V71" s="53" t="n">
        <f aca="false">Intra_LoCo_mtk!$E69</f>
        <v>0</v>
      </c>
      <c r="W71" s="53" t="n">
        <f aca="false">Intra_LoCo_mtk!$F69</f>
        <v>0</v>
      </c>
      <c r="X71" s="53" t="n">
        <f aca="false">Intra_LoCo_mtk!$G69</f>
        <v>0</v>
      </c>
      <c r="Y71" s="53" t="n">
        <f aca="false">Intra_LoCo_mtk!$H69</f>
        <v>0</v>
      </c>
      <c r="Z71" s="54" t="n">
        <f aca="false">X71/3600</f>
        <v>0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498</v>
      </c>
      <c r="AF71" s="38" t="n">
        <f aca="false">R71/100</f>
        <v>0.007303305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5" t="n">
        <f aca="false">W72</f>
        <v>0</v>
      </c>
      <c r="L72" s="59" t="n">
        <f aca="false">Intra_LoCo_ref!$C70</f>
        <v>14057.1672</v>
      </c>
      <c r="M72" s="60" t="n">
        <f aca="false">Intra_LoCo_ref!$D70</f>
        <v>41.8662</v>
      </c>
      <c r="N72" s="60" t="n">
        <f aca="false">Intra_LoCo_ref!$E70</f>
        <v>45.7099</v>
      </c>
      <c r="O72" s="60" t="n">
        <f aca="false">Intra_LoCo_ref!$F70</f>
        <v>46.3547</v>
      </c>
      <c r="P72" s="60" t="n">
        <f aca="false">Intra_LoCo_ref!$G70</f>
        <v>2427.23</v>
      </c>
      <c r="Q72" s="60" t="n">
        <f aca="false">Intra_LoCo_ref!$H70</f>
        <v>39.5</v>
      </c>
      <c r="R72" s="61" t="n">
        <f aca="false">P72/3600</f>
        <v>0.674230555555556</v>
      </c>
      <c r="S72" s="55"/>
      <c r="T72" s="59" t="n">
        <f aca="false">Intra_LoCo_mtk!$C70</f>
        <v>0</v>
      </c>
      <c r="U72" s="60" t="n">
        <f aca="false">Intra_LoCo_mtk!$D70</f>
        <v>0</v>
      </c>
      <c r="V72" s="60" t="n">
        <f aca="false">Intra_LoCo_mtk!$E70</f>
        <v>0</v>
      </c>
      <c r="W72" s="60" t="n">
        <f aca="false">Intra_LoCo_mtk!$F70</f>
        <v>0</v>
      </c>
      <c r="X72" s="60" t="n">
        <f aca="false">Intra_LoCo_mtk!$G70</f>
        <v>0</v>
      </c>
      <c r="Y72" s="60" t="n">
        <f aca="false">Intra_LoCo_mtk!$H70</f>
        <v>0</v>
      </c>
      <c r="Z72" s="61" t="n">
        <f aca="false">X72/3600</f>
        <v>0</v>
      </c>
      <c r="AA72" s="62"/>
      <c r="AB72" s="63"/>
      <c r="AC72" s="63"/>
      <c r="AE72" s="38" t="n">
        <f aca="false">Q72/100</f>
        <v>0.395</v>
      </c>
      <c r="AF72" s="38" t="n">
        <f aca="false">R72/100</f>
        <v>0.00674230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5" t="n">
        <f aca="false">W73</f>
        <v>0</v>
      </c>
      <c r="L73" s="59" t="n">
        <f aca="false">Intra_LoCo_ref!$C71</f>
        <v>8212.7408</v>
      </c>
      <c r="M73" s="60" t="n">
        <f aca="false">Intra_LoCo_ref!$D71</f>
        <v>39.1187</v>
      </c>
      <c r="N73" s="60" t="n">
        <f aca="false">Intra_LoCo_ref!$E71</f>
        <v>44.0665</v>
      </c>
      <c r="O73" s="60" t="n">
        <f aca="false">Intra_LoCo_ref!$F71</f>
        <v>44.5253</v>
      </c>
      <c r="P73" s="60" t="n">
        <f aca="false">Intra_LoCo_ref!$G71</f>
        <v>2279.88</v>
      </c>
      <c r="Q73" s="60" t="n">
        <f aca="false">Intra_LoCo_ref!$H71</f>
        <v>35.75</v>
      </c>
      <c r="R73" s="61" t="n">
        <f aca="false">P73/3600</f>
        <v>0.6333</v>
      </c>
      <c r="S73" s="55"/>
      <c r="T73" s="59" t="n">
        <f aca="false">Intra_LoCo_mtk!$C71</f>
        <v>0</v>
      </c>
      <c r="U73" s="60" t="n">
        <f aca="false">Intra_LoCo_mtk!$D71</f>
        <v>0</v>
      </c>
      <c r="V73" s="60" t="n">
        <f aca="false">Intra_LoCo_mtk!$E71</f>
        <v>0</v>
      </c>
      <c r="W73" s="60" t="n">
        <f aca="false">Intra_LoCo_mtk!$F71</f>
        <v>0</v>
      </c>
      <c r="X73" s="60" t="n">
        <f aca="false">Intra_LoCo_mtk!$G71</f>
        <v>0</v>
      </c>
      <c r="Y73" s="60" t="n">
        <f aca="false">Intra_LoCo_mtk!$H71</f>
        <v>0</v>
      </c>
      <c r="Z73" s="61" t="n">
        <f aca="false">X73/3600</f>
        <v>0</v>
      </c>
      <c r="AA73" s="62"/>
      <c r="AB73" s="63"/>
      <c r="AC73" s="63"/>
      <c r="AE73" s="38" t="n">
        <f aca="false">Q73/100</f>
        <v>0.3575</v>
      </c>
      <c r="AF73" s="38" t="n">
        <f aca="false">R73/100</f>
        <v>0.006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4920.6984</v>
      </c>
      <c r="E74" s="76" t="n">
        <f aca="false">N74</f>
        <v>42.423</v>
      </c>
      <c r="F74" s="76" t="n">
        <f aca="false">L74</f>
        <v>4920.6984</v>
      </c>
      <c r="G74" s="76" t="n">
        <f aca="false">O74</f>
        <v>42.5974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7" t="n">
        <f aca="false">W74</f>
        <v>0</v>
      </c>
      <c r="L74" s="59" t="n">
        <f aca="false">Intra_LoCo_ref!$C72</f>
        <v>4920.6984</v>
      </c>
      <c r="M74" s="60" t="n">
        <f aca="false">Intra_LoCo_ref!$D72</f>
        <v>36.3554</v>
      </c>
      <c r="N74" s="60" t="n">
        <f aca="false">Intra_LoCo_ref!$E72</f>
        <v>42.423</v>
      </c>
      <c r="O74" s="60" t="n">
        <f aca="false">Intra_LoCo_ref!$F72</f>
        <v>42.5974</v>
      </c>
      <c r="P74" s="60" t="n">
        <f aca="false">Intra_LoCo_ref!$G72</f>
        <v>2180.77</v>
      </c>
      <c r="Q74" s="60" t="n">
        <f aca="false">Intra_LoCo_ref!$H72</f>
        <v>32.92</v>
      </c>
      <c r="R74" s="61" t="n">
        <f aca="false">P74/3600</f>
        <v>0.605769444444445</v>
      </c>
      <c r="S74" s="67"/>
      <c r="T74" s="59" t="n">
        <f aca="false">Intra_LoCo_mtk!$C72</f>
        <v>0</v>
      </c>
      <c r="U74" s="60" t="n">
        <f aca="false">Intra_LoCo_mtk!$D72</f>
        <v>0</v>
      </c>
      <c r="V74" s="60" t="n">
        <f aca="false">Intra_LoCo_mtk!$E72</f>
        <v>0</v>
      </c>
      <c r="W74" s="60" t="n">
        <f aca="false">Intra_LoCo_mtk!$F72</f>
        <v>0</v>
      </c>
      <c r="X74" s="60" t="n">
        <f aca="false">Intra_LoCo_mtk!$G72</f>
        <v>0</v>
      </c>
      <c r="Y74" s="60" t="n">
        <f aca="false">Intra_LoCo_mtk!$H72</f>
        <v>0</v>
      </c>
      <c r="Z74" s="61" t="n">
        <f aca="false">X74/3600</f>
        <v>0</v>
      </c>
      <c r="AA74" s="68"/>
      <c r="AB74" s="64"/>
      <c r="AC74" s="64"/>
      <c r="AE74" s="38" t="n">
        <f aca="false">Q74/100</f>
        <v>0.3292</v>
      </c>
      <c r="AF74" s="38" t="n">
        <f aca="false">R74/100</f>
        <v>0.0060576944444444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70" t="n">
        <f aca="false">W75</f>
        <v>0</v>
      </c>
      <c r="L75" s="52" t="n">
        <f aca="false">Intra_LoCo_ref!$C73</f>
        <v>25189.6312</v>
      </c>
      <c r="M75" s="53" t="n">
        <f aca="false">Intra_LoCo_ref!$D73</f>
        <v>44.3358</v>
      </c>
      <c r="N75" s="53" t="n">
        <f aca="false">Intra_LoCo_ref!$E73</f>
        <v>48.4968</v>
      </c>
      <c r="O75" s="53" t="n">
        <f aca="false">Intra_LoCo_ref!$F73</f>
        <v>48.2569</v>
      </c>
      <c r="P75" s="53" t="n">
        <f aca="false">Intra_LoCo_ref!$G73</f>
        <v>2613.89</v>
      </c>
      <c r="Q75" s="53" t="n">
        <f aca="false">Intra_LoCo_ref!$H73</f>
        <v>45.32</v>
      </c>
      <c r="R75" s="54" t="n">
        <f aca="false">P75/3600</f>
        <v>0.726080555555556</v>
      </c>
      <c r="S75" s="71"/>
      <c r="T75" s="52" t="n">
        <f aca="false">Intra_LoCo_mtk!$C73</f>
        <v>0</v>
      </c>
      <c r="U75" s="53" t="n">
        <f aca="false">Intra_LoCo_mtk!$D73</f>
        <v>0</v>
      </c>
      <c r="V75" s="53" t="n">
        <f aca="false">Intra_LoCo_mtk!$E73</f>
        <v>0</v>
      </c>
      <c r="W75" s="53" t="n">
        <f aca="false">Intra_LoCo_mtk!$F73</f>
        <v>0</v>
      </c>
      <c r="X75" s="53" t="n">
        <f aca="false">Intra_LoCo_mtk!$G73</f>
        <v>0</v>
      </c>
      <c r="Y75" s="53" t="n">
        <f aca="false">Intra_LoCo_mtk!$H73</f>
        <v>0</v>
      </c>
      <c r="Z75" s="54" t="n">
        <f aca="false">X75/3600</f>
        <v>0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4532</v>
      </c>
      <c r="AF75" s="38" t="n">
        <f aca="false">R75/100</f>
        <v>0.00726080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1" t="n">
        <f aca="false">W76</f>
        <v>0</v>
      </c>
      <c r="L76" s="59" t="n">
        <f aca="false">Intra_LoCo_ref!$C74</f>
        <v>14994.576</v>
      </c>
      <c r="M76" s="60" t="n">
        <f aca="false">Intra_LoCo_ref!$D74</f>
        <v>41.7268</v>
      </c>
      <c r="N76" s="60" t="n">
        <f aca="false">Intra_LoCo_ref!$E74</f>
        <v>46.9775</v>
      </c>
      <c r="O76" s="60" t="n">
        <f aca="false">Intra_LoCo_ref!$F74</f>
        <v>46.1177</v>
      </c>
      <c r="P76" s="60" t="n">
        <f aca="false">Intra_LoCo_ref!$G74</f>
        <v>2397.75</v>
      </c>
      <c r="Q76" s="60" t="n">
        <f aca="false">Intra_LoCo_ref!$H74</f>
        <v>39.77</v>
      </c>
      <c r="R76" s="61" t="n">
        <f aca="false">P76/3600</f>
        <v>0.666041666666667</v>
      </c>
      <c r="S76" s="55"/>
      <c r="T76" s="59" t="n">
        <f aca="false">Intra_LoCo_mtk!$C74</f>
        <v>0</v>
      </c>
      <c r="U76" s="60" t="n">
        <f aca="false">Intra_LoCo_mtk!$D74</f>
        <v>0</v>
      </c>
      <c r="V76" s="60" t="n">
        <f aca="false">Intra_LoCo_mtk!$E74</f>
        <v>0</v>
      </c>
      <c r="W76" s="60" t="n">
        <f aca="false">Intra_LoCo_mtk!$F74</f>
        <v>0</v>
      </c>
      <c r="X76" s="60" t="n">
        <f aca="false">Intra_LoCo_mtk!$G74</f>
        <v>0</v>
      </c>
      <c r="Y76" s="60" t="n">
        <f aca="false">Intra_LoCo_mtk!$H74</f>
        <v>0</v>
      </c>
      <c r="Z76" s="61" t="n">
        <f aca="false">X76/3600</f>
        <v>0</v>
      </c>
      <c r="AA76" s="62"/>
      <c r="AB76" s="63"/>
      <c r="AC76" s="63"/>
      <c r="AE76" s="38" t="n">
        <f aca="false">Q76/100</f>
        <v>0.3977</v>
      </c>
      <c r="AF76" s="38" t="n">
        <f aca="false">R76/100</f>
        <v>0.00666041666666667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1" t="n">
        <f aca="false">W77</f>
        <v>0</v>
      </c>
      <c r="L77" s="59" t="n">
        <f aca="false">Intra_LoCo_ref!$C75</f>
        <v>9097.2488</v>
      </c>
      <c r="M77" s="60" t="n">
        <f aca="false">Intra_LoCo_ref!$D75</f>
        <v>38.8776</v>
      </c>
      <c r="N77" s="60" t="n">
        <f aca="false">Intra_LoCo_ref!$E75</f>
        <v>45.6479</v>
      </c>
      <c r="O77" s="60" t="n">
        <f aca="false">Intra_LoCo_ref!$F75</f>
        <v>44.0051</v>
      </c>
      <c r="P77" s="60" t="n">
        <f aca="false">Intra_LoCo_ref!$G75</f>
        <v>2269.01</v>
      </c>
      <c r="Q77" s="60" t="n">
        <f aca="false">Intra_LoCo_ref!$H75</f>
        <v>36.47</v>
      </c>
      <c r="R77" s="61" t="n">
        <f aca="false">P77/3600</f>
        <v>0.630280555555556</v>
      </c>
      <c r="S77" s="55"/>
      <c r="T77" s="59" t="n">
        <f aca="false">Intra_LoCo_mtk!$C75</f>
        <v>0</v>
      </c>
      <c r="U77" s="60" t="n">
        <f aca="false">Intra_LoCo_mtk!$D75</f>
        <v>0</v>
      </c>
      <c r="V77" s="60" t="n">
        <f aca="false">Intra_LoCo_mtk!$E75</f>
        <v>0</v>
      </c>
      <c r="W77" s="60" t="n">
        <f aca="false">Intra_LoCo_mtk!$F75</f>
        <v>0</v>
      </c>
      <c r="X77" s="60" t="n">
        <f aca="false">Intra_LoCo_mtk!$G75</f>
        <v>0</v>
      </c>
      <c r="Y77" s="60" t="n">
        <f aca="false">Intra_LoCo_mtk!$H75</f>
        <v>0</v>
      </c>
      <c r="Z77" s="61" t="n">
        <f aca="false">X77/3600</f>
        <v>0</v>
      </c>
      <c r="AA77" s="62"/>
      <c r="AB77" s="63"/>
      <c r="AC77" s="63"/>
      <c r="AE77" s="38" t="n">
        <f aca="false">Q77/100</f>
        <v>0.3647</v>
      </c>
      <c r="AF77" s="38" t="n">
        <f aca="false">R77/100</f>
        <v>0.00630280555555556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5459.6712</v>
      </c>
      <c r="E78" s="65" t="n">
        <f aca="false">N78</f>
        <v>44.1804</v>
      </c>
      <c r="F78" s="65" t="n">
        <f aca="false">L78</f>
        <v>5459.6712</v>
      </c>
      <c r="G78" s="65" t="n">
        <f aca="false">O78</f>
        <v>42.0635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6" t="n">
        <f aca="false">W78</f>
        <v>0</v>
      </c>
      <c r="L78" s="59" t="n">
        <f aca="false">Intra_LoCo_ref!$C76</f>
        <v>5459.6712</v>
      </c>
      <c r="M78" s="60" t="n">
        <f aca="false">Intra_LoCo_ref!$D76</f>
        <v>35.8264</v>
      </c>
      <c r="N78" s="60" t="n">
        <f aca="false">Intra_LoCo_ref!$E76</f>
        <v>44.1804</v>
      </c>
      <c r="O78" s="60" t="n">
        <f aca="false">Intra_LoCo_ref!$F76</f>
        <v>42.0635</v>
      </c>
      <c r="P78" s="60" t="n">
        <f aca="false">Intra_LoCo_ref!$G76</f>
        <v>2167.88</v>
      </c>
      <c r="Q78" s="60" t="n">
        <f aca="false">Intra_LoCo_ref!$H76</f>
        <v>33.58</v>
      </c>
      <c r="R78" s="61" t="n">
        <f aca="false">P78/3600</f>
        <v>0.602188888888889</v>
      </c>
      <c r="S78" s="67"/>
      <c r="T78" s="59" t="n">
        <f aca="false">Intra_LoCo_mtk!$C76</f>
        <v>0</v>
      </c>
      <c r="U78" s="60" t="n">
        <f aca="false">Intra_LoCo_mtk!$D76</f>
        <v>0</v>
      </c>
      <c r="V78" s="60" t="n">
        <f aca="false">Intra_LoCo_mtk!$E76</f>
        <v>0</v>
      </c>
      <c r="W78" s="60" t="n">
        <f aca="false">Intra_LoCo_mtk!$F76</f>
        <v>0</v>
      </c>
      <c r="X78" s="60" t="n">
        <f aca="false">Intra_LoCo_mtk!$G76</f>
        <v>0</v>
      </c>
      <c r="Y78" s="60" t="n">
        <f aca="false">Intra_LoCo_mtk!$H76</f>
        <v>0</v>
      </c>
      <c r="Z78" s="61" t="n">
        <f aca="false">X78/3600</f>
        <v>0</v>
      </c>
      <c r="AA78" s="68"/>
      <c r="AB78" s="64"/>
      <c r="AC78" s="64"/>
      <c r="AE78" s="38" t="n">
        <f aca="false">Q78/100</f>
        <v>0.3358</v>
      </c>
      <c r="AF78" s="38" t="n">
        <f aca="false">R78/100</f>
        <v>0.0060218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70" t="n">
        <f aca="false">W79</f>
        <v>0</v>
      </c>
      <c r="L79" s="52" t="n">
        <f aca="false">Intra_LoCo_ref!$C77</f>
        <v>26428.5024</v>
      </c>
      <c r="M79" s="53" t="n">
        <f aca="false">Intra_LoCo_ref!$D77</f>
        <v>44.4044</v>
      </c>
      <c r="N79" s="53" t="n">
        <f aca="false">Intra_LoCo_ref!$E77</f>
        <v>48.4956</v>
      </c>
      <c r="O79" s="53" t="n">
        <f aca="false">Intra_LoCo_ref!$F77</f>
        <v>48.6884</v>
      </c>
      <c r="P79" s="53" t="n">
        <f aca="false">Intra_LoCo_ref!$G77</f>
        <v>2627.75</v>
      </c>
      <c r="Q79" s="53" t="n">
        <f aca="false">Intra_LoCo_ref!$H77</f>
        <v>45.39</v>
      </c>
      <c r="R79" s="54" t="n">
        <f aca="false">P79/3600</f>
        <v>0.729930555555556</v>
      </c>
      <c r="S79" s="71"/>
      <c r="T79" s="52" t="n">
        <f aca="false">Intra_LoCo_mtk!$C77</f>
        <v>0</v>
      </c>
      <c r="U79" s="53" t="n">
        <f aca="false">Intra_LoCo_mtk!$D77</f>
        <v>0</v>
      </c>
      <c r="V79" s="53" t="n">
        <f aca="false">Intra_LoCo_mtk!$E77</f>
        <v>0</v>
      </c>
      <c r="W79" s="53" t="n">
        <f aca="false">Intra_LoCo_mtk!$F77</f>
        <v>0</v>
      </c>
      <c r="X79" s="53" t="n">
        <f aca="false">Intra_LoCo_mtk!$G77</f>
        <v>0</v>
      </c>
      <c r="Y79" s="53" t="n">
        <f aca="false">Intra_LoCo_mtk!$H77</f>
        <v>0</v>
      </c>
      <c r="Z79" s="54" t="n">
        <f aca="false">X79/3600</f>
        <v>0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539</v>
      </c>
      <c r="AF79" s="38" t="n">
        <f aca="false">R79/100</f>
        <v>0.00729930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1" t="n">
        <f aca="false">W80</f>
        <v>0</v>
      </c>
      <c r="L80" s="59" t="n">
        <f aca="false">Intra_LoCo_ref!$C78</f>
        <v>15140.1752</v>
      </c>
      <c r="M80" s="60" t="n">
        <f aca="false">Intra_LoCo_ref!$D78</f>
        <v>41.5736</v>
      </c>
      <c r="N80" s="60" t="n">
        <f aca="false">Intra_LoCo_ref!$E78</f>
        <v>46.6182</v>
      </c>
      <c r="O80" s="60" t="n">
        <f aca="false">Intra_LoCo_ref!$F78</f>
        <v>46.768</v>
      </c>
      <c r="P80" s="60" t="n">
        <f aca="false">Intra_LoCo_ref!$G78</f>
        <v>2422.34</v>
      </c>
      <c r="Q80" s="60" t="n">
        <f aca="false">Intra_LoCo_ref!$H78</f>
        <v>39.61</v>
      </c>
      <c r="R80" s="61" t="n">
        <f aca="false">P80/3600</f>
        <v>0.672872222222222</v>
      </c>
      <c r="S80" s="55"/>
      <c r="T80" s="59" t="n">
        <f aca="false">Intra_LoCo_mtk!$C78</f>
        <v>0</v>
      </c>
      <c r="U80" s="60" t="n">
        <f aca="false">Intra_LoCo_mtk!$D78</f>
        <v>0</v>
      </c>
      <c r="V80" s="60" t="n">
        <f aca="false">Intra_LoCo_mtk!$E78</f>
        <v>0</v>
      </c>
      <c r="W80" s="60" t="n">
        <f aca="false">Intra_LoCo_mtk!$F78</f>
        <v>0</v>
      </c>
      <c r="X80" s="60" t="n">
        <f aca="false">Intra_LoCo_mtk!$G78</f>
        <v>0</v>
      </c>
      <c r="Y80" s="60" t="n">
        <f aca="false">Intra_LoCo_mtk!$H78</f>
        <v>0</v>
      </c>
      <c r="Z80" s="61" t="n">
        <f aca="false">X80/3600</f>
        <v>0</v>
      </c>
      <c r="AA80" s="62"/>
      <c r="AB80" s="63"/>
      <c r="AC80" s="63"/>
      <c r="AE80" s="38" t="n">
        <f aca="false">Q80/100</f>
        <v>0.3961</v>
      </c>
      <c r="AF80" s="38" t="n">
        <f aca="false">R80/100</f>
        <v>0.006728722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1" t="n">
        <f aca="false">W81</f>
        <v>0</v>
      </c>
      <c r="L81" s="59" t="n">
        <f aca="false">Intra_LoCo_ref!$C79</f>
        <v>8427.2272</v>
      </c>
      <c r="M81" s="60" t="n">
        <f aca="false">Intra_LoCo_ref!$D79</f>
        <v>38.688</v>
      </c>
      <c r="N81" s="60" t="n">
        <f aca="false">Intra_LoCo_ref!$E79</f>
        <v>44.7527</v>
      </c>
      <c r="O81" s="60" t="n">
        <f aca="false">Intra_LoCo_ref!$F79</f>
        <v>44.7426</v>
      </c>
      <c r="P81" s="60" t="n">
        <f aca="false">Intra_LoCo_ref!$G79</f>
        <v>2278.65</v>
      </c>
      <c r="Q81" s="60" t="n">
        <f aca="false">Intra_LoCo_ref!$H79</f>
        <v>35.65</v>
      </c>
      <c r="R81" s="61" t="n">
        <f aca="false">P81/3600</f>
        <v>0.632958333333333</v>
      </c>
      <c r="S81" s="55"/>
      <c r="T81" s="59" t="n">
        <f aca="false">Intra_LoCo_mtk!$C79</f>
        <v>0</v>
      </c>
      <c r="U81" s="60" t="n">
        <f aca="false">Intra_LoCo_mtk!$D79</f>
        <v>0</v>
      </c>
      <c r="V81" s="60" t="n">
        <f aca="false">Intra_LoCo_mtk!$E79</f>
        <v>0</v>
      </c>
      <c r="W81" s="60" t="n">
        <f aca="false">Intra_LoCo_mtk!$F79</f>
        <v>0</v>
      </c>
      <c r="X81" s="60" t="n">
        <f aca="false">Intra_LoCo_mtk!$G79</f>
        <v>0</v>
      </c>
      <c r="Y81" s="60" t="n">
        <f aca="false">Intra_LoCo_mtk!$H79</f>
        <v>0</v>
      </c>
      <c r="Z81" s="61" t="n">
        <f aca="false">X81/3600</f>
        <v>0</v>
      </c>
      <c r="AA81" s="62"/>
      <c r="AB81" s="63"/>
      <c r="AC81" s="63"/>
      <c r="AE81" s="38" t="n">
        <f aca="false">Q81/100</f>
        <v>0.3565</v>
      </c>
      <c r="AF81" s="38" t="n">
        <f aca="false">R81/100</f>
        <v>0.006329583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4810.608</v>
      </c>
      <c r="E82" s="78" t="n">
        <f aca="false">N82</f>
        <v>42.9376</v>
      </c>
      <c r="F82" s="78" t="n">
        <f aca="false">L82</f>
        <v>4810.608</v>
      </c>
      <c r="G82" s="78" t="n">
        <f aca="false">O82</f>
        <v>42.7599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9" t="n">
        <f aca="false">W82</f>
        <v>0</v>
      </c>
      <c r="L82" s="80" t="n">
        <f aca="false">Intra_LoCo_ref!$C80</f>
        <v>4810.608</v>
      </c>
      <c r="M82" s="81" t="n">
        <f aca="false">Intra_LoCo_ref!$D80</f>
        <v>35.9919</v>
      </c>
      <c r="N82" s="81" t="n">
        <f aca="false">Intra_LoCo_ref!$E80</f>
        <v>42.9376</v>
      </c>
      <c r="O82" s="81" t="n">
        <f aca="false">Intra_LoCo_ref!$F80</f>
        <v>42.7599</v>
      </c>
      <c r="P82" s="81" t="n">
        <f aca="false">Intra_LoCo_ref!$G80</f>
        <v>2164.43</v>
      </c>
      <c r="Q82" s="81" t="n">
        <f aca="false">Intra_LoCo_ref!$H80</f>
        <v>32.71</v>
      </c>
      <c r="R82" s="82" t="n">
        <f aca="false">P82/3600</f>
        <v>0.601230555555556</v>
      </c>
      <c r="S82" s="67"/>
      <c r="T82" s="80" t="n">
        <f aca="false">Intra_LoCo_mtk!$C80</f>
        <v>0</v>
      </c>
      <c r="U82" s="81" t="n">
        <f aca="false">Intra_LoCo_mtk!$D80</f>
        <v>0</v>
      </c>
      <c r="V82" s="81" t="n">
        <f aca="false">Intra_LoCo_mtk!$E80</f>
        <v>0</v>
      </c>
      <c r="W82" s="81" t="n">
        <f aca="false">Intra_LoCo_mtk!$F80</f>
        <v>0</v>
      </c>
      <c r="X82" s="81" t="n">
        <f aca="false">Intra_LoCo_mtk!$G80</f>
        <v>0</v>
      </c>
      <c r="Y82" s="81" t="n">
        <f aca="false">Intra_LoCo_mtk!$H80</f>
        <v>0</v>
      </c>
      <c r="Z82" s="82" t="n">
        <f aca="false">X82/3600</f>
        <v>0</v>
      </c>
      <c r="AA82" s="68"/>
      <c r="AB82" s="64"/>
      <c r="AC82" s="64"/>
      <c r="AE82" s="38" t="n">
        <f aca="false">Q82/100</f>
        <v>0.3271</v>
      </c>
      <c r="AF82" s="38" t="n">
        <f aca="false">R82/100</f>
        <v>0.00601230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,AA71,AA75,AA79)</f>
        <v>#VALUE!</v>
      </c>
      <c r="AB88" s="96" t="e">
        <f aca="false">AVERAGE(AB3,AB7,AB11,AB15,AB19,AB23,AB27,AB31,AB35,AB39,AB43,AB47,AB51,AB55,AB63,AB59,AB67,AB71,AB75,AB79)</f>
        <v>#VALUE!</v>
      </c>
      <c r="AC88" s="9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82)*100</f>
        <v>27.1071290719388</v>
      </c>
      <c r="R89" s="87" t="n">
        <f aca="false">GEOMEAN(AF3:AF82)*100</f>
        <v>0.434622293707953</v>
      </c>
      <c r="S89" s="87"/>
      <c r="T89" s="87"/>
      <c r="U89" s="87"/>
      <c r="V89" s="87"/>
      <c r="W89" s="87"/>
      <c r="X89" s="87"/>
      <c r="Y89" s="87" t="n">
        <f aca="false">GEOMEAN(AG3:AG82)*100</f>
        <v>0</v>
      </c>
      <c r="Z89" s="87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</v>
      </c>
      <c r="Z90" s="97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82)/3600</f>
        <v>0.940186111111111</v>
      </c>
      <c r="R91" s="86" t="n">
        <f aca="false">SUM(R3:R82)</f>
        <v>56.1436638888889</v>
      </c>
      <c r="X91" s="86"/>
      <c r="Y91" s="86" t="n">
        <f aca="false">SUM(Y3:Y82)/3600</f>
        <v>0</v>
      </c>
      <c r="Z91" s="8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71.0224</v>
      </c>
      <c r="I3" s="50" t="n">
        <f aca="false">V3</f>
        <v>41.5796</v>
      </c>
      <c r="J3" s="50" t="n">
        <f aca="false">T3</f>
        <v>13571.0224</v>
      </c>
      <c r="K3" s="51" t="n">
        <f aca="false">W3</f>
        <v>44.2343</v>
      </c>
      <c r="L3" s="52" t="n">
        <f aca="false">Ra_ref!$C1</f>
        <v>13659.3888</v>
      </c>
      <c r="M3" s="53" t="n">
        <f aca="false">Ra_ref!$D1</f>
        <v>41.8029</v>
      </c>
      <c r="N3" s="53" t="n">
        <f aca="false">Ra_ref!$E1</f>
        <v>41.594</v>
      </c>
      <c r="O3" s="53" t="n">
        <f aca="false">Ra_ref!$F1</f>
        <v>44.2598</v>
      </c>
      <c r="P3" s="53" t="n">
        <f aca="false">Ra_ref!$G1</f>
        <v>21136.55</v>
      </c>
      <c r="Q3" s="53" t="n">
        <f aca="false">Ra_ref!$H1</f>
        <v>69.98</v>
      </c>
      <c r="R3" s="54" t="n">
        <f aca="false">P3/3600</f>
        <v>5.87126388888889</v>
      </c>
      <c r="S3" s="55"/>
      <c r="T3" s="52" t="n">
        <f aca="false">Ra_mtk!$C1</f>
        <v>13571.0224</v>
      </c>
      <c r="U3" s="53" t="n">
        <f aca="false">Ra_mtk!$D1</f>
        <v>41.7179</v>
      </c>
      <c r="V3" s="53" t="n">
        <f aca="false">Ra_mtk!$E1</f>
        <v>41.5796</v>
      </c>
      <c r="W3" s="53" t="n">
        <f aca="false">Ra_mtk!$F1</f>
        <v>44.2343</v>
      </c>
      <c r="X3" s="53" t="n">
        <f aca="false">Ra_mtk!$G1</f>
        <v>16503.68</v>
      </c>
      <c r="Y3" s="53" t="n">
        <f aca="false">Ra_mtk!$H1</f>
        <v>68.27</v>
      </c>
      <c r="Z3" s="54" t="n">
        <f aca="false">X3/3600</f>
        <v>4.58435555555556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6998</v>
      </c>
      <c r="AF3" s="38" t="n">
        <f aca="false">R3/100</f>
        <v>0.0587126388888889</v>
      </c>
      <c r="AG3" s="38" t="n">
        <f aca="false">Y3/100</f>
        <v>0.6827</v>
      </c>
      <c r="AH3" s="38" t="n">
        <f aca="false">Z3/100</f>
        <v>0.0458435555555556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6.5424</v>
      </c>
      <c r="I4" s="50" t="n">
        <f aca="false">V4</f>
        <v>39.8506</v>
      </c>
      <c r="J4" s="50" t="n">
        <f aca="false">T4</f>
        <v>5596.5424</v>
      </c>
      <c r="K4" s="51" t="n">
        <f aca="false">W4</f>
        <v>42.3393</v>
      </c>
      <c r="L4" s="59" t="n">
        <f aca="false">Ra_ref!$C2</f>
        <v>5624.176</v>
      </c>
      <c r="M4" s="60" t="n">
        <f aca="false">Ra_ref!$D2</f>
        <v>39.2497</v>
      </c>
      <c r="N4" s="60" t="n">
        <f aca="false">Ra_ref!$E2</f>
        <v>39.858</v>
      </c>
      <c r="O4" s="60" t="n">
        <f aca="false">Ra_ref!$F2</f>
        <v>42.3332</v>
      </c>
      <c r="P4" s="60" t="n">
        <f aca="false">Ra_ref!$G2</f>
        <v>18827.22</v>
      </c>
      <c r="Q4" s="60" t="n">
        <f aca="false">Ra_ref!$H2</f>
        <v>66.62</v>
      </c>
      <c r="R4" s="61" t="n">
        <f aca="false">P4/3600</f>
        <v>5.22978333333333</v>
      </c>
      <c r="S4" s="55"/>
      <c r="T4" s="59" t="n">
        <f aca="false">Ra_mtk!$C2</f>
        <v>5596.5424</v>
      </c>
      <c r="U4" s="60" t="n">
        <f aca="false">Ra_mtk!$D2</f>
        <v>39.1987</v>
      </c>
      <c r="V4" s="60" t="n">
        <f aca="false">Ra_mtk!$E2</f>
        <v>39.8506</v>
      </c>
      <c r="W4" s="60" t="n">
        <f aca="false">Ra_mtk!$F2</f>
        <v>42.3393</v>
      </c>
      <c r="X4" s="60" t="n">
        <f aca="false">Ra_mtk!$G2</f>
        <v>17245.14</v>
      </c>
      <c r="Y4" s="60" t="n">
        <f aca="false">Ra_mtk!$H2</f>
        <v>65.54</v>
      </c>
      <c r="Z4" s="61" t="n">
        <f aca="false">X4/3600</f>
        <v>4.79031666666667</v>
      </c>
      <c r="AA4" s="62"/>
      <c r="AB4" s="63"/>
      <c r="AC4" s="63"/>
      <c r="AE4" s="38" t="n">
        <f aca="false">Q4/100</f>
        <v>0.6662</v>
      </c>
      <c r="AF4" s="38" t="n">
        <f aca="false">R4/100</f>
        <v>0.0522978333333333</v>
      </c>
      <c r="AG4" s="38" t="n">
        <f aca="false">Y4/100</f>
        <v>0.6554</v>
      </c>
      <c r="AH4" s="38" t="n">
        <f aca="false">Z4/100</f>
        <v>0.04790316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608</v>
      </c>
      <c r="I5" s="50" t="n">
        <f aca="false">V5</f>
        <v>38.3588</v>
      </c>
      <c r="J5" s="50" t="n">
        <f aca="false">T5</f>
        <v>2676.608</v>
      </c>
      <c r="K5" s="51" t="n">
        <f aca="false">W5</f>
        <v>40.6963</v>
      </c>
      <c r="L5" s="59" t="n">
        <f aca="false">Ra_ref!$C3</f>
        <v>2678.4496</v>
      </c>
      <c r="M5" s="60" t="n">
        <f aca="false">Ra_ref!$D3</f>
        <v>36.6447</v>
      </c>
      <c r="N5" s="60" t="n">
        <f aca="false">Ra_ref!$E3</f>
        <v>38.3589</v>
      </c>
      <c r="O5" s="60" t="n">
        <f aca="false">Ra_ref!$F3</f>
        <v>40.7057</v>
      </c>
      <c r="P5" s="60" t="n">
        <f aca="false">Ra_ref!$G3</f>
        <v>17775.09</v>
      </c>
      <c r="Q5" s="60" t="n">
        <f aca="false">Ra_ref!$H3</f>
        <v>56.11</v>
      </c>
      <c r="R5" s="61" t="n">
        <f aca="false">P5/3600</f>
        <v>4.937525</v>
      </c>
      <c r="S5" s="55"/>
      <c r="T5" s="59" t="n">
        <f aca="false">Ra_mtk!$C3</f>
        <v>2676.608</v>
      </c>
      <c r="U5" s="60" t="n">
        <f aca="false">Ra_mtk!$D3</f>
        <v>36.6122</v>
      </c>
      <c r="V5" s="60" t="n">
        <f aca="false">Ra_mtk!$E3</f>
        <v>38.3588</v>
      </c>
      <c r="W5" s="60" t="n">
        <f aca="false">Ra_mtk!$F3</f>
        <v>40.6963</v>
      </c>
      <c r="X5" s="60" t="n">
        <f aca="false">Ra_mtk!$G3</f>
        <v>14432.41</v>
      </c>
      <c r="Y5" s="60" t="n">
        <f aca="false">Ra_mtk!$H3</f>
        <v>56.76</v>
      </c>
      <c r="Z5" s="61" t="n">
        <f aca="false">X5/3600</f>
        <v>4.00900277777778</v>
      </c>
      <c r="AA5" s="62"/>
      <c r="AB5" s="63"/>
      <c r="AC5" s="63"/>
      <c r="AE5" s="38" t="n">
        <f aca="false">Q5/100</f>
        <v>0.5611</v>
      </c>
      <c r="AF5" s="38" t="n">
        <f aca="false">R5/100</f>
        <v>0.04937525</v>
      </c>
      <c r="AG5" s="38" t="n">
        <f aca="false">Y5/100</f>
        <v>0.5676</v>
      </c>
      <c r="AH5" s="38" t="n">
        <f aca="false">Z5/100</f>
        <v>0.0400900277777778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363.3024</v>
      </c>
      <c r="E6" s="65" t="n">
        <f aca="false">N6</f>
        <v>36.8466</v>
      </c>
      <c r="F6" s="65" t="n">
        <f aca="false">L6</f>
        <v>1363.3024</v>
      </c>
      <c r="G6" s="65" t="n">
        <f aca="false">O6</f>
        <v>39.2058</v>
      </c>
      <c r="H6" s="65" t="n">
        <f aca="false">T6</f>
        <v>1362.776</v>
      </c>
      <c r="I6" s="65" t="n">
        <f aca="false">V6</f>
        <v>36.8442</v>
      </c>
      <c r="J6" s="65" t="n">
        <f aca="false">T6</f>
        <v>1362.776</v>
      </c>
      <c r="K6" s="66" t="n">
        <f aca="false">W6</f>
        <v>39.2134</v>
      </c>
      <c r="L6" s="80" t="n">
        <f aca="false">Ra_ref!$C4</f>
        <v>1363.3024</v>
      </c>
      <c r="M6" s="81" t="n">
        <f aca="false">Ra_ref!$D4</f>
        <v>34.0109</v>
      </c>
      <c r="N6" s="81" t="n">
        <f aca="false">Ra_ref!$E4</f>
        <v>36.8466</v>
      </c>
      <c r="O6" s="81" t="n">
        <f aca="false">Ra_ref!$F4</f>
        <v>39.2058</v>
      </c>
      <c r="P6" s="81" t="n">
        <f aca="false">Ra_ref!$G4</f>
        <v>17128.83</v>
      </c>
      <c r="Q6" s="81" t="n">
        <f aca="false">Ra_ref!$H4</f>
        <v>52.78</v>
      </c>
      <c r="R6" s="82" t="n">
        <f aca="false">P6/3600</f>
        <v>4.75800833333333</v>
      </c>
      <c r="S6" s="67"/>
      <c r="T6" s="80" t="n">
        <f aca="false">Ra_mtk!$C4</f>
        <v>1362.776</v>
      </c>
      <c r="U6" s="81" t="n">
        <f aca="false">Ra_mtk!$D4</f>
        <v>33.9799</v>
      </c>
      <c r="V6" s="81" t="n">
        <f aca="false">Ra_mtk!$E4</f>
        <v>36.8442</v>
      </c>
      <c r="W6" s="81" t="n">
        <f aca="false">Ra_mtk!$F4</f>
        <v>39.2134</v>
      </c>
      <c r="X6" s="81" t="n">
        <f aca="false">Ra_mtk!$G4</f>
        <v>13998.42</v>
      </c>
      <c r="Y6" s="81" t="n">
        <f aca="false">Ra_mtk!$H4</f>
        <v>52.75</v>
      </c>
      <c r="Z6" s="82" t="n">
        <f aca="false">X6/3600</f>
        <v>3.88845</v>
      </c>
      <c r="AA6" s="68"/>
      <c r="AB6" s="64"/>
      <c r="AC6" s="64"/>
      <c r="AE6" s="38" t="n">
        <f aca="false">Q6/100</f>
        <v>0.5278</v>
      </c>
      <c r="AF6" s="38" t="n">
        <f aca="false">R6/100</f>
        <v>0.0475800833333333</v>
      </c>
      <c r="AG6" s="38" t="n">
        <f aca="false">Y6/100</f>
        <v>0.5275</v>
      </c>
      <c r="AH6" s="38" t="n">
        <f aca="false">Z6/100</f>
        <v>0.0388845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873.6736</v>
      </c>
      <c r="I7" s="50" t="n">
        <f aca="false">V7</f>
        <v>45.0798</v>
      </c>
      <c r="J7" s="50" t="n">
        <f aca="false">T7</f>
        <v>34873.6736</v>
      </c>
      <c r="K7" s="51" t="n">
        <f aca="false">W7</f>
        <v>44.7941</v>
      </c>
      <c r="L7" s="52" t="n">
        <f aca="false">Ra_ref!$C5</f>
        <v>34686.2064</v>
      </c>
      <c r="M7" s="53" t="n">
        <f aca="false">Ra_ref!$D5</f>
        <v>40.4133</v>
      </c>
      <c r="N7" s="53" t="n">
        <f aca="false">Ra_ref!$E5</f>
        <v>45.1182</v>
      </c>
      <c r="O7" s="53" t="n">
        <f aca="false">Ra_ref!$F5</f>
        <v>44.8148</v>
      </c>
      <c r="P7" s="53" t="n">
        <f aca="false">Ra_ref!$G5</f>
        <v>27362.69</v>
      </c>
      <c r="Q7" s="53" t="n">
        <f aca="false">Ra_ref!$H5</f>
        <v>88.96</v>
      </c>
      <c r="R7" s="54" t="n">
        <f aca="false">P7/3600</f>
        <v>7.60074722222222</v>
      </c>
      <c r="S7" s="55"/>
      <c r="T7" s="52" t="n">
        <f aca="false">Ra_mtk!$C5</f>
        <v>34873.6736</v>
      </c>
      <c r="U7" s="53" t="n">
        <f aca="false">Ra_mtk!$D5</f>
        <v>40.3565</v>
      </c>
      <c r="V7" s="53" t="n">
        <f aca="false">Ra_mtk!$E5</f>
        <v>45.0798</v>
      </c>
      <c r="W7" s="53" t="n">
        <f aca="false">Ra_mtk!$F5</f>
        <v>44.7941</v>
      </c>
      <c r="X7" s="53" t="n">
        <f aca="false">Ra_mtk!$G5</f>
        <v>21286.58</v>
      </c>
      <c r="Y7" s="53" t="n">
        <f aca="false">Ra_mtk!$H5</f>
        <v>89.36</v>
      </c>
      <c r="Z7" s="54" t="n">
        <f aca="false">X7/3600</f>
        <v>5.91293888888889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8896</v>
      </c>
      <c r="AF7" s="38" t="n">
        <f aca="false">R7/100</f>
        <v>0.0760074722222222</v>
      </c>
      <c r="AG7" s="38" t="n">
        <f aca="false">Y7/100</f>
        <v>0.8936</v>
      </c>
      <c r="AH7" s="38" t="n">
        <f aca="false">Z7/100</f>
        <v>0.0591293888888889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68.904</v>
      </c>
      <c r="I8" s="50" t="n">
        <f aca="false">V8</f>
        <v>43.1809</v>
      </c>
      <c r="J8" s="50" t="n">
        <f aca="false">T8</f>
        <v>16868.904</v>
      </c>
      <c r="K8" s="51" t="n">
        <f aca="false">W8</f>
        <v>43.4461</v>
      </c>
      <c r="L8" s="59" t="n">
        <f aca="false">Ra_ref!$C6</f>
        <v>16784.232</v>
      </c>
      <c r="M8" s="60" t="n">
        <f aca="false">Ra_ref!$D6</f>
        <v>37.3791</v>
      </c>
      <c r="N8" s="60" t="n">
        <f aca="false">Ra_ref!$E6</f>
        <v>43.2068</v>
      </c>
      <c r="O8" s="60" t="n">
        <f aca="false">Ra_ref!$F6</f>
        <v>43.4495</v>
      </c>
      <c r="P8" s="60" t="n">
        <f aca="false">Ra_ref!$G6</f>
        <v>25943.85</v>
      </c>
      <c r="Q8" s="60" t="n">
        <f aca="false">Ra_ref!$H6</f>
        <v>80.66</v>
      </c>
      <c r="R8" s="61" t="n">
        <f aca="false">P8/3600</f>
        <v>7.206625</v>
      </c>
      <c r="S8" s="55"/>
      <c r="T8" s="59" t="n">
        <f aca="false">Ra_mtk!$C6</f>
        <v>16868.904</v>
      </c>
      <c r="U8" s="60" t="n">
        <f aca="false">Ra_mtk!$D6</f>
        <v>37.3248</v>
      </c>
      <c r="V8" s="60" t="n">
        <f aca="false">Ra_mtk!$E6</f>
        <v>43.1809</v>
      </c>
      <c r="W8" s="60" t="n">
        <f aca="false">Ra_mtk!$F6</f>
        <v>43.4461</v>
      </c>
      <c r="X8" s="60" t="n">
        <f aca="false">Ra_mtk!$G6</f>
        <v>18792.21</v>
      </c>
      <c r="Y8" s="60" t="n">
        <f aca="false">Ra_mtk!$H6</f>
        <v>79.65</v>
      </c>
      <c r="Z8" s="61" t="n">
        <f aca="false">X8/3600</f>
        <v>5.22005833333333</v>
      </c>
      <c r="AA8" s="62"/>
      <c r="AB8" s="63"/>
      <c r="AC8" s="63"/>
      <c r="AE8" s="38" t="n">
        <f aca="false">Q8/100</f>
        <v>0.8066</v>
      </c>
      <c r="AF8" s="38" t="n">
        <f aca="false">R8/100</f>
        <v>0.07206625</v>
      </c>
      <c r="AG8" s="38" t="n">
        <f aca="false">Y8/100</f>
        <v>0.7965</v>
      </c>
      <c r="AH8" s="38" t="n">
        <f aca="false">Z8/100</f>
        <v>0.05220058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828.8544</v>
      </c>
      <c r="I9" s="50" t="n">
        <f aca="false">V9</f>
        <v>41.4238</v>
      </c>
      <c r="J9" s="50" t="n">
        <f aca="false">T9</f>
        <v>8828.8544</v>
      </c>
      <c r="K9" s="51" t="n">
        <f aca="false">W9</f>
        <v>42.0166</v>
      </c>
      <c r="L9" s="59" t="n">
        <f aca="false">Ra_ref!$C7</f>
        <v>8769.4352</v>
      </c>
      <c r="M9" s="60" t="n">
        <f aca="false">Ra_ref!$D7</f>
        <v>34.4036</v>
      </c>
      <c r="N9" s="60" t="n">
        <f aca="false">Ra_ref!$E7</f>
        <v>41.4149</v>
      </c>
      <c r="O9" s="60" t="n">
        <f aca="false">Ra_ref!$F7</f>
        <v>42.0075</v>
      </c>
      <c r="P9" s="60" t="n">
        <f aca="false">Ra_ref!$G7</f>
        <v>21444.42</v>
      </c>
      <c r="Q9" s="60" t="n">
        <f aca="false">Ra_ref!$H7</f>
        <v>77.66</v>
      </c>
      <c r="R9" s="61" t="n">
        <f aca="false">P9/3600</f>
        <v>5.95678333333333</v>
      </c>
      <c r="S9" s="55"/>
      <c r="T9" s="59" t="n">
        <f aca="false">Ra_mtk!$C7</f>
        <v>8828.8544</v>
      </c>
      <c r="U9" s="60" t="n">
        <f aca="false">Ra_mtk!$D7</f>
        <v>34.3536</v>
      </c>
      <c r="V9" s="60" t="n">
        <f aca="false">Ra_mtk!$E7</f>
        <v>41.4238</v>
      </c>
      <c r="W9" s="60" t="n">
        <f aca="false">Ra_mtk!$F7</f>
        <v>42.0166</v>
      </c>
      <c r="X9" s="60" t="n">
        <f aca="false">Ra_mtk!$G7</f>
        <v>17279.86</v>
      </c>
      <c r="Y9" s="60" t="n">
        <f aca="false">Ra_mtk!$H7</f>
        <v>77.07</v>
      </c>
      <c r="Z9" s="61" t="n">
        <f aca="false">X9/3600</f>
        <v>4.79996111111111</v>
      </c>
      <c r="AA9" s="62"/>
      <c r="AB9" s="63"/>
      <c r="AC9" s="63"/>
      <c r="AE9" s="38" t="n">
        <f aca="false">Q9/100</f>
        <v>0.7766</v>
      </c>
      <c r="AF9" s="38" t="n">
        <f aca="false">R9/100</f>
        <v>0.0595678333333333</v>
      </c>
      <c r="AG9" s="38" t="n">
        <f aca="false">Y9/100</f>
        <v>0.7707</v>
      </c>
      <c r="AH9" s="38" t="n">
        <f aca="false">Z9/100</f>
        <v>0.0479996111111111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4816.5648</v>
      </c>
      <c r="E10" s="65" t="n">
        <f aca="false">N10</f>
        <v>39.7612</v>
      </c>
      <c r="F10" s="65" t="n">
        <f aca="false">L10</f>
        <v>4816.5648</v>
      </c>
      <c r="G10" s="65" t="n">
        <f aca="false">O10</f>
        <v>40.5948</v>
      </c>
      <c r="H10" s="65" t="n">
        <f aca="false">T10</f>
        <v>4853.28</v>
      </c>
      <c r="I10" s="65" t="n">
        <f aca="false">V10</f>
        <v>39.7798</v>
      </c>
      <c r="J10" s="65" t="n">
        <f aca="false">T10</f>
        <v>4853.28</v>
      </c>
      <c r="K10" s="66" t="n">
        <f aca="false">W10</f>
        <v>40.6355</v>
      </c>
      <c r="L10" s="80" t="n">
        <f aca="false">Ra_ref!$C8</f>
        <v>4816.5648</v>
      </c>
      <c r="M10" s="81" t="n">
        <f aca="false">Ra_ref!$D8</f>
        <v>31.5906</v>
      </c>
      <c r="N10" s="81" t="n">
        <f aca="false">Ra_ref!$E8</f>
        <v>39.7612</v>
      </c>
      <c r="O10" s="81" t="n">
        <f aca="false">Ra_ref!$F8</f>
        <v>40.5948</v>
      </c>
      <c r="P10" s="81" t="n">
        <f aca="false">Ra_ref!$G8</f>
        <v>20136.58</v>
      </c>
      <c r="Q10" s="81" t="n">
        <f aca="false">Ra_ref!$H8</f>
        <v>76.65</v>
      </c>
      <c r="R10" s="82" t="n">
        <f aca="false">P10/3600</f>
        <v>5.59349444444444</v>
      </c>
      <c r="S10" s="67"/>
      <c r="T10" s="80" t="n">
        <f aca="false">Ra_mtk!$C8</f>
        <v>4853.28</v>
      </c>
      <c r="U10" s="81" t="n">
        <f aca="false">Ra_mtk!$D8</f>
        <v>31.5394</v>
      </c>
      <c r="V10" s="81" t="n">
        <f aca="false">Ra_mtk!$E8</f>
        <v>39.7798</v>
      </c>
      <c r="W10" s="81" t="n">
        <f aca="false">Ra_mtk!$F8</f>
        <v>40.6355</v>
      </c>
      <c r="X10" s="81" t="n">
        <f aca="false">Ra_mtk!$G8</f>
        <v>16385.46</v>
      </c>
      <c r="Y10" s="81" t="n">
        <f aca="false">Ra_mtk!$H8</f>
        <v>76.13</v>
      </c>
      <c r="Z10" s="82" t="n">
        <f aca="false">X10/3600</f>
        <v>4.55151666666667</v>
      </c>
      <c r="AA10" s="68"/>
      <c r="AB10" s="64"/>
      <c r="AC10" s="64"/>
      <c r="AE10" s="38" t="n">
        <f aca="false">Q10/100</f>
        <v>0.7665</v>
      </c>
      <c r="AF10" s="38" t="n">
        <f aca="false">R10/100</f>
        <v>0.0559349444444445</v>
      </c>
      <c r="AG10" s="38" t="n">
        <f aca="false">Y10/100</f>
        <v>0.7613</v>
      </c>
      <c r="AH10" s="38" t="n">
        <f aca="false">Z10/100</f>
        <v>0.0455151666666667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05.968</v>
      </c>
      <c r="I11" s="50" t="n">
        <f aca="false">V11</f>
        <v>39.1907</v>
      </c>
      <c r="J11" s="50" t="n">
        <f aca="false">T11</f>
        <v>220805.968</v>
      </c>
      <c r="K11" s="51" t="n">
        <f aca="false">W11</f>
        <v>37.7621</v>
      </c>
      <c r="L11" s="52" t="n">
        <f aca="false">Ra_ref!$C9</f>
        <v>220732.4576</v>
      </c>
      <c r="M11" s="53" t="n">
        <f aca="false">Ra_ref!$D9</f>
        <v>39.6001</v>
      </c>
      <c r="N11" s="53" t="n">
        <f aca="false">Ra_ref!$E9</f>
        <v>39.1948</v>
      </c>
      <c r="O11" s="53" t="n">
        <f aca="false">Ra_ref!$F9</f>
        <v>37.7634</v>
      </c>
      <c r="P11" s="53" t="n">
        <f aca="false">Ra_ref!$G9</f>
        <v>81851.47</v>
      </c>
      <c r="Q11" s="53" t="n">
        <f aca="false">Ra_ref!$H9</f>
        <v>235.84</v>
      </c>
      <c r="R11" s="54" t="n">
        <f aca="false">P11/3600</f>
        <v>22.7365194444444</v>
      </c>
      <c r="S11" s="55"/>
      <c r="T11" s="52" t="n">
        <f aca="false">Ra_mtk!$C9</f>
        <v>220805.968</v>
      </c>
      <c r="U11" s="53" t="n">
        <f aca="false">Ra_mtk!$D9</f>
        <v>39.5924</v>
      </c>
      <c r="V11" s="53" t="n">
        <f aca="false">Ra_mtk!$E9</f>
        <v>39.1907</v>
      </c>
      <c r="W11" s="53" t="n">
        <f aca="false">Ra_mtk!$F9</f>
        <v>37.7621</v>
      </c>
      <c r="X11" s="53" t="n">
        <f aca="false">Ra_mtk!$G9</f>
        <v>58212.69</v>
      </c>
      <c r="Y11" s="53" t="n">
        <f aca="false">Ra_mtk!$H9</f>
        <v>229.07</v>
      </c>
      <c r="Z11" s="54" t="n">
        <f aca="false">X11/3600</f>
        <v>16.1701916666667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3584</v>
      </c>
      <c r="AF11" s="38" t="n">
        <f aca="false">R11/100</f>
        <v>0.227365194444444</v>
      </c>
      <c r="AG11" s="38" t="n">
        <f aca="false">Y11/100</f>
        <v>2.2907</v>
      </c>
      <c r="AH11" s="38" t="n">
        <f aca="false">Z11/100</f>
        <v>0.161701916666667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07.9056</v>
      </c>
      <c r="I12" s="50" t="n">
        <f aca="false">V12</f>
        <v>37.9778</v>
      </c>
      <c r="J12" s="50" t="n">
        <f aca="false">T12</f>
        <v>96907.9056</v>
      </c>
      <c r="K12" s="51" t="n">
        <f aca="false">W12</f>
        <v>36.5706</v>
      </c>
      <c r="L12" s="59" t="n">
        <f aca="false">Ra_ref!$C10</f>
        <v>96915.2048</v>
      </c>
      <c r="M12" s="60" t="n">
        <f aca="false">Ra_ref!$D10</f>
        <v>33.7352</v>
      </c>
      <c r="N12" s="60" t="n">
        <f aca="false">Ra_ref!$E10</f>
        <v>37.9824</v>
      </c>
      <c r="O12" s="60" t="n">
        <f aca="false">Ra_ref!$F10</f>
        <v>36.5733</v>
      </c>
      <c r="P12" s="60" t="n">
        <f aca="false">Ra_ref!$G10</f>
        <v>62819.6</v>
      </c>
      <c r="Q12" s="60" t="n">
        <f aca="false">Ra_ref!$H10</f>
        <v>201.63</v>
      </c>
      <c r="R12" s="61" t="n">
        <f aca="false">P12/3600</f>
        <v>17.4498888888889</v>
      </c>
      <c r="S12" s="55"/>
      <c r="T12" s="59" t="n">
        <f aca="false">Ra_mtk!$C10</f>
        <v>96907.9056</v>
      </c>
      <c r="U12" s="60" t="n">
        <f aca="false">Ra_mtk!$D10</f>
        <v>33.7281</v>
      </c>
      <c r="V12" s="60" t="n">
        <f aca="false">Ra_mtk!$E10</f>
        <v>37.9778</v>
      </c>
      <c r="W12" s="60" t="n">
        <f aca="false">Ra_mtk!$F10</f>
        <v>36.5706</v>
      </c>
      <c r="X12" s="60" t="n">
        <f aca="false">Ra_mtk!$G10</f>
        <v>49294.87</v>
      </c>
      <c r="Y12" s="60" t="n">
        <f aca="false">Ra_mtk!$H10</f>
        <v>202.29</v>
      </c>
      <c r="Z12" s="61" t="n">
        <f aca="false">X12/3600</f>
        <v>13.6930194444444</v>
      </c>
      <c r="AA12" s="62"/>
      <c r="AB12" s="63"/>
      <c r="AC12" s="63"/>
      <c r="AE12" s="38" t="n">
        <f aca="false">Q12/100</f>
        <v>2.0163</v>
      </c>
      <c r="AF12" s="38" t="n">
        <f aca="false">R12/100</f>
        <v>0.174498888888889</v>
      </c>
      <c r="AG12" s="38" t="n">
        <f aca="false">Y12/100</f>
        <v>2.0229</v>
      </c>
      <c r="AH12" s="38" t="n">
        <f aca="false">Z12/100</f>
        <v>0.13693019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60.5408</v>
      </c>
      <c r="I13" s="50" t="n">
        <f aca="false">V13</f>
        <v>36.6328</v>
      </c>
      <c r="J13" s="50" t="n">
        <f aca="false">T13</f>
        <v>30560.5408</v>
      </c>
      <c r="K13" s="51" t="n">
        <f aca="false">W13</f>
        <v>35.3749</v>
      </c>
      <c r="L13" s="59" t="n">
        <f aca="false">Ra_ref!$C11</f>
        <v>30464.0352</v>
      </c>
      <c r="M13" s="60" t="n">
        <f aca="false">Ra_ref!$D11</f>
        <v>29.7755</v>
      </c>
      <c r="N13" s="60" t="n">
        <f aca="false">Ra_ref!$E11</f>
        <v>36.6335</v>
      </c>
      <c r="O13" s="60" t="n">
        <f aca="false">Ra_ref!$F11</f>
        <v>35.3798</v>
      </c>
      <c r="P13" s="60" t="n">
        <f aca="false">Ra_ref!$G11</f>
        <v>48097.91</v>
      </c>
      <c r="Q13" s="60" t="n">
        <f aca="false">Ra_ref!$H11</f>
        <v>167.59</v>
      </c>
      <c r="R13" s="61" t="n">
        <f aca="false">P13/3600</f>
        <v>13.3605305555556</v>
      </c>
      <c r="S13" s="55"/>
      <c r="T13" s="59" t="n">
        <f aca="false">Ra_mtk!$C11</f>
        <v>30560.5408</v>
      </c>
      <c r="U13" s="60" t="n">
        <f aca="false">Ra_mtk!$D11</f>
        <v>29.7775</v>
      </c>
      <c r="V13" s="60" t="n">
        <f aca="false">Ra_mtk!$E11</f>
        <v>36.6328</v>
      </c>
      <c r="W13" s="60" t="n">
        <f aca="false">Ra_mtk!$F11</f>
        <v>35.3749</v>
      </c>
      <c r="X13" s="60" t="n">
        <f aca="false">Ra_mtk!$G11</f>
        <v>38714.23</v>
      </c>
      <c r="Y13" s="60" t="n">
        <f aca="false">Ra_mtk!$H11</f>
        <v>167.64</v>
      </c>
      <c r="Z13" s="61" t="n">
        <f aca="false">X13/3600</f>
        <v>10.7539527777778</v>
      </c>
      <c r="AA13" s="62"/>
      <c r="AB13" s="63"/>
      <c r="AC13" s="63"/>
      <c r="AE13" s="38" t="n">
        <f aca="false">Q13/100</f>
        <v>1.6759</v>
      </c>
      <c r="AF13" s="38" t="n">
        <f aca="false">R13/100</f>
        <v>0.133605305555556</v>
      </c>
      <c r="AG13" s="38" t="n">
        <f aca="false">Y13/100</f>
        <v>1.6764</v>
      </c>
      <c r="AH13" s="38" t="n">
        <f aca="false">Z13/100</f>
        <v>0.107539527777778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7137.9392</v>
      </c>
      <c r="E14" s="65" t="n">
        <f aca="false">N14</f>
        <v>35.0876</v>
      </c>
      <c r="F14" s="65" t="n">
        <f aca="false">L14</f>
        <v>7137.9392</v>
      </c>
      <c r="G14" s="65" t="n">
        <f aca="false">O14</f>
        <v>33.9349</v>
      </c>
      <c r="H14" s="65" t="n">
        <f aca="false">T14</f>
        <v>7157.784</v>
      </c>
      <c r="I14" s="65" t="n">
        <f aca="false">V14</f>
        <v>35.0813</v>
      </c>
      <c r="J14" s="65" t="n">
        <f aca="false">T14</f>
        <v>7157.784</v>
      </c>
      <c r="K14" s="66" t="n">
        <f aca="false">W14</f>
        <v>33.9295</v>
      </c>
      <c r="L14" s="80" t="n">
        <f aca="false">Ra_ref!$C12</f>
        <v>7137.9392</v>
      </c>
      <c r="M14" s="81" t="n">
        <f aca="false">Ra_ref!$D12</f>
        <v>28.0361</v>
      </c>
      <c r="N14" s="81" t="n">
        <f aca="false">Ra_ref!$E12</f>
        <v>35.0876</v>
      </c>
      <c r="O14" s="81" t="n">
        <f aca="false">Ra_ref!$F12</f>
        <v>33.9349</v>
      </c>
      <c r="P14" s="81" t="n">
        <f aca="false">Ra_ref!$G12</f>
        <v>40037.96</v>
      </c>
      <c r="Q14" s="81" t="n">
        <f aca="false">Ra_ref!$H12</f>
        <v>129.13</v>
      </c>
      <c r="R14" s="82" t="n">
        <f aca="false">P14/3600</f>
        <v>11.1216555555556</v>
      </c>
      <c r="S14" s="67"/>
      <c r="T14" s="80" t="n">
        <f aca="false">Ra_mtk!$C12</f>
        <v>7157.784</v>
      </c>
      <c r="U14" s="81" t="n">
        <f aca="false">Ra_mtk!$D12</f>
        <v>28.0306</v>
      </c>
      <c r="V14" s="81" t="n">
        <f aca="false">Ra_mtk!$E12</f>
        <v>35.0813</v>
      </c>
      <c r="W14" s="81" t="n">
        <f aca="false">Ra_mtk!$F12</f>
        <v>33.9295</v>
      </c>
      <c r="X14" s="81" t="n">
        <f aca="false">Ra_mtk!$G12</f>
        <v>32743.28</v>
      </c>
      <c r="Y14" s="81" t="n">
        <f aca="false">Ra_mtk!$H12</f>
        <v>130.93</v>
      </c>
      <c r="Z14" s="82" t="n">
        <f aca="false">X14/3600</f>
        <v>9.09535555555556</v>
      </c>
      <c r="AA14" s="68"/>
      <c r="AB14" s="64"/>
      <c r="AC14" s="64"/>
      <c r="AE14" s="38" t="n">
        <f aca="false">Q14/100</f>
        <v>1.2913</v>
      </c>
      <c r="AF14" s="38" t="n">
        <f aca="false">R14/100</f>
        <v>0.111216555555556</v>
      </c>
      <c r="AG14" s="38" t="n">
        <f aca="false">Y14/100</f>
        <v>1.3093</v>
      </c>
      <c r="AH14" s="38" t="n">
        <f aca="false">Z14/100</f>
        <v>0.0909535555555556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56.4384</v>
      </c>
      <c r="I15" s="50" t="n">
        <f aca="false">V15</f>
        <v>46.7165</v>
      </c>
      <c r="J15" s="50" t="n">
        <f aca="false">T15</f>
        <v>24156.4384</v>
      </c>
      <c r="K15" s="51" t="n">
        <f aca="false">W15</f>
        <v>46.4212</v>
      </c>
      <c r="L15" s="52" t="n">
        <f aca="false">Ra_ref!$C13</f>
        <v>24095.4096</v>
      </c>
      <c r="M15" s="53" t="n">
        <f aca="false">Ra_ref!$D13</f>
        <v>41.6487</v>
      </c>
      <c r="N15" s="53" t="n">
        <f aca="false">Ra_ref!$E13</f>
        <v>46.7185</v>
      </c>
      <c r="O15" s="53" t="n">
        <f aca="false">Ra_ref!$F13</f>
        <v>46.4234</v>
      </c>
      <c r="P15" s="53" t="n">
        <f aca="false">Ra_ref!$G13</f>
        <v>45007.04</v>
      </c>
      <c r="Q15" s="53" t="n">
        <f aca="false">Ra_ref!$H13</f>
        <v>144.27</v>
      </c>
      <c r="R15" s="54" t="n">
        <f aca="false">P15/3600</f>
        <v>12.5019555555556</v>
      </c>
      <c r="S15" s="55"/>
      <c r="T15" s="52" t="n">
        <f aca="false">Ra_mtk!$C13</f>
        <v>24156.4384</v>
      </c>
      <c r="U15" s="53" t="n">
        <f aca="false">Ra_mtk!$D13</f>
        <v>41.644</v>
      </c>
      <c r="V15" s="53" t="n">
        <f aca="false">Ra_mtk!$E13</f>
        <v>46.7165</v>
      </c>
      <c r="W15" s="53" t="n">
        <f aca="false">Ra_mtk!$F13</f>
        <v>46.4212</v>
      </c>
      <c r="X15" s="53" t="n">
        <f aca="false">Ra_mtk!$G13</f>
        <v>37484.07</v>
      </c>
      <c r="Y15" s="53" t="n">
        <f aca="false">Ra_mtk!$H13</f>
        <v>146.1</v>
      </c>
      <c r="Z15" s="54" t="n">
        <f aca="false">X15/3600</f>
        <v>10.4122416666667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427</v>
      </c>
      <c r="AF15" s="38" t="n">
        <f aca="false">R15/100</f>
        <v>0.125019555555556</v>
      </c>
      <c r="AG15" s="38" t="n">
        <f aca="false">Y15/100</f>
        <v>1.461</v>
      </c>
      <c r="AH15" s="38" t="n">
        <f aca="false">Z15/100</f>
        <v>0.104122416666667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9.6112</v>
      </c>
      <c r="I16" s="50" t="n">
        <f aca="false">V16</f>
        <v>45.9179</v>
      </c>
      <c r="J16" s="50" t="n">
        <f aca="false">T16</f>
        <v>6369.6112</v>
      </c>
      <c r="K16" s="51" t="n">
        <f aca="false">W16</f>
        <v>45.7456</v>
      </c>
      <c r="L16" s="59" t="n">
        <f aca="false">Ra_ref!$C14</f>
        <v>6363.3472</v>
      </c>
      <c r="M16" s="60" t="n">
        <f aca="false">Ra_ref!$D14</f>
        <v>40.218</v>
      </c>
      <c r="N16" s="60" t="n">
        <f aca="false">Ra_ref!$E14</f>
        <v>45.9136</v>
      </c>
      <c r="O16" s="60" t="n">
        <f aca="false">Ra_ref!$F14</f>
        <v>45.7485</v>
      </c>
      <c r="P16" s="60" t="n">
        <f aca="false">Ra_ref!$G14</f>
        <v>39597.42</v>
      </c>
      <c r="Q16" s="60" t="n">
        <f aca="false">Ra_ref!$H14</f>
        <v>129.14</v>
      </c>
      <c r="R16" s="61" t="n">
        <f aca="false">P16/3600</f>
        <v>10.9992833333333</v>
      </c>
      <c r="S16" s="55"/>
      <c r="T16" s="59" t="n">
        <f aca="false">Ra_mtk!$C14</f>
        <v>6369.6112</v>
      </c>
      <c r="U16" s="60" t="n">
        <f aca="false">Ra_mtk!$D14</f>
        <v>40.2079</v>
      </c>
      <c r="V16" s="60" t="n">
        <f aca="false">Ra_mtk!$E14</f>
        <v>45.9179</v>
      </c>
      <c r="W16" s="60" t="n">
        <f aca="false">Ra_mtk!$F14</f>
        <v>45.7456</v>
      </c>
      <c r="X16" s="60" t="n">
        <f aca="false">Ra_mtk!$G14</f>
        <v>33263.42</v>
      </c>
      <c r="Y16" s="60" t="n">
        <f aca="false">Ra_mtk!$H14</f>
        <v>132.26</v>
      </c>
      <c r="Z16" s="61" t="n">
        <f aca="false">X16/3600</f>
        <v>9.23983888888889</v>
      </c>
      <c r="AA16" s="62"/>
      <c r="AB16" s="63"/>
      <c r="AC16" s="63"/>
      <c r="AE16" s="38" t="n">
        <f aca="false">Q16/100</f>
        <v>1.2914</v>
      </c>
      <c r="AF16" s="38" t="n">
        <f aca="false">R16/100</f>
        <v>0.109992833333333</v>
      </c>
      <c r="AG16" s="38" t="n">
        <f aca="false">Y16/100</f>
        <v>1.3226</v>
      </c>
      <c r="AH16" s="38" t="n">
        <f aca="false">Z16/100</f>
        <v>0.09239838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7.2096</v>
      </c>
      <c r="I17" s="50" t="n">
        <f aca="false">V17</f>
        <v>45.2101</v>
      </c>
      <c r="J17" s="50" t="n">
        <f aca="false">T17</f>
        <v>2657.2096</v>
      </c>
      <c r="K17" s="51" t="n">
        <f aca="false">W17</f>
        <v>45.2199</v>
      </c>
      <c r="L17" s="59" t="n">
        <f aca="false">Ra_ref!$C15</f>
        <v>2644.296</v>
      </c>
      <c r="M17" s="60" t="n">
        <f aca="false">Ra_ref!$D15</f>
        <v>38.9084</v>
      </c>
      <c r="N17" s="60" t="n">
        <f aca="false">Ra_ref!$E15</f>
        <v>45.2225</v>
      </c>
      <c r="O17" s="60" t="n">
        <f aca="false">Ra_ref!$F15</f>
        <v>45.1797</v>
      </c>
      <c r="P17" s="60" t="n">
        <f aca="false">Ra_ref!$G15</f>
        <v>37398.85</v>
      </c>
      <c r="Q17" s="60" t="n">
        <f aca="false">Ra_ref!$H15</f>
        <v>113.91</v>
      </c>
      <c r="R17" s="61" t="n">
        <f aca="false">P17/3600</f>
        <v>10.3885694444444</v>
      </c>
      <c r="S17" s="55"/>
      <c r="T17" s="59" t="n">
        <f aca="false">Ra_mtk!$C15</f>
        <v>2657.2096</v>
      </c>
      <c r="U17" s="60" t="n">
        <f aca="false">Ra_mtk!$D15</f>
        <v>38.8949</v>
      </c>
      <c r="V17" s="60" t="n">
        <f aca="false">Ra_mtk!$E15</f>
        <v>45.2101</v>
      </c>
      <c r="W17" s="60" t="n">
        <f aca="false">Ra_mtk!$F15</f>
        <v>45.2199</v>
      </c>
      <c r="X17" s="60" t="n">
        <f aca="false">Ra_mtk!$G15</f>
        <v>31445.9</v>
      </c>
      <c r="Y17" s="60" t="n">
        <f aca="false">Ra_mtk!$H15</f>
        <v>117.23</v>
      </c>
      <c r="Z17" s="61" t="n">
        <f aca="false">X17/3600</f>
        <v>8.73497222222222</v>
      </c>
      <c r="AA17" s="62"/>
      <c r="AB17" s="63"/>
      <c r="AC17" s="63"/>
      <c r="AE17" s="38" t="n">
        <f aca="false">Q17/100</f>
        <v>1.1391</v>
      </c>
      <c r="AF17" s="38" t="n">
        <f aca="false">R17/100</f>
        <v>0.103885694444444</v>
      </c>
      <c r="AG17" s="38" t="n">
        <f aca="false">Y17/100</f>
        <v>1.1723</v>
      </c>
      <c r="AH17" s="38" t="n">
        <f aca="false">Z17/100</f>
        <v>0.0873497222222222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53.3648</v>
      </c>
      <c r="E18" s="65" t="n">
        <f aca="false">N18</f>
        <v>44.6071</v>
      </c>
      <c r="F18" s="65" t="n">
        <f aca="false">L18</f>
        <v>1253.3648</v>
      </c>
      <c r="G18" s="65" t="n">
        <f aca="false">O18</f>
        <v>44.7156</v>
      </c>
      <c r="H18" s="65" t="n">
        <f aca="false">T18</f>
        <v>1260.856</v>
      </c>
      <c r="I18" s="65" t="n">
        <f aca="false">V18</f>
        <v>44.6062</v>
      </c>
      <c r="J18" s="65" t="n">
        <f aca="false">T18</f>
        <v>1260.856</v>
      </c>
      <c r="K18" s="66" t="n">
        <f aca="false">W18</f>
        <v>44.7227</v>
      </c>
      <c r="L18" s="80" t="n">
        <f aca="false">Ra_ref!$C16</f>
        <v>1253.3648</v>
      </c>
      <c r="M18" s="81" t="n">
        <f aca="false">Ra_ref!$D16</f>
        <v>37.1943</v>
      </c>
      <c r="N18" s="81" t="n">
        <f aca="false">Ra_ref!$E16</f>
        <v>44.6071</v>
      </c>
      <c r="O18" s="81" t="n">
        <f aca="false">Ra_ref!$F16</f>
        <v>44.7156</v>
      </c>
      <c r="P18" s="81" t="n">
        <f aca="false">Ra_ref!$G16</f>
        <v>36100.04</v>
      </c>
      <c r="Q18" s="81" t="n">
        <f aca="false">Ra_ref!$H16</f>
        <v>101.71</v>
      </c>
      <c r="R18" s="82" t="n">
        <f aca="false">P18/3600</f>
        <v>10.0277888888889</v>
      </c>
      <c r="S18" s="67"/>
      <c r="T18" s="80" t="n">
        <f aca="false">Ra_mtk!$C16</f>
        <v>1260.856</v>
      </c>
      <c r="U18" s="81" t="n">
        <f aca="false">Ra_mtk!$D16</f>
        <v>37.1648</v>
      </c>
      <c r="V18" s="81" t="n">
        <f aca="false">Ra_mtk!$E16</f>
        <v>44.6062</v>
      </c>
      <c r="W18" s="81" t="n">
        <f aca="false">Ra_mtk!$F16</f>
        <v>44.7227</v>
      </c>
      <c r="X18" s="81" t="n">
        <f aca="false">Ra_mtk!$G16</f>
        <v>30292.82</v>
      </c>
      <c r="Y18" s="81" t="n">
        <f aca="false">Ra_mtk!$H16</f>
        <v>102.38</v>
      </c>
      <c r="Z18" s="82" t="n">
        <f aca="false">X18/3600</f>
        <v>8.41467222222222</v>
      </c>
      <c r="AA18" s="68"/>
      <c r="AB18" s="64"/>
      <c r="AC18" s="64"/>
      <c r="AE18" s="38" t="n">
        <f aca="false">Q18/100</f>
        <v>1.0171</v>
      </c>
      <c r="AF18" s="38" t="n">
        <f aca="false">R18/100</f>
        <v>0.100277888888889</v>
      </c>
      <c r="AG18" s="38" t="n">
        <f aca="false">Y18/100</f>
        <v>1.0238</v>
      </c>
      <c r="AH18" s="38" t="n">
        <f aca="false">Z18/100</f>
        <v>0.084146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6.652</v>
      </c>
      <c r="I19" s="50" t="n">
        <f aca="false">V19</f>
        <v>43.6331</v>
      </c>
      <c r="J19" s="50" t="n">
        <f aca="false">T19</f>
        <v>4966.652</v>
      </c>
      <c r="K19" s="51" t="n">
        <f aca="false">W19</f>
        <v>45.4467</v>
      </c>
      <c r="L19" s="52" t="n">
        <f aca="false">Ra_ref!$C17</f>
        <v>4959.0088</v>
      </c>
      <c r="M19" s="53" t="n">
        <f aca="false">Ra_ref!$D17</f>
        <v>41.8323</v>
      </c>
      <c r="N19" s="53" t="n">
        <f aca="false">Ra_ref!$E17</f>
        <v>43.6419</v>
      </c>
      <c r="O19" s="53" t="n">
        <f aca="false">Ra_ref!$F17</f>
        <v>45.4552</v>
      </c>
      <c r="P19" s="53" t="n">
        <f aca="false">Ra_ref!$G17</f>
        <v>18311.22</v>
      </c>
      <c r="Q19" s="53" t="n">
        <f aca="false">Ra_ref!$H17</f>
        <v>59.88</v>
      </c>
      <c r="R19" s="54" t="n">
        <f aca="false">P19/3600</f>
        <v>5.08645</v>
      </c>
      <c r="S19" s="55"/>
      <c r="T19" s="52" t="n">
        <f aca="false">Ra_mtk!$C17</f>
        <v>4966.652</v>
      </c>
      <c r="U19" s="53" t="n">
        <f aca="false">Ra_mtk!$D17</f>
        <v>41.8155</v>
      </c>
      <c r="V19" s="53" t="n">
        <f aca="false">Ra_mtk!$E17</f>
        <v>43.6331</v>
      </c>
      <c r="W19" s="53" t="n">
        <f aca="false">Ra_mtk!$F17</f>
        <v>45.4467</v>
      </c>
      <c r="X19" s="53" t="n">
        <f aca="false">Ra_mtk!$G17</f>
        <v>14905.04</v>
      </c>
      <c r="Y19" s="53" t="n">
        <f aca="false">Ra_mtk!$H17</f>
        <v>60.68</v>
      </c>
      <c r="Z19" s="54" t="n">
        <f aca="false">X19/3600</f>
        <v>4.14028888888889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88</v>
      </c>
      <c r="AF19" s="38" t="n">
        <f aca="false">R19/100</f>
        <v>0.0508645</v>
      </c>
      <c r="AG19" s="38" t="n">
        <f aca="false">Y19/100</f>
        <v>0.6068</v>
      </c>
      <c r="AH19" s="38" t="n">
        <f aca="false">Z19/100</f>
        <v>0.0414028888888889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90.0464</v>
      </c>
      <c r="I20" s="50" t="n">
        <f aca="false">V20</f>
        <v>42.2362</v>
      </c>
      <c r="J20" s="50" t="n">
        <f aca="false">T20</f>
        <v>2290.0464</v>
      </c>
      <c r="K20" s="51" t="n">
        <f aca="false">W20</f>
        <v>43.5194</v>
      </c>
      <c r="L20" s="59" t="n">
        <f aca="false">Ra_ref!$C18</f>
        <v>2285.4168</v>
      </c>
      <c r="M20" s="60" t="n">
        <f aca="false">Ra_ref!$D18</f>
        <v>39.9264</v>
      </c>
      <c r="N20" s="60" t="n">
        <f aca="false">Ra_ref!$E18</f>
        <v>42.2292</v>
      </c>
      <c r="O20" s="60" t="n">
        <f aca="false">Ra_ref!$F18</f>
        <v>43.5223</v>
      </c>
      <c r="P20" s="60" t="n">
        <f aca="false">Ra_ref!$G18</f>
        <v>16389.08</v>
      </c>
      <c r="Q20" s="60" t="n">
        <f aca="false">Ra_ref!$H18</f>
        <v>57.42</v>
      </c>
      <c r="R20" s="61" t="n">
        <f aca="false">P20/3600</f>
        <v>4.55252222222222</v>
      </c>
      <c r="S20" s="55"/>
      <c r="T20" s="59" t="n">
        <f aca="false">Ra_mtk!$C18</f>
        <v>2290.0464</v>
      </c>
      <c r="U20" s="60" t="n">
        <f aca="false">Ra_mtk!$D18</f>
        <v>39.9011</v>
      </c>
      <c r="V20" s="60" t="n">
        <f aca="false">Ra_mtk!$E18</f>
        <v>42.2362</v>
      </c>
      <c r="W20" s="60" t="n">
        <f aca="false">Ra_mtk!$F18</f>
        <v>43.5194</v>
      </c>
      <c r="X20" s="60" t="n">
        <f aca="false">Ra_mtk!$G18</f>
        <v>13495.78</v>
      </c>
      <c r="Y20" s="60" t="n">
        <f aca="false">Ra_mtk!$H18</f>
        <v>57.39</v>
      </c>
      <c r="Z20" s="61" t="n">
        <f aca="false">X20/3600</f>
        <v>3.74882777777778</v>
      </c>
      <c r="AA20" s="62"/>
      <c r="AB20" s="63"/>
      <c r="AC20" s="63"/>
      <c r="AE20" s="38" t="n">
        <f aca="false">Q20/100</f>
        <v>0.5742</v>
      </c>
      <c r="AF20" s="38" t="n">
        <f aca="false">R20/100</f>
        <v>0.0455252222222222</v>
      </c>
      <c r="AG20" s="38" t="n">
        <f aca="false">Y20/100</f>
        <v>0.5739</v>
      </c>
      <c r="AH20" s="38" t="n">
        <f aca="false">Z20/100</f>
        <v>0.03748827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0.096</v>
      </c>
      <c r="I21" s="50" t="n">
        <f aca="false">V21</f>
        <v>40.8913</v>
      </c>
      <c r="J21" s="50" t="n">
        <f aca="false">T21</f>
        <v>1110.096</v>
      </c>
      <c r="K21" s="51" t="n">
        <f aca="false">W21</f>
        <v>42.0014</v>
      </c>
      <c r="L21" s="59" t="n">
        <f aca="false">Ra_ref!$C19</f>
        <v>1108.5656</v>
      </c>
      <c r="M21" s="60" t="n">
        <f aca="false">Ra_ref!$D19</f>
        <v>37.5752</v>
      </c>
      <c r="N21" s="60" t="n">
        <f aca="false">Ra_ref!$E19</f>
        <v>40.8778</v>
      </c>
      <c r="O21" s="60" t="n">
        <f aca="false">Ra_ref!$F19</f>
        <v>41.9915</v>
      </c>
      <c r="P21" s="60" t="n">
        <f aca="false">Ra_ref!$G19</f>
        <v>15175.01</v>
      </c>
      <c r="Q21" s="60" t="n">
        <f aca="false">Ra_ref!$H19</f>
        <v>49.44</v>
      </c>
      <c r="R21" s="61" t="n">
        <f aca="false">P21/3600</f>
        <v>4.21528055555556</v>
      </c>
      <c r="S21" s="55"/>
      <c r="T21" s="59" t="n">
        <f aca="false">Ra_mtk!$C19</f>
        <v>1110.096</v>
      </c>
      <c r="U21" s="60" t="n">
        <f aca="false">Ra_mtk!$D19</f>
        <v>37.5543</v>
      </c>
      <c r="V21" s="60" t="n">
        <f aca="false">Ra_mtk!$E19</f>
        <v>40.8913</v>
      </c>
      <c r="W21" s="60" t="n">
        <f aca="false">Ra_mtk!$F19</f>
        <v>42.0014</v>
      </c>
      <c r="X21" s="60" t="n">
        <f aca="false">Ra_mtk!$G19</f>
        <v>12529.07</v>
      </c>
      <c r="Y21" s="60" t="n">
        <f aca="false">Ra_mtk!$H19</f>
        <v>50.01</v>
      </c>
      <c r="Z21" s="61" t="n">
        <f aca="false">X21/3600</f>
        <v>3.48029722222222</v>
      </c>
      <c r="AA21" s="62"/>
      <c r="AB21" s="63"/>
      <c r="AC21" s="63"/>
      <c r="AE21" s="38" t="n">
        <f aca="false">Q21/100</f>
        <v>0.4944</v>
      </c>
      <c r="AF21" s="38" t="n">
        <f aca="false">R21/100</f>
        <v>0.0421528055555556</v>
      </c>
      <c r="AG21" s="38" t="n">
        <f aca="false">Y21/100</f>
        <v>0.5001</v>
      </c>
      <c r="AH21" s="38" t="n">
        <f aca="false">Z21/100</f>
        <v>0.0348029722222222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50.132</v>
      </c>
      <c r="E22" s="65" t="n">
        <f aca="false">N22</f>
        <v>39.64</v>
      </c>
      <c r="F22" s="65" t="n">
        <f aca="false">L22</f>
        <v>550.132</v>
      </c>
      <c r="G22" s="65" t="n">
        <f aca="false">O22</f>
        <v>40.8947</v>
      </c>
      <c r="H22" s="65" t="n">
        <f aca="false">T22</f>
        <v>551.4736</v>
      </c>
      <c r="I22" s="65" t="n">
        <f aca="false">V22</f>
        <v>39.6292</v>
      </c>
      <c r="J22" s="65" t="n">
        <f aca="false">T22</f>
        <v>551.4736</v>
      </c>
      <c r="K22" s="66" t="n">
        <f aca="false">W22</f>
        <v>40.8939</v>
      </c>
      <c r="L22" s="80" t="n">
        <f aca="false">Ra_ref!$C20</f>
        <v>550.132</v>
      </c>
      <c r="M22" s="81" t="n">
        <f aca="false">Ra_ref!$D20</f>
        <v>35.1863</v>
      </c>
      <c r="N22" s="81" t="n">
        <f aca="false">Ra_ref!$E20</f>
        <v>39.64</v>
      </c>
      <c r="O22" s="81" t="n">
        <f aca="false">Ra_ref!$F20</f>
        <v>40.8947</v>
      </c>
      <c r="P22" s="81" t="n">
        <f aca="false">Ra_ref!$G20</f>
        <v>14206.39</v>
      </c>
      <c r="Q22" s="81" t="n">
        <f aca="false">Ra_ref!$H20</f>
        <v>40</v>
      </c>
      <c r="R22" s="82" t="n">
        <f aca="false">P22/3600</f>
        <v>3.94621944444444</v>
      </c>
      <c r="S22" s="67"/>
      <c r="T22" s="80" t="n">
        <f aca="false">Ra_mtk!$C20</f>
        <v>551.4736</v>
      </c>
      <c r="U22" s="81" t="n">
        <f aca="false">Ra_mtk!$D20</f>
        <v>35.1693</v>
      </c>
      <c r="V22" s="81" t="n">
        <f aca="false">Ra_mtk!$E20</f>
        <v>39.6292</v>
      </c>
      <c r="W22" s="81" t="n">
        <f aca="false">Ra_mtk!$F20</f>
        <v>40.8939</v>
      </c>
      <c r="X22" s="81" t="n">
        <f aca="false">Ra_mtk!$G20</f>
        <v>11901.16</v>
      </c>
      <c r="Y22" s="81" t="n">
        <f aca="false">Ra_mtk!$H20</f>
        <v>40.91</v>
      </c>
      <c r="Z22" s="82" t="n">
        <f aca="false">X22/3600</f>
        <v>3.30587777777778</v>
      </c>
      <c r="AA22" s="68"/>
      <c r="AB22" s="64"/>
      <c r="AC22" s="64"/>
      <c r="AE22" s="38" t="n">
        <f aca="false">Q22/100</f>
        <v>0.4</v>
      </c>
      <c r="AF22" s="38" t="n">
        <f aca="false">R22/100</f>
        <v>0.0394621944444444</v>
      </c>
      <c r="AG22" s="38" t="n">
        <f aca="false">Y22/100</f>
        <v>0.4091</v>
      </c>
      <c r="AH22" s="38" t="n">
        <f aca="false">Z22/100</f>
        <v>0.0330587777777778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8024.1336</v>
      </c>
      <c r="I23" s="69" t="n">
        <f aca="false">V23</f>
        <v>42.453</v>
      </c>
      <c r="J23" s="69" t="n">
        <f aca="false">T23</f>
        <v>8024.1336</v>
      </c>
      <c r="K23" s="70" t="n">
        <f aca="false">W23</f>
        <v>43.8928</v>
      </c>
      <c r="L23" s="52" t="n">
        <f aca="false">Ra_ref!$C21</f>
        <v>7991.1712</v>
      </c>
      <c r="M23" s="53" t="n">
        <f aca="false">Ra_ref!$D21</f>
        <v>40.1857</v>
      </c>
      <c r="N23" s="53" t="n">
        <f aca="false">Ra_ref!$E21</f>
        <v>42.4625</v>
      </c>
      <c r="O23" s="53" t="n">
        <f aca="false">Ra_ref!$F21</f>
        <v>43.9269</v>
      </c>
      <c r="P23" s="53" t="n">
        <f aca="false">Ra_ref!$G21</f>
        <v>18027.58</v>
      </c>
      <c r="Q23" s="53" t="n">
        <f aca="false">Ra_ref!$H21</f>
        <v>58.89</v>
      </c>
      <c r="R23" s="54" t="n">
        <f aca="false">P23/3600</f>
        <v>5.00766111111111</v>
      </c>
      <c r="S23" s="71"/>
      <c r="T23" s="52" t="n">
        <f aca="false">Ra_mtk!$C21</f>
        <v>8024.1336</v>
      </c>
      <c r="U23" s="53" t="n">
        <f aca="false">Ra_mtk!$D21</f>
        <v>40.1172</v>
      </c>
      <c r="V23" s="53" t="n">
        <f aca="false">Ra_mtk!$E21</f>
        <v>42.453</v>
      </c>
      <c r="W23" s="53" t="n">
        <f aca="false">Ra_mtk!$F21</f>
        <v>43.8928</v>
      </c>
      <c r="X23" s="53" t="n">
        <f aca="false">Ra_mtk!$G21</f>
        <v>14088.09</v>
      </c>
      <c r="Y23" s="53" t="n">
        <f aca="false">Ra_mtk!$H21</f>
        <v>59.26</v>
      </c>
      <c r="Z23" s="54" t="n">
        <f aca="false">X23/3600</f>
        <v>3.91335833333333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5889</v>
      </c>
      <c r="AF23" s="38" t="n">
        <f aca="false">R23/100</f>
        <v>0.0500766111111111</v>
      </c>
      <c r="AG23" s="38" t="n">
        <f aca="false">Y23/100</f>
        <v>0.5926</v>
      </c>
      <c r="AH23" s="38" t="n">
        <f aca="false">Z23/100</f>
        <v>0.0391335833333333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9.2536</v>
      </c>
      <c r="I24" s="50" t="n">
        <f aca="false">V24</f>
        <v>40.5569</v>
      </c>
      <c r="J24" s="50" t="n">
        <f aca="false">T24</f>
        <v>3519.2536</v>
      </c>
      <c r="K24" s="51" t="n">
        <f aca="false">W24</f>
        <v>41.5917</v>
      </c>
      <c r="L24" s="59" t="n">
        <f aca="false">Ra_ref!$C22</f>
        <v>3524.3664</v>
      </c>
      <c r="M24" s="60" t="n">
        <f aca="false">Ra_ref!$D22</f>
        <v>37.6248</v>
      </c>
      <c r="N24" s="60" t="n">
        <f aca="false">Ra_ref!$E22</f>
        <v>40.5746</v>
      </c>
      <c r="O24" s="60" t="n">
        <f aca="false">Ra_ref!$F22</f>
        <v>41.6069</v>
      </c>
      <c r="P24" s="60" t="n">
        <f aca="false">Ra_ref!$G22</f>
        <v>15808.11</v>
      </c>
      <c r="Q24" s="60" t="n">
        <f aca="false">Ra_ref!$H22</f>
        <v>54.07</v>
      </c>
      <c r="R24" s="61" t="n">
        <f aca="false">P24/3600</f>
        <v>4.39114166666667</v>
      </c>
      <c r="S24" s="55"/>
      <c r="T24" s="59" t="n">
        <f aca="false">Ra_mtk!$C22</f>
        <v>3519.2536</v>
      </c>
      <c r="U24" s="60" t="n">
        <f aca="false">Ra_mtk!$D22</f>
        <v>37.5616</v>
      </c>
      <c r="V24" s="60" t="n">
        <f aca="false">Ra_mtk!$E22</f>
        <v>40.5569</v>
      </c>
      <c r="W24" s="60" t="n">
        <f aca="false">Ra_mtk!$F22</f>
        <v>41.5917</v>
      </c>
      <c r="X24" s="60" t="n">
        <f aca="false">Ra_mtk!$G22</f>
        <v>12692.06</v>
      </c>
      <c r="Y24" s="60" t="n">
        <f aca="false">Ra_mtk!$H22</f>
        <v>55.08</v>
      </c>
      <c r="Z24" s="61" t="n">
        <f aca="false">X24/3600</f>
        <v>3.52557222222222</v>
      </c>
      <c r="AA24" s="62"/>
      <c r="AB24" s="63"/>
      <c r="AC24" s="63"/>
      <c r="AE24" s="38" t="n">
        <f aca="false">Q24/100</f>
        <v>0.5407</v>
      </c>
      <c r="AF24" s="38" t="n">
        <f aca="false">R24/100</f>
        <v>0.0439114166666667</v>
      </c>
      <c r="AG24" s="38" t="n">
        <f aca="false">Y24/100</f>
        <v>0.5508</v>
      </c>
      <c r="AH24" s="38" t="n">
        <f aca="false">Z24/100</f>
        <v>0.0352557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2.5696</v>
      </c>
      <c r="I25" s="50" t="n">
        <f aca="false">V25</f>
        <v>38.7908</v>
      </c>
      <c r="J25" s="50" t="n">
        <f aca="false">T25</f>
        <v>1612.5696</v>
      </c>
      <c r="K25" s="51" t="n">
        <f aca="false">W25</f>
        <v>39.8947</v>
      </c>
      <c r="L25" s="59" t="n">
        <f aca="false">Ra_ref!$C23</f>
        <v>1614.3976</v>
      </c>
      <c r="M25" s="60" t="n">
        <f aca="false">Ra_ref!$D23</f>
        <v>34.9805</v>
      </c>
      <c r="N25" s="60" t="n">
        <f aca="false">Ra_ref!$E23</f>
        <v>38.7981</v>
      </c>
      <c r="O25" s="60" t="n">
        <f aca="false">Ra_ref!$F23</f>
        <v>39.8896</v>
      </c>
      <c r="P25" s="60" t="n">
        <f aca="false">Ra_ref!$G23</f>
        <v>14720.64</v>
      </c>
      <c r="Q25" s="60" t="n">
        <f aca="false">Ra_ref!$H23</f>
        <v>48.4</v>
      </c>
      <c r="R25" s="61" t="n">
        <f aca="false">P25/3600</f>
        <v>4.08906666666667</v>
      </c>
      <c r="S25" s="55"/>
      <c r="T25" s="59" t="n">
        <f aca="false">Ra_mtk!$C23</f>
        <v>1612.5696</v>
      </c>
      <c r="U25" s="60" t="n">
        <f aca="false">Ra_mtk!$D23</f>
        <v>34.9382</v>
      </c>
      <c r="V25" s="60" t="n">
        <f aca="false">Ra_mtk!$E23</f>
        <v>38.7908</v>
      </c>
      <c r="W25" s="60" t="n">
        <f aca="false">Ra_mtk!$F23</f>
        <v>39.8947</v>
      </c>
      <c r="X25" s="60" t="n">
        <f aca="false">Ra_mtk!$G23</f>
        <v>12015.2</v>
      </c>
      <c r="Y25" s="60" t="n">
        <f aca="false">Ra_mtk!$H23</f>
        <v>49.75</v>
      </c>
      <c r="Z25" s="61" t="n">
        <f aca="false">X25/3600</f>
        <v>3.33755555555556</v>
      </c>
      <c r="AA25" s="62"/>
      <c r="AB25" s="63"/>
      <c r="AC25" s="63"/>
      <c r="AE25" s="38" t="n">
        <f aca="false">Q25/100</f>
        <v>0.484</v>
      </c>
      <c r="AF25" s="38" t="n">
        <f aca="false">R25/100</f>
        <v>0.0408906666666667</v>
      </c>
      <c r="AG25" s="38" t="n">
        <f aca="false">Y25/100</f>
        <v>0.4975</v>
      </c>
      <c r="AH25" s="38" t="n">
        <f aca="false">Z25/100</f>
        <v>0.0333755555555556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35.7432</v>
      </c>
      <c r="E26" s="65" t="n">
        <f aca="false">N26</f>
        <v>37.1293</v>
      </c>
      <c r="F26" s="65" t="n">
        <f aca="false">L26</f>
        <v>735.7432</v>
      </c>
      <c r="G26" s="65" t="n">
        <f aca="false">O26</f>
        <v>38.7466</v>
      </c>
      <c r="H26" s="65" t="n">
        <f aca="false">T26</f>
        <v>734.0528</v>
      </c>
      <c r="I26" s="65" t="n">
        <f aca="false">V26</f>
        <v>37.1284</v>
      </c>
      <c r="J26" s="65" t="n">
        <f aca="false">T26</f>
        <v>734.0528</v>
      </c>
      <c r="K26" s="66" t="n">
        <f aca="false">W26</f>
        <v>38.746</v>
      </c>
      <c r="L26" s="80" t="n">
        <f aca="false">Ra_ref!$C24</f>
        <v>735.7432</v>
      </c>
      <c r="M26" s="81" t="n">
        <f aca="false">Ra_ref!$D24</f>
        <v>32.4784</v>
      </c>
      <c r="N26" s="81" t="n">
        <f aca="false">Ra_ref!$E24</f>
        <v>37.1293</v>
      </c>
      <c r="O26" s="81" t="n">
        <f aca="false">Ra_ref!$F24</f>
        <v>38.7466</v>
      </c>
      <c r="P26" s="81" t="n">
        <f aca="false">Ra_ref!$G24</f>
        <v>13993.19</v>
      </c>
      <c r="Q26" s="81" t="n">
        <f aca="false">Ra_ref!$H24</f>
        <v>39.48</v>
      </c>
      <c r="R26" s="82" t="n">
        <f aca="false">P26/3600</f>
        <v>3.88699722222222</v>
      </c>
      <c r="S26" s="67"/>
      <c r="T26" s="80" t="n">
        <f aca="false">Ra_mtk!$C24</f>
        <v>734.0528</v>
      </c>
      <c r="U26" s="81" t="n">
        <f aca="false">Ra_mtk!$D24</f>
        <v>32.4413</v>
      </c>
      <c r="V26" s="81" t="n">
        <f aca="false">Ra_mtk!$E24</f>
        <v>37.1284</v>
      </c>
      <c r="W26" s="81" t="n">
        <f aca="false">Ra_mtk!$F24</f>
        <v>38.746</v>
      </c>
      <c r="X26" s="81" t="n">
        <f aca="false">Ra_mtk!$G24</f>
        <v>11524.45</v>
      </c>
      <c r="Y26" s="81" t="n">
        <f aca="false">Ra_mtk!$H24</f>
        <v>39.06</v>
      </c>
      <c r="Z26" s="82" t="n">
        <f aca="false">X26/3600</f>
        <v>3.20123611111111</v>
      </c>
      <c r="AA26" s="68"/>
      <c r="AB26" s="64"/>
      <c r="AC26" s="64"/>
      <c r="AE26" s="38" t="n">
        <f aca="false">Q26/100</f>
        <v>0.3948</v>
      </c>
      <c r="AF26" s="38" t="n">
        <f aca="false">R26/100</f>
        <v>0.0388699722222222</v>
      </c>
      <c r="AG26" s="38" t="n">
        <f aca="false">Y26/100</f>
        <v>0.3906</v>
      </c>
      <c r="AH26" s="38" t="n">
        <f aca="false">Z26/100</f>
        <v>0.0320123611111111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570.9928</v>
      </c>
      <c r="I27" s="69" t="n">
        <f aca="false">V27</f>
        <v>40.0348</v>
      </c>
      <c r="J27" s="69" t="n">
        <f aca="false">T27</f>
        <v>18570.9928</v>
      </c>
      <c r="K27" s="70" t="n">
        <f aca="false">W27</f>
        <v>43.5851</v>
      </c>
      <c r="L27" s="52" t="n">
        <f aca="false">Ra_ref!$C25</f>
        <v>18680.9696</v>
      </c>
      <c r="M27" s="53" t="n">
        <f aca="false">Ra_ref!$D25</f>
        <v>38.5802</v>
      </c>
      <c r="N27" s="53" t="n">
        <f aca="false">Ra_ref!$E25</f>
        <v>40.0464</v>
      </c>
      <c r="O27" s="53" t="n">
        <f aca="false">Ra_ref!$F25</f>
        <v>43.6087</v>
      </c>
      <c r="P27" s="53" t="n">
        <f aca="false">Ra_ref!$G25</f>
        <v>39920.05</v>
      </c>
      <c r="Q27" s="53" t="n">
        <f aca="false">Ra_ref!$H25</f>
        <v>120.98</v>
      </c>
      <c r="R27" s="54" t="n">
        <f aca="false">P27/3600</f>
        <v>11.0889027777778</v>
      </c>
      <c r="S27" s="71"/>
      <c r="T27" s="52" t="n">
        <f aca="false">Ra_mtk!$C25</f>
        <v>18570.9928</v>
      </c>
      <c r="U27" s="53" t="n">
        <f aca="false">Ra_mtk!$D25</f>
        <v>38.5523</v>
      </c>
      <c r="V27" s="53" t="n">
        <f aca="false">Ra_mtk!$E25</f>
        <v>40.0348</v>
      </c>
      <c r="W27" s="53" t="n">
        <f aca="false">Ra_mtk!$F25</f>
        <v>43.5851</v>
      </c>
      <c r="X27" s="53" t="n">
        <f aca="false">Ra_mtk!$G25</f>
        <v>31144.61</v>
      </c>
      <c r="Y27" s="53" t="n">
        <f aca="false">Ra_mtk!$H25</f>
        <v>121.14</v>
      </c>
      <c r="Z27" s="54" t="n">
        <f aca="false">X27/3600</f>
        <v>8.65128055555556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098</v>
      </c>
      <c r="AF27" s="38" t="n">
        <f aca="false">R27/100</f>
        <v>0.110889027777778</v>
      </c>
      <c r="AG27" s="38" t="n">
        <f aca="false">Y27/100</f>
        <v>1.2114</v>
      </c>
      <c r="AH27" s="38" t="n">
        <f aca="false">Z27/100</f>
        <v>0.0865128055555556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2544</v>
      </c>
      <c r="I28" s="50" t="n">
        <f aca="false">V28</f>
        <v>39.0637</v>
      </c>
      <c r="J28" s="50" t="n">
        <f aca="false">T28</f>
        <v>6023.2544</v>
      </c>
      <c r="K28" s="51" t="n">
        <f aca="false">W28</f>
        <v>41.8312</v>
      </c>
      <c r="L28" s="59" t="n">
        <f aca="false">Ra_ref!$C26</f>
        <v>6027.9296</v>
      </c>
      <c r="M28" s="60" t="n">
        <f aca="false">Ra_ref!$D26</f>
        <v>36.9238</v>
      </c>
      <c r="N28" s="60" t="n">
        <f aca="false">Ra_ref!$E26</f>
        <v>39.0679</v>
      </c>
      <c r="O28" s="60" t="n">
        <f aca="false">Ra_ref!$F26</f>
        <v>41.8372</v>
      </c>
      <c r="P28" s="60" t="n">
        <f aca="false">Ra_ref!$G26</f>
        <v>32740.95</v>
      </c>
      <c r="Q28" s="60" t="n">
        <f aca="false">Ra_ref!$H26</f>
        <v>98.74</v>
      </c>
      <c r="R28" s="61" t="n">
        <f aca="false">P28/3600</f>
        <v>9.09470833333333</v>
      </c>
      <c r="S28" s="55"/>
      <c r="T28" s="59" t="n">
        <f aca="false">Ra_mtk!$C26</f>
        <v>6023.2544</v>
      </c>
      <c r="U28" s="60" t="n">
        <f aca="false">Ra_mtk!$D26</f>
        <v>36.8973</v>
      </c>
      <c r="V28" s="60" t="n">
        <f aca="false">Ra_mtk!$E26</f>
        <v>39.0637</v>
      </c>
      <c r="W28" s="60" t="n">
        <f aca="false">Ra_mtk!$F26</f>
        <v>41.8312</v>
      </c>
      <c r="X28" s="60" t="n">
        <f aca="false">Ra_mtk!$G26</f>
        <v>26472.05</v>
      </c>
      <c r="Y28" s="60" t="n">
        <f aca="false">Ra_mtk!$H26</f>
        <v>99.22</v>
      </c>
      <c r="Z28" s="61" t="n">
        <f aca="false">X28/3600</f>
        <v>7.35334722222222</v>
      </c>
      <c r="AA28" s="62"/>
      <c r="AB28" s="63"/>
      <c r="AC28" s="63"/>
      <c r="AE28" s="38" t="n">
        <f aca="false">Q28/100</f>
        <v>0.9874</v>
      </c>
      <c r="AF28" s="38" t="n">
        <f aca="false">R28/100</f>
        <v>0.0909470833333333</v>
      </c>
      <c r="AG28" s="38" t="n">
        <f aca="false">Y28/100</f>
        <v>0.9922</v>
      </c>
      <c r="AH28" s="38" t="n">
        <f aca="false">Z28/100</f>
        <v>0.07353347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8096</v>
      </c>
      <c r="I29" s="50" t="n">
        <f aca="false">V29</f>
        <v>38.1095</v>
      </c>
      <c r="J29" s="50" t="n">
        <f aca="false">T29</f>
        <v>2787.8096</v>
      </c>
      <c r="K29" s="51" t="n">
        <f aca="false">W29</f>
        <v>40.0837</v>
      </c>
      <c r="L29" s="59" t="n">
        <f aca="false">Ra_ref!$C27</f>
        <v>2787.4072</v>
      </c>
      <c r="M29" s="60" t="n">
        <f aca="false">Ra_ref!$D27</f>
        <v>34.9746</v>
      </c>
      <c r="N29" s="60" t="n">
        <f aca="false">Ra_ref!$E27</f>
        <v>38.1131</v>
      </c>
      <c r="O29" s="60" t="n">
        <f aca="false">Ra_ref!$F27</f>
        <v>40.0701</v>
      </c>
      <c r="P29" s="60" t="n">
        <f aca="false">Ra_ref!$G27</f>
        <v>30015.12</v>
      </c>
      <c r="Q29" s="60" t="n">
        <f aca="false">Ra_ref!$H27</f>
        <v>81.48</v>
      </c>
      <c r="R29" s="61" t="n">
        <f aca="false">P29/3600</f>
        <v>8.33753333333333</v>
      </c>
      <c r="S29" s="55"/>
      <c r="T29" s="59" t="n">
        <f aca="false">Ra_mtk!$C27</f>
        <v>2787.8096</v>
      </c>
      <c r="U29" s="60" t="n">
        <f aca="false">Ra_mtk!$D27</f>
        <v>34.947</v>
      </c>
      <c r="V29" s="60" t="n">
        <f aca="false">Ra_mtk!$E27</f>
        <v>38.1095</v>
      </c>
      <c r="W29" s="60" t="n">
        <f aca="false">Ra_mtk!$F27</f>
        <v>40.0837</v>
      </c>
      <c r="X29" s="60" t="n">
        <f aca="false">Ra_mtk!$G27</f>
        <v>24588.14</v>
      </c>
      <c r="Y29" s="60" t="n">
        <f aca="false">Ra_mtk!$H27</f>
        <v>80.19</v>
      </c>
      <c r="Z29" s="61" t="n">
        <f aca="false">X29/3600</f>
        <v>6.83003888888889</v>
      </c>
      <c r="AA29" s="62"/>
      <c r="AB29" s="63"/>
      <c r="AC29" s="63"/>
      <c r="AE29" s="38" t="n">
        <f aca="false">Q29/100</f>
        <v>0.8148</v>
      </c>
      <c r="AF29" s="38" t="n">
        <f aca="false">R29/100</f>
        <v>0.0833753333333333</v>
      </c>
      <c r="AG29" s="38" t="n">
        <f aca="false">Y29/100</f>
        <v>0.8019</v>
      </c>
      <c r="AH29" s="38" t="n">
        <f aca="false">Z29/100</f>
        <v>0.0683003888888889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77.2536</v>
      </c>
      <c r="E30" s="65" t="n">
        <f aca="false">N30</f>
        <v>37.0377</v>
      </c>
      <c r="F30" s="65" t="n">
        <f aca="false">L30</f>
        <v>1377.2536</v>
      </c>
      <c r="G30" s="65" t="n">
        <f aca="false">O30</f>
        <v>38.3153</v>
      </c>
      <c r="H30" s="65" t="n">
        <f aca="false">T30</f>
        <v>1376.9184</v>
      </c>
      <c r="I30" s="65" t="n">
        <f aca="false">V30</f>
        <v>37.0374</v>
      </c>
      <c r="J30" s="65" t="n">
        <f aca="false">T30</f>
        <v>1376.9184</v>
      </c>
      <c r="K30" s="66" t="n">
        <f aca="false">W30</f>
        <v>38.3178</v>
      </c>
      <c r="L30" s="80" t="n">
        <f aca="false">Ra_ref!$C28</f>
        <v>1377.2536</v>
      </c>
      <c r="M30" s="81" t="n">
        <f aca="false">Ra_ref!$D28</f>
        <v>32.786</v>
      </c>
      <c r="N30" s="81" t="n">
        <f aca="false">Ra_ref!$E28</f>
        <v>37.0377</v>
      </c>
      <c r="O30" s="81" t="n">
        <f aca="false">Ra_ref!$F28</f>
        <v>38.3153</v>
      </c>
      <c r="P30" s="81" t="n">
        <f aca="false">Ra_ref!$G28</f>
        <v>28764.77</v>
      </c>
      <c r="Q30" s="81" t="n">
        <f aca="false">Ra_ref!$H28</f>
        <v>68.83</v>
      </c>
      <c r="R30" s="82" t="n">
        <f aca="false">P30/3600</f>
        <v>7.99021388888889</v>
      </c>
      <c r="S30" s="67"/>
      <c r="T30" s="80" t="n">
        <f aca="false">Ra_mtk!$C28</f>
        <v>1376.9184</v>
      </c>
      <c r="U30" s="81" t="n">
        <f aca="false">Ra_mtk!$D28</f>
        <v>32.7592</v>
      </c>
      <c r="V30" s="81" t="n">
        <f aca="false">Ra_mtk!$E28</f>
        <v>37.0374</v>
      </c>
      <c r="W30" s="81" t="n">
        <f aca="false">Ra_mtk!$F28</f>
        <v>38.3178</v>
      </c>
      <c r="X30" s="81" t="n">
        <f aca="false">Ra_mtk!$G28</f>
        <v>23667.73</v>
      </c>
      <c r="Y30" s="81" t="n">
        <f aca="false">Ra_mtk!$H28</f>
        <v>69.01</v>
      </c>
      <c r="Z30" s="82" t="n">
        <f aca="false">X30/3600</f>
        <v>6.57436944444445</v>
      </c>
      <c r="AA30" s="68"/>
      <c r="AB30" s="64"/>
      <c r="AC30" s="64"/>
      <c r="AE30" s="38" t="n">
        <f aca="false">Q30/100</f>
        <v>0.6883</v>
      </c>
      <c r="AF30" s="38" t="n">
        <f aca="false">R30/100</f>
        <v>0.0799021388888889</v>
      </c>
      <c r="AG30" s="38" t="n">
        <f aca="false">Y30/100</f>
        <v>0.6901</v>
      </c>
      <c r="AH30" s="38" t="n">
        <f aca="false">Z30/100</f>
        <v>0.0657436944444444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7959.7464</v>
      </c>
      <c r="E31" s="72" t="n">
        <f aca="false">N31</f>
        <v>43.9322</v>
      </c>
      <c r="F31" s="72" t="n">
        <f aca="false">L31</f>
        <v>17959.7464</v>
      </c>
      <c r="G31" s="72" t="n">
        <f aca="false">O31</f>
        <v>45.2011</v>
      </c>
      <c r="H31" s="72" t="n">
        <f aca="false">T31</f>
        <v>17991.6952</v>
      </c>
      <c r="I31" s="72" t="n">
        <f aca="false">V31</f>
        <v>43.9302</v>
      </c>
      <c r="J31" s="72" t="n">
        <f aca="false">T31</f>
        <v>17991.6952</v>
      </c>
      <c r="K31" s="73" t="n">
        <f aca="false">W31</f>
        <v>45.1957</v>
      </c>
      <c r="L31" s="52" t="n">
        <f aca="false">Ra_ref!$C29</f>
        <v>17959.7464</v>
      </c>
      <c r="M31" s="53" t="n">
        <f aca="false">Ra_ref!$D29</f>
        <v>39.2822</v>
      </c>
      <c r="N31" s="53" t="n">
        <f aca="false">Ra_ref!$E29</f>
        <v>43.9322</v>
      </c>
      <c r="O31" s="53" t="n">
        <f aca="false">Ra_ref!$F29</f>
        <v>45.2011</v>
      </c>
      <c r="P31" s="53" t="n">
        <f aca="false">Ra_ref!$G29</f>
        <v>42603.6</v>
      </c>
      <c r="Q31" s="53" t="n">
        <f aca="false">Ra_ref!$H29</f>
        <v>134.68</v>
      </c>
      <c r="R31" s="54" t="n">
        <f aca="false">P31/3600</f>
        <v>11.8343333333333</v>
      </c>
      <c r="S31" s="71"/>
      <c r="T31" s="52" t="n">
        <f aca="false">Ra_mtk!$C29</f>
        <v>17991.6952</v>
      </c>
      <c r="U31" s="53" t="n">
        <f aca="false">Ra_mtk!$D29</f>
        <v>39.2615</v>
      </c>
      <c r="V31" s="53" t="n">
        <f aca="false">Ra_mtk!$E29</f>
        <v>43.9302</v>
      </c>
      <c r="W31" s="53" t="n">
        <f aca="false">Ra_mtk!$F29</f>
        <v>45.1957</v>
      </c>
      <c r="X31" s="53" t="n">
        <f aca="false">Ra_mtk!$G29</f>
        <v>34348.61</v>
      </c>
      <c r="Y31" s="53" t="n">
        <f aca="false">Ra_mtk!$H29</f>
        <v>135.19</v>
      </c>
      <c r="Z31" s="54" t="n">
        <f aca="false">X31/3600</f>
        <v>9.54128055555556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3468</v>
      </c>
      <c r="AF31" s="38" t="n">
        <f aca="false">R31/100</f>
        <v>0.118343333333333</v>
      </c>
      <c r="AG31" s="38" t="n">
        <f aca="false">Y31/100</f>
        <v>1.3519</v>
      </c>
      <c r="AH31" s="38" t="n">
        <f aca="false">Z31/100</f>
        <v>0.0954128055555556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342.1088</v>
      </c>
      <c r="E32" s="74" t="n">
        <f aca="false">N32</f>
        <v>42.6149</v>
      </c>
      <c r="F32" s="74" t="n">
        <f aca="false">L32</f>
        <v>6342.1088</v>
      </c>
      <c r="G32" s="74" t="n">
        <f aca="false">O32</f>
        <v>43.0777</v>
      </c>
      <c r="H32" s="74" t="n">
        <f aca="false">T32</f>
        <v>6364.7008</v>
      </c>
      <c r="I32" s="74" t="n">
        <f aca="false">V32</f>
        <v>42.616</v>
      </c>
      <c r="J32" s="74" t="n">
        <f aca="false">T32</f>
        <v>6364.7008</v>
      </c>
      <c r="K32" s="75" t="n">
        <f aca="false">W32</f>
        <v>43.0747</v>
      </c>
      <c r="L32" s="59" t="n">
        <f aca="false">Ra_ref!$C30</f>
        <v>6342.1088</v>
      </c>
      <c r="M32" s="60" t="n">
        <f aca="false">Ra_ref!$D30</f>
        <v>37.5885</v>
      </c>
      <c r="N32" s="60" t="n">
        <f aca="false">Ra_ref!$E30</f>
        <v>42.6149</v>
      </c>
      <c r="O32" s="60" t="n">
        <f aca="false">Ra_ref!$F30</f>
        <v>43.0777</v>
      </c>
      <c r="P32" s="60" t="n">
        <f aca="false">Ra_ref!$G30</f>
        <v>36975.23</v>
      </c>
      <c r="Q32" s="60" t="n">
        <f aca="false">Ra_ref!$H30</f>
        <v>120.45</v>
      </c>
      <c r="R32" s="61" t="n">
        <f aca="false">P32/3600</f>
        <v>10.2708972222222</v>
      </c>
      <c r="S32" s="55"/>
      <c r="T32" s="59" t="n">
        <f aca="false">Ra_mtk!$C30</f>
        <v>6364.7008</v>
      </c>
      <c r="U32" s="60" t="n">
        <f aca="false">Ra_mtk!$D30</f>
        <v>37.563</v>
      </c>
      <c r="V32" s="60" t="n">
        <f aca="false">Ra_mtk!$E30</f>
        <v>42.616</v>
      </c>
      <c r="W32" s="60" t="n">
        <f aca="false">Ra_mtk!$F30</f>
        <v>43.0747</v>
      </c>
      <c r="X32" s="60" t="n">
        <f aca="false">Ra_mtk!$G30</f>
        <v>30490.12</v>
      </c>
      <c r="Y32" s="60" t="n">
        <f aca="false">Ra_mtk!$H30</f>
        <v>121.76</v>
      </c>
      <c r="Z32" s="61" t="n">
        <f aca="false">X32/3600</f>
        <v>8.46947777777778</v>
      </c>
      <c r="AA32" s="62"/>
      <c r="AB32" s="63"/>
      <c r="AC32" s="63"/>
      <c r="AE32" s="38" t="n">
        <f aca="false">Q32/100</f>
        <v>1.2045</v>
      </c>
      <c r="AF32" s="38" t="n">
        <f aca="false">R32/100</f>
        <v>0.102708972222222</v>
      </c>
      <c r="AG32" s="38" t="n">
        <f aca="false">Y32/100</f>
        <v>1.2176</v>
      </c>
      <c r="AH32" s="38" t="n">
        <f aca="false">Z32/100</f>
        <v>0.08469477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2939.5576</v>
      </c>
      <c r="E33" s="74" t="n">
        <f aca="false">N33</f>
        <v>41.1311</v>
      </c>
      <c r="F33" s="74" t="n">
        <f aca="false">L33</f>
        <v>2939.5576</v>
      </c>
      <c r="G33" s="74" t="n">
        <f aca="false">O33</f>
        <v>40.8615</v>
      </c>
      <c r="H33" s="74" t="n">
        <f aca="false">T33</f>
        <v>2954.4064</v>
      </c>
      <c r="I33" s="74" t="n">
        <f aca="false">V33</f>
        <v>41.1286</v>
      </c>
      <c r="J33" s="74" t="n">
        <f aca="false">T33</f>
        <v>2954.4064</v>
      </c>
      <c r="K33" s="75" t="n">
        <f aca="false">W33</f>
        <v>40.8709</v>
      </c>
      <c r="L33" s="59" t="n">
        <f aca="false">Ra_ref!$C31</f>
        <v>2939.5576</v>
      </c>
      <c r="M33" s="60" t="n">
        <f aca="false">Ra_ref!$D31</f>
        <v>35.7444</v>
      </c>
      <c r="N33" s="60" t="n">
        <f aca="false">Ra_ref!$E31</f>
        <v>41.1311</v>
      </c>
      <c r="O33" s="60" t="n">
        <f aca="false">Ra_ref!$F31</f>
        <v>40.8615</v>
      </c>
      <c r="P33" s="60" t="n">
        <f aca="false">Ra_ref!$G31</f>
        <v>33983.44</v>
      </c>
      <c r="Q33" s="60" t="n">
        <f aca="false">Ra_ref!$H31</f>
        <v>112.12</v>
      </c>
      <c r="R33" s="61" t="n">
        <f aca="false">P33/3600</f>
        <v>9.43984444444445</v>
      </c>
      <c r="S33" s="55"/>
      <c r="T33" s="59" t="n">
        <f aca="false">Ra_mtk!$C31</f>
        <v>2954.4064</v>
      </c>
      <c r="U33" s="60" t="n">
        <f aca="false">Ra_mtk!$D31</f>
        <v>35.7171</v>
      </c>
      <c r="V33" s="60" t="n">
        <f aca="false">Ra_mtk!$E31</f>
        <v>41.1286</v>
      </c>
      <c r="W33" s="60" t="n">
        <f aca="false">Ra_mtk!$F31</f>
        <v>40.8709</v>
      </c>
      <c r="X33" s="60" t="n">
        <f aca="false">Ra_mtk!$G31</f>
        <v>32087.13</v>
      </c>
      <c r="Y33" s="60" t="n">
        <f aca="false">Ra_mtk!$H31</f>
        <v>116.05</v>
      </c>
      <c r="Z33" s="61" t="n">
        <f aca="false">X33/3600</f>
        <v>8.91309166666667</v>
      </c>
      <c r="AA33" s="62"/>
      <c r="AB33" s="63"/>
      <c r="AC33" s="63"/>
      <c r="AE33" s="38" t="n">
        <f aca="false">Q33/100</f>
        <v>1.1212</v>
      </c>
      <c r="AF33" s="38" t="n">
        <f aca="false">R33/100</f>
        <v>0.0943984444444445</v>
      </c>
      <c r="AG33" s="38" t="n">
        <f aca="false">Y33/100</f>
        <v>1.1605</v>
      </c>
      <c r="AH33" s="38" t="n">
        <f aca="false">Z33/100</f>
        <v>0.0891309166666667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488.9112</v>
      </c>
      <c r="E34" s="76" t="n">
        <f aca="false">N34</f>
        <v>39.6006</v>
      </c>
      <c r="F34" s="76" t="n">
        <f aca="false">L34</f>
        <v>1488.9112</v>
      </c>
      <c r="G34" s="76" t="n">
        <f aca="false">O34</f>
        <v>38.7637</v>
      </c>
      <c r="H34" s="76" t="n">
        <f aca="false">T34</f>
        <v>1494.232</v>
      </c>
      <c r="I34" s="76" t="n">
        <f aca="false">V34</f>
        <v>39.6207</v>
      </c>
      <c r="J34" s="76" t="n">
        <f aca="false">T34</f>
        <v>1494.232</v>
      </c>
      <c r="K34" s="77" t="n">
        <f aca="false">W34</f>
        <v>38.7787</v>
      </c>
      <c r="L34" s="80" t="n">
        <f aca="false">Ra_ref!$C32</f>
        <v>1488.9112</v>
      </c>
      <c r="M34" s="81" t="n">
        <f aca="false">Ra_ref!$D32</f>
        <v>33.7457</v>
      </c>
      <c r="N34" s="81" t="n">
        <f aca="false">Ra_ref!$E32</f>
        <v>39.6006</v>
      </c>
      <c r="O34" s="81" t="n">
        <f aca="false">Ra_ref!$F32</f>
        <v>38.7637</v>
      </c>
      <c r="P34" s="81" t="n">
        <f aca="false">Ra_ref!$G32</f>
        <v>32274.21</v>
      </c>
      <c r="Q34" s="81" t="n">
        <f aca="false">Ra_ref!$H32</f>
        <v>103.64</v>
      </c>
      <c r="R34" s="82" t="n">
        <f aca="false">P34/3600</f>
        <v>8.96505833333333</v>
      </c>
      <c r="S34" s="67"/>
      <c r="T34" s="80" t="n">
        <f aca="false">Ra_mtk!$C32</f>
        <v>1494.232</v>
      </c>
      <c r="U34" s="81" t="n">
        <f aca="false">Ra_mtk!$D32</f>
        <v>33.7202</v>
      </c>
      <c r="V34" s="81" t="n">
        <f aca="false">Ra_mtk!$E32</f>
        <v>39.6207</v>
      </c>
      <c r="W34" s="81" t="n">
        <f aca="false">Ra_mtk!$F32</f>
        <v>38.7787</v>
      </c>
      <c r="X34" s="81" t="n">
        <f aca="false">Ra_mtk!$G32</f>
        <v>26876.22</v>
      </c>
      <c r="Y34" s="81" t="n">
        <f aca="false">Ra_mtk!$H32</f>
        <v>104.66</v>
      </c>
      <c r="Z34" s="82" t="n">
        <f aca="false">X34/3600</f>
        <v>7.46561666666667</v>
      </c>
      <c r="AA34" s="68"/>
      <c r="AB34" s="64"/>
      <c r="AC34" s="64"/>
      <c r="AE34" s="38" t="n">
        <f aca="false">Q34/100</f>
        <v>1.0364</v>
      </c>
      <c r="AF34" s="38" t="n">
        <f aca="false">R34/100</f>
        <v>0.0896505833333333</v>
      </c>
      <c r="AG34" s="38" t="n">
        <f aca="false">Y34/100</f>
        <v>1.0466</v>
      </c>
      <c r="AH34" s="38" t="n">
        <f aca="false">Z34/100</f>
        <v>0.0746561666666667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0433.8848</v>
      </c>
      <c r="E35" s="72" t="n">
        <f aca="false">N35</f>
        <v>42.298</v>
      </c>
      <c r="F35" s="72" t="n">
        <f aca="false">L35</f>
        <v>40433.8848</v>
      </c>
      <c r="G35" s="72" t="n">
        <f aca="false">O35</f>
        <v>44.4317</v>
      </c>
      <c r="H35" s="72" t="n">
        <f aca="false">T35</f>
        <v>41092.7128</v>
      </c>
      <c r="I35" s="72" t="n">
        <f aca="false">V35</f>
        <v>42.265</v>
      </c>
      <c r="J35" s="72" t="n">
        <f aca="false">T35</f>
        <v>41092.7128</v>
      </c>
      <c r="K35" s="73" t="n">
        <f aca="false">W35</f>
        <v>44.4066</v>
      </c>
      <c r="L35" s="52" t="n">
        <f aca="false">Ra_ref!$C33</f>
        <v>40433.8848</v>
      </c>
      <c r="M35" s="53" t="n">
        <f aca="false">Ra_ref!$D33</f>
        <v>37.5761</v>
      </c>
      <c r="N35" s="53" t="n">
        <f aca="false">Ra_ref!$E33</f>
        <v>42.298</v>
      </c>
      <c r="O35" s="53" t="n">
        <f aca="false">Ra_ref!$F33</f>
        <v>44.4317</v>
      </c>
      <c r="P35" s="53" t="n">
        <f aca="false">Ra_ref!$G33</f>
        <v>55380.18</v>
      </c>
      <c r="Q35" s="53" t="n">
        <f aca="false">Ra_ref!$H33</f>
        <v>187.91</v>
      </c>
      <c r="R35" s="54" t="n">
        <f aca="false">P35/3600</f>
        <v>15.3833833333333</v>
      </c>
      <c r="S35" s="71"/>
      <c r="T35" s="52" t="n">
        <f aca="false">Ra_mtk!$C33</f>
        <v>41092.7128</v>
      </c>
      <c r="U35" s="53" t="n">
        <f aca="false">Ra_mtk!$D33</f>
        <v>37.5447</v>
      </c>
      <c r="V35" s="53" t="n">
        <f aca="false">Ra_mtk!$E33</f>
        <v>42.265</v>
      </c>
      <c r="W35" s="53" t="n">
        <f aca="false">Ra_mtk!$F33</f>
        <v>44.4066</v>
      </c>
      <c r="X35" s="53" t="n">
        <f aca="false">Ra_mtk!$G33</f>
        <v>41924.78</v>
      </c>
      <c r="Y35" s="53" t="n">
        <f aca="false">Ra_mtk!$H33</f>
        <v>191.98</v>
      </c>
      <c r="Z35" s="54" t="n">
        <f aca="false">X35/3600</f>
        <v>11.6457722222222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8791</v>
      </c>
      <c r="AF35" s="38" t="n">
        <f aca="false">R35/100</f>
        <v>0.153833833333333</v>
      </c>
      <c r="AG35" s="38" t="n">
        <f aca="false">Y35/100</f>
        <v>1.9198</v>
      </c>
      <c r="AH35" s="38" t="n">
        <f aca="false">Z35/100</f>
        <v>0.11645772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622.7456</v>
      </c>
      <c r="E36" s="74" t="n">
        <f aca="false">N36</f>
        <v>41.0075</v>
      </c>
      <c r="F36" s="74" t="n">
        <f aca="false">L36</f>
        <v>7622.7456</v>
      </c>
      <c r="G36" s="74" t="n">
        <f aca="false">O36</f>
        <v>43.2697</v>
      </c>
      <c r="H36" s="74" t="n">
        <f aca="false">T36</f>
        <v>7614.0096</v>
      </c>
      <c r="I36" s="74" t="n">
        <f aca="false">V36</f>
        <v>40.9795</v>
      </c>
      <c r="J36" s="74" t="n">
        <f aca="false">T36</f>
        <v>7614.0096</v>
      </c>
      <c r="K36" s="75" t="n">
        <f aca="false">W36</f>
        <v>43.2534</v>
      </c>
      <c r="L36" s="59" t="n">
        <f aca="false">Ra_ref!$C34</f>
        <v>7622.7456</v>
      </c>
      <c r="M36" s="60" t="n">
        <f aca="false">Ra_ref!$D34</f>
        <v>35.3756</v>
      </c>
      <c r="N36" s="60" t="n">
        <f aca="false">Ra_ref!$E34</f>
        <v>41.0075</v>
      </c>
      <c r="O36" s="60" t="n">
        <f aca="false">Ra_ref!$F34</f>
        <v>43.2697</v>
      </c>
      <c r="P36" s="60" t="n">
        <f aca="false">Ra_ref!$G34</f>
        <v>41313.96</v>
      </c>
      <c r="Q36" s="60" t="n">
        <f aca="false">Ra_ref!$H34</f>
        <v>135</v>
      </c>
      <c r="R36" s="61" t="n">
        <f aca="false">P36/3600</f>
        <v>11.4761</v>
      </c>
      <c r="S36" s="55"/>
      <c r="T36" s="59" t="n">
        <f aca="false">Ra_mtk!$C34</f>
        <v>7614.0096</v>
      </c>
      <c r="U36" s="60" t="n">
        <f aca="false">Ra_mtk!$D34</f>
        <v>35.3431</v>
      </c>
      <c r="V36" s="60" t="n">
        <f aca="false">Ra_mtk!$E34</f>
        <v>40.9795</v>
      </c>
      <c r="W36" s="60" t="n">
        <f aca="false">Ra_mtk!$F34</f>
        <v>43.2534</v>
      </c>
      <c r="X36" s="60" t="n">
        <f aca="false">Ra_mtk!$G34</f>
        <v>32875.94</v>
      </c>
      <c r="Y36" s="60" t="n">
        <f aca="false">Ra_mtk!$H34</f>
        <v>138.19</v>
      </c>
      <c r="Z36" s="61" t="n">
        <f aca="false">X36/3600</f>
        <v>9.13220555555556</v>
      </c>
      <c r="AA36" s="62"/>
      <c r="AB36" s="63"/>
      <c r="AC36" s="63"/>
      <c r="AE36" s="38" t="n">
        <f aca="false">Q36/100</f>
        <v>1.35</v>
      </c>
      <c r="AF36" s="38" t="n">
        <f aca="false">R36/100</f>
        <v>0.114761</v>
      </c>
      <c r="AG36" s="38" t="n">
        <f aca="false">Y36/100</f>
        <v>1.3819</v>
      </c>
      <c r="AH36" s="38" t="n">
        <f aca="false">Z36/100</f>
        <v>0.0913220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94.488</v>
      </c>
      <c r="E37" s="74" t="n">
        <f aca="false">N37</f>
        <v>39.5827</v>
      </c>
      <c r="F37" s="74" t="n">
        <f aca="false">L37</f>
        <v>2394.488</v>
      </c>
      <c r="G37" s="74" t="n">
        <f aca="false">O37</f>
        <v>42.0831</v>
      </c>
      <c r="H37" s="74" t="n">
        <f aca="false">T37</f>
        <v>2387.7728</v>
      </c>
      <c r="I37" s="74" t="n">
        <f aca="false">V37</f>
        <v>39.5736</v>
      </c>
      <c r="J37" s="74" t="n">
        <f aca="false">T37</f>
        <v>2387.7728</v>
      </c>
      <c r="K37" s="75" t="n">
        <f aca="false">W37</f>
        <v>42.0881</v>
      </c>
      <c r="L37" s="59" t="n">
        <f aca="false">Ra_ref!$C35</f>
        <v>2394.488</v>
      </c>
      <c r="M37" s="60" t="n">
        <f aca="false">Ra_ref!$D35</f>
        <v>33.8977</v>
      </c>
      <c r="N37" s="60" t="n">
        <f aca="false">Ra_ref!$E35</f>
        <v>39.5827</v>
      </c>
      <c r="O37" s="60" t="n">
        <f aca="false">Ra_ref!$F35</f>
        <v>42.0831</v>
      </c>
      <c r="P37" s="60" t="n">
        <f aca="false">Ra_ref!$G35</f>
        <v>37550.65</v>
      </c>
      <c r="Q37" s="60" t="n">
        <f aca="false">Ra_ref!$H35</f>
        <v>120.7</v>
      </c>
      <c r="R37" s="61" t="n">
        <f aca="false">P37/3600</f>
        <v>10.4307361111111</v>
      </c>
      <c r="S37" s="55"/>
      <c r="T37" s="59" t="n">
        <f aca="false">Ra_mtk!$C35</f>
        <v>2387.7728</v>
      </c>
      <c r="U37" s="60" t="n">
        <f aca="false">Ra_mtk!$D35</f>
        <v>33.8635</v>
      </c>
      <c r="V37" s="60" t="n">
        <f aca="false">Ra_mtk!$E35</f>
        <v>39.5736</v>
      </c>
      <c r="W37" s="60" t="n">
        <f aca="false">Ra_mtk!$F35</f>
        <v>42.0881</v>
      </c>
      <c r="X37" s="60" t="n">
        <f aca="false">Ra_mtk!$G35</f>
        <v>30558.03</v>
      </c>
      <c r="Y37" s="60" t="n">
        <f aca="false">Ra_mtk!$H35</f>
        <v>120.8</v>
      </c>
      <c r="Z37" s="61" t="n">
        <f aca="false">X37/3600</f>
        <v>8.48834166666667</v>
      </c>
      <c r="AA37" s="62"/>
      <c r="AB37" s="63"/>
      <c r="AC37" s="63"/>
      <c r="AE37" s="38" t="n">
        <f aca="false">Q37/100</f>
        <v>1.207</v>
      </c>
      <c r="AF37" s="38" t="n">
        <f aca="false">R37/100</f>
        <v>0.104307361111111</v>
      </c>
      <c r="AG37" s="38" t="n">
        <f aca="false">Y37/100</f>
        <v>1.208</v>
      </c>
      <c r="AH37" s="38" t="n">
        <f aca="false">Z37/100</f>
        <v>0.0848834166666667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017.6184</v>
      </c>
      <c r="E38" s="76" t="n">
        <f aca="false">N38</f>
        <v>38.275</v>
      </c>
      <c r="F38" s="76" t="n">
        <f aca="false">L38</f>
        <v>1017.6184</v>
      </c>
      <c r="G38" s="76" t="n">
        <f aca="false">O38</f>
        <v>40.9474</v>
      </c>
      <c r="H38" s="76" t="n">
        <f aca="false">T38</f>
        <v>1017.2136</v>
      </c>
      <c r="I38" s="76" t="n">
        <f aca="false">V38</f>
        <v>38.2637</v>
      </c>
      <c r="J38" s="76" t="n">
        <f aca="false">T38</f>
        <v>1017.2136</v>
      </c>
      <c r="K38" s="77" t="n">
        <f aca="false">W38</f>
        <v>40.9517</v>
      </c>
      <c r="L38" s="80" t="n">
        <f aca="false">Ra_ref!$C36</f>
        <v>1017.6184</v>
      </c>
      <c r="M38" s="81" t="n">
        <f aca="false">Ra_ref!$D36</f>
        <v>32.0603</v>
      </c>
      <c r="N38" s="81" t="n">
        <f aca="false">Ra_ref!$E36</f>
        <v>38.275</v>
      </c>
      <c r="O38" s="81" t="n">
        <f aca="false">Ra_ref!$F36</f>
        <v>40.9474</v>
      </c>
      <c r="P38" s="81" t="n">
        <f aca="false">Ra_ref!$G36</f>
        <v>36123.22</v>
      </c>
      <c r="Q38" s="81" t="n">
        <f aca="false">Ra_ref!$H36</f>
        <v>102.99</v>
      </c>
      <c r="R38" s="82" t="n">
        <f aca="false">P38/3600</f>
        <v>10.0342277777778</v>
      </c>
      <c r="S38" s="67"/>
      <c r="T38" s="80" t="n">
        <f aca="false">Ra_mtk!$C36</f>
        <v>1017.2136</v>
      </c>
      <c r="U38" s="81" t="n">
        <f aca="false">Ra_mtk!$D36</f>
        <v>32.0318</v>
      </c>
      <c r="V38" s="81" t="n">
        <f aca="false">Ra_mtk!$E36</f>
        <v>38.2637</v>
      </c>
      <c r="W38" s="81" t="n">
        <f aca="false">Ra_mtk!$F36</f>
        <v>40.9517</v>
      </c>
      <c r="X38" s="81" t="n">
        <f aca="false">Ra_mtk!$G36</f>
        <v>29722.64</v>
      </c>
      <c r="Y38" s="81" t="n">
        <f aca="false">Ra_mtk!$H36</f>
        <v>103.93</v>
      </c>
      <c r="Z38" s="82" t="n">
        <f aca="false">X38/3600</f>
        <v>8.25628888888889</v>
      </c>
      <c r="AA38" s="68"/>
      <c r="AB38" s="64"/>
      <c r="AC38" s="64"/>
      <c r="AE38" s="38" t="n">
        <f aca="false">Q38/100</f>
        <v>1.0299</v>
      </c>
      <c r="AF38" s="38" t="n">
        <f aca="false">R38/100</f>
        <v>0.100342277777778</v>
      </c>
      <c r="AG38" s="38" t="n">
        <f aca="false">Y38/100</f>
        <v>1.0393</v>
      </c>
      <c r="AH38" s="38" t="n">
        <f aca="false">Z38/100</f>
        <v>0.082562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642.3016</v>
      </c>
      <c r="E39" s="72" t="n">
        <f aca="false">N39</f>
        <v>43.0566</v>
      </c>
      <c r="F39" s="72" t="n">
        <f aca="false">L39</f>
        <v>3642.3016</v>
      </c>
      <c r="G39" s="72" t="n">
        <f aca="false">O39</f>
        <v>43.6099</v>
      </c>
      <c r="H39" s="72" t="n">
        <f aca="false">T39</f>
        <v>3667.064</v>
      </c>
      <c r="I39" s="72" t="n">
        <f aca="false">V39</f>
        <v>43.0416</v>
      </c>
      <c r="J39" s="72" t="n">
        <f aca="false">T39</f>
        <v>3667.064</v>
      </c>
      <c r="K39" s="73" t="n">
        <f aca="false">W39</f>
        <v>43.5974</v>
      </c>
      <c r="L39" s="52" t="n">
        <f aca="false">Ra_ref!$C37</f>
        <v>3642.3016</v>
      </c>
      <c r="M39" s="53" t="n">
        <f aca="false">Ra_ref!$D37</f>
        <v>40.4796</v>
      </c>
      <c r="N39" s="53" t="n">
        <f aca="false">Ra_ref!$E37</f>
        <v>43.0566</v>
      </c>
      <c r="O39" s="53" t="n">
        <f aca="false">Ra_ref!$F37</f>
        <v>43.6099</v>
      </c>
      <c r="P39" s="53" t="n">
        <f aca="false">Ra_ref!$G37</f>
        <v>7964.33</v>
      </c>
      <c r="Q39" s="53" t="n">
        <f aca="false">Ra_ref!$H37</f>
        <v>22.36</v>
      </c>
      <c r="R39" s="54" t="n">
        <f aca="false">P39/3600</f>
        <v>2.21231388888889</v>
      </c>
      <c r="S39" s="71"/>
      <c r="T39" s="52" t="n">
        <f aca="false">Ra_mtk!$C37</f>
        <v>3667.064</v>
      </c>
      <c r="U39" s="53" t="n">
        <f aca="false">Ra_mtk!$D37</f>
        <v>40.4376</v>
      </c>
      <c r="V39" s="53" t="n">
        <f aca="false">Ra_mtk!$E37</f>
        <v>43.0416</v>
      </c>
      <c r="W39" s="53" t="n">
        <f aca="false">Ra_mtk!$F37</f>
        <v>43.5974</v>
      </c>
      <c r="X39" s="53" t="n">
        <f aca="false">Ra_mtk!$G37</f>
        <v>6260.28</v>
      </c>
      <c r="Y39" s="53" t="n">
        <f aca="false">Ra_mtk!$H37</f>
        <v>22.14</v>
      </c>
      <c r="Z39" s="54" t="n">
        <f aca="false">X39/3600</f>
        <v>1.73896666666667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236</v>
      </c>
      <c r="AF39" s="38" t="n">
        <f aca="false">R39/100</f>
        <v>0.0221231388888889</v>
      </c>
      <c r="AG39" s="38" t="n">
        <f aca="false">Y39/100</f>
        <v>0.2214</v>
      </c>
      <c r="AH39" s="38" t="n">
        <f aca="false">Z39/100</f>
        <v>0.01738966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761.592</v>
      </c>
      <c r="E40" s="74" t="n">
        <f aca="false">N40</f>
        <v>40.4584</v>
      </c>
      <c r="F40" s="74" t="n">
        <f aca="false">L40</f>
        <v>1761.592</v>
      </c>
      <c r="G40" s="74" t="n">
        <f aca="false">O40</f>
        <v>40.634</v>
      </c>
      <c r="H40" s="74" t="n">
        <f aca="false">T40</f>
        <v>1766.188</v>
      </c>
      <c r="I40" s="74" t="n">
        <f aca="false">V40</f>
        <v>40.4541</v>
      </c>
      <c r="J40" s="74" t="n">
        <f aca="false">T40</f>
        <v>1766.188</v>
      </c>
      <c r="K40" s="75" t="n">
        <f aca="false">W40</f>
        <v>40.6401</v>
      </c>
      <c r="L40" s="59" t="n">
        <f aca="false">Ra_ref!$C38</f>
        <v>1761.592</v>
      </c>
      <c r="M40" s="60" t="n">
        <f aca="false">Ra_ref!$D38</f>
        <v>37.3229</v>
      </c>
      <c r="N40" s="60" t="n">
        <f aca="false">Ra_ref!$E38</f>
        <v>40.4584</v>
      </c>
      <c r="O40" s="60" t="n">
        <f aca="false">Ra_ref!$F38</f>
        <v>40.634</v>
      </c>
      <c r="P40" s="60" t="n">
        <f aca="false">Ra_ref!$G38</f>
        <v>6951.33</v>
      </c>
      <c r="Q40" s="60" t="n">
        <f aca="false">Ra_ref!$H38</f>
        <v>17.89</v>
      </c>
      <c r="R40" s="61" t="n">
        <f aca="false">P40/3600</f>
        <v>1.930925</v>
      </c>
      <c r="S40" s="55"/>
      <c r="T40" s="59" t="n">
        <f aca="false">Ra_mtk!$C38</f>
        <v>1766.188</v>
      </c>
      <c r="U40" s="60" t="n">
        <f aca="false">Ra_mtk!$D38</f>
        <v>37.2827</v>
      </c>
      <c r="V40" s="60" t="n">
        <f aca="false">Ra_mtk!$E38</f>
        <v>40.4541</v>
      </c>
      <c r="W40" s="60" t="n">
        <f aca="false">Ra_mtk!$F38</f>
        <v>40.6401</v>
      </c>
      <c r="X40" s="60" t="n">
        <f aca="false">Ra_mtk!$G38</f>
        <v>5591.89</v>
      </c>
      <c r="Y40" s="60" t="n">
        <f aca="false">Ra_mtk!$H38</f>
        <v>17.9</v>
      </c>
      <c r="Z40" s="61" t="n">
        <f aca="false">X40/3600</f>
        <v>1.55330277777778</v>
      </c>
      <c r="AA40" s="62"/>
      <c r="AB40" s="63"/>
      <c r="AC40" s="63"/>
      <c r="AE40" s="38" t="n">
        <f aca="false">Q40/100</f>
        <v>0.1789</v>
      </c>
      <c r="AF40" s="38" t="n">
        <f aca="false">R40/100</f>
        <v>0.01930925</v>
      </c>
      <c r="AG40" s="38" t="n">
        <f aca="false">Y40/100</f>
        <v>0.179</v>
      </c>
      <c r="AH40" s="38" t="n">
        <f aca="false">Z40/100</f>
        <v>0.01553302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48.96</v>
      </c>
      <c r="E41" s="74" t="n">
        <f aca="false">N41</f>
        <v>38.0948</v>
      </c>
      <c r="F41" s="74" t="n">
        <f aca="false">L41</f>
        <v>848.96</v>
      </c>
      <c r="G41" s="74" t="n">
        <f aca="false">O41</f>
        <v>37.9729</v>
      </c>
      <c r="H41" s="74" t="n">
        <f aca="false">T41</f>
        <v>850.2536</v>
      </c>
      <c r="I41" s="74" t="n">
        <f aca="false">V41</f>
        <v>38.0885</v>
      </c>
      <c r="J41" s="74" t="n">
        <f aca="false">T41</f>
        <v>850.2536</v>
      </c>
      <c r="K41" s="75" t="n">
        <f aca="false">W41</f>
        <v>37.9864</v>
      </c>
      <c r="L41" s="59" t="n">
        <f aca="false">Ra_ref!$C39</f>
        <v>848.96</v>
      </c>
      <c r="M41" s="60" t="n">
        <f aca="false">Ra_ref!$D39</f>
        <v>34.4061</v>
      </c>
      <c r="N41" s="60" t="n">
        <f aca="false">Ra_ref!$E39</f>
        <v>38.0948</v>
      </c>
      <c r="O41" s="60" t="n">
        <f aca="false">Ra_ref!$F39</f>
        <v>37.9729</v>
      </c>
      <c r="P41" s="60" t="n">
        <f aca="false">Ra_ref!$G39</f>
        <v>6295.45</v>
      </c>
      <c r="Q41" s="60" t="n">
        <f aca="false">Ra_ref!$H39</f>
        <v>15.2</v>
      </c>
      <c r="R41" s="61" t="n">
        <f aca="false">P41/3600</f>
        <v>1.74873611111111</v>
      </c>
      <c r="S41" s="55"/>
      <c r="T41" s="59" t="n">
        <f aca="false">Ra_mtk!$C39</f>
        <v>850.2536</v>
      </c>
      <c r="U41" s="60" t="n">
        <f aca="false">Ra_mtk!$D39</f>
        <v>34.3765</v>
      </c>
      <c r="V41" s="60" t="n">
        <f aca="false">Ra_mtk!$E39</f>
        <v>38.0885</v>
      </c>
      <c r="W41" s="60" t="n">
        <f aca="false">Ra_mtk!$F39</f>
        <v>37.9864</v>
      </c>
      <c r="X41" s="60" t="n">
        <f aca="false">Ra_mtk!$G39</f>
        <v>5127.76</v>
      </c>
      <c r="Y41" s="60" t="n">
        <f aca="false">Ra_mtk!$H39</f>
        <v>15.1</v>
      </c>
      <c r="Z41" s="61" t="n">
        <f aca="false">X41/3600</f>
        <v>1.42437777777778</v>
      </c>
      <c r="AA41" s="62"/>
      <c r="AB41" s="63"/>
      <c r="AC41" s="63"/>
      <c r="AE41" s="38" t="n">
        <f aca="false">Q41/100</f>
        <v>0.152</v>
      </c>
      <c r="AF41" s="38" t="n">
        <f aca="false">R41/100</f>
        <v>0.0174873611111111</v>
      </c>
      <c r="AG41" s="38" t="n">
        <f aca="false">Y41/100</f>
        <v>0.151</v>
      </c>
      <c r="AH41" s="38" t="n">
        <f aca="false">Z41/100</f>
        <v>0.0142437777777778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25.4888</v>
      </c>
      <c r="E42" s="76" t="n">
        <f aca="false">N42</f>
        <v>35.9794</v>
      </c>
      <c r="F42" s="76" t="n">
        <f aca="false">L42</f>
        <v>425.4888</v>
      </c>
      <c r="G42" s="76" t="n">
        <f aca="false">O42</f>
        <v>35.6914</v>
      </c>
      <c r="H42" s="76" t="n">
        <f aca="false">T42</f>
        <v>426.1768</v>
      </c>
      <c r="I42" s="76" t="n">
        <f aca="false">V42</f>
        <v>36.0285</v>
      </c>
      <c r="J42" s="76" t="n">
        <f aca="false">T42</f>
        <v>426.1768</v>
      </c>
      <c r="K42" s="77" t="n">
        <f aca="false">W42</f>
        <v>35.6956</v>
      </c>
      <c r="L42" s="80" t="n">
        <f aca="false">Ra_ref!$C40</f>
        <v>425.4888</v>
      </c>
      <c r="M42" s="81" t="n">
        <f aca="false">Ra_ref!$D40</f>
        <v>31.8666</v>
      </c>
      <c r="N42" s="81" t="n">
        <f aca="false">Ra_ref!$E40</f>
        <v>35.9794</v>
      </c>
      <c r="O42" s="81" t="n">
        <f aca="false">Ra_ref!$F40</f>
        <v>35.6914</v>
      </c>
      <c r="P42" s="81" t="n">
        <f aca="false">Ra_ref!$G40</f>
        <v>5891.17</v>
      </c>
      <c r="Q42" s="81" t="n">
        <f aca="false">Ra_ref!$H40</f>
        <v>12.5</v>
      </c>
      <c r="R42" s="82" t="n">
        <f aca="false">P42/3600</f>
        <v>1.63643611111111</v>
      </c>
      <c r="S42" s="67"/>
      <c r="T42" s="80" t="n">
        <f aca="false">Ra_mtk!$C40</f>
        <v>426.1768</v>
      </c>
      <c r="U42" s="81" t="n">
        <f aca="false">Ra_mtk!$D40</f>
        <v>31.8431</v>
      </c>
      <c r="V42" s="81" t="n">
        <f aca="false">Ra_mtk!$E40</f>
        <v>36.0285</v>
      </c>
      <c r="W42" s="81" t="n">
        <f aca="false">Ra_mtk!$F40</f>
        <v>35.6956</v>
      </c>
      <c r="X42" s="81" t="n">
        <f aca="false">Ra_mtk!$G40</f>
        <v>5515.91</v>
      </c>
      <c r="Y42" s="81" t="n">
        <f aca="false">Ra_mtk!$H40</f>
        <v>12.48</v>
      </c>
      <c r="Z42" s="82" t="n">
        <f aca="false">X42/3600</f>
        <v>1.53219722222222</v>
      </c>
      <c r="AA42" s="68"/>
      <c r="AB42" s="64"/>
      <c r="AC42" s="64"/>
      <c r="AE42" s="38" t="n">
        <f aca="false">Q42/100</f>
        <v>0.125</v>
      </c>
      <c r="AF42" s="38" t="n">
        <f aca="false">R42/100</f>
        <v>0.0163643611111111</v>
      </c>
      <c r="AG42" s="38" t="n">
        <f aca="false">Y42/100</f>
        <v>0.1248</v>
      </c>
      <c r="AH42" s="38" t="n">
        <f aca="false">Z42/100</f>
        <v>0.0153219722222222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3806.5336</v>
      </c>
      <c r="E43" s="72" t="n">
        <f aca="false">N43</f>
        <v>43.5997</v>
      </c>
      <c r="F43" s="72" t="n">
        <f aca="false">L43</f>
        <v>3806.5336</v>
      </c>
      <c r="G43" s="72" t="n">
        <f aca="false">O43</f>
        <v>45.1365</v>
      </c>
      <c r="H43" s="72" t="n">
        <f aca="false">T43</f>
        <v>3839.7984</v>
      </c>
      <c r="I43" s="72" t="n">
        <f aca="false">V43</f>
        <v>43.5789</v>
      </c>
      <c r="J43" s="72" t="n">
        <f aca="false">T43</f>
        <v>3839.7984</v>
      </c>
      <c r="K43" s="73" t="n">
        <f aca="false">W43</f>
        <v>45.1195</v>
      </c>
      <c r="L43" s="52" t="n">
        <f aca="false">Ra_ref!$C41</f>
        <v>3806.5336</v>
      </c>
      <c r="M43" s="53" t="n">
        <f aca="false">Ra_ref!$D41</f>
        <v>40.314</v>
      </c>
      <c r="N43" s="53" t="n">
        <f aca="false">Ra_ref!$E41</f>
        <v>43.5997</v>
      </c>
      <c r="O43" s="53" t="n">
        <f aca="false">Ra_ref!$F41</f>
        <v>45.1365</v>
      </c>
      <c r="P43" s="53" t="n">
        <f aca="false">Ra_ref!$G41</f>
        <v>9262.69</v>
      </c>
      <c r="Q43" s="53" t="n">
        <f aca="false">Ra_ref!$H41</f>
        <v>27.69</v>
      </c>
      <c r="R43" s="54" t="n">
        <f aca="false">P43/3600</f>
        <v>2.57296944444444</v>
      </c>
      <c r="S43" s="71"/>
      <c r="T43" s="52" t="n">
        <f aca="false">Ra_mtk!$C41</f>
        <v>3839.7984</v>
      </c>
      <c r="U43" s="53" t="n">
        <f aca="false">Ra_mtk!$D41</f>
        <v>40.2435</v>
      </c>
      <c r="V43" s="53" t="n">
        <f aca="false">Ra_mtk!$E41</f>
        <v>43.5789</v>
      </c>
      <c r="W43" s="53" t="n">
        <f aca="false">Ra_mtk!$F41</f>
        <v>45.1195</v>
      </c>
      <c r="X43" s="53" t="n">
        <f aca="false">Ra_mtk!$G41</f>
        <v>7251.46</v>
      </c>
      <c r="Y43" s="53" t="n">
        <f aca="false">Ra_mtk!$H41</f>
        <v>27.59</v>
      </c>
      <c r="Z43" s="54" t="n">
        <f aca="false">X43/3600</f>
        <v>2.01429444444444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769</v>
      </c>
      <c r="AF43" s="38" t="n">
        <f aca="false">R43/100</f>
        <v>0.0257296944444444</v>
      </c>
      <c r="AG43" s="38" t="n">
        <f aca="false">Y43/100</f>
        <v>0.2759</v>
      </c>
      <c r="AH43" s="38" t="n">
        <f aca="false">Z43/100</f>
        <v>0.02014294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803.6696</v>
      </c>
      <c r="E44" s="74" t="n">
        <f aca="false">N44</f>
        <v>41.6392</v>
      </c>
      <c r="F44" s="74" t="n">
        <f aca="false">L44</f>
        <v>1803.6696</v>
      </c>
      <c r="G44" s="74" t="n">
        <f aca="false">O44</f>
        <v>42.7979</v>
      </c>
      <c r="H44" s="74" t="n">
        <f aca="false">T44</f>
        <v>1805.6248</v>
      </c>
      <c r="I44" s="74" t="n">
        <f aca="false">V44</f>
        <v>41.6288</v>
      </c>
      <c r="J44" s="74" t="n">
        <f aca="false">T44</f>
        <v>1805.6248</v>
      </c>
      <c r="K44" s="75" t="n">
        <f aca="false">W44</f>
        <v>42.7964</v>
      </c>
      <c r="L44" s="59" t="n">
        <f aca="false">Ra_ref!$C42</f>
        <v>1803.6696</v>
      </c>
      <c r="M44" s="60" t="n">
        <f aca="false">Ra_ref!$D42</f>
        <v>37.7488</v>
      </c>
      <c r="N44" s="60" t="n">
        <f aca="false">Ra_ref!$E42</f>
        <v>41.6392</v>
      </c>
      <c r="O44" s="60" t="n">
        <f aca="false">Ra_ref!$F42</f>
        <v>42.7979</v>
      </c>
      <c r="P44" s="60" t="n">
        <f aca="false">Ra_ref!$G42</f>
        <v>8149.86</v>
      </c>
      <c r="Q44" s="60" t="n">
        <f aca="false">Ra_ref!$H42</f>
        <v>23.56</v>
      </c>
      <c r="R44" s="61" t="n">
        <f aca="false">P44/3600</f>
        <v>2.26385</v>
      </c>
      <c r="S44" s="55"/>
      <c r="T44" s="59" t="n">
        <f aca="false">Ra_mtk!$C42</f>
        <v>1805.6248</v>
      </c>
      <c r="U44" s="60" t="n">
        <f aca="false">Ra_mtk!$D42</f>
        <v>37.6751</v>
      </c>
      <c r="V44" s="60" t="n">
        <f aca="false">Ra_mtk!$E42</f>
        <v>41.6288</v>
      </c>
      <c r="W44" s="60" t="n">
        <f aca="false">Ra_mtk!$F42</f>
        <v>42.7964</v>
      </c>
      <c r="X44" s="60" t="n">
        <f aca="false">Ra_mtk!$G42</f>
        <v>6546.68</v>
      </c>
      <c r="Y44" s="60" t="n">
        <f aca="false">Ra_mtk!$H42</f>
        <v>23.5</v>
      </c>
      <c r="Z44" s="61" t="n">
        <f aca="false">X44/3600</f>
        <v>1.81852222222222</v>
      </c>
      <c r="AA44" s="62"/>
      <c r="AB44" s="63"/>
      <c r="AC44" s="63"/>
      <c r="AE44" s="38" t="n">
        <f aca="false">Q44/100</f>
        <v>0.2356</v>
      </c>
      <c r="AF44" s="38" t="n">
        <f aca="false">R44/100</f>
        <v>0.0226385</v>
      </c>
      <c r="AG44" s="38" t="n">
        <f aca="false">Y44/100</f>
        <v>0.235</v>
      </c>
      <c r="AH44" s="38" t="n">
        <f aca="false">Z44/100</f>
        <v>0.018185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01.5944</v>
      </c>
      <c r="E45" s="74" t="n">
        <f aca="false">N45</f>
        <v>39.728</v>
      </c>
      <c r="F45" s="74" t="n">
        <f aca="false">L45</f>
        <v>901.5944</v>
      </c>
      <c r="G45" s="74" t="n">
        <f aca="false">O45</f>
        <v>40.6403</v>
      </c>
      <c r="H45" s="74" t="n">
        <f aca="false">T45</f>
        <v>900.4624</v>
      </c>
      <c r="I45" s="74" t="n">
        <f aca="false">V45</f>
        <v>39.723</v>
      </c>
      <c r="J45" s="74" t="n">
        <f aca="false">T45</f>
        <v>900.4624</v>
      </c>
      <c r="K45" s="75" t="n">
        <f aca="false">W45</f>
        <v>40.6493</v>
      </c>
      <c r="L45" s="59" t="n">
        <f aca="false">Ra_ref!$C43</f>
        <v>901.5944</v>
      </c>
      <c r="M45" s="60" t="n">
        <f aca="false">Ra_ref!$D43</f>
        <v>34.9484</v>
      </c>
      <c r="N45" s="60" t="n">
        <f aca="false">Ra_ref!$E43</f>
        <v>39.728</v>
      </c>
      <c r="O45" s="60" t="n">
        <f aca="false">Ra_ref!$F43</f>
        <v>40.6403</v>
      </c>
      <c r="P45" s="60" t="n">
        <f aca="false">Ra_ref!$G43</f>
        <v>7530.17</v>
      </c>
      <c r="Q45" s="60" t="n">
        <f aca="false">Ra_ref!$H43</f>
        <v>19.37</v>
      </c>
      <c r="R45" s="61" t="n">
        <f aca="false">P45/3600</f>
        <v>2.09171388888889</v>
      </c>
      <c r="S45" s="55"/>
      <c r="T45" s="59" t="n">
        <f aca="false">Ra_mtk!$C43</f>
        <v>900.4624</v>
      </c>
      <c r="U45" s="60" t="n">
        <f aca="false">Ra_mtk!$D43</f>
        <v>34.8911</v>
      </c>
      <c r="V45" s="60" t="n">
        <f aca="false">Ra_mtk!$E43</f>
        <v>39.723</v>
      </c>
      <c r="W45" s="60" t="n">
        <f aca="false">Ra_mtk!$F43</f>
        <v>40.6493</v>
      </c>
      <c r="X45" s="60" t="n">
        <f aca="false">Ra_mtk!$G43</f>
        <v>6110.51</v>
      </c>
      <c r="Y45" s="60" t="n">
        <f aca="false">Ra_mtk!$H43</f>
        <v>19.38</v>
      </c>
      <c r="Z45" s="61" t="n">
        <f aca="false">X45/3600</f>
        <v>1.69736388888889</v>
      </c>
      <c r="AA45" s="62"/>
      <c r="AB45" s="63"/>
      <c r="AC45" s="63"/>
      <c r="AE45" s="38" t="n">
        <f aca="false">Q45/100</f>
        <v>0.1937</v>
      </c>
      <c r="AF45" s="38" t="n">
        <f aca="false">R45/100</f>
        <v>0.0209171388888889</v>
      </c>
      <c r="AG45" s="38" t="n">
        <f aca="false">Y45/100</f>
        <v>0.1938</v>
      </c>
      <c r="AH45" s="38" t="n">
        <f aca="false">Z45/100</f>
        <v>0.0169736388888889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64.8536</v>
      </c>
      <c r="E46" s="76" t="n">
        <f aca="false">N46</f>
        <v>37.8033</v>
      </c>
      <c r="F46" s="76" t="n">
        <f aca="false">L46</f>
        <v>464.8536</v>
      </c>
      <c r="G46" s="76" t="n">
        <f aca="false">O46</f>
        <v>38.5621</v>
      </c>
      <c r="H46" s="76" t="n">
        <f aca="false">T46</f>
        <v>463.8928</v>
      </c>
      <c r="I46" s="76" t="n">
        <f aca="false">V46</f>
        <v>37.8228</v>
      </c>
      <c r="J46" s="76" t="n">
        <f aca="false">T46</f>
        <v>463.8928</v>
      </c>
      <c r="K46" s="77" t="n">
        <f aca="false">W46</f>
        <v>38.5721</v>
      </c>
      <c r="L46" s="80" t="n">
        <f aca="false">Ra_ref!$C44</f>
        <v>464.8536</v>
      </c>
      <c r="M46" s="81" t="n">
        <f aca="false">Ra_ref!$D44</f>
        <v>32.1678</v>
      </c>
      <c r="N46" s="81" t="n">
        <f aca="false">Ra_ref!$E44</f>
        <v>37.8033</v>
      </c>
      <c r="O46" s="81" t="n">
        <f aca="false">Ra_ref!$F44</f>
        <v>38.5621</v>
      </c>
      <c r="P46" s="81" t="n">
        <f aca="false">Ra_ref!$G44</f>
        <v>7152.67</v>
      </c>
      <c r="Q46" s="81" t="n">
        <f aca="false">Ra_ref!$H44</f>
        <v>15.88</v>
      </c>
      <c r="R46" s="82" t="n">
        <f aca="false">P46/3600</f>
        <v>1.98685277777778</v>
      </c>
      <c r="S46" s="67"/>
      <c r="T46" s="80" t="n">
        <f aca="false">Ra_mtk!$C44</f>
        <v>463.8928</v>
      </c>
      <c r="U46" s="81" t="n">
        <f aca="false">Ra_mtk!$D44</f>
        <v>32.1108</v>
      </c>
      <c r="V46" s="81" t="n">
        <f aca="false">Ra_mtk!$E44</f>
        <v>37.8228</v>
      </c>
      <c r="W46" s="81" t="n">
        <f aca="false">Ra_mtk!$F44</f>
        <v>38.5721</v>
      </c>
      <c r="X46" s="81" t="n">
        <f aca="false">Ra_mtk!$G44</f>
        <v>5875.95</v>
      </c>
      <c r="Y46" s="81" t="n">
        <f aca="false">Ra_mtk!$H44</f>
        <v>16.01</v>
      </c>
      <c r="Z46" s="82" t="n">
        <f aca="false">X46/3600</f>
        <v>1.63220833333333</v>
      </c>
      <c r="AA46" s="68"/>
      <c r="AB46" s="64"/>
      <c r="AC46" s="64"/>
      <c r="AE46" s="38" t="n">
        <f aca="false">Q46/100</f>
        <v>0.1588</v>
      </c>
      <c r="AF46" s="38" t="n">
        <f aca="false">R46/100</f>
        <v>0.0198685277777778</v>
      </c>
      <c r="AG46" s="38" t="n">
        <f aca="false">Y46/100</f>
        <v>0.1601</v>
      </c>
      <c r="AH46" s="38" t="n">
        <f aca="false">Z46/100</f>
        <v>0.0163220833333333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045.3816</v>
      </c>
      <c r="E47" s="72" t="n">
        <f aca="false">N47</f>
        <v>41.4922</v>
      </c>
      <c r="F47" s="72" t="n">
        <f aca="false">L47</f>
        <v>7045.3816</v>
      </c>
      <c r="G47" s="72" t="n">
        <f aca="false">O47</f>
        <v>42.5238</v>
      </c>
      <c r="H47" s="72" t="n">
        <f aca="false">T47</f>
        <v>7164.312</v>
      </c>
      <c r="I47" s="72" t="n">
        <f aca="false">V47</f>
        <v>41.4638</v>
      </c>
      <c r="J47" s="72" t="n">
        <f aca="false">T47</f>
        <v>7164.312</v>
      </c>
      <c r="K47" s="73" t="n">
        <f aca="false">W47</f>
        <v>42.4877</v>
      </c>
      <c r="L47" s="52" t="n">
        <f aca="false">Ra_ref!$C45</f>
        <v>7045.3816</v>
      </c>
      <c r="M47" s="53" t="n">
        <f aca="false">Ra_ref!$D45</f>
        <v>38.4024</v>
      </c>
      <c r="N47" s="53" t="n">
        <f aca="false">Ra_ref!$E45</f>
        <v>41.4922</v>
      </c>
      <c r="O47" s="53" t="n">
        <f aca="false">Ra_ref!$F45</f>
        <v>42.5238</v>
      </c>
      <c r="P47" s="53" t="n">
        <f aca="false">Ra_ref!$G45</f>
        <v>8978.75</v>
      </c>
      <c r="Q47" s="53" t="n">
        <f aca="false">Ra_ref!$H45</f>
        <v>28.76</v>
      </c>
      <c r="R47" s="54" t="n">
        <f aca="false">P47/3600</f>
        <v>2.49409722222222</v>
      </c>
      <c r="S47" s="71"/>
      <c r="T47" s="52" t="n">
        <f aca="false">Ra_mtk!$C45</f>
        <v>7164.312</v>
      </c>
      <c r="U47" s="53" t="n">
        <f aca="false">Ra_mtk!$D45</f>
        <v>38.323</v>
      </c>
      <c r="V47" s="53" t="n">
        <f aca="false">Ra_mtk!$E45</f>
        <v>41.4638</v>
      </c>
      <c r="W47" s="53" t="n">
        <f aca="false">Ra_mtk!$F45</f>
        <v>42.4877</v>
      </c>
      <c r="X47" s="53" t="n">
        <f aca="false">Ra_mtk!$G45</f>
        <v>6758.68</v>
      </c>
      <c r="Y47" s="53" t="n">
        <f aca="false">Ra_mtk!$H45</f>
        <v>28.85</v>
      </c>
      <c r="Z47" s="54" t="n">
        <f aca="false">X47/3600</f>
        <v>1.87741111111111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876</v>
      </c>
      <c r="AF47" s="38" t="n">
        <f aca="false">R47/100</f>
        <v>0.0249409722222222</v>
      </c>
      <c r="AG47" s="38" t="n">
        <f aca="false">Y47/100</f>
        <v>0.2885</v>
      </c>
      <c r="AH47" s="38" t="n">
        <f aca="false">Z47/100</f>
        <v>0.0187741111111111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228.8592</v>
      </c>
      <c r="E48" s="74" t="n">
        <f aca="false">N48</f>
        <v>38.8002</v>
      </c>
      <c r="F48" s="74" t="n">
        <f aca="false">L48</f>
        <v>3228.8592</v>
      </c>
      <c r="G48" s="74" t="n">
        <f aca="false">O48</f>
        <v>39.7037</v>
      </c>
      <c r="H48" s="74" t="n">
        <f aca="false">T48</f>
        <v>3238.8312</v>
      </c>
      <c r="I48" s="74" t="n">
        <f aca="false">V48</f>
        <v>38.7879</v>
      </c>
      <c r="J48" s="74" t="n">
        <f aca="false">T48</f>
        <v>3238.8312</v>
      </c>
      <c r="K48" s="75" t="n">
        <f aca="false">W48</f>
        <v>39.6838</v>
      </c>
      <c r="L48" s="59" t="n">
        <f aca="false">Ra_ref!$C46</f>
        <v>3228.8592</v>
      </c>
      <c r="M48" s="60" t="n">
        <f aca="false">Ra_ref!$D46</f>
        <v>34.8614</v>
      </c>
      <c r="N48" s="60" t="n">
        <f aca="false">Ra_ref!$E46</f>
        <v>38.8002</v>
      </c>
      <c r="O48" s="60" t="n">
        <f aca="false">Ra_ref!$F46</f>
        <v>39.7037</v>
      </c>
      <c r="P48" s="60" t="n">
        <f aca="false">Ra_ref!$G46</f>
        <v>7523.12</v>
      </c>
      <c r="Q48" s="60" t="n">
        <f aca="false">Ra_ref!$H46</f>
        <v>24.99</v>
      </c>
      <c r="R48" s="61" t="n">
        <f aca="false">P48/3600</f>
        <v>2.08975555555556</v>
      </c>
      <c r="S48" s="55"/>
      <c r="T48" s="59" t="n">
        <f aca="false">Ra_mtk!$C46</f>
        <v>3238.8312</v>
      </c>
      <c r="U48" s="60" t="n">
        <f aca="false">Ra_mtk!$D46</f>
        <v>34.7637</v>
      </c>
      <c r="V48" s="60" t="n">
        <f aca="false">Ra_mtk!$E46</f>
        <v>38.7879</v>
      </c>
      <c r="W48" s="60" t="n">
        <f aca="false">Ra_mtk!$F46</f>
        <v>39.6838</v>
      </c>
      <c r="X48" s="60" t="n">
        <f aca="false">Ra_mtk!$G46</f>
        <v>5851.9</v>
      </c>
      <c r="Y48" s="60" t="n">
        <f aca="false">Ra_mtk!$H46</f>
        <v>24.72</v>
      </c>
      <c r="Z48" s="61" t="n">
        <f aca="false">X48/3600</f>
        <v>1.62552777777778</v>
      </c>
      <c r="AA48" s="62"/>
      <c r="AB48" s="63"/>
      <c r="AC48" s="63"/>
      <c r="AE48" s="38" t="n">
        <f aca="false">Q48/100</f>
        <v>0.2499</v>
      </c>
      <c r="AF48" s="38" t="n">
        <f aca="false">R48/100</f>
        <v>0.0208975555555556</v>
      </c>
      <c r="AG48" s="38" t="n">
        <f aca="false">Y48/100</f>
        <v>0.2472</v>
      </c>
      <c r="AH48" s="38" t="n">
        <f aca="false">Z48/100</f>
        <v>0.0162552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18.152</v>
      </c>
      <c r="E49" s="74" t="n">
        <f aca="false">N49</f>
        <v>36.6202</v>
      </c>
      <c r="F49" s="74" t="n">
        <f aca="false">L49</f>
        <v>1518.152</v>
      </c>
      <c r="G49" s="74" t="n">
        <f aca="false">O49</f>
        <v>37.4488</v>
      </c>
      <c r="H49" s="74" t="n">
        <f aca="false">T49</f>
        <v>1513.1648</v>
      </c>
      <c r="I49" s="74" t="n">
        <f aca="false">V49</f>
        <v>36.6199</v>
      </c>
      <c r="J49" s="74" t="n">
        <f aca="false">T49</f>
        <v>1513.1648</v>
      </c>
      <c r="K49" s="75" t="n">
        <f aca="false">W49</f>
        <v>37.4229</v>
      </c>
      <c r="L49" s="59" t="n">
        <f aca="false">Ra_ref!$C47</f>
        <v>1518.152</v>
      </c>
      <c r="M49" s="60" t="n">
        <f aca="false">Ra_ref!$D47</f>
        <v>31.6331</v>
      </c>
      <c r="N49" s="60" t="n">
        <f aca="false">Ra_ref!$E47</f>
        <v>36.6202</v>
      </c>
      <c r="O49" s="60" t="n">
        <f aca="false">Ra_ref!$F47</f>
        <v>37.4488</v>
      </c>
      <c r="P49" s="60" t="n">
        <f aca="false">Ra_ref!$G47</f>
        <v>6690.52</v>
      </c>
      <c r="Q49" s="60" t="n">
        <f aca="false">Ra_ref!$H47</f>
        <v>21.27</v>
      </c>
      <c r="R49" s="61" t="n">
        <f aca="false">P49/3600</f>
        <v>1.85847777777778</v>
      </c>
      <c r="S49" s="55"/>
      <c r="T49" s="59" t="n">
        <f aca="false">Ra_mtk!$C47</f>
        <v>1513.1648</v>
      </c>
      <c r="U49" s="60" t="n">
        <f aca="false">Ra_mtk!$D47</f>
        <v>31.5583</v>
      </c>
      <c r="V49" s="60" t="n">
        <f aca="false">Ra_mtk!$E47</f>
        <v>36.6199</v>
      </c>
      <c r="W49" s="60" t="n">
        <f aca="false">Ra_mtk!$F47</f>
        <v>37.4229</v>
      </c>
      <c r="X49" s="60" t="n">
        <f aca="false">Ra_mtk!$G47</f>
        <v>5335.02</v>
      </c>
      <c r="Y49" s="60" t="n">
        <f aca="false">Ra_mtk!$H47</f>
        <v>21.44</v>
      </c>
      <c r="Z49" s="61" t="n">
        <f aca="false">X49/3600</f>
        <v>1.48195</v>
      </c>
      <c r="AA49" s="62"/>
      <c r="AB49" s="63"/>
      <c r="AC49" s="63"/>
      <c r="AE49" s="38" t="n">
        <f aca="false">Q49/100</f>
        <v>0.2127</v>
      </c>
      <c r="AF49" s="38" t="n">
        <f aca="false">R49/100</f>
        <v>0.0185847777777778</v>
      </c>
      <c r="AG49" s="38" t="n">
        <f aca="false">Y49/100</f>
        <v>0.2144</v>
      </c>
      <c r="AH49" s="38" t="n">
        <f aca="false">Z49/100</f>
        <v>0.0148195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00.0888</v>
      </c>
      <c r="E50" s="76" t="n">
        <f aca="false">N50</f>
        <v>34.7943</v>
      </c>
      <c r="F50" s="76" t="n">
        <f aca="false">L50</f>
        <v>700.0888</v>
      </c>
      <c r="G50" s="76" t="n">
        <f aca="false">O50</f>
        <v>35.4966</v>
      </c>
      <c r="H50" s="76" t="n">
        <f aca="false">T50</f>
        <v>694.8664</v>
      </c>
      <c r="I50" s="76" t="n">
        <f aca="false">V50</f>
        <v>34.8002</v>
      </c>
      <c r="J50" s="76" t="n">
        <f aca="false">T50</f>
        <v>694.8664</v>
      </c>
      <c r="K50" s="77" t="n">
        <f aca="false">W50</f>
        <v>35.5029</v>
      </c>
      <c r="L50" s="80" t="n">
        <f aca="false">Ra_ref!$C48</f>
        <v>700.0888</v>
      </c>
      <c r="M50" s="81" t="n">
        <f aca="false">Ra_ref!$D48</f>
        <v>28.6555</v>
      </c>
      <c r="N50" s="81" t="n">
        <f aca="false">Ra_ref!$E48</f>
        <v>34.7943</v>
      </c>
      <c r="O50" s="81" t="n">
        <f aca="false">Ra_ref!$F48</f>
        <v>35.4966</v>
      </c>
      <c r="P50" s="81" t="n">
        <f aca="false">Ra_ref!$G48</f>
        <v>6170.62</v>
      </c>
      <c r="Q50" s="81" t="n">
        <f aca="false">Ra_ref!$H48</f>
        <v>16.77</v>
      </c>
      <c r="R50" s="82" t="n">
        <f aca="false">P50/3600</f>
        <v>1.71406111111111</v>
      </c>
      <c r="S50" s="67"/>
      <c r="T50" s="80" t="n">
        <f aca="false">Ra_mtk!$C48</f>
        <v>694.8664</v>
      </c>
      <c r="U50" s="81" t="n">
        <f aca="false">Ra_mtk!$D48</f>
        <v>28.6009</v>
      </c>
      <c r="V50" s="81" t="n">
        <f aca="false">Ra_mtk!$E48</f>
        <v>34.8002</v>
      </c>
      <c r="W50" s="81" t="n">
        <f aca="false">Ra_mtk!$F48</f>
        <v>35.5029</v>
      </c>
      <c r="X50" s="81" t="n">
        <f aca="false">Ra_mtk!$G48</f>
        <v>5017.4</v>
      </c>
      <c r="Y50" s="81" t="n">
        <f aca="false">Ra_mtk!$H48</f>
        <v>16.93</v>
      </c>
      <c r="Z50" s="82" t="n">
        <f aca="false">X50/3600</f>
        <v>1.39372222222222</v>
      </c>
      <c r="AA50" s="68"/>
      <c r="AB50" s="64"/>
      <c r="AC50" s="64"/>
      <c r="AE50" s="38" t="n">
        <f aca="false">Q50/100</f>
        <v>0.1677</v>
      </c>
      <c r="AF50" s="38" t="n">
        <f aca="false">R50/100</f>
        <v>0.0171406111111111</v>
      </c>
      <c r="AG50" s="38" t="n">
        <f aca="false">Y50/100</f>
        <v>0.1693</v>
      </c>
      <c r="AH50" s="38" t="n">
        <f aca="false">Z50/100</f>
        <v>0.0139372222222222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4992.8144</v>
      </c>
      <c r="E51" s="72" t="n">
        <f aca="false">N51</f>
        <v>41.4225</v>
      </c>
      <c r="F51" s="72" t="n">
        <f aca="false">L51</f>
        <v>4992.8144</v>
      </c>
      <c r="G51" s="72" t="n">
        <f aca="false">O51</f>
        <v>42.9079</v>
      </c>
      <c r="H51" s="72" t="n">
        <f aca="false">T51</f>
        <v>5054.3344</v>
      </c>
      <c r="I51" s="72" t="n">
        <f aca="false">V51</f>
        <v>41.401</v>
      </c>
      <c r="J51" s="72" t="n">
        <f aca="false">T51</f>
        <v>5054.3344</v>
      </c>
      <c r="K51" s="73" t="n">
        <f aca="false">W51</f>
        <v>42.8767</v>
      </c>
      <c r="L51" s="52" t="n">
        <f aca="false">Ra_ref!$C49</f>
        <v>4992.8144</v>
      </c>
      <c r="M51" s="53" t="n">
        <f aca="false">Ra_ref!$D49</f>
        <v>39.1776</v>
      </c>
      <c r="N51" s="53" t="n">
        <f aca="false">Ra_ref!$E49</f>
        <v>41.4225</v>
      </c>
      <c r="O51" s="53" t="n">
        <f aca="false">Ra_ref!$F49</f>
        <v>42.9079</v>
      </c>
      <c r="P51" s="53" t="n">
        <f aca="false">Ra_ref!$G49</f>
        <v>6003.43</v>
      </c>
      <c r="Q51" s="53" t="n">
        <f aca="false">Ra_ref!$H49</f>
        <v>19.78</v>
      </c>
      <c r="R51" s="54" t="n">
        <f aca="false">P51/3600</f>
        <v>1.66761944444444</v>
      </c>
      <c r="S51" s="71"/>
      <c r="T51" s="52" t="n">
        <f aca="false">Ra_mtk!$C49</f>
        <v>5054.3344</v>
      </c>
      <c r="U51" s="53" t="n">
        <f aca="false">Ra_mtk!$D49</f>
        <v>39.1196</v>
      </c>
      <c r="V51" s="53" t="n">
        <f aca="false">Ra_mtk!$E49</f>
        <v>41.401</v>
      </c>
      <c r="W51" s="53" t="n">
        <f aca="false">Ra_mtk!$F49</f>
        <v>42.8767</v>
      </c>
      <c r="X51" s="53" t="n">
        <f aca="false">Ra_mtk!$G49</f>
        <v>4692.17</v>
      </c>
      <c r="Y51" s="53" t="n">
        <f aca="false">Ra_mtk!$H49</f>
        <v>19.77</v>
      </c>
      <c r="Z51" s="54" t="n">
        <f aca="false">X51/3600</f>
        <v>1.30338055555556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978</v>
      </c>
      <c r="AF51" s="38" t="n">
        <f aca="false">R51/100</f>
        <v>0.0166761944444444</v>
      </c>
      <c r="AG51" s="38" t="n">
        <f aca="false">Y51/100</f>
        <v>0.1977</v>
      </c>
      <c r="AH51" s="38" t="n">
        <f aca="false">Z51/100</f>
        <v>0.0130338055555556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136.176</v>
      </c>
      <c r="E52" s="74" t="n">
        <f aca="false">N52</f>
        <v>39.0464</v>
      </c>
      <c r="F52" s="74" t="n">
        <f aca="false">L52</f>
        <v>2136.176</v>
      </c>
      <c r="G52" s="74" t="n">
        <f aca="false">O52</f>
        <v>40.6774</v>
      </c>
      <c r="H52" s="74" t="n">
        <f aca="false">T52</f>
        <v>2143.9296</v>
      </c>
      <c r="I52" s="74" t="n">
        <f aca="false">V52</f>
        <v>39.0332</v>
      </c>
      <c r="J52" s="74" t="n">
        <f aca="false">T52</f>
        <v>2143.9296</v>
      </c>
      <c r="K52" s="75" t="n">
        <f aca="false">W52</f>
        <v>40.6619</v>
      </c>
      <c r="L52" s="59" t="n">
        <f aca="false">Ra_ref!$C50</f>
        <v>2136.176</v>
      </c>
      <c r="M52" s="60" t="n">
        <f aca="false">Ra_ref!$D50</f>
        <v>35.9072</v>
      </c>
      <c r="N52" s="60" t="n">
        <f aca="false">Ra_ref!$E50</f>
        <v>39.0464</v>
      </c>
      <c r="O52" s="60" t="n">
        <f aca="false">Ra_ref!$F50</f>
        <v>40.6774</v>
      </c>
      <c r="P52" s="60" t="n">
        <f aca="false">Ra_ref!$G50</f>
        <v>4989.18</v>
      </c>
      <c r="Q52" s="60" t="n">
        <f aca="false">Ra_ref!$H50</f>
        <v>16.31</v>
      </c>
      <c r="R52" s="61" t="n">
        <f aca="false">P52/3600</f>
        <v>1.38588333333333</v>
      </c>
      <c r="S52" s="55"/>
      <c r="T52" s="59" t="n">
        <f aca="false">Ra_mtk!$C50</f>
        <v>2143.9296</v>
      </c>
      <c r="U52" s="60" t="n">
        <f aca="false">Ra_mtk!$D50</f>
        <v>35.8214</v>
      </c>
      <c r="V52" s="60" t="n">
        <f aca="false">Ra_mtk!$E50</f>
        <v>39.0332</v>
      </c>
      <c r="W52" s="60" t="n">
        <f aca="false">Ra_mtk!$F50</f>
        <v>40.6619</v>
      </c>
      <c r="X52" s="60" t="n">
        <f aca="false">Ra_mtk!$G50</f>
        <v>3982.6</v>
      </c>
      <c r="Y52" s="60" t="n">
        <f aca="false">Ra_mtk!$H50</f>
        <v>16.13</v>
      </c>
      <c r="Z52" s="61" t="n">
        <f aca="false">X52/3600</f>
        <v>1.10627777777778</v>
      </c>
      <c r="AA52" s="62"/>
      <c r="AB52" s="63"/>
      <c r="AC52" s="63"/>
      <c r="AE52" s="38" t="n">
        <f aca="false">Q52/100</f>
        <v>0.1631</v>
      </c>
      <c r="AF52" s="38" t="n">
        <f aca="false">R52/100</f>
        <v>0.0138588333333333</v>
      </c>
      <c r="AG52" s="38" t="n">
        <f aca="false">Y52/100</f>
        <v>0.1613</v>
      </c>
      <c r="AH52" s="38" t="n">
        <f aca="false">Z52/100</f>
        <v>0.0110627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996.5336</v>
      </c>
      <c r="E53" s="74" t="n">
        <f aca="false">N53</f>
        <v>36.9245</v>
      </c>
      <c r="F53" s="74" t="n">
        <f aca="false">L53</f>
        <v>996.5336</v>
      </c>
      <c r="G53" s="74" t="n">
        <f aca="false">O53</f>
        <v>38.6743</v>
      </c>
      <c r="H53" s="74" t="n">
        <f aca="false">T53</f>
        <v>995.6448</v>
      </c>
      <c r="I53" s="74" t="n">
        <f aca="false">V53</f>
        <v>36.926</v>
      </c>
      <c r="J53" s="74" t="n">
        <f aca="false">T53</f>
        <v>995.6448</v>
      </c>
      <c r="K53" s="75" t="n">
        <f aca="false">W53</f>
        <v>38.6801</v>
      </c>
      <c r="L53" s="59" t="n">
        <f aca="false">Ra_ref!$C51</f>
        <v>996.5336</v>
      </c>
      <c r="M53" s="60" t="n">
        <f aca="false">Ra_ref!$D51</f>
        <v>33.0012</v>
      </c>
      <c r="N53" s="60" t="n">
        <f aca="false">Ra_ref!$E51</f>
        <v>36.9245</v>
      </c>
      <c r="O53" s="60" t="n">
        <f aca="false">Ra_ref!$F51</f>
        <v>38.6743</v>
      </c>
      <c r="P53" s="60" t="n">
        <f aca="false">Ra_ref!$G51</f>
        <v>4386.99</v>
      </c>
      <c r="Q53" s="60" t="n">
        <f aca="false">Ra_ref!$H51</f>
        <v>13.38</v>
      </c>
      <c r="R53" s="61" t="n">
        <f aca="false">P53/3600</f>
        <v>1.21860833333333</v>
      </c>
      <c r="S53" s="55"/>
      <c r="T53" s="59" t="n">
        <f aca="false">Ra_mtk!$C51</f>
        <v>995.6448</v>
      </c>
      <c r="U53" s="60" t="n">
        <f aca="false">Ra_mtk!$D51</f>
        <v>32.9332</v>
      </c>
      <c r="V53" s="60" t="n">
        <f aca="false">Ra_mtk!$E51</f>
        <v>36.926</v>
      </c>
      <c r="W53" s="60" t="n">
        <f aca="false">Ra_mtk!$F51</f>
        <v>38.6801</v>
      </c>
      <c r="X53" s="60" t="n">
        <f aca="false">Ra_mtk!$G51</f>
        <v>3558.99</v>
      </c>
      <c r="Y53" s="60" t="n">
        <f aca="false">Ra_mtk!$H51</f>
        <v>13.28</v>
      </c>
      <c r="Z53" s="61" t="n">
        <f aca="false">X53/3600</f>
        <v>0.988608333333333</v>
      </c>
      <c r="AA53" s="62"/>
      <c r="AB53" s="63"/>
      <c r="AC53" s="63"/>
      <c r="AE53" s="38" t="n">
        <f aca="false">Q53/100</f>
        <v>0.1338</v>
      </c>
      <c r="AF53" s="38" t="n">
        <f aca="false">R53/100</f>
        <v>0.0121860833333333</v>
      </c>
      <c r="AG53" s="38" t="n">
        <f aca="false">Y53/100</f>
        <v>0.1328</v>
      </c>
      <c r="AH53" s="38" t="n">
        <f aca="false">Z53/100</f>
        <v>0.00988608333333333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69.7064</v>
      </c>
      <c r="E54" s="76" t="n">
        <f aca="false">N54</f>
        <v>35.122</v>
      </c>
      <c r="F54" s="76" t="n">
        <f aca="false">L54</f>
        <v>469.7064</v>
      </c>
      <c r="G54" s="76" t="n">
        <f aca="false">O54</f>
        <v>36.79</v>
      </c>
      <c r="H54" s="76" t="n">
        <f aca="false">T54</f>
        <v>468.8344</v>
      </c>
      <c r="I54" s="76" t="n">
        <f aca="false">V54</f>
        <v>35.1294</v>
      </c>
      <c r="J54" s="76" t="n">
        <f aca="false">T54</f>
        <v>468.8344</v>
      </c>
      <c r="K54" s="77" t="n">
        <f aca="false">W54</f>
        <v>36.7701</v>
      </c>
      <c r="L54" s="80" t="n">
        <f aca="false">Ra_ref!$C52</f>
        <v>469.7064</v>
      </c>
      <c r="M54" s="81" t="n">
        <f aca="false">Ra_ref!$D52</f>
        <v>30.3033</v>
      </c>
      <c r="N54" s="81" t="n">
        <f aca="false">Ra_ref!$E52</f>
        <v>35.122</v>
      </c>
      <c r="O54" s="81" t="n">
        <f aca="false">Ra_ref!$F52</f>
        <v>36.79</v>
      </c>
      <c r="P54" s="81" t="n">
        <f aca="false">Ra_ref!$G52</f>
        <v>4004.54</v>
      </c>
      <c r="Q54" s="81" t="n">
        <f aca="false">Ra_ref!$H52</f>
        <v>10.55</v>
      </c>
      <c r="R54" s="82" t="n">
        <f aca="false">P54/3600</f>
        <v>1.11237222222222</v>
      </c>
      <c r="S54" s="67"/>
      <c r="T54" s="80" t="n">
        <f aca="false">Ra_mtk!$C52</f>
        <v>468.8344</v>
      </c>
      <c r="U54" s="81" t="n">
        <f aca="false">Ra_mtk!$D52</f>
        <v>30.2518</v>
      </c>
      <c r="V54" s="81" t="n">
        <f aca="false">Ra_mtk!$E52</f>
        <v>35.1294</v>
      </c>
      <c r="W54" s="81" t="n">
        <f aca="false">Ra_mtk!$F52</f>
        <v>36.7701</v>
      </c>
      <c r="X54" s="81" t="n">
        <f aca="false">Ra_mtk!$G52</f>
        <v>3285.86</v>
      </c>
      <c r="Y54" s="81" t="n">
        <f aca="false">Ra_mtk!$H52</f>
        <v>10.57</v>
      </c>
      <c r="Z54" s="82" t="n">
        <f aca="false">X54/3600</f>
        <v>0.912738888888889</v>
      </c>
      <c r="AA54" s="68"/>
      <c r="AB54" s="64"/>
      <c r="AC54" s="64"/>
      <c r="AE54" s="38" t="n">
        <f aca="false">Q54/100</f>
        <v>0.1055</v>
      </c>
      <c r="AF54" s="38" t="n">
        <f aca="false">R54/100</f>
        <v>0.0111237222222222</v>
      </c>
      <c r="AG54" s="38" t="n">
        <f aca="false">Y54/100</f>
        <v>0.1057</v>
      </c>
      <c r="AH54" s="38" t="n">
        <f aca="false">Z54/100</f>
        <v>0.009127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581.9008</v>
      </c>
      <c r="E55" s="72" t="n">
        <f aca="false">N55</f>
        <v>44.002</v>
      </c>
      <c r="F55" s="72" t="n">
        <f aca="false">L55</f>
        <v>1581.9008</v>
      </c>
      <c r="G55" s="72" t="n">
        <f aca="false">O55</f>
        <v>43.1039</v>
      </c>
      <c r="H55" s="72" t="n">
        <f aca="false">T55</f>
        <v>1597.96</v>
      </c>
      <c r="I55" s="72" t="n">
        <f aca="false">V55</f>
        <v>43.9811</v>
      </c>
      <c r="J55" s="72" t="n">
        <f aca="false">T55</f>
        <v>1597.96</v>
      </c>
      <c r="K55" s="73" t="n">
        <f aca="false">W55</f>
        <v>43.0921</v>
      </c>
      <c r="L55" s="52" t="n">
        <f aca="false">Ra_ref!$C53</f>
        <v>1581.9008</v>
      </c>
      <c r="M55" s="53" t="n">
        <f aca="false">Ra_ref!$D53</f>
        <v>40.7955</v>
      </c>
      <c r="N55" s="53" t="n">
        <f aca="false">Ra_ref!$E53</f>
        <v>44.002</v>
      </c>
      <c r="O55" s="53" t="n">
        <f aca="false">Ra_ref!$F53</f>
        <v>43.1039</v>
      </c>
      <c r="P55" s="53" t="n">
        <f aca="false">Ra_ref!$G53</f>
        <v>2117.39</v>
      </c>
      <c r="Q55" s="53" t="n">
        <f aca="false">Ra_ref!$H53</f>
        <v>6.47</v>
      </c>
      <c r="R55" s="54" t="n">
        <f aca="false">P55/3600</f>
        <v>0.588163888888889</v>
      </c>
      <c r="S55" s="71"/>
      <c r="T55" s="52" t="n">
        <f aca="false">Ra_mtk!$C53</f>
        <v>1597.96</v>
      </c>
      <c r="U55" s="53" t="n">
        <f aca="false">Ra_mtk!$D53</f>
        <v>40.6865</v>
      </c>
      <c r="V55" s="53" t="n">
        <f aca="false">Ra_mtk!$E53</f>
        <v>43.9811</v>
      </c>
      <c r="W55" s="53" t="n">
        <f aca="false">Ra_mtk!$F53</f>
        <v>43.0921</v>
      </c>
      <c r="X55" s="53" t="n">
        <f aca="false">Ra_mtk!$G53</f>
        <v>1654.52</v>
      </c>
      <c r="Y55" s="53" t="n">
        <f aca="false">Ra_mtk!$H53</f>
        <v>6.59</v>
      </c>
      <c r="Z55" s="54" t="n">
        <f aca="false">X55/3600</f>
        <v>0.459588888888889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647</v>
      </c>
      <c r="AF55" s="38" t="n">
        <f aca="false">R55/100</f>
        <v>0.00588163888888889</v>
      </c>
      <c r="AG55" s="38" t="n">
        <f aca="false">Y55/100</f>
        <v>0.0659</v>
      </c>
      <c r="AH55" s="38" t="n">
        <f aca="false">Z55/100</f>
        <v>0.00459588888888889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794.9888</v>
      </c>
      <c r="E56" s="74" t="n">
        <f aca="false">N56</f>
        <v>41.2819</v>
      </c>
      <c r="F56" s="74" t="n">
        <f aca="false">L56</f>
        <v>794.9888</v>
      </c>
      <c r="G56" s="74" t="n">
        <f aca="false">O56</f>
        <v>39.9505</v>
      </c>
      <c r="H56" s="74" t="n">
        <f aca="false">T56</f>
        <v>795.5784</v>
      </c>
      <c r="I56" s="74" t="n">
        <f aca="false">V56</f>
        <v>41.2666</v>
      </c>
      <c r="J56" s="74" t="n">
        <f aca="false">T56</f>
        <v>795.5784</v>
      </c>
      <c r="K56" s="75" t="n">
        <f aca="false">W56</f>
        <v>39.9261</v>
      </c>
      <c r="L56" s="59" t="n">
        <f aca="false">Ra_ref!$C54</f>
        <v>794.9888</v>
      </c>
      <c r="M56" s="60" t="n">
        <f aca="false">Ra_ref!$D54</f>
        <v>36.9691</v>
      </c>
      <c r="N56" s="60" t="n">
        <f aca="false">Ra_ref!$E54</f>
        <v>41.2819</v>
      </c>
      <c r="O56" s="60" t="n">
        <f aca="false">Ra_ref!$F54</f>
        <v>39.9505</v>
      </c>
      <c r="P56" s="60" t="n">
        <f aca="false">Ra_ref!$G54</f>
        <v>1847.3</v>
      </c>
      <c r="Q56" s="60" t="n">
        <f aca="false">Ra_ref!$H54</f>
        <v>5.2</v>
      </c>
      <c r="R56" s="61" t="n">
        <f aca="false">P56/3600</f>
        <v>0.513138888888889</v>
      </c>
      <c r="S56" s="55"/>
      <c r="T56" s="59" t="n">
        <f aca="false">Ra_mtk!$C54</f>
        <v>795.5784</v>
      </c>
      <c r="U56" s="60" t="n">
        <f aca="false">Ra_mtk!$D54</f>
        <v>36.8723</v>
      </c>
      <c r="V56" s="60" t="n">
        <f aca="false">Ra_mtk!$E54</f>
        <v>41.2666</v>
      </c>
      <c r="W56" s="60" t="n">
        <f aca="false">Ra_mtk!$F54</f>
        <v>39.9261</v>
      </c>
      <c r="X56" s="60" t="n">
        <f aca="false">Ra_mtk!$G54</f>
        <v>1477.34</v>
      </c>
      <c r="Y56" s="60" t="n">
        <f aca="false">Ra_mtk!$H54</f>
        <v>5.27</v>
      </c>
      <c r="Z56" s="61" t="n">
        <f aca="false">X56/3600</f>
        <v>0.410372222222222</v>
      </c>
      <c r="AA56" s="62"/>
      <c r="AB56" s="63"/>
      <c r="AC56" s="63"/>
      <c r="AE56" s="38" t="n">
        <f aca="false">Q56/100</f>
        <v>0.052</v>
      </c>
      <c r="AF56" s="38" t="n">
        <f aca="false">R56/100</f>
        <v>0.00513138888888889</v>
      </c>
      <c r="AG56" s="38" t="n">
        <f aca="false">Y56/100</f>
        <v>0.0527</v>
      </c>
      <c r="AH56" s="38" t="n">
        <f aca="false">Z56/100</f>
        <v>0.0041037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389.4352</v>
      </c>
      <c r="E57" s="74" t="n">
        <f aca="false">N57</f>
        <v>38.8865</v>
      </c>
      <c r="F57" s="74" t="n">
        <f aca="false">L57</f>
        <v>389.4352</v>
      </c>
      <c r="G57" s="74" t="n">
        <f aca="false">O57</f>
        <v>37.23</v>
      </c>
      <c r="H57" s="74" t="n">
        <f aca="false">T57</f>
        <v>388.62</v>
      </c>
      <c r="I57" s="74" t="n">
        <f aca="false">V57</f>
        <v>38.8961</v>
      </c>
      <c r="J57" s="74" t="n">
        <f aca="false">T57</f>
        <v>388.62</v>
      </c>
      <c r="K57" s="75" t="n">
        <f aca="false">W57</f>
        <v>37.227</v>
      </c>
      <c r="L57" s="59" t="n">
        <f aca="false">Ra_ref!$C55</f>
        <v>389.4352</v>
      </c>
      <c r="M57" s="60" t="n">
        <f aca="false">Ra_ref!$D55</f>
        <v>33.5751</v>
      </c>
      <c r="N57" s="60" t="n">
        <f aca="false">Ra_ref!$E55</f>
        <v>38.8865</v>
      </c>
      <c r="O57" s="60" t="n">
        <f aca="false">Ra_ref!$F55</f>
        <v>37.23</v>
      </c>
      <c r="P57" s="60" t="n">
        <f aca="false">Ra_ref!$G55</f>
        <v>1831.32</v>
      </c>
      <c r="Q57" s="60" t="n">
        <f aca="false">Ra_ref!$H55</f>
        <v>4.26</v>
      </c>
      <c r="R57" s="61" t="n">
        <f aca="false">P57/3600</f>
        <v>0.5087</v>
      </c>
      <c r="S57" s="55"/>
      <c r="T57" s="59" t="n">
        <f aca="false">Ra_mtk!$C55</f>
        <v>388.62</v>
      </c>
      <c r="U57" s="60" t="n">
        <f aca="false">Ra_mtk!$D55</f>
        <v>33.5032</v>
      </c>
      <c r="V57" s="60" t="n">
        <f aca="false">Ra_mtk!$E55</f>
        <v>38.8961</v>
      </c>
      <c r="W57" s="60" t="n">
        <f aca="false">Ra_mtk!$F55</f>
        <v>37.227</v>
      </c>
      <c r="X57" s="60" t="n">
        <f aca="false">Ra_mtk!$G55</f>
        <v>1343.72</v>
      </c>
      <c r="Y57" s="60" t="n">
        <f aca="false">Ra_mtk!$H55</f>
        <v>4.19</v>
      </c>
      <c r="Z57" s="61" t="n">
        <f aca="false">X57/3600</f>
        <v>0.373255555555556</v>
      </c>
      <c r="AA57" s="62"/>
      <c r="AB57" s="63"/>
      <c r="AC57" s="63"/>
      <c r="AE57" s="38" t="n">
        <f aca="false">Q57/100</f>
        <v>0.0426</v>
      </c>
      <c r="AF57" s="38" t="n">
        <f aca="false">R57/100</f>
        <v>0.005087</v>
      </c>
      <c r="AG57" s="38" t="n">
        <f aca="false">Y57/100</f>
        <v>0.0419</v>
      </c>
      <c r="AH57" s="38" t="n">
        <f aca="false">Z57/100</f>
        <v>0.00373255555555556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193.8056</v>
      </c>
      <c r="E58" s="76" t="n">
        <f aca="false">N58</f>
        <v>36.7918</v>
      </c>
      <c r="F58" s="76" t="n">
        <f aca="false">L58</f>
        <v>193.8056</v>
      </c>
      <c r="G58" s="76" t="n">
        <f aca="false">O58</f>
        <v>34.8937</v>
      </c>
      <c r="H58" s="76" t="n">
        <f aca="false">T58</f>
        <v>193.1256</v>
      </c>
      <c r="I58" s="76" t="n">
        <f aca="false">V58</f>
        <v>36.8263</v>
      </c>
      <c r="J58" s="76" t="n">
        <f aca="false">T58</f>
        <v>193.1256</v>
      </c>
      <c r="K58" s="77" t="n">
        <f aca="false">W58</f>
        <v>34.8756</v>
      </c>
      <c r="L58" s="80" t="n">
        <f aca="false">Ra_ref!$C56</f>
        <v>193.8056</v>
      </c>
      <c r="M58" s="81" t="n">
        <f aca="false">Ra_ref!$D56</f>
        <v>30.7374</v>
      </c>
      <c r="N58" s="81" t="n">
        <f aca="false">Ra_ref!$E56</f>
        <v>36.7918</v>
      </c>
      <c r="O58" s="81" t="n">
        <f aca="false">Ra_ref!$F56</f>
        <v>34.8937</v>
      </c>
      <c r="P58" s="81" t="n">
        <f aca="false">Ra_ref!$G56</f>
        <v>1533.89</v>
      </c>
      <c r="Q58" s="81" t="n">
        <f aca="false">Ra_ref!$H56</f>
        <v>3.47</v>
      </c>
      <c r="R58" s="82" t="n">
        <f aca="false">P58/3600</f>
        <v>0.426080555555556</v>
      </c>
      <c r="S58" s="67"/>
      <c r="T58" s="80" t="n">
        <f aca="false">Ra_mtk!$C56</f>
        <v>193.1256</v>
      </c>
      <c r="U58" s="81" t="n">
        <f aca="false">Ra_mtk!$D56</f>
        <v>30.6792</v>
      </c>
      <c r="V58" s="81" t="n">
        <f aca="false">Ra_mtk!$E56</f>
        <v>36.8263</v>
      </c>
      <c r="W58" s="81" t="n">
        <f aca="false">Ra_mtk!$F56</f>
        <v>34.8756</v>
      </c>
      <c r="X58" s="81" t="n">
        <f aca="false">Ra_mtk!$G56</f>
        <v>1256.52</v>
      </c>
      <c r="Y58" s="81" t="n">
        <f aca="false">Ra_mtk!$H56</f>
        <v>3.47</v>
      </c>
      <c r="Z58" s="82" t="n">
        <f aca="false">X58/3600</f>
        <v>0.349033333333333</v>
      </c>
      <c r="AA58" s="68"/>
      <c r="AB58" s="64"/>
      <c r="AC58" s="64"/>
      <c r="AE58" s="38" t="n">
        <f aca="false">Q58/100</f>
        <v>0.0347</v>
      </c>
      <c r="AF58" s="38" t="n">
        <f aca="false">R58/100</f>
        <v>0.00426080555555556</v>
      </c>
      <c r="AG58" s="38" t="n">
        <f aca="false">Y58/100</f>
        <v>0.0347</v>
      </c>
      <c r="AH58" s="38" t="n">
        <f aca="false">Z58/100</f>
        <v>0.00349033333333333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88.2872</v>
      </c>
      <c r="I59" s="69" t="n">
        <f aca="false">V59</f>
        <v>43.1939</v>
      </c>
      <c r="J59" s="69" t="n">
        <f aca="false">T59</f>
        <v>1688.2872</v>
      </c>
      <c r="K59" s="70" t="n">
        <f aca="false">W59</f>
        <v>44.308</v>
      </c>
      <c r="L59" s="52" t="n">
        <f aca="false">Ra_ref!$C57</f>
        <v>1656.6472</v>
      </c>
      <c r="M59" s="53" t="n">
        <f aca="false">Ra_ref!$D57</f>
        <v>38.1325</v>
      </c>
      <c r="N59" s="53" t="n">
        <f aca="false">Ra_ref!$E57</f>
        <v>43.2667</v>
      </c>
      <c r="O59" s="53" t="n">
        <f aca="false">Ra_ref!$F57</f>
        <v>44.3753</v>
      </c>
      <c r="P59" s="53" t="n">
        <f aca="false">Ra_ref!$G57</f>
        <v>2510.12</v>
      </c>
      <c r="Q59" s="53" t="n">
        <f aca="false">Ra_ref!$H57</f>
        <v>8.66</v>
      </c>
      <c r="R59" s="54" t="n">
        <f aca="false">P59/3600</f>
        <v>0.697255555555556</v>
      </c>
      <c r="S59" s="71"/>
      <c r="T59" s="52" t="n">
        <f aca="false">Ra_mtk!$C57</f>
        <v>1688.2872</v>
      </c>
      <c r="U59" s="53" t="n">
        <f aca="false">Ra_mtk!$D57</f>
        <v>38.005</v>
      </c>
      <c r="V59" s="53" t="n">
        <f aca="false">Ra_mtk!$E57</f>
        <v>43.1939</v>
      </c>
      <c r="W59" s="53" t="n">
        <f aca="false">Ra_mtk!$F57</f>
        <v>44.308</v>
      </c>
      <c r="X59" s="53" t="n">
        <f aca="false">Ra_mtk!$G57</f>
        <v>1877.18</v>
      </c>
      <c r="Y59" s="53" t="n">
        <f aca="false">Ra_mtk!$H57</f>
        <v>8.72</v>
      </c>
      <c r="Z59" s="54" t="n">
        <f aca="false">X59/3600</f>
        <v>0.521438888888889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866</v>
      </c>
      <c r="AF59" s="38" t="n">
        <f aca="false">R59/100</f>
        <v>0.00697255555555556</v>
      </c>
      <c r="AG59" s="38" t="n">
        <f aca="false">Y59/100</f>
        <v>0.0872</v>
      </c>
      <c r="AH59" s="38" t="n">
        <f aca="false">Z59/100</f>
        <v>0.00521438888888889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7.7816</v>
      </c>
      <c r="I60" s="50" t="n">
        <f aca="false">V60</f>
        <v>41.0386</v>
      </c>
      <c r="J60" s="50" t="n">
        <f aca="false">T60</f>
        <v>657.7816</v>
      </c>
      <c r="K60" s="51" t="n">
        <f aca="false">W60</f>
        <v>41.9987</v>
      </c>
      <c r="L60" s="59" t="n">
        <f aca="false">Ra_ref!$C58</f>
        <v>651.1752</v>
      </c>
      <c r="M60" s="60" t="n">
        <f aca="false">Ra_ref!$D58</f>
        <v>34.8218</v>
      </c>
      <c r="N60" s="60" t="n">
        <f aca="false">Ra_ref!$E58</f>
        <v>41.0716</v>
      </c>
      <c r="O60" s="60" t="n">
        <f aca="false">Ra_ref!$F58</f>
        <v>42.041</v>
      </c>
      <c r="P60" s="60" t="n">
        <f aca="false">Ra_ref!$G58</f>
        <v>2065.22</v>
      </c>
      <c r="Q60" s="60" t="n">
        <f aca="false">Ra_ref!$H58</f>
        <v>7.36</v>
      </c>
      <c r="R60" s="61" t="n">
        <f aca="false">P60/3600</f>
        <v>0.573672222222222</v>
      </c>
      <c r="S60" s="55"/>
      <c r="T60" s="59" t="n">
        <f aca="false">Ra_mtk!$C58</f>
        <v>657.7816</v>
      </c>
      <c r="U60" s="60" t="n">
        <f aca="false">Ra_mtk!$D58</f>
        <v>34.7083</v>
      </c>
      <c r="V60" s="60" t="n">
        <f aca="false">Ra_mtk!$E58</f>
        <v>41.0386</v>
      </c>
      <c r="W60" s="60" t="n">
        <f aca="false">Ra_mtk!$F58</f>
        <v>41.9987</v>
      </c>
      <c r="X60" s="60" t="n">
        <f aca="false">Ra_mtk!$G58</f>
        <v>1613.23</v>
      </c>
      <c r="Y60" s="60" t="n">
        <f aca="false">Ra_mtk!$H58</f>
        <v>7.39</v>
      </c>
      <c r="Z60" s="61" t="n">
        <f aca="false">X60/3600</f>
        <v>0.448119444444444</v>
      </c>
      <c r="AA60" s="62"/>
      <c r="AB60" s="63"/>
      <c r="AC60" s="63"/>
      <c r="AE60" s="38" t="n">
        <f aca="false">Q60/100</f>
        <v>0.0736</v>
      </c>
      <c r="AF60" s="38" t="n">
        <f aca="false">R60/100</f>
        <v>0.00573672222222222</v>
      </c>
      <c r="AG60" s="38" t="n">
        <f aca="false">Y60/100</f>
        <v>0.0739</v>
      </c>
      <c r="AH60" s="38" t="n">
        <f aca="false">Z60/100</f>
        <v>0.0044811944444444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7.768</v>
      </c>
      <c r="I61" s="50" t="n">
        <f aca="false">V61</f>
        <v>39.4128</v>
      </c>
      <c r="J61" s="50" t="n">
        <f aca="false">T61</f>
        <v>297.768</v>
      </c>
      <c r="K61" s="51" t="n">
        <f aca="false">W61</f>
        <v>40.3378</v>
      </c>
      <c r="L61" s="59" t="n">
        <f aca="false">Ra_ref!$C59</f>
        <v>295.9424</v>
      </c>
      <c r="M61" s="60" t="n">
        <f aca="false">Ra_ref!$D59</f>
        <v>31.9424</v>
      </c>
      <c r="N61" s="60" t="n">
        <f aca="false">Ra_ref!$E59</f>
        <v>39.4053</v>
      </c>
      <c r="O61" s="60" t="n">
        <f aca="false">Ra_ref!$F59</f>
        <v>40.2995</v>
      </c>
      <c r="P61" s="60" t="n">
        <f aca="false">Ra_ref!$G59</f>
        <v>1871.87</v>
      </c>
      <c r="Q61" s="60" t="n">
        <f aca="false">Ra_ref!$H59</f>
        <v>6.21</v>
      </c>
      <c r="R61" s="61" t="n">
        <f aca="false">P61/3600</f>
        <v>0.519963888888889</v>
      </c>
      <c r="S61" s="55"/>
      <c r="T61" s="59" t="n">
        <f aca="false">Ra_mtk!$C59</f>
        <v>297.768</v>
      </c>
      <c r="U61" s="60" t="n">
        <f aca="false">Ra_mtk!$D59</f>
        <v>31.8341</v>
      </c>
      <c r="V61" s="60" t="n">
        <f aca="false">Ra_mtk!$E59</f>
        <v>39.4128</v>
      </c>
      <c r="W61" s="60" t="n">
        <f aca="false">Ra_mtk!$F59</f>
        <v>40.3378</v>
      </c>
      <c r="X61" s="60" t="n">
        <f aca="false">Ra_mtk!$G59</f>
        <v>1502.87</v>
      </c>
      <c r="Y61" s="60" t="n">
        <f aca="false">Ra_mtk!$H59</f>
        <v>6.3</v>
      </c>
      <c r="Z61" s="61" t="n">
        <f aca="false">X61/3600</f>
        <v>0.417463888888889</v>
      </c>
      <c r="AA61" s="62"/>
      <c r="AB61" s="63"/>
      <c r="AC61" s="63"/>
      <c r="AE61" s="38" t="n">
        <f aca="false">Q61/100</f>
        <v>0.0621</v>
      </c>
      <c r="AF61" s="38" t="n">
        <f aca="false">R61/100</f>
        <v>0.00519963888888889</v>
      </c>
      <c r="AG61" s="38" t="n">
        <f aca="false">Y61/100</f>
        <v>0.063</v>
      </c>
      <c r="AH61" s="38" t="n">
        <f aca="false">Z61/100</f>
        <v>0.00417463888888889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7.688</v>
      </c>
      <c r="E62" s="65" t="n">
        <f aca="false">N62</f>
        <v>37.993</v>
      </c>
      <c r="F62" s="65" t="n">
        <f aca="false">L62</f>
        <v>147.688</v>
      </c>
      <c r="G62" s="65" t="n">
        <f aca="false">O62</f>
        <v>38.6179</v>
      </c>
      <c r="H62" s="65" t="n">
        <f aca="false">T62</f>
        <v>147.2312</v>
      </c>
      <c r="I62" s="65" t="n">
        <f aca="false">V62</f>
        <v>37.9939</v>
      </c>
      <c r="J62" s="65" t="n">
        <f aca="false">T62</f>
        <v>147.2312</v>
      </c>
      <c r="K62" s="66" t="n">
        <f aca="false">W62</f>
        <v>38.6664</v>
      </c>
      <c r="L62" s="80" t="n">
        <f aca="false">Ra_ref!$C60</f>
        <v>147.688</v>
      </c>
      <c r="M62" s="81" t="n">
        <f aca="false">Ra_ref!$D60</f>
        <v>29.1505</v>
      </c>
      <c r="N62" s="81" t="n">
        <f aca="false">Ra_ref!$E60</f>
        <v>37.993</v>
      </c>
      <c r="O62" s="81" t="n">
        <f aca="false">Ra_ref!$F60</f>
        <v>38.6179</v>
      </c>
      <c r="P62" s="81" t="n">
        <f aca="false">Ra_ref!$G60</f>
        <v>1765.58</v>
      </c>
      <c r="Q62" s="81" t="n">
        <f aca="false">Ra_ref!$H60</f>
        <v>4.59</v>
      </c>
      <c r="R62" s="82" t="n">
        <f aca="false">P62/3600</f>
        <v>0.490438888888889</v>
      </c>
      <c r="S62" s="67"/>
      <c r="T62" s="80" t="n">
        <f aca="false">Ra_mtk!$C60</f>
        <v>147.2312</v>
      </c>
      <c r="U62" s="81" t="n">
        <f aca="false">Ra_mtk!$D60</f>
        <v>29.0655</v>
      </c>
      <c r="V62" s="81" t="n">
        <f aca="false">Ra_mtk!$E60</f>
        <v>37.9939</v>
      </c>
      <c r="W62" s="81" t="n">
        <f aca="false">Ra_mtk!$F60</f>
        <v>38.6664</v>
      </c>
      <c r="X62" s="81" t="n">
        <f aca="false">Ra_mtk!$G60</f>
        <v>1442.92</v>
      </c>
      <c r="Y62" s="81" t="n">
        <f aca="false">Ra_mtk!$H60</f>
        <v>4.64</v>
      </c>
      <c r="Z62" s="82" t="n">
        <f aca="false">X62/3600</f>
        <v>0.400811111111111</v>
      </c>
      <c r="AA62" s="68"/>
      <c r="AB62" s="64"/>
      <c r="AC62" s="64"/>
      <c r="AE62" s="38" t="n">
        <f aca="false">Q62/100</f>
        <v>0.0459</v>
      </c>
      <c r="AF62" s="38" t="n">
        <f aca="false">R62/100</f>
        <v>0.00490438888888889</v>
      </c>
      <c r="AG62" s="38" t="n">
        <f aca="false">Y62/100</f>
        <v>0.0464</v>
      </c>
      <c r="AH62" s="38" t="n">
        <f aca="false">Z62/100</f>
        <v>0.00400811111111111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694.3912</v>
      </c>
      <c r="E63" s="72" t="n">
        <f aca="false">N63</f>
        <v>41.354</v>
      </c>
      <c r="F63" s="72" t="n">
        <f aca="false">L63</f>
        <v>1694.3912</v>
      </c>
      <c r="G63" s="72" t="n">
        <f aca="false">O63</f>
        <v>42.2982</v>
      </c>
      <c r="H63" s="72" t="n">
        <f aca="false">T63</f>
        <v>1729.464</v>
      </c>
      <c r="I63" s="72" t="n">
        <f aca="false">V63</f>
        <v>41.3273</v>
      </c>
      <c r="J63" s="72" t="n">
        <f aca="false">T63</f>
        <v>1729.464</v>
      </c>
      <c r="K63" s="73" t="n">
        <f aca="false">W63</f>
        <v>42.2713</v>
      </c>
      <c r="L63" s="52" t="n">
        <f aca="false">Ra_ref!$C61</f>
        <v>1694.3912</v>
      </c>
      <c r="M63" s="53" t="n">
        <f aca="false">Ra_ref!$D61</f>
        <v>38.341</v>
      </c>
      <c r="N63" s="53" t="n">
        <f aca="false">Ra_ref!$E61</f>
        <v>41.354</v>
      </c>
      <c r="O63" s="53" t="n">
        <f aca="false">Ra_ref!$F61</f>
        <v>42.2982</v>
      </c>
      <c r="P63" s="53" t="n">
        <f aca="false">Ra_ref!$G61</f>
        <v>2093.59</v>
      </c>
      <c r="Q63" s="53" t="n">
        <f aca="false">Ra_ref!$H61</f>
        <v>6.95</v>
      </c>
      <c r="R63" s="54" t="n">
        <f aca="false">P63/3600</f>
        <v>0.581552777777778</v>
      </c>
      <c r="S63" s="71"/>
      <c r="T63" s="52" t="n">
        <f aca="false">Ra_mtk!$C61</f>
        <v>1729.464</v>
      </c>
      <c r="U63" s="53" t="n">
        <f aca="false">Ra_mtk!$D61</f>
        <v>38.2289</v>
      </c>
      <c r="V63" s="53" t="n">
        <f aca="false">Ra_mtk!$E61</f>
        <v>41.3273</v>
      </c>
      <c r="W63" s="53" t="n">
        <f aca="false">Ra_mtk!$F61</f>
        <v>42.2713</v>
      </c>
      <c r="X63" s="53" t="n">
        <f aca="false">Ra_mtk!$G61</f>
        <v>1572.44</v>
      </c>
      <c r="Y63" s="53" t="n">
        <f aca="false">Ra_mtk!$H61</f>
        <v>7.05</v>
      </c>
      <c r="Z63" s="54" t="n">
        <f aca="false">X63/3600</f>
        <v>0.436788888888889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695</v>
      </c>
      <c r="AF63" s="38" t="n">
        <f aca="false">R63/100</f>
        <v>0.00581552777777778</v>
      </c>
      <c r="AG63" s="38" t="n">
        <f aca="false">Y63/100</f>
        <v>0.0705</v>
      </c>
      <c r="AH63" s="38" t="n">
        <f aca="false">Z63/100</f>
        <v>0.00436788888888889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788.5672</v>
      </c>
      <c r="E64" s="74" t="n">
        <f aca="false">N64</f>
        <v>38.6203</v>
      </c>
      <c r="F64" s="74" t="n">
        <f aca="false">L64</f>
        <v>788.5672</v>
      </c>
      <c r="G64" s="74" t="n">
        <f aca="false">O64</f>
        <v>39.3888</v>
      </c>
      <c r="H64" s="74" t="n">
        <f aca="false">T64</f>
        <v>792.6536</v>
      </c>
      <c r="I64" s="74" t="n">
        <f aca="false">V64</f>
        <v>38.6035</v>
      </c>
      <c r="J64" s="74" t="n">
        <f aca="false">T64</f>
        <v>792.6536</v>
      </c>
      <c r="K64" s="75" t="n">
        <f aca="false">W64</f>
        <v>39.3784</v>
      </c>
      <c r="L64" s="59" t="n">
        <f aca="false">Ra_ref!$C62</f>
        <v>788.5672</v>
      </c>
      <c r="M64" s="60" t="n">
        <f aca="false">Ra_ref!$D62</f>
        <v>34.9266</v>
      </c>
      <c r="N64" s="60" t="n">
        <f aca="false">Ra_ref!$E62</f>
        <v>38.6203</v>
      </c>
      <c r="O64" s="60" t="n">
        <f aca="false">Ra_ref!$F62</f>
        <v>39.3888</v>
      </c>
      <c r="P64" s="60" t="n">
        <f aca="false">Ra_ref!$G62</f>
        <v>1760.89</v>
      </c>
      <c r="Q64" s="60" t="n">
        <f aca="false">Ra_ref!$H62</f>
        <v>5.53</v>
      </c>
      <c r="R64" s="61" t="n">
        <f aca="false">P64/3600</f>
        <v>0.489136111111111</v>
      </c>
      <c r="S64" s="55"/>
      <c r="T64" s="59" t="n">
        <f aca="false">Ra_mtk!$C62</f>
        <v>792.6536</v>
      </c>
      <c r="U64" s="60" t="n">
        <f aca="false">Ra_mtk!$D62</f>
        <v>34.8014</v>
      </c>
      <c r="V64" s="60" t="n">
        <f aca="false">Ra_mtk!$E62</f>
        <v>38.6035</v>
      </c>
      <c r="W64" s="60" t="n">
        <f aca="false">Ra_mtk!$F62</f>
        <v>39.3784</v>
      </c>
      <c r="X64" s="60" t="n">
        <f aca="false">Ra_mtk!$G62</f>
        <v>1367.22</v>
      </c>
      <c r="Y64" s="60" t="n">
        <f aca="false">Ra_mtk!$H62</f>
        <v>5.52</v>
      </c>
      <c r="Z64" s="61" t="n">
        <f aca="false">X64/3600</f>
        <v>0.379783333333333</v>
      </c>
      <c r="AA64" s="62"/>
      <c r="AB64" s="63"/>
      <c r="AC64" s="63"/>
      <c r="AE64" s="38" t="n">
        <f aca="false">Q64/100</f>
        <v>0.0553</v>
      </c>
      <c r="AF64" s="38" t="n">
        <f aca="false">R64/100</f>
        <v>0.00489136111111111</v>
      </c>
      <c r="AG64" s="38" t="n">
        <f aca="false">Y64/100</f>
        <v>0.0552</v>
      </c>
      <c r="AH64" s="38" t="n">
        <f aca="false">Z64/100</f>
        <v>0.0037978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67.6784</v>
      </c>
      <c r="E65" s="74" t="n">
        <f aca="false">N65</f>
        <v>36.3277</v>
      </c>
      <c r="F65" s="74" t="n">
        <f aca="false">L65</f>
        <v>367.6784</v>
      </c>
      <c r="G65" s="74" t="n">
        <f aca="false">O65</f>
        <v>37.0505</v>
      </c>
      <c r="H65" s="74" t="n">
        <f aca="false">T65</f>
        <v>366.792</v>
      </c>
      <c r="I65" s="74" t="n">
        <f aca="false">V65</f>
        <v>36.3536</v>
      </c>
      <c r="J65" s="74" t="n">
        <f aca="false">T65</f>
        <v>366.792</v>
      </c>
      <c r="K65" s="75" t="n">
        <f aca="false">W65</f>
        <v>37.0456</v>
      </c>
      <c r="L65" s="59" t="n">
        <f aca="false">Ra_ref!$C63</f>
        <v>367.6784</v>
      </c>
      <c r="M65" s="60" t="n">
        <f aca="false">Ra_ref!$D63</f>
        <v>31.6395</v>
      </c>
      <c r="N65" s="60" t="n">
        <f aca="false">Ra_ref!$E63</f>
        <v>36.3277</v>
      </c>
      <c r="O65" s="60" t="n">
        <f aca="false">Ra_ref!$F63</f>
        <v>37.0505</v>
      </c>
      <c r="P65" s="60" t="n">
        <f aca="false">Ra_ref!$G63</f>
        <v>1572.84</v>
      </c>
      <c r="Q65" s="60" t="n">
        <f aca="false">Ra_ref!$H63</f>
        <v>4.02</v>
      </c>
      <c r="R65" s="61" t="n">
        <f aca="false">P65/3600</f>
        <v>0.4369</v>
      </c>
      <c r="S65" s="55"/>
      <c r="T65" s="59" t="n">
        <f aca="false">Ra_mtk!$C63</f>
        <v>366.792</v>
      </c>
      <c r="U65" s="60" t="n">
        <f aca="false">Ra_mtk!$D63</f>
        <v>31.5529</v>
      </c>
      <c r="V65" s="60" t="n">
        <f aca="false">Ra_mtk!$E63</f>
        <v>36.3536</v>
      </c>
      <c r="W65" s="60" t="n">
        <f aca="false">Ra_mtk!$F63</f>
        <v>37.0456</v>
      </c>
      <c r="X65" s="60" t="n">
        <f aca="false">Ra_mtk!$G63</f>
        <v>1249.97</v>
      </c>
      <c r="Y65" s="60" t="n">
        <f aca="false">Ra_mtk!$H63</f>
        <v>4.06</v>
      </c>
      <c r="Z65" s="61" t="n">
        <f aca="false">X65/3600</f>
        <v>0.347213888888889</v>
      </c>
      <c r="AA65" s="62"/>
      <c r="AB65" s="63"/>
      <c r="AC65" s="63"/>
      <c r="AE65" s="38" t="n">
        <f aca="false">Q65/100</f>
        <v>0.0402</v>
      </c>
      <c r="AF65" s="38" t="n">
        <f aca="false">R65/100</f>
        <v>0.004369</v>
      </c>
      <c r="AG65" s="38" t="n">
        <f aca="false">Y65/100</f>
        <v>0.0406</v>
      </c>
      <c r="AH65" s="38" t="n">
        <f aca="false">Z65/100</f>
        <v>0.00347213888888889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7.2648</v>
      </c>
      <c r="E66" s="76" t="n">
        <f aca="false">N66</f>
        <v>34.3051</v>
      </c>
      <c r="F66" s="76" t="n">
        <f aca="false">L66</f>
        <v>167.2648</v>
      </c>
      <c r="G66" s="76" t="n">
        <f aca="false">O66</f>
        <v>34.9512</v>
      </c>
      <c r="H66" s="76" t="n">
        <f aca="false">T66</f>
        <v>165.6408</v>
      </c>
      <c r="I66" s="76" t="n">
        <f aca="false">V66</f>
        <v>34.3321</v>
      </c>
      <c r="J66" s="76" t="n">
        <f aca="false">T66</f>
        <v>165.6408</v>
      </c>
      <c r="K66" s="77" t="n">
        <f aca="false">W66</f>
        <v>34.9835</v>
      </c>
      <c r="L66" s="80" t="n">
        <f aca="false">Ra_ref!$C64</f>
        <v>167.2648</v>
      </c>
      <c r="M66" s="81" t="n">
        <f aca="false">Ra_ref!$D64</f>
        <v>28.6912</v>
      </c>
      <c r="N66" s="81" t="n">
        <f aca="false">Ra_ref!$E64</f>
        <v>34.3051</v>
      </c>
      <c r="O66" s="81" t="n">
        <f aca="false">Ra_ref!$F64</f>
        <v>34.9512</v>
      </c>
      <c r="P66" s="81" t="n">
        <f aca="false">Ra_ref!$G64</f>
        <v>1461.62</v>
      </c>
      <c r="Q66" s="81" t="n">
        <f aca="false">Ra_ref!$H64</f>
        <v>3.07</v>
      </c>
      <c r="R66" s="82" t="n">
        <f aca="false">P66/3600</f>
        <v>0.406005555555556</v>
      </c>
      <c r="S66" s="67"/>
      <c r="T66" s="80" t="n">
        <f aca="false">Ra_mtk!$C64</f>
        <v>165.6408</v>
      </c>
      <c r="U66" s="81" t="n">
        <f aca="false">Ra_mtk!$D64</f>
        <v>28.6298</v>
      </c>
      <c r="V66" s="81" t="n">
        <f aca="false">Ra_mtk!$E64</f>
        <v>34.3321</v>
      </c>
      <c r="W66" s="81" t="n">
        <f aca="false">Ra_mtk!$F64</f>
        <v>34.9835</v>
      </c>
      <c r="X66" s="81" t="n">
        <f aca="false">Ra_mtk!$G64</f>
        <v>1179.76</v>
      </c>
      <c r="Y66" s="81" t="n">
        <f aca="false">Ra_mtk!$H64</f>
        <v>3.06</v>
      </c>
      <c r="Z66" s="82" t="n">
        <f aca="false">X66/3600</f>
        <v>0.327711111111111</v>
      </c>
      <c r="AA66" s="68"/>
      <c r="AB66" s="64"/>
      <c r="AC66" s="64"/>
      <c r="AE66" s="38" t="n">
        <f aca="false">Q66/100</f>
        <v>0.0307</v>
      </c>
      <c r="AF66" s="38" t="n">
        <f aca="false">R66/100</f>
        <v>0.00406005555555556</v>
      </c>
      <c r="AG66" s="38" t="n">
        <f aca="false">Y66/100</f>
        <v>0.0306</v>
      </c>
      <c r="AH66" s="38" t="n">
        <f aca="false">Z66/100</f>
        <v>0.00327711111111111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74.4368</v>
      </c>
      <c r="I67" s="69" t="n">
        <f aca="false">V67</f>
        <v>41.55</v>
      </c>
      <c r="J67" s="69" t="n">
        <f aca="false">T67</f>
        <v>1274.4368</v>
      </c>
      <c r="K67" s="70" t="n">
        <f aca="false">W67</f>
        <v>42.6277</v>
      </c>
      <c r="L67" s="52" t="n">
        <f aca="false">Ra_ref!$C65</f>
        <v>1259.8968</v>
      </c>
      <c r="M67" s="53" t="n">
        <f aca="false">Ra_ref!$D65</f>
        <v>39.6041</v>
      </c>
      <c r="N67" s="53" t="n">
        <f aca="false">Ra_ref!$E65</f>
        <v>41.5824</v>
      </c>
      <c r="O67" s="53" t="n">
        <f aca="false">Ra_ref!$F65</f>
        <v>42.6601</v>
      </c>
      <c r="P67" s="53" t="n">
        <f aca="false">Ra_ref!$G65</f>
        <v>1463.99</v>
      </c>
      <c r="Q67" s="53" t="n">
        <f aca="false">Ra_ref!$H65</f>
        <v>4.86</v>
      </c>
      <c r="R67" s="54" t="n">
        <f aca="false">P67/3600</f>
        <v>0.406663888888889</v>
      </c>
      <c r="S67" s="71"/>
      <c r="T67" s="52" t="n">
        <f aca="false">Ra_mtk!$C65</f>
        <v>1274.4368</v>
      </c>
      <c r="U67" s="53" t="n">
        <f aca="false">Ra_mtk!$D65</f>
        <v>39.4706</v>
      </c>
      <c r="V67" s="53" t="n">
        <f aca="false">Ra_mtk!$E65</f>
        <v>41.55</v>
      </c>
      <c r="W67" s="53" t="n">
        <f aca="false">Ra_mtk!$F65</f>
        <v>42.6277</v>
      </c>
      <c r="X67" s="53" t="n">
        <f aca="false">Ra_mtk!$G65</f>
        <v>1112.35</v>
      </c>
      <c r="Y67" s="53" t="n">
        <f aca="false">Ra_mtk!$H65</f>
        <v>4.83</v>
      </c>
      <c r="Z67" s="54" t="n">
        <f aca="false">X67/3600</f>
        <v>0.308986111111111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86</v>
      </c>
      <c r="AF67" s="38" t="n">
        <f aca="false">R67/100</f>
        <v>0.00406663888888889</v>
      </c>
      <c r="AG67" s="38" t="n">
        <f aca="false">Y67/100</f>
        <v>0.0483</v>
      </c>
      <c r="AH67" s="38" t="n">
        <f aca="false">Z67/100</f>
        <v>0.00308986111111111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328</v>
      </c>
      <c r="I68" s="50" t="n">
        <f aca="false">V68</f>
        <v>38.7731</v>
      </c>
      <c r="J68" s="50" t="n">
        <f aca="false">T68</f>
        <v>624.0328</v>
      </c>
      <c r="K68" s="51" t="n">
        <f aca="false">W68</f>
        <v>39.9859</v>
      </c>
      <c r="L68" s="59" t="n">
        <f aca="false">Ra_ref!$C66</f>
        <v>623.7992</v>
      </c>
      <c r="M68" s="60" t="n">
        <f aca="false">Ra_ref!$D66</f>
        <v>35.7835</v>
      </c>
      <c r="N68" s="60" t="n">
        <f aca="false">Ra_ref!$E66</f>
        <v>38.7919</v>
      </c>
      <c r="O68" s="60" t="n">
        <f aca="false">Ra_ref!$F66</f>
        <v>40.0011</v>
      </c>
      <c r="P68" s="60" t="n">
        <f aca="false">Ra_ref!$G66</f>
        <v>1223.56</v>
      </c>
      <c r="Q68" s="60" t="n">
        <f aca="false">Ra_ref!$H66</f>
        <v>3.87</v>
      </c>
      <c r="R68" s="61" t="n">
        <f aca="false">P68/3600</f>
        <v>0.339877777777778</v>
      </c>
      <c r="S68" s="55"/>
      <c r="T68" s="59" t="n">
        <f aca="false">Ra_mtk!$C66</f>
        <v>624.0328</v>
      </c>
      <c r="U68" s="60" t="n">
        <f aca="false">Ra_mtk!$D66</f>
        <v>35.6625</v>
      </c>
      <c r="V68" s="60" t="n">
        <f aca="false">Ra_mtk!$E66</f>
        <v>38.7731</v>
      </c>
      <c r="W68" s="60" t="n">
        <f aca="false">Ra_mtk!$F66</f>
        <v>39.9859</v>
      </c>
      <c r="X68" s="60" t="n">
        <f aca="false">Ra_mtk!$G66</f>
        <v>961.54</v>
      </c>
      <c r="Y68" s="60" t="n">
        <f aca="false">Ra_mtk!$H66</f>
        <v>3.91</v>
      </c>
      <c r="Z68" s="61" t="n">
        <f aca="false">X68/3600</f>
        <v>0.267094444444444</v>
      </c>
      <c r="AA68" s="62"/>
      <c r="AB68" s="63"/>
      <c r="AC68" s="63"/>
      <c r="AE68" s="38" t="n">
        <f aca="false">Q68/100</f>
        <v>0.0387</v>
      </c>
      <c r="AF68" s="38" t="n">
        <f aca="false">R68/100</f>
        <v>0.00339877777777778</v>
      </c>
      <c r="AG68" s="38" t="n">
        <f aca="false">Y68/100</f>
        <v>0.0391</v>
      </c>
      <c r="AH68" s="38" t="n">
        <f aca="false">Z68/100</f>
        <v>0.00267094444444444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72</v>
      </c>
      <c r="I69" s="50" t="n">
        <f aca="false">V69</f>
        <v>36.5113</v>
      </c>
      <c r="J69" s="50" t="n">
        <f aca="false">T69</f>
        <v>299.972</v>
      </c>
      <c r="K69" s="51" t="n">
        <f aca="false">W69</f>
        <v>37.6912</v>
      </c>
      <c r="L69" s="59" t="n">
        <f aca="false">Ra_ref!$C67</f>
        <v>299.8176</v>
      </c>
      <c r="M69" s="60" t="n">
        <f aca="false">Ra_ref!$D67</f>
        <v>32.2921</v>
      </c>
      <c r="N69" s="60" t="n">
        <f aca="false">Ra_ref!$E67</f>
        <v>36.4825</v>
      </c>
      <c r="O69" s="60" t="n">
        <f aca="false">Ra_ref!$F67</f>
        <v>37.6682</v>
      </c>
      <c r="P69" s="60" t="n">
        <f aca="false">Ra_ref!$G67</f>
        <v>1059.53</v>
      </c>
      <c r="Q69" s="60" t="n">
        <f aca="false">Ra_ref!$H67</f>
        <v>3.01</v>
      </c>
      <c r="R69" s="61" t="n">
        <f aca="false">P69/3600</f>
        <v>0.294313888888889</v>
      </c>
      <c r="S69" s="55"/>
      <c r="T69" s="59" t="n">
        <f aca="false">Ra_mtk!$C67</f>
        <v>299.972</v>
      </c>
      <c r="U69" s="60" t="n">
        <f aca="false">Ra_mtk!$D67</f>
        <v>32.224</v>
      </c>
      <c r="V69" s="60" t="n">
        <f aca="false">Ra_mtk!$E67</f>
        <v>36.5113</v>
      </c>
      <c r="W69" s="60" t="n">
        <f aca="false">Ra_mtk!$F67</f>
        <v>37.6912</v>
      </c>
      <c r="X69" s="60" t="n">
        <f aca="false">Ra_mtk!$G67</f>
        <v>851.29</v>
      </c>
      <c r="Y69" s="60" t="n">
        <f aca="false">Ra_mtk!$H67</f>
        <v>3</v>
      </c>
      <c r="Z69" s="61" t="n">
        <f aca="false">X69/3600</f>
        <v>0.236469444444444</v>
      </c>
      <c r="AA69" s="62"/>
      <c r="AB69" s="63"/>
      <c r="AC69" s="63"/>
      <c r="AE69" s="38" t="n">
        <f aca="false">Q69/100</f>
        <v>0.0301</v>
      </c>
      <c r="AF69" s="38" t="n">
        <f aca="false">R69/100</f>
        <v>0.00294313888888889</v>
      </c>
      <c r="AG69" s="38" t="n">
        <f aca="false">Y69/100</f>
        <v>0.03</v>
      </c>
      <c r="AH69" s="38" t="n">
        <f aca="false">Z69/100</f>
        <v>0.00236469444444444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2.276</v>
      </c>
      <c r="E70" s="78" t="n">
        <f aca="false">N70</f>
        <v>34.4747</v>
      </c>
      <c r="F70" s="78" t="n">
        <f aca="false">L70</f>
        <v>142.276</v>
      </c>
      <c r="G70" s="78" t="n">
        <f aca="false">O70</f>
        <v>35.5388</v>
      </c>
      <c r="H70" s="78" t="n">
        <f aca="false">T70</f>
        <v>141.8776</v>
      </c>
      <c r="I70" s="78" t="n">
        <f aca="false">V70</f>
        <v>34.4892</v>
      </c>
      <c r="J70" s="78" t="n">
        <f aca="false">T70</f>
        <v>141.8776</v>
      </c>
      <c r="K70" s="79" t="n">
        <f aca="false">W70</f>
        <v>35.5321</v>
      </c>
      <c r="L70" s="80" t="n">
        <f aca="false">Ra_ref!$C68</f>
        <v>142.276</v>
      </c>
      <c r="M70" s="81" t="n">
        <f aca="false">Ra_ref!$D68</f>
        <v>29.46</v>
      </c>
      <c r="N70" s="81" t="n">
        <f aca="false">Ra_ref!$E68</f>
        <v>34.4747</v>
      </c>
      <c r="O70" s="81" t="n">
        <f aca="false">Ra_ref!$F68</f>
        <v>35.5388</v>
      </c>
      <c r="P70" s="81" t="n">
        <f aca="false">Ra_ref!$G68</f>
        <v>963.29</v>
      </c>
      <c r="Q70" s="81" t="n">
        <f aca="false">Ra_ref!$H68</f>
        <v>2.44</v>
      </c>
      <c r="R70" s="82" t="n">
        <f aca="false">P70/3600</f>
        <v>0.267580555555556</v>
      </c>
      <c r="S70" s="67"/>
      <c r="T70" s="80" t="n">
        <f aca="false">Ra_mtk!$C68</f>
        <v>141.8776</v>
      </c>
      <c r="U70" s="81" t="n">
        <f aca="false">Ra_mtk!$D68</f>
        <v>29.4095</v>
      </c>
      <c r="V70" s="81" t="n">
        <f aca="false">Ra_mtk!$E68</f>
        <v>34.4892</v>
      </c>
      <c r="W70" s="81" t="n">
        <f aca="false">Ra_mtk!$F68</f>
        <v>35.5321</v>
      </c>
      <c r="X70" s="81" t="n">
        <f aca="false">Ra_mtk!$G68</f>
        <v>780.5</v>
      </c>
      <c r="Y70" s="81" t="n">
        <f aca="false">Ra_mtk!$H68</f>
        <v>2.38</v>
      </c>
      <c r="Z70" s="82" t="n">
        <f aca="false">X70/3600</f>
        <v>0.216805555555556</v>
      </c>
      <c r="AA70" s="68"/>
      <c r="AB70" s="64"/>
      <c r="AC70" s="64"/>
      <c r="AE70" s="38" t="n">
        <f aca="false">Q70/100</f>
        <v>0.0244</v>
      </c>
      <c r="AF70" s="38" t="n">
        <f aca="false">R70/100</f>
        <v>0.00267580555555556</v>
      </c>
      <c r="AG70" s="38" t="n">
        <f aca="false">Y70/100</f>
        <v>0.0238</v>
      </c>
      <c r="AH70" s="38" t="n">
        <f aca="false">Z70/100</f>
        <v>0.00216805555555556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30.9416856359679</v>
      </c>
      <c r="R89" s="87" t="n">
        <f aca="false">GEOMEAN(AF3:AF70)*100</f>
        <v>2.85998481104487</v>
      </c>
      <c r="S89" s="87"/>
      <c r="T89" s="87"/>
      <c r="U89" s="87"/>
      <c r="V89" s="87"/>
      <c r="W89" s="87"/>
      <c r="X89" s="87"/>
      <c r="Y89" s="87" t="n">
        <f aca="false">GEOMEAN(AG3:AG70)*100</f>
        <v>31.0446294959019</v>
      </c>
      <c r="Z89" s="87" t="n">
        <f aca="false">GEOMEAN(AH3:AH70)*100</f>
        <v>2.30044567490857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332702817633</v>
      </c>
      <c r="Z90" s="97" t="n">
        <f aca="false">Z89/R89</f>
        <v>0.804355906375646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1.10388055555556</v>
      </c>
      <c r="R91" s="86" t="n">
        <f aca="false">SUM(R3:R70)</f>
        <v>352.785816666667</v>
      </c>
      <c r="X91" s="86"/>
      <c r="Y91" s="86" t="n">
        <f aca="false">SUM(Y3:Y70)/3600</f>
        <v>1.10940555555556</v>
      </c>
      <c r="Z91" s="86" t="n">
        <f aca="false">SUM(Z3:Z70)</f>
        <v>284.2467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049.1952</v>
      </c>
      <c r="I3" s="50" t="n">
        <f aca="false">V3</f>
        <v>41.4626</v>
      </c>
      <c r="J3" s="50" t="n">
        <f aca="false">T3</f>
        <v>14049.1952</v>
      </c>
      <c r="K3" s="51" t="n">
        <f aca="false">W3</f>
        <v>44.1493</v>
      </c>
      <c r="L3" s="52" t="n">
        <f aca="false">Ra_LoCo_ref!$C1</f>
        <v>14350.08</v>
      </c>
      <c r="M3" s="53" t="n">
        <f aca="false">Ra_LoCo_ref!$D1</f>
        <v>41.4187</v>
      </c>
      <c r="N3" s="53" t="n">
        <f aca="false">Ra_LoCo_ref!$E1</f>
        <v>41.4916</v>
      </c>
      <c r="O3" s="53" t="n">
        <f aca="false">Ra_LoCo_ref!$F1</f>
        <v>44.173</v>
      </c>
      <c r="P3" s="53" t="n">
        <f aca="false">Ra_LoCo_ref!$G1</f>
        <v>13925.87</v>
      </c>
      <c r="Q3" s="53" t="n">
        <f aca="false">Ra_LoCo_ref!$H1</f>
        <v>38.43</v>
      </c>
      <c r="R3" s="54" t="n">
        <f aca="false">P3/3600</f>
        <v>3.86829722222222</v>
      </c>
      <c r="S3" s="55"/>
      <c r="T3" s="52" t="n">
        <f aca="false">Ra_LoCo_mtk!$C1</f>
        <v>14049.1952</v>
      </c>
      <c r="U3" s="53" t="n">
        <f aca="false">Ra_LoCo_mtk!$D1</f>
        <v>41.2846</v>
      </c>
      <c r="V3" s="53" t="n">
        <f aca="false">Ra_LoCo_mtk!$E1</f>
        <v>41.4626</v>
      </c>
      <c r="W3" s="53" t="n">
        <f aca="false">Ra_LoCo_mtk!$F1</f>
        <v>44.1493</v>
      </c>
      <c r="X3" s="53" t="n">
        <f aca="false">Ra_LoCo_mtk!$G1</f>
        <v>13166.55</v>
      </c>
      <c r="Y3" s="53" t="n">
        <f aca="false">Ra_LoCo_mtk!$H1</f>
        <v>38.47</v>
      </c>
      <c r="Z3" s="54" t="n">
        <f aca="false">X3/3600</f>
        <v>3.657375</v>
      </c>
      <c r="AA3" s="56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3843</v>
      </c>
      <c r="AF3" s="38" t="n">
        <f aca="false">R3/100</f>
        <v>0.0386829722222222</v>
      </c>
      <c r="AG3" s="38" t="n">
        <f aca="false">Y3/100</f>
        <v>0.3847</v>
      </c>
      <c r="AH3" s="38" t="n">
        <f aca="false">Z3/100</f>
        <v>0.03657375</v>
      </c>
    </row>
    <row r="4" customFormat="false" ht="11.25" hidden="false" customHeight="false" outlineLevel="0" collapsed="false">
      <c r="A4" s="58" t="s">
        <v>34</v>
      </c>
      <c r="B4" s="58"/>
      <c r="C4" s="58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894.3488</v>
      </c>
      <c r="I4" s="50" t="n">
        <f aca="false">V4</f>
        <v>39.8148</v>
      </c>
      <c r="J4" s="50" t="n">
        <f aca="false">T4</f>
        <v>5894.3488</v>
      </c>
      <c r="K4" s="51" t="n">
        <f aca="false">W4</f>
        <v>42.307</v>
      </c>
      <c r="L4" s="59" t="n">
        <f aca="false">Ra_LoCo_ref!$C2</f>
        <v>5967.3232</v>
      </c>
      <c r="M4" s="60" t="n">
        <f aca="false">Ra_LoCo_ref!$D2</f>
        <v>38.8911</v>
      </c>
      <c r="N4" s="60" t="n">
        <f aca="false">Ra_LoCo_ref!$E2</f>
        <v>39.8273</v>
      </c>
      <c r="O4" s="60" t="n">
        <f aca="false">Ra_LoCo_ref!$F2</f>
        <v>42.3168</v>
      </c>
      <c r="P4" s="60" t="n">
        <f aca="false">Ra_LoCo_ref!$G2</f>
        <v>13025.06</v>
      </c>
      <c r="Q4" s="60" t="n">
        <f aca="false">Ra_LoCo_ref!$H2</f>
        <v>32.46</v>
      </c>
      <c r="R4" s="61" t="n">
        <f aca="false">P4/3600</f>
        <v>3.61807222222222</v>
      </c>
      <c r="S4" s="55"/>
      <c r="T4" s="59" t="n">
        <f aca="false">Ra_LoCo_mtk!$C2</f>
        <v>5894.3488</v>
      </c>
      <c r="U4" s="60" t="n">
        <f aca="false">Ra_LoCo_mtk!$D2</f>
        <v>38.8189</v>
      </c>
      <c r="V4" s="60" t="n">
        <f aca="false">Ra_LoCo_mtk!$E2</f>
        <v>39.8148</v>
      </c>
      <c r="W4" s="60" t="n">
        <f aca="false">Ra_LoCo_mtk!$F2</f>
        <v>42.307</v>
      </c>
      <c r="X4" s="60" t="n">
        <f aca="false">Ra_LoCo_mtk!$G2</f>
        <v>12352.22</v>
      </c>
      <c r="Y4" s="60" t="n">
        <f aca="false">Ra_LoCo_mtk!$H2</f>
        <v>33.2</v>
      </c>
      <c r="Z4" s="61" t="n">
        <f aca="false">X4/3600</f>
        <v>3.43117222222222</v>
      </c>
      <c r="AA4" s="62"/>
      <c r="AB4" s="63"/>
      <c r="AC4" s="63"/>
      <c r="AE4" s="38" t="n">
        <f aca="false">Q4/100</f>
        <v>0.3246</v>
      </c>
      <c r="AF4" s="38" t="n">
        <f aca="false">R4/100</f>
        <v>0.0361807222222222</v>
      </c>
      <c r="AG4" s="38" t="n">
        <f aca="false">Y4/100</f>
        <v>0.332</v>
      </c>
      <c r="AH4" s="38" t="n">
        <f aca="false">Z4/100</f>
        <v>0.0343117222222222</v>
      </c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4.0688</v>
      </c>
      <c r="I5" s="50" t="n">
        <f aca="false">V5</f>
        <v>38.3951</v>
      </c>
      <c r="J5" s="50" t="n">
        <f aca="false">T5</f>
        <v>2834.0688</v>
      </c>
      <c r="K5" s="51" t="n">
        <f aca="false">W5</f>
        <v>40.7467</v>
      </c>
      <c r="L5" s="59" t="n">
        <f aca="false">Ra_LoCo_ref!$C3</f>
        <v>2849.0016</v>
      </c>
      <c r="M5" s="60" t="n">
        <f aca="false">Ra_LoCo_ref!$D3</f>
        <v>36.3041</v>
      </c>
      <c r="N5" s="60" t="n">
        <f aca="false">Ra_LoCo_ref!$E3</f>
        <v>38.3948</v>
      </c>
      <c r="O5" s="60" t="n">
        <f aca="false">Ra_LoCo_ref!$F3</f>
        <v>40.7468</v>
      </c>
      <c r="P5" s="60" t="n">
        <f aca="false">Ra_LoCo_ref!$G3</f>
        <v>12535.93</v>
      </c>
      <c r="Q5" s="60" t="n">
        <f aca="false">Ra_LoCo_ref!$H3</f>
        <v>29.69</v>
      </c>
      <c r="R5" s="61" t="n">
        <f aca="false">P5/3600</f>
        <v>3.48220277777778</v>
      </c>
      <c r="S5" s="55"/>
      <c r="T5" s="59" t="n">
        <f aca="false">Ra_LoCo_mtk!$C3</f>
        <v>2834.0688</v>
      </c>
      <c r="U5" s="60" t="n">
        <f aca="false">Ra_LoCo_mtk!$D3</f>
        <v>36.2615</v>
      </c>
      <c r="V5" s="60" t="n">
        <f aca="false">Ra_LoCo_mtk!$E3</f>
        <v>38.3951</v>
      </c>
      <c r="W5" s="60" t="n">
        <f aca="false">Ra_LoCo_mtk!$F3</f>
        <v>40.7467</v>
      </c>
      <c r="X5" s="60" t="n">
        <f aca="false">Ra_LoCo_mtk!$G3</f>
        <v>11974.5</v>
      </c>
      <c r="Y5" s="60" t="n">
        <f aca="false">Ra_LoCo_mtk!$H3</f>
        <v>29.77</v>
      </c>
      <c r="Z5" s="61" t="n">
        <f aca="false">X5/3600</f>
        <v>3.32625</v>
      </c>
      <c r="AA5" s="62"/>
      <c r="AB5" s="63"/>
      <c r="AC5" s="63"/>
      <c r="AE5" s="38" t="n">
        <f aca="false">Q5/100</f>
        <v>0.2969</v>
      </c>
      <c r="AF5" s="38" t="n">
        <f aca="false">R5/100</f>
        <v>0.0348220277777778</v>
      </c>
      <c r="AG5" s="38" t="n">
        <f aca="false">Y5/100</f>
        <v>0.2977</v>
      </c>
      <c r="AH5" s="38" t="n">
        <f aca="false">Z5/100</f>
        <v>0.0332625</v>
      </c>
    </row>
    <row r="6" customFormat="false" ht="12" hidden="false" customHeight="false" outlineLevel="0" collapsed="false">
      <c r="A6" s="58"/>
      <c r="B6" s="64"/>
      <c r="C6" s="64" t="n">
        <v>37</v>
      </c>
      <c r="D6" s="65" t="n">
        <f aca="false">L6</f>
        <v>1464.8256</v>
      </c>
      <c r="E6" s="65" t="n">
        <f aca="false">N6</f>
        <v>36.9537</v>
      </c>
      <c r="F6" s="65" t="n">
        <f aca="false">L6</f>
        <v>1464.8256</v>
      </c>
      <c r="G6" s="65" t="n">
        <f aca="false">O6</f>
        <v>39.3036</v>
      </c>
      <c r="H6" s="65" t="n">
        <f aca="false">T6</f>
        <v>1462.4336</v>
      </c>
      <c r="I6" s="65" t="n">
        <f aca="false">V6</f>
        <v>36.9628</v>
      </c>
      <c r="J6" s="65" t="n">
        <f aca="false">T6</f>
        <v>1462.4336</v>
      </c>
      <c r="K6" s="66" t="n">
        <f aca="false">W6</f>
        <v>39.3154</v>
      </c>
      <c r="L6" s="80" t="n">
        <f aca="false">Ra_LoCo_ref!$C4</f>
        <v>1464.8256</v>
      </c>
      <c r="M6" s="81" t="n">
        <f aca="false">Ra_LoCo_ref!$D4</f>
        <v>33.6966</v>
      </c>
      <c r="N6" s="81" t="n">
        <f aca="false">Ra_LoCo_ref!$E4</f>
        <v>36.9537</v>
      </c>
      <c r="O6" s="81" t="n">
        <f aca="false">Ra_LoCo_ref!$F4</f>
        <v>39.3036</v>
      </c>
      <c r="P6" s="81" t="n">
        <f aca="false">Ra_LoCo_ref!$G4</f>
        <v>12219.44</v>
      </c>
      <c r="Q6" s="81" t="n">
        <f aca="false">Ra_LoCo_ref!$H4</f>
        <v>27.89</v>
      </c>
      <c r="R6" s="82" t="n">
        <f aca="false">P6/3600</f>
        <v>3.39428888888889</v>
      </c>
      <c r="S6" s="67"/>
      <c r="T6" s="80" t="n">
        <f aca="false">Ra_LoCo_mtk!$C4</f>
        <v>1462.4336</v>
      </c>
      <c r="U6" s="81" t="n">
        <f aca="false">Ra_LoCo_mtk!$D4</f>
        <v>33.6688</v>
      </c>
      <c r="V6" s="81" t="n">
        <f aca="false">Ra_LoCo_mtk!$E4</f>
        <v>36.9628</v>
      </c>
      <c r="W6" s="81" t="n">
        <f aca="false">Ra_LoCo_mtk!$F4</f>
        <v>39.3154</v>
      </c>
      <c r="X6" s="81" t="n">
        <f aca="false">Ra_LoCo_mtk!$G4</f>
        <v>11674.24</v>
      </c>
      <c r="Y6" s="81" t="n">
        <f aca="false">Ra_LoCo_mtk!$H4</f>
        <v>28.05</v>
      </c>
      <c r="Z6" s="82" t="n">
        <f aca="false">X6/3600</f>
        <v>3.24284444444444</v>
      </c>
      <c r="AA6" s="68"/>
      <c r="AB6" s="64"/>
      <c r="AC6" s="64"/>
      <c r="AE6" s="38" t="n">
        <f aca="false">Q6/100</f>
        <v>0.2789</v>
      </c>
      <c r="AF6" s="38" t="n">
        <f aca="false">R6/100</f>
        <v>0.0339428888888889</v>
      </c>
      <c r="AG6" s="38" t="n">
        <f aca="false">Y6/100</f>
        <v>0.2805</v>
      </c>
      <c r="AH6" s="38" t="n">
        <f aca="false">Z6/100</f>
        <v>0.0324284444444444</v>
      </c>
    </row>
    <row r="7" customFormat="false" ht="11.25" hidden="false" customHeight="false" outlineLevel="0" collapsed="false">
      <c r="A7" s="58"/>
      <c r="B7" s="58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76.664</v>
      </c>
      <c r="I7" s="50" t="n">
        <f aca="false">V7</f>
        <v>44.9619</v>
      </c>
      <c r="J7" s="50" t="n">
        <f aca="false">T7</f>
        <v>35876.664</v>
      </c>
      <c r="K7" s="51" t="n">
        <f aca="false">W7</f>
        <v>44.6829</v>
      </c>
      <c r="L7" s="52" t="n">
        <f aca="false">Ra_LoCo_ref!$C5</f>
        <v>36052.7136</v>
      </c>
      <c r="M7" s="53" t="n">
        <f aca="false">Ra_LoCo_ref!$D5</f>
        <v>39.8337</v>
      </c>
      <c r="N7" s="53" t="n">
        <f aca="false">Ra_LoCo_ref!$E5</f>
        <v>44.9993</v>
      </c>
      <c r="O7" s="53" t="n">
        <f aca="false">Ra_LoCo_ref!$F5</f>
        <v>44.7038</v>
      </c>
      <c r="P7" s="53" t="n">
        <f aca="false">Ra_LoCo_ref!$G5</f>
        <v>17095.89</v>
      </c>
      <c r="Q7" s="53" t="n">
        <f aca="false">Ra_LoCo_ref!$H5</f>
        <v>51.45</v>
      </c>
      <c r="R7" s="54" t="n">
        <f aca="false">P7/3600</f>
        <v>4.74885833333333</v>
      </c>
      <c r="S7" s="55"/>
      <c r="T7" s="52" t="n">
        <f aca="false">Ra_LoCo_mtk!$C5</f>
        <v>35876.664</v>
      </c>
      <c r="U7" s="53" t="n">
        <f aca="false">Ra_LoCo_mtk!$D5</f>
        <v>39.7185</v>
      </c>
      <c r="V7" s="53" t="n">
        <f aca="false">Ra_LoCo_mtk!$E5</f>
        <v>44.9619</v>
      </c>
      <c r="W7" s="53" t="n">
        <f aca="false">Ra_LoCo_mtk!$F5</f>
        <v>44.6829</v>
      </c>
      <c r="X7" s="53" t="n">
        <f aca="false">Ra_LoCo_mtk!$G5</f>
        <v>16078.16</v>
      </c>
      <c r="Y7" s="53" t="n">
        <f aca="false">Ra_LoCo_mtk!$H5</f>
        <v>51.38</v>
      </c>
      <c r="Z7" s="54" t="n">
        <f aca="false">X7/3600</f>
        <v>4.46615555555556</v>
      </c>
      <c r="AA7" s="56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5145</v>
      </c>
      <c r="AF7" s="38" t="n">
        <f aca="false">R7/100</f>
        <v>0.0474885833333333</v>
      </c>
      <c r="AG7" s="38" t="n">
        <f aca="false">Y7/100</f>
        <v>0.5138</v>
      </c>
      <c r="AH7" s="38" t="n">
        <f aca="false">Z7/100</f>
        <v>0.0446615555555556</v>
      </c>
    </row>
    <row r="8" customFormat="false" ht="11.25" hidden="false" customHeight="false" outlineLevel="0" collapsed="false">
      <c r="A8" s="58"/>
      <c r="B8" s="58"/>
      <c r="C8" s="58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77.2144</v>
      </c>
      <c r="I8" s="50" t="n">
        <f aca="false">V8</f>
        <v>43.1176</v>
      </c>
      <c r="J8" s="50" t="n">
        <f aca="false">T8</f>
        <v>17677.2144</v>
      </c>
      <c r="K8" s="51" t="n">
        <f aca="false">W8</f>
        <v>43.3782</v>
      </c>
      <c r="L8" s="59" t="n">
        <f aca="false">Ra_LoCo_ref!$C6</f>
        <v>17739.0144</v>
      </c>
      <c r="M8" s="60" t="n">
        <f aca="false">Ra_LoCo_ref!$D6</f>
        <v>36.8769</v>
      </c>
      <c r="N8" s="60" t="n">
        <f aca="false">Ra_LoCo_ref!$E6</f>
        <v>43.1407</v>
      </c>
      <c r="O8" s="60" t="n">
        <f aca="false">Ra_LoCo_ref!$F6</f>
        <v>43.3917</v>
      </c>
      <c r="P8" s="60" t="n">
        <f aca="false">Ra_LoCo_ref!$G6</f>
        <v>15758.4</v>
      </c>
      <c r="Q8" s="60" t="n">
        <f aca="false">Ra_LoCo_ref!$H6</f>
        <v>43.27</v>
      </c>
      <c r="R8" s="61" t="n">
        <f aca="false">P8/3600</f>
        <v>4.37733333333333</v>
      </c>
      <c r="S8" s="55"/>
      <c r="T8" s="59" t="n">
        <f aca="false">Ra_LoCo_mtk!$C6</f>
        <v>17677.2144</v>
      </c>
      <c r="U8" s="60" t="n">
        <f aca="false">Ra_LoCo_mtk!$D6</f>
        <v>36.7951</v>
      </c>
      <c r="V8" s="60" t="n">
        <f aca="false">Ra_LoCo_mtk!$E6</f>
        <v>43.1176</v>
      </c>
      <c r="W8" s="60" t="n">
        <f aca="false">Ra_LoCo_mtk!$F6</f>
        <v>43.3782</v>
      </c>
      <c r="X8" s="60" t="n">
        <f aca="false">Ra_LoCo_mtk!$G6</f>
        <v>14935.62</v>
      </c>
      <c r="Y8" s="60" t="n">
        <f aca="false">Ra_LoCo_mtk!$H6</f>
        <v>43.31</v>
      </c>
      <c r="Z8" s="61" t="n">
        <f aca="false">X8/3600</f>
        <v>4.14878333333333</v>
      </c>
      <c r="AA8" s="62"/>
      <c r="AB8" s="63"/>
      <c r="AC8" s="63"/>
      <c r="AE8" s="38" t="n">
        <f aca="false">Q8/100</f>
        <v>0.4327</v>
      </c>
      <c r="AF8" s="38" t="n">
        <f aca="false">R8/100</f>
        <v>0.0437733333333333</v>
      </c>
      <c r="AG8" s="38" t="n">
        <f aca="false">Y8/100</f>
        <v>0.4331</v>
      </c>
      <c r="AH8" s="38" t="n">
        <f aca="false">Z8/100</f>
        <v>0.04148783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3.5616</v>
      </c>
      <c r="I9" s="50" t="n">
        <f aca="false">V9</f>
        <v>41.3812</v>
      </c>
      <c r="J9" s="50" t="n">
        <f aca="false">T9</f>
        <v>9353.5616</v>
      </c>
      <c r="K9" s="51" t="n">
        <f aca="false">W9</f>
        <v>42.007</v>
      </c>
      <c r="L9" s="59" t="n">
        <f aca="false">Ra_LoCo_ref!$C7</f>
        <v>9369.56</v>
      </c>
      <c r="M9" s="60" t="n">
        <f aca="false">Ra_LoCo_ref!$D7</f>
        <v>33.9058</v>
      </c>
      <c r="N9" s="60" t="n">
        <f aca="false">Ra_LoCo_ref!$E7</f>
        <v>41.3868</v>
      </c>
      <c r="O9" s="60" t="n">
        <f aca="false">Ra_LoCo_ref!$F7</f>
        <v>42.0138</v>
      </c>
      <c r="P9" s="60" t="n">
        <f aca="false">Ra_LoCo_ref!$G7</f>
        <v>14878.74</v>
      </c>
      <c r="Q9" s="60" t="n">
        <f aca="false">Ra_LoCo_ref!$H7</f>
        <v>37.61</v>
      </c>
      <c r="R9" s="61" t="n">
        <f aca="false">P9/3600</f>
        <v>4.13298333333333</v>
      </c>
      <c r="S9" s="55"/>
      <c r="T9" s="59" t="n">
        <f aca="false">Ra_LoCo_mtk!$C7</f>
        <v>9353.5616</v>
      </c>
      <c r="U9" s="60" t="n">
        <f aca="false">Ra_LoCo_mtk!$D7</f>
        <v>33.8493</v>
      </c>
      <c r="V9" s="60" t="n">
        <f aca="false">Ra_LoCo_mtk!$E7</f>
        <v>41.3812</v>
      </c>
      <c r="W9" s="60" t="n">
        <f aca="false">Ra_LoCo_mtk!$F7</f>
        <v>42.007</v>
      </c>
      <c r="X9" s="60" t="n">
        <f aca="false">Ra_LoCo_mtk!$G7</f>
        <v>14172.55</v>
      </c>
      <c r="Y9" s="60" t="n">
        <f aca="false">Ra_LoCo_mtk!$H7</f>
        <v>38.04</v>
      </c>
      <c r="Z9" s="61" t="n">
        <f aca="false">X9/3600</f>
        <v>3.93681944444444</v>
      </c>
      <c r="AA9" s="62"/>
      <c r="AB9" s="63"/>
      <c r="AC9" s="63"/>
      <c r="AE9" s="38" t="n">
        <f aca="false">Q9/100</f>
        <v>0.3761</v>
      </c>
      <c r="AF9" s="38" t="n">
        <f aca="false">R9/100</f>
        <v>0.0413298333333333</v>
      </c>
      <c r="AG9" s="38" t="n">
        <f aca="false">Y9/100</f>
        <v>0.3804</v>
      </c>
      <c r="AH9" s="38" t="n">
        <f aca="false">Z9/100</f>
        <v>0.0393681944444444</v>
      </c>
    </row>
    <row r="10" customFormat="false" ht="12" hidden="false" customHeight="false" outlineLevel="0" collapsed="false">
      <c r="A10" s="58"/>
      <c r="B10" s="64"/>
      <c r="C10" s="64" t="n">
        <v>37</v>
      </c>
      <c r="D10" s="65" t="n">
        <f aca="false">L10</f>
        <v>5200.0224</v>
      </c>
      <c r="E10" s="65" t="n">
        <f aca="false">N10</f>
        <v>39.7006</v>
      </c>
      <c r="F10" s="65" t="n">
        <f aca="false">L10</f>
        <v>5200.0224</v>
      </c>
      <c r="G10" s="65" t="n">
        <f aca="false">O10</f>
        <v>40.6106</v>
      </c>
      <c r="H10" s="65" t="n">
        <f aca="false">T10</f>
        <v>5198.88</v>
      </c>
      <c r="I10" s="65" t="n">
        <f aca="false">V10</f>
        <v>39.72</v>
      </c>
      <c r="J10" s="65" t="n">
        <f aca="false">T10</f>
        <v>5198.88</v>
      </c>
      <c r="K10" s="66" t="n">
        <f aca="false">W10</f>
        <v>40.6197</v>
      </c>
      <c r="L10" s="80" t="n">
        <f aca="false">Ra_LoCo_ref!$C8</f>
        <v>5200.0224</v>
      </c>
      <c r="M10" s="81" t="n">
        <f aca="false">Ra_LoCo_ref!$D8</f>
        <v>31.1368</v>
      </c>
      <c r="N10" s="81" t="n">
        <f aca="false">Ra_LoCo_ref!$E8</f>
        <v>39.7006</v>
      </c>
      <c r="O10" s="81" t="n">
        <f aca="false">Ra_LoCo_ref!$F8</f>
        <v>40.6106</v>
      </c>
      <c r="P10" s="81" t="n">
        <f aca="false">Ra_LoCo_ref!$G8</f>
        <v>14282.87</v>
      </c>
      <c r="Q10" s="81" t="n">
        <f aca="false">Ra_LoCo_ref!$H8</f>
        <v>34.22</v>
      </c>
      <c r="R10" s="82" t="n">
        <f aca="false">P10/3600</f>
        <v>3.96746388888889</v>
      </c>
      <c r="S10" s="67"/>
      <c r="T10" s="80" t="n">
        <f aca="false">Ra_LoCo_mtk!$C8</f>
        <v>5198.88</v>
      </c>
      <c r="U10" s="81" t="n">
        <f aca="false">Ra_LoCo_mtk!$D8</f>
        <v>31.0901</v>
      </c>
      <c r="V10" s="81" t="n">
        <f aca="false">Ra_LoCo_mtk!$E8</f>
        <v>39.72</v>
      </c>
      <c r="W10" s="81" t="n">
        <f aca="false">Ra_LoCo_mtk!$F8</f>
        <v>40.6197</v>
      </c>
      <c r="X10" s="81" t="n">
        <f aca="false">Ra_LoCo_mtk!$G8</f>
        <v>13669.77</v>
      </c>
      <c r="Y10" s="81" t="n">
        <f aca="false">Ra_LoCo_mtk!$H8</f>
        <v>34.56</v>
      </c>
      <c r="Z10" s="82" t="n">
        <f aca="false">X10/3600</f>
        <v>3.79715833333333</v>
      </c>
      <c r="AA10" s="68"/>
      <c r="AB10" s="64"/>
      <c r="AC10" s="64"/>
      <c r="AE10" s="38" t="n">
        <f aca="false">Q10/100</f>
        <v>0.3422</v>
      </c>
      <c r="AF10" s="38" t="n">
        <f aca="false">R10/100</f>
        <v>0.0396746388888889</v>
      </c>
      <c r="AG10" s="38" t="n">
        <f aca="false">Y10/100</f>
        <v>0.3456</v>
      </c>
      <c r="AH10" s="38" t="n">
        <f aca="false">Z10/100</f>
        <v>0.0379715833333333</v>
      </c>
    </row>
    <row r="11" customFormat="false" ht="11.25" hidden="false" customHeight="false" outlineLevel="0" collapsed="false">
      <c r="A11" s="58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1690.7952</v>
      </c>
      <c r="I11" s="50" t="n">
        <f aca="false">V11</f>
        <v>39.1168</v>
      </c>
      <c r="J11" s="50" t="n">
        <f aca="false">T11</f>
        <v>251690.7952</v>
      </c>
      <c r="K11" s="51" t="n">
        <f aca="false">W11</f>
        <v>37.6477</v>
      </c>
      <c r="L11" s="52" t="n">
        <f aca="false">Ra_LoCo_ref!$C9</f>
        <v>249506.6</v>
      </c>
      <c r="M11" s="53" t="n">
        <f aca="false">Ra_LoCo_ref!$D9</f>
        <v>37.3299</v>
      </c>
      <c r="N11" s="53" t="n">
        <f aca="false">Ra_LoCo_ref!$E9</f>
        <v>39.1755</v>
      </c>
      <c r="O11" s="53" t="n">
        <f aca="false">Ra_LoCo_ref!$F9</f>
        <v>37.6973</v>
      </c>
      <c r="P11" s="53" t="n">
        <f aca="false">Ra_LoCo_ref!$G9</f>
        <v>41915.18</v>
      </c>
      <c r="Q11" s="53" t="n">
        <f aca="false">Ra_LoCo_ref!$H9</f>
        <v>124.87</v>
      </c>
      <c r="R11" s="54" t="n">
        <f aca="false">P11/3600</f>
        <v>11.6431055555556</v>
      </c>
      <c r="S11" s="55"/>
      <c r="T11" s="52" t="n">
        <f aca="false">Ra_LoCo_mtk!$C9</f>
        <v>251690.7952</v>
      </c>
      <c r="U11" s="53" t="n">
        <f aca="false">Ra_LoCo_mtk!$D9</f>
        <v>37.2986</v>
      </c>
      <c r="V11" s="53" t="n">
        <f aca="false">Ra_LoCo_mtk!$E9</f>
        <v>39.1168</v>
      </c>
      <c r="W11" s="53" t="n">
        <f aca="false">Ra_LoCo_mtk!$F9</f>
        <v>37.6477</v>
      </c>
      <c r="X11" s="53" t="n">
        <f aca="false">Ra_LoCo_mtk!$G9</f>
        <v>39348.56</v>
      </c>
      <c r="Y11" s="53" t="n">
        <f aca="false">Ra_LoCo_mtk!$H9</f>
        <v>125.7</v>
      </c>
      <c r="Z11" s="54" t="n">
        <f aca="false">X11/3600</f>
        <v>10.9301555555556</v>
      </c>
      <c r="AA11" s="56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2487</v>
      </c>
      <c r="AF11" s="38" t="n">
        <f aca="false">R11/100</f>
        <v>0.116431055555556</v>
      </c>
      <c r="AG11" s="38" t="n">
        <f aca="false">Y11/100</f>
        <v>1.257</v>
      </c>
      <c r="AH11" s="38" t="n">
        <f aca="false">Z11/100</f>
        <v>0.109301555555556</v>
      </c>
    </row>
    <row r="12" customFormat="false" ht="11.25" hidden="false" customHeight="false" outlineLevel="0" collapsed="false">
      <c r="A12" s="58"/>
      <c r="B12" s="58"/>
      <c r="C12" s="58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831.0128</v>
      </c>
      <c r="I12" s="50" t="n">
        <f aca="false">V12</f>
        <v>37.8394</v>
      </c>
      <c r="J12" s="50" t="n">
        <f aca="false">T12</f>
        <v>106831.0128</v>
      </c>
      <c r="K12" s="51" t="n">
        <f aca="false">W12</f>
        <v>36.356</v>
      </c>
      <c r="L12" s="59" t="n">
        <f aca="false">Ra_LoCo_ref!$C10</f>
        <v>105844.4608</v>
      </c>
      <c r="M12" s="60" t="n">
        <f aca="false">Ra_LoCo_ref!$D10</f>
        <v>32.3889</v>
      </c>
      <c r="N12" s="60" t="n">
        <f aca="false">Ra_LoCo_ref!$E10</f>
        <v>37.8977</v>
      </c>
      <c r="O12" s="60" t="n">
        <f aca="false">Ra_LoCo_ref!$F10</f>
        <v>36.4142</v>
      </c>
      <c r="P12" s="60" t="n">
        <f aca="false">Ra_LoCo_ref!$G10</f>
        <v>37117.44</v>
      </c>
      <c r="Q12" s="60" t="n">
        <f aca="false">Ra_LoCo_ref!$H10</f>
        <v>105.14</v>
      </c>
      <c r="R12" s="61" t="n">
        <f aca="false">P12/3600</f>
        <v>10.3104</v>
      </c>
      <c r="S12" s="55"/>
      <c r="T12" s="59" t="n">
        <f aca="false">Ra_LoCo_mtk!$C10</f>
        <v>106831.0128</v>
      </c>
      <c r="U12" s="60" t="n">
        <f aca="false">Ra_LoCo_mtk!$D10</f>
        <v>32.3753</v>
      </c>
      <c r="V12" s="60" t="n">
        <f aca="false">Ra_LoCo_mtk!$E10</f>
        <v>37.8394</v>
      </c>
      <c r="W12" s="60" t="n">
        <f aca="false">Ra_LoCo_mtk!$F10</f>
        <v>36.356</v>
      </c>
      <c r="X12" s="60" t="n">
        <f aca="false">Ra_LoCo_mtk!$G10</f>
        <v>34644.68</v>
      </c>
      <c r="Y12" s="60" t="n">
        <f aca="false">Ra_LoCo_mtk!$H10</f>
        <v>107.8</v>
      </c>
      <c r="Z12" s="61" t="n">
        <f aca="false">X12/3600</f>
        <v>9.62352222222222</v>
      </c>
      <c r="AA12" s="62"/>
      <c r="AB12" s="63"/>
      <c r="AC12" s="63"/>
      <c r="AE12" s="38" t="n">
        <f aca="false">Q12/100</f>
        <v>1.0514</v>
      </c>
      <c r="AF12" s="38" t="n">
        <f aca="false">R12/100</f>
        <v>0.103104</v>
      </c>
      <c r="AG12" s="38" t="n">
        <f aca="false">Y12/100</f>
        <v>1.078</v>
      </c>
      <c r="AH12" s="38" t="n">
        <f aca="false">Z12/100</f>
        <v>0.09623522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77.5744</v>
      </c>
      <c r="I13" s="50" t="n">
        <f aca="false">V13</f>
        <v>36.6793</v>
      </c>
      <c r="J13" s="50" t="n">
        <f aca="false">T13</f>
        <v>25777.5744</v>
      </c>
      <c r="K13" s="51" t="n">
        <f aca="false">W13</f>
        <v>35.3046</v>
      </c>
      <c r="L13" s="59" t="n">
        <f aca="false">Ra_LoCo_ref!$C11</f>
        <v>25681.2608</v>
      </c>
      <c r="M13" s="60" t="n">
        <f aca="false">Ra_LoCo_ref!$D11</f>
        <v>28.9359</v>
      </c>
      <c r="N13" s="60" t="n">
        <f aca="false">Ra_LoCo_ref!$E11</f>
        <v>36.6817</v>
      </c>
      <c r="O13" s="60" t="n">
        <f aca="false">Ra_LoCo_ref!$F11</f>
        <v>35.3134</v>
      </c>
      <c r="P13" s="60" t="n">
        <f aca="false">Ra_LoCo_ref!$G11</f>
        <v>31682.89</v>
      </c>
      <c r="Q13" s="60" t="n">
        <f aca="false">Ra_LoCo_ref!$H11</f>
        <v>76.86</v>
      </c>
      <c r="R13" s="61" t="n">
        <f aca="false">P13/3600</f>
        <v>8.80080277777778</v>
      </c>
      <c r="S13" s="55"/>
      <c r="T13" s="59" t="n">
        <f aca="false">Ra_LoCo_mtk!$C11</f>
        <v>25777.5744</v>
      </c>
      <c r="U13" s="60" t="n">
        <f aca="false">Ra_LoCo_mtk!$D11</f>
        <v>28.9016</v>
      </c>
      <c r="V13" s="60" t="n">
        <f aca="false">Ra_LoCo_mtk!$E11</f>
        <v>36.6793</v>
      </c>
      <c r="W13" s="60" t="n">
        <f aca="false">Ra_LoCo_mtk!$F11</f>
        <v>35.3046</v>
      </c>
      <c r="X13" s="60" t="n">
        <f aca="false">Ra_LoCo_mtk!$G11</f>
        <v>29895.32</v>
      </c>
      <c r="Y13" s="60" t="n">
        <f aca="false">Ra_LoCo_mtk!$H11</f>
        <v>77.31</v>
      </c>
      <c r="Z13" s="61" t="n">
        <f aca="false">X13/3600</f>
        <v>8.30425555555556</v>
      </c>
      <c r="AA13" s="62"/>
      <c r="AB13" s="63"/>
      <c r="AC13" s="63"/>
      <c r="AE13" s="38" t="n">
        <f aca="false">Q13/100</f>
        <v>0.7686</v>
      </c>
      <c r="AF13" s="38" t="n">
        <f aca="false">R13/100</f>
        <v>0.0880080277777778</v>
      </c>
      <c r="AG13" s="38" t="n">
        <f aca="false">Y13/100</f>
        <v>0.7731</v>
      </c>
      <c r="AH13" s="38" t="n">
        <f aca="false">Z13/100</f>
        <v>0.0830425555555556</v>
      </c>
    </row>
    <row r="14" customFormat="false" ht="12" hidden="false" customHeight="false" outlineLevel="0" collapsed="false">
      <c r="A14" s="58"/>
      <c r="B14" s="64"/>
      <c r="C14" s="64" t="n">
        <v>37</v>
      </c>
      <c r="D14" s="65" t="n">
        <f aca="false">L14</f>
        <v>6982.552</v>
      </c>
      <c r="E14" s="65" t="n">
        <f aca="false">N14</f>
        <v>35.2544</v>
      </c>
      <c r="F14" s="65" t="n">
        <f aca="false">L14</f>
        <v>6982.552</v>
      </c>
      <c r="G14" s="65" t="n">
        <f aca="false">O14</f>
        <v>34.0282</v>
      </c>
      <c r="H14" s="65" t="n">
        <f aca="false">T14</f>
        <v>7125.144</v>
      </c>
      <c r="I14" s="65" t="n">
        <f aca="false">V14</f>
        <v>35.2718</v>
      </c>
      <c r="J14" s="65" t="n">
        <f aca="false">T14</f>
        <v>7125.144</v>
      </c>
      <c r="K14" s="66" t="n">
        <f aca="false">W14</f>
        <v>34.0349</v>
      </c>
      <c r="L14" s="80" t="n">
        <f aca="false">Ra_LoCo_ref!$C12</f>
        <v>6982.552</v>
      </c>
      <c r="M14" s="81" t="n">
        <f aca="false">Ra_LoCo_ref!$D12</f>
        <v>27.7744</v>
      </c>
      <c r="N14" s="81" t="n">
        <f aca="false">Ra_LoCo_ref!$E12</f>
        <v>35.2544</v>
      </c>
      <c r="O14" s="81" t="n">
        <f aca="false">Ra_LoCo_ref!$F12</f>
        <v>34.0282</v>
      </c>
      <c r="P14" s="81" t="n">
        <f aca="false">Ra_LoCo_ref!$G12</f>
        <v>28616.36</v>
      </c>
      <c r="Q14" s="81" t="n">
        <f aca="false">Ra_LoCo_ref!$H12</f>
        <v>61.65</v>
      </c>
      <c r="R14" s="82" t="n">
        <f aca="false">P14/3600</f>
        <v>7.94898888888889</v>
      </c>
      <c r="S14" s="67"/>
      <c r="T14" s="80" t="n">
        <f aca="false">Ra_LoCo_mtk!$C12</f>
        <v>7125.144</v>
      </c>
      <c r="U14" s="81" t="n">
        <f aca="false">Ra_LoCo_mtk!$D12</f>
        <v>27.771</v>
      </c>
      <c r="V14" s="81" t="n">
        <f aca="false">Ra_LoCo_mtk!$E12</f>
        <v>35.2718</v>
      </c>
      <c r="W14" s="81" t="n">
        <f aca="false">Ra_LoCo_mtk!$F12</f>
        <v>34.0349</v>
      </c>
      <c r="X14" s="81" t="n">
        <f aca="false">Ra_LoCo_mtk!$G12</f>
        <v>27281.95</v>
      </c>
      <c r="Y14" s="81" t="n">
        <f aca="false">Ra_LoCo_mtk!$H12</f>
        <v>62.44</v>
      </c>
      <c r="Z14" s="82" t="n">
        <f aca="false">X14/3600</f>
        <v>7.57831944444444</v>
      </c>
      <c r="AA14" s="68"/>
      <c r="AB14" s="64"/>
      <c r="AC14" s="64"/>
      <c r="AE14" s="38" t="n">
        <f aca="false">Q14/100</f>
        <v>0.6165</v>
      </c>
      <c r="AF14" s="38" t="n">
        <f aca="false">R14/100</f>
        <v>0.0794898888888889</v>
      </c>
      <c r="AG14" s="38" t="n">
        <f aca="false">Y14/100</f>
        <v>0.6244</v>
      </c>
      <c r="AH14" s="38" t="n">
        <f aca="false">Z14/100</f>
        <v>0.0757831944444444</v>
      </c>
    </row>
    <row r="15" customFormat="false" ht="11.25" hidden="false" customHeight="false" outlineLevel="0" collapsed="false">
      <c r="A15" s="58"/>
      <c r="B15" s="58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07.4032</v>
      </c>
      <c r="I15" s="50" t="n">
        <f aca="false">V15</f>
        <v>46.3368</v>
      </c>
      <c r="J15" s="50" t="n">
        <f aca="false">T15</f>
        <v>23707.4032</v>
      </c>
      <c r="K15" s="51" t="n">
        <f aca="false">W15</f>
        <v>45.9868</v>
      </c>
      <c r="L15" s="52" t="n">
        <f aca="false">Ra_LoCo_ref!$C13</f>
        <v>23640.6</v>
      </c>
      <c r="M15" s="53" t="n">
        <f aca="false">Ra_LoCo_ref!$D13</f>
        <v>41.0761</v>
      </c>
      <c r="N15" s="53" t="n">
        <f aca="false">Ra_LoCo_ref!$E13</f>
        <v>46.3441</v>
      </c>
      <c r="O15" s="53" t="n">
        <f aca="false">Ra_LoCo_ref!$F13</f>
        <v>45.9934</v>
      </c>
      <c r="P15" s="53" t="n">
        <f aca="false">Ra_LoCo_ref!$G13</f>
        <v>31580.75</v>
      </c>
      <c r="Q15" s="53" t="n">
        <f aca="false">Ra_LoCo_ref!$H13</f>
        <v>71.01</v>
      </c>
      <c r="R15" s="54" t="n">
        <f aca="false">P15/3600</f>
        <v>8.77243055555556</v>
      </c>
      <c r="S15" s="55"/>
      <c r="T15" s="52" t="n">
        <f aca="false">Ra_LoCo_mtk!$C13</f>
        <v>23707.4032</v>
      </c>
      <c r="U15" s="53" t="n">
        <f aca="false">Ra_LoCo_mtk!$D13</f>
        <v>41.0546</v>
      </c>
      <c r="V15" s="53" t="n">
        <f aca="false">Ra_LoCo_mtk!$E13</f>
        <v>46.3368</v>
      </c>
      <c r="W15" s="53" t="n">
        <f aca="false">Ra_LoCo_mtk!$F13</f>
        <v>45.9868</v>
      </c>
      <c r="X15" s="53" t="n">
        <f aca="false">Ra_LoCo_mtk!$G13</f>
        <v>30316.09</v>
      </c>
      <c r="Y15" s="53" t="n">
        <f aca="false">Ra_LoCo_mtk!$H13</f>
        <v>73.02</v>
      </c>
      <c r="Z15" s="54" t="n">
        <f aca="false">X15/3600</f>
        <v>8.42113611111111</v>
      </c>
      <c r="AA15" s="56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7101</v>
      </c>
      <c r="AF15" s="38" t="n">
        <f aca="false">R15/100</f>
        <v>0.0877243055555556</v>
      </c>
      <c r="AG15" s="38" t="n">
        <f aca="false">Y15/100</f>
        <v>0.7302</v>
      </c>
      <c r="AH15" s="38" t="n">
        <f aca="false">Z15/100</f>
        <v>0.0842113611111111</v>
      </c>
    </row>
    <row r="16" customFormat="false" ht="11.25" hidden="false" customHeight="false" outlineLevel="0" collapsed="false">
      <c r="A16" s="58"/>
      <c r="B16" s="58"/>
      <c r="C16" s="58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2.9968</v>
      </c>
      <c r="I16" s="50" t="n">
        <f aca="false">V16</f>
        <v>45.6676</v>
      </c>
      <c r="J16" s="50" t="n">
        <f aca="false">T16</f>
        <v>6662.9968</v>
      </c>
      <c r="K16" s="51" t="n">
        <f aca="false">W16</f>
        <v>45.4268</v>
      </c>
      <c r="L16" s="59" t="n">
        <f aca="false">Ra_LoCo_ref!$C14</f>
        <v>6650.1776</v>
      </c>
      <c r="M16" s="60" t="n">
        <f aca="false">Ra_LoCo_ref!$D14</f>
        <v>39.8245</v>
      </c>
      <c r="N16" s="60" t="n">
        <f aca="false">Ra_LoCo_ref!$E14</f>
        <v>45.6639</v>
      </c>
      <c r="O16" s="60" t="n">
        <f aca="false">Ra_LoCo_ref!$F14</f>
        <v>45.4245</v>
      </c>
      <c r="P16" s="60" t="n">
        <f aca="false">Ra_LoCo_ref!$G14</f>
        <v>28738.09</v>
      </c>
      <c r="Q16" s="60" t="n">
        <f aca="false">Ra_LoCo_ref!$H14</f>
        <v>60.59</v>
      </c>
      <c r="R16" s="61" t="n">
        <f aca="false">P16/3600</f>
        <v>7.98280277777778</v>
      </c>
      <c r="S16" s="55"/>
      <c r="T16" s="59" t="n">
        <f aca="false">Ra_LoCo_mtk!$C14</f>
        <v>6662.9968</v>
      </c>
      <c r="U16" s="60" t="n">
        <f aca="false">Ra_LoCo_mtk!$D14</f>
        <v>39.8099</v>
      </c>
      <c r="V16" s="60" t="n">
        <f aca="false">Ra_LoCo_mtk!$E14</f>
        <v>45.6676</v>
      </c>
      <c r="W16" s="60" t="n">
        <f aca="false">Ra_LoCo_mtk!$F14</f>
        <v>45.4268</v>
      </c>
      <c r="X16" s="60" t="n">
        <f aca="false">Ra_LoCo_mtk!$G14</f>
        <v>27650.67</v>
      </c>
      <c r="Y16" s="60" t="n">
        <f aca="false">Ra_LoCo_mtk!$H14</f>
        <v>61.37</v>
      </c>
      <c r="Z16" s="61" t="n">
        <f aca="false">X16/3600</f>
        <v>7.68074166666667</v>
      </c>
      <c r="AA16" s="62"/>
      <c r="AB16" s="63"/>
      <c r="AC16" s="63"/>
      <c r="AE16" s="38" t="n">
        <f aca="false">Q16/100</f>
        <v>0.6059</v>
      </c>
      <c r="AF16" s="38" t="n">
        <f aca="false">R16/100</f>
        <v>0.0798280277777778</v>
      </c>
      <c r="AG16" s="38" t="n">
        <f aca="false">Y16/100</f>
        <v>0.6137</v>
      </c>
      <c r="AH16" s="38" t="n">
        <f aca="false">Z16/100</f>
        <v>0.07680741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5.7968</v>
      </c>
      <c r="I17" s="50" t="n">
        <f aca="false">V17</f>
        <v>45.0545</v>
      </c>
      <c r="J17" s="50" t="n">
        <f aca="false">T17</f>
        <v>2845.7968</v>
      </c>
      <c r="K17" s="51" t="n">
        <f aca="false">W17</f>
        <v>44.9679</v>
      </c>
      <c r="L17" s="59" t="n">
        <f aca="false">Ra_LoCo_ref!$C15</f>
        <v>2870.7072</v>
      </c>
      <c r="M17" s="60" t="n">
        <f aca="false">Ra_LoCo_ref!$D15</f>
        <v>38.5208</v>
      </c>
      <c r="N17" s="60" t="n">
        <f aca="false">Ra_LoCo_ref!$E15</f>
        <v>45.0574</v>
      </c>
      <c r="O17" s="60" t="n">
        <f aca="false">Ra_LoCo_ref!$F15</f>
        <v>44.9632</v>
      </c>
      <c r="P17" s="60" t="n">
        <f aca="false">Ra_LoCo_ref!$G15</f>
        <v>27262.22</v>
      </c>
      <c r="Q17" s="60" t="n">
        <f aca="false">Ra_LoCo_ref!$H15</f>
        <v>56.95</v>
      </c>
      <c r="R17" s="61" t="n">
        <f aca="false">P17/3600</f>
        <v>7.57283888888889</v>
      </c>
      <c r="S17" s="55"/>
      <c r="T17" s="59" t="n">
        <f aca="false">Ra_LoCo_mtk!$C15</f>
        <v>2845.7968</v>
      </c>
      <c r="U17" s="60" t="n">
        <f aca="false">Ra_LoCo_mtk!$D15</f>
        <v>38.4996</v>
      </c>
      <c r="V17" s="60" t="n">
        <f aca="false">Ra_LoCo_mtk!$E15</f>
        <v>45.0545</v>
      </c>
      <c r="W17" s="60" t="n">
        <f aca="false">Ra_LoCo_mtk!$F15</f>
        <v>44.9679</v>
      </c>
      <c r="X17" s="60" t="n">
        <f aca="false">Ra_LoCo_mtk!$G15</f>
        <v>26285.94</v>
      </c>
      <c r="Y17" s="60" t="n">
        <f aca="false">Ra_LoCo_mtk!$H15</f>
        <v>57.65</v>
      </c>
      <c r="Z17" s="61" t="n">
        <f aca="false">X17/3600</f>
        <v>7.30165</v>
      </c>
      <c r="AA17" s="62"/>
      <c r="AB17" s="63"/>
      <c r="AC17" s="63"/>
      <c r="AE17" s="38" t="n">
        <f aca="false">Q17/100</f>
        <v>0.5695</v>
      </c>
      <c r="AF17" s="38" t="n">
        <f aca="false">R17/100</f>
        <v>0.0757283888888889</v>
      </c>
      <c r="AG17" s="38" t="n">
        <f aca="false">Y17/100</f>
        <v>0.5765</v>
      </c>
      <c r="AH17" s="38" t="n">
        <f aca="false">Z17/100</f>
        <v>0.0730165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24.4864</v>
      </c>
      <c r="E18" s="65" t="n">
        <f aca="false">N18</f>
        <v>44.4627</v>
      </c>
      <c r="F18" s="65" t="n">
        <f aca="false">L18</f>
        <v>1424.4864</v>
      </c>
      <c r="G18" s="65" t="n">
        <f aca="false">O18</f>
        <v>44.5116</v>
      </c>
      <c r="H18" s="65" t="n">
        <f aca="false">T18</f>
        <v>1422.5664</v>
      </c>
      <c r="I18" s="65" t="n">
        <f aca="false">V18</f>
        <v>44.468</v>
      </c>
      <c r="J18" s="65" t="n">
        <f aca="false">T18</f>
        <v>1422.5664</v>
      </c>
      <c r="K18" s="66" t="n">
        <f aca="false">W18</f>
        <v>44.517</v>
      </c>
      <c r="L18" s="80" t="n">
        <f aca="false">Ra_LoCo_ref!$C16</f>
        <v>1424.4864</v>
      </c>
      <c r="M18" s="81" t="n">
        <f aca="false">Ra_LoCo_ref!$D16</f>
        <v>36.8409</v>
      </c>
      <c r="N18" s="81" t="n">
        <f aca="false">Ra_LoCo_ref!$E16</f>
        <v>44.4627</v>
      </c>
      <c r="O18" s="81" t="n">
        <f aca="false">Ra_LoCo_ref!$F16</f>
        <v>44.5116</v>
      </c>
      <c r="P18" s="81" t="n">
        <f aca="false">Ra_LoCo_ref!$G16</f>
        <v>26421.53</v>
      </c>
      <c r="Q18" s="81" t="n">
        <f aca="false">Ra_LoCo_ref!$H16</f>
        <v>55.27</v>
      </c>
      <c r="R18" s="82" t="n">
        <f aca="false">P18/3600</f>
        <v>7.33931388888889</v>
      </c>
      <c r="S18" s="67"/>
      <c r="T18" s="80" t="n">
        <f aca="false">Ra_LoCo_mtk!$C16</f>
        <v>1422.5664</v>
      </c>
      <c r="U18" s="81" t="n">
        <f aca="false">Ra_LoCo_mtk!$D16</f>
        <v>36.8148</v>
      </c>
      <c r="V18" s="81" t="n">
        <f aca="false">Ra_LoCo_mtk!$E16</f>
        <v>44.468</v>
      </c>
      <c r="W18" s="81" t="n">
        <f aca="false">Ra_LoCo_mtk!$F16</f>
        <v>44.517</v>
      </c>
      <c r="X18" s="81" t="n">
        <f aca="false">Ra_LoCo_mtk!$G16</f>
        <v>25438.05</v>
      </c>
      <c r="Y18" s="81" t="n">
        <f aca="false">Ra_LoCo_mtk!$H16</f>
        <v>55.5</v>
      </c>
      <c r="Z18" s="82" t="n">
        <f aca="false">X18/3600</f>
        <v>7.066125</v>
      </c>
      <c r="AA18" s="68"/>
      <c r="AB18" s="64"/>
      <c r="AC18" s="64"/>
      <c r="AE18" s="38" t="n">
        <f aca="false">Q18/100</f>
        <v>0.5527</v>
      </c>
      <c r="AF18" s="38" t="n">
        <f aca="false">R18/100</f>
        <v>0.0733931388888889</v>
      </c>
      <c r="AG18" s="38" t="n">
        <f aca="false">Y18/100</f>
        <v>0.555</v>
      </c>
      <c r="AH18" s="38" t="n">
        <f aca="false">Z18/100</f>
        <v>0.070661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08.972</v>
      </c>
      <c r="I19" s="50" t="n">
        <f aca="false">V19</f>
        <v>43.4376</v>
      </c>
      <c r="J19" s="50" t="n">
        <f aca="false">T19</f>
        <v>5208.972</v>
      </c>
      <c r="K19" s="51" t="n">
        <f aca="false">W19</f>
        <v>45.2276</v>
      </c>
      <c r="L19" s="52" t="n">
        <f aca="false">Ra_LoCo_ref!$C17</f>
        <v>5241.696</v>
      </c>
      <c r="M19" s="53" t="n">
        <f aca="false">Ra_LoCo_ref!$D17</f>
        <v>41.4099</v>
      </c>
      <c r="N19" s="53" t="n">
        <f aca="false">Ra_LoCo_ref!$E17</f>
        <v>43.443</v>
      </c>
      <c r="O19" s="53" t="n">
        <f aca="false">Ra_LoCo_ref!$F17</f>
        <v>45.2361</v>
      </c>
      <c r="P19" s="53" t="n">
        <f aca="false">Ra_LoCo_ref!$G17</f>
        <v>12470.3</v>
      </c>
      <c r="Q19" s="53" t="n">
        <f aca="false">Ra_LoCo_ref!$H17</f>
        <v>32.13</v>
      </c>
      <c r="R19" s="54" t="n">
        <f aca="false">P19/3600</f>
        <v>3.46397222222222</v>
      </c>
      <c r="S19" s="55"/>
      <c r="T19" s="52" t="n">
        <f aca="false">Ra_LoCo_mtk!$C17</f>
        <v>5208.972</v>
      </c>
      <c r="U19" s="53" t="n">
        <f aca="false">Ra_LoCo_mtk!$D17</f>
        <v>41.3677</v>
      </c>
      <c r="V19" s="53" t="n">
        <f aca="false">Ra_LoCo_mtk!$E17</f>
        <v>43.4376</v>
      </c>
      <c r="W19" s="53" t="n">
        <f aca="false">Ra_LoCo_mtk!$F17</f>
        <v>45.2276</v>
      </c>
      <c r="X19" s="53" t="n">
        <f aca="false">Ra_LoCo_mtk!$G17</f>
        <v>11893.75</v>
      </c>
      <c r="Y19" s="53" t="n">
        <f aca="false">Ra_LoCo_mtk!$H17</f>
        <v>32.11</v>
      </c>
      <c r="Z19" s="54" t="n">
        <f aca="false">X19/3600</f>
        <v>3.30381944444444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213</v>
      </c>
      <c r="AF19" s="38" t="n">
        <f aca="false">R19/100</f>
        <v>0.0346397222222222</v>
      </c>
      <c r="AG19" s="38" t="n">
        <f aca="false">Y19/100</f>
        <v>0.3211</v>
      </c>
      <c r="AH19" s="38" t="n">
        <f aca="false">Z19/100</f>
        <v>0.0330381944444444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6.096</v>
      </c>
      <c r="I20" s="50" t="n">
        <f aca="false">V20</f>
        <v>42.1272</v>
      </c>
      <c r="J20" s="50" t="n">
        <f aca="false">T20</f>
        <v>2396.096</v>
      </c>
      <c r="K20" s="51" t="n">
        <f aca="false">W20</f>
        <v>43.4313</v>
      </c>
      <c r="L20" s="59" t="n">
        <f aca="false">Ra_LoCo_ref!$C18</f>
        <v>2408.7088</v>
      </c>
      <c r="M20" s="60" t="n">
        <f aca="false">Ra_LoCo_ref!$D18</f>
        <v>39.5301</v>
      </c>
      <c r="N20" s="60" t="n">
        <f aca="false">Ra_LoCo_ref!$E18</f>
        <v>42.1291</v>
      </c>
      <c r="O20" s="60" t="n">
        <f aca="false">Ra_LoCo_ref!$F18</f>
        <v>43.4352</v>
      </c>
      <c r="P20" s="60" t="n">
        <f aca="false">Ra_LoCo_ref!$G18</f>
        <v>11601.59</v>
      </c>
      <c r="Q20" s="60" t="n">
        <f aca="false">Ra_LoCo_ref!$H18</f>
        <v>28.35</v>
      </c>
      <c r="R20" s="61" t="n">
        <f aca="false">P20/3600</f>
        <v>3.22266388888889</v>
      </c>
      <c r="S20" s="55"/>
      <c r="T20" s="59" t="n">
        <f aca="false">Ra_LoCo_mtk!$C18</f>
        <v>2396.096</v>
      </c>
      <c r="U20" s="60" t="n">
        <f aca="false">Ra_LoCo_mtk!$D18</f>
        <v>39.4878</v>
      </c>
      <c r="V20" s="60" t="n">
        <f aca="false">Ra_LoCo_mtk!$E18</f>
        <v>42.1272</v>
      </c>
      <c r="W20" s="60" t="n">
        <f aca="false">Ra_LoCo_mtk!$F18</f>
        <v>43.4313</v>
      </c>
      <c r="X20" s="60" t="n">
        <f aca="false">Ra_LoCo_mtk!$G18</f>
        <v>11103.61</v>
      </c>
      <c r="Y20" s="60" t="n">
        <f aca="false">Ra_LoCo_mtk!$H18</f>
        <v>28.73</v>
      </c>
      <c r="Z20" s="61" t="n">
        <f aca="false">X20/3600</f>
        <v>3.08433611111111</v>
      </c>
      <c r="AA20" s="62"/>
      <c r="AB20" s="63"/>
      <c r="AC20" s="63"/>
      <c r="AE20" s="38" t="n">
        <f aca="false">Q20/100</f>
        <v>0.2835</v>
      </c>
      <c r="AF20" s="38" t="n">
        <f aca="false">R20/100</f>
        <v>0.0322266388888889</v>
      </c>
      <c r="AG20" s="38" t="n">
        <f aca="false">Y20/100</f>
        <v>0.2873</v>
      </c>
      <c r="AH20" s="38" t="n">
        <f aca="false">Z20/100</f>
        <v>0.03084336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6.496</v>
      </c>
      <c r="I21" s="50" t="n">
        <f aca="false">V21</f>
        <v>40.8562</v>
      </c>
      <c r="J21" s="50" t="n">
        <f aca="false">T21</f>
        <v>1176.496</v>
      </c>
      <c r="K21" s="51" t="n">
        <f aca="false">W21</f>
        <v>42.0072</v>
      </c>
      <c r="L21" s="59" t="n">
        <f aca="false">Ra_LoCo_ref!$C19</f>
        <v>1181.7064</v>
      </c>
      <c r="M21" s="60" t="n">
        <f aca="false">Ra_LoCo_ref!$D19</f>
        <v>37.2225</v>
      </c>
      <c r="N21" s="60" t="n">
        <f aca="false">Ra_LoCo_ref!$E19</f>
        <v>40.8515</v>
      </c>
      <c r="O21" s="60" t="n">
        <f aca="false">Ra_LoCo_ref!$F19</f>
        <v>42.0092</v>
      </c>
      <c r="P21" s="60" t="n">
        <f aca="false">Ra_LoCo_ref!$G19</f>
        <v>12628.82</v>
      </c>
      <c r="Q21" s="60" t="n">
        <f aca="false">Ra_LoCo_ref!$H19</f>
        <v>26.53</v>
      </c>
      <c r="R21" s="61" t="n">
        <f aca="false">P21/3600</f>
        <v>3.50800555555556</v>
      </c>
      <c r="S21" s="55"/>
      <c r="T21" s="59" t="n">
        <f aca="false">Ra_LoCo_mtk!$C19</f>
        <v>1176.496</v>
      </c>
      <c r="U21" s="60" t="n">
        <f aca="false">Ra_LoCo_mtk!$D19</f>
        <v>37.1912</v>
      </c>
      <c r="V21" s="60" t="n">
        <f aca="false">Ra_LoCo_mtk!$E19</f>
        <v>40.8562</v>
      </c>
      <c r="W21" s="60" t="n">
        <f aca="false">Ra_LoCo_mtk!$F19</f>
        <v>42.0072</v>
      </c>
      <c r="X21" s="60" t="n">
        <f aca="false">Ra_LoCo_mtk!$G19</f>
        <v>10494.22</v>
      </c>
      <c r="Y21" s="60" t="n">
        <f aca="false">Ra_LoCo_mtk!$H19</f>
        <v>26.48</v>
      </c>
      <c r="Z21" s="61" t="n">
        <f aca="false">X21/3600</f>
        <v>2.91506111111111</v>
      </c>
      <c r="AA21" s="62"/>
      <c r="AB21" s="63"/>
      <c r="AC21" s="63"/>
      <c r="AE21" s="38" t="n">
        <f aca="false">Q21/100</f>
        <v>0.2653</v>
      </c>
      <c r="AF21" s="38" t="n">
        <f aca="false">R21/100</f>
        <v>0.0350800555555556</v>
      </c>
      <c r="AG21" s="38" t="n">
        <f aca="false">Y21/100</f>
        <v>0.2648</v>
      </c>
      <c r="AH21" s="38" t="n">
        <f aca="false">Z21/100</f>
        <v>0.0291506111111111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07.136</v>
      </c>
      <c r="E22" s="65" t="n">
        <f aca="false">N22</f>
        <v>39.6723</v>
      </c>
      <c r="F22" s="65" t="n">
        <f aca="false">L22</f>
        <v>607.136</v>
      </c>
      <c r="G22" s="65" t="n">
        <f aca="false">O22</f>
        <v>40.9412</v>
      </c>
      <c r="H22" s="65" t="n">
        <f aca="false">T22</f>
        <v>605.1016</v>
      </c>
      <c r="I22" s="65" t="n">
        <f aca="false">V22</f>
        <v>39.6774</v>
      </c>
      <c r="J22" s="65" t="n">
        <f aca="false">T22</f>
        <v>605.1016</v>
      </c>
      <c r="K22" s="66" t="n">
        <f aca="false">W22</f>
        <v>40.9425</v>
      </c>
      <c r="L22" s="80" t="n">
        <f aca="false">Ra_LoCo_ref!$C20</f>
        <v>607.136</v>
      </c>
      <c r="M22" s="81" t="n">
        <f aca="false">Ra_LoCo_ref!$D20</f>
        <v>34.913</v>
      </c>
      <c r="N22" s="81" t="n">
        <f aca="false">Ra_LoCo_ref!$E20</f>
        <v>39.6723</v>
      </c>
      <c r="O22" s="81" t="n">
        <f aca="false">Ra_LoCo_ref!$F20</f>
        <v>40.9412</v>
      </c>
      <c r="P22" s="81" t="n">
        <f aca="false">Ra_LoCo_ref!$G20</f>
        <v>10488.78</v>
      </c>
      <c r="Q22" s="81" t="n">
        <f aca="false">Ra_LoCo_ref!$H20</f>
        <v>25.11</v>
      </c>
      <c r="R22" s="82" t="n">
        <f aca="false">P22/3600</f>
        <v>2.91355</v>
      </c>
      <c r="S22" s="67"/>
      <c r="T22" s="80" t="n">
        <f aca="false">Ra_LoCo_mtk!$C20</f>
        <v>605.1016</v>
      </c>
      <c r="U22" s="81" t="n">
        <f aca="false">Ra_LoCo_mtk!$D20</f>
        <v>34.8896</v>
      </c>
      <c r="V22" s="81" t="n">
        <f aca="false">Ra_LoCo_mtk!$E20</f>
        <v>39.6774</v>
      </c>
      <c r="W22" s="81" t="n">
        <f aca="false">Ra_LoCo_mtk!$F20</f>
        <v>40.9425</v>
      </c>
      <c r="X22" s="81" t="n">
        <f aca="false">Ra_LoCo_mtk!$G20</f>
        <v>10078.42</v>
      </c>
      <c r="Y22" s="81" t="n">
        <f aca="false">Ra_LoCo_mtk!$H20</f>
        <v>25.25</v>
      </c>
      <c r="Z22" s="82" t="n">
        <f aca="false">X22/3600</f>
        <v>2.79956111111111</v>
      </c>
      <c r="AA22" s="68"/>
      <c r="AB22" s="64"/>
      <c r="AC22" s="64"/>
      <c r="AE22" s="38" t="n">
        <f aca="false">Q22/100</f>
        <v>0.2511</v>
      </c>
      <c r="AF22" s="38" t="n">
        <f aca="false">R22/100</f>
        <v>0.0291355</v>
      </c>
      <c r="AG22" s="38" t="n">
        <f aca="false">Y22/100</f>
        <v>0.2525</v>
      </c>
      <c r="AH22" s="38" t="n">
        <f aca="false">Z22/100</f>
        <v>0.0279956111111111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364.8376</v>
      </c>
      <c r="I23" s="69" t="n">
        <f aca="false">V23</f>
        <v>42.4174</v>
      </c>
      <c r="J23" s="69" t="n">
        <f aca="false">T23</f>
        <v>8364.8376</v>
      </c>
      <c r="K23" s="70" t="n">
        <f aca="false">W23</f>
        <v>43.8161</v>
      </c>
      <c r="L23" s="52" t="n">
        <f aca="false">Ra_LoCo_ref!$C21</f>
        <v>8441.2464</v>
      </c>
      <c r="M23" s="53" t="n">
        <f aca="false">Ra_LoCo_ref!$D21</f>
        <v>39.9053</v>
      </c>
      <c r="N23" s="53" t="n">
        <f aca="false">Ra_LoCo_ref!$E21</f>
        <v>42.4291</v>
      </c>
      <c r="O23" s="53" t="n">
        <f aca="false">Ra_LoCo_ref!$F21</f>
        <v>43.8363</v>
      </c>
      <c r="P23" s="53" t="n">
        <f aca="false">Ra_LoCo_ref!$G21</f>
        <v>11641.13</v>
      </c>
      <c r="Q23" s="53" t="n">
        <f aca="false">Ra_LoCo_ref!$H21</f>
        <v>35.34</v>
      </c>
      <c r="R23" s="54" t="n">
        <f aca="false">P23/3600</f>
        <v>3.23364722222222</v>
      </c>
      <c r="S23" s="71"/>
      <c r="T23" s="52" t="n">
        <f aca="false">Ra_LoCo_mtk!$C21</f>
        <v>8364.8376</v>
      </c>
      <c r="U23" s="53" t="n">
        <f aca="false">Ra_LoCo_mtk!$D21</f>
        <v>39.7772</v>
      </c>
      <c r="V23" s="53" t="n">
        <f aca="false">Ra_LoCo_mtk!$E21</f>
        <v>42.4174</v>
      </c>
      <c r="W23" s="53" t="n">
        <f aca="false">Ra_LoCo_mtk!$F21</f>
        <v>43.8161</v>
      </c>
      <c r="X23" s="53" t="n">
        <f aca="false">Ra_LoCo_mtk!$G21</f>
        <v>10975.28</v>
      </c>
      <c r="Y23" s="53" t="n">
        <f aca="false">Ra_LoCo_mtk!$H21</f>
        <v>35.18</v>
      </c>
      <c r="Z23" s="54" t="n">
        <f aca="false">X23/3600</f>
        <v>3.04868888888889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534</v>
      </c>
      <c r="AF23" s="38" t="n">
        <f aca="false">R23/100</f>
        <v>0.0323364722222222</v>
      </c>
      <c r="AG23" s="38" t="n">
        <f aca="false">Y23/100</f>
        <v>0.3518</v>
      </c>
      <c r="AH23" s="38" t="n">
        <f aca="false">Z23/100</f>
        <v>0.0304868888888889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1.4512</v>
      </c>
      <c r="I24" s="50" t="n">
        <f aca="false">V24</f>
        <v>40.5864</v>
      </c>
      <c r="J24" s="50" t="n">
        <f aca="false">T24</f>
        <v>3711.4512</v>
      </c>
      <c r="K24" s="51" t="n">
        <f aca="false">W24</f>
        <v>41.6264</v>
      </c>
      <c r="L24" s="59" t="n">
        <f aca="false">Ra_LoCo_ref!$C22</f>
        <v>3745.7536</v>
      </c>
      <c r="M24" s="60" t="n">
        <f aca="false">Ra_LoCo_ref!$D22</f>
        <v>37.3848</v>
      </c>
      <c r="N24" s="60" t="n">
        <f aca="false">Ra_LoCo_ref!$E22</f>
        <v>40.5912</v>
      </c>
      <c r="O24" s="60" t="n">
        <f aca="false">Ra_LoCo_ref!$F22</f>
        <v>41.6344</v>
      </c>
      <c r="P24" s="60" t="n">
        <f aca="false">Ra_LoCo_ref!$G22</f>
        <v>10860.34</v>
      </c>
      <c r="Q24" s="60" t="n">
        <f aca="false">Ra_LoCo_ref!$H22</f>
        <v>29.86</v>
      </c>
      <c r="R24" s="61" t="n">
        <f aca="false">P24/3600</f>
        <v>3.01676111111111</v>
      </c>
      <c r="S24" s="55"/>
      <c r="T24" s="59" t="n">
        <f aca="false">Ra_LoCo_mtk!$C22</f>
        <v>3711.4512</v>
      </c>
      <c r="U24" s="60" t="n">
        <f aca="false">Ra_LoCo_mtk!$D22</f>
        <v>37.2931</v>
      </c>
      <c r="V24" s="60" t="n">
        <f aca="false">Ra_LoCo_mtk!$E22</f>
        <v>40.5864</v>
      </c>
      <c r="W24" s="60" t="n">
        <f aca="false">Ra_LoCo_mtk!$F22</f>
        <v>41.6264</v>
      </c>
      <c r="X24" s="60" t="n">
        <f aca="false">Ra_LoCo_mtk!$G22</f>
        <v>10330.75</v>
      </c>
      <c r="Y24" s="60" t="n">
        <f aca="false">Ra_LoCo_mtk!$H22</f>
        <v>30.03</v>
      </c>
      <c r="Z24" s="61" t="n">
        <f aca="false">X24/3600</f>
        <v>2.86965277777778</v>
      </c>
      <c r="AA24" s="62"/>
      <c r="AB24" s="63"/>
      <c r="AC24" s="63"/>
      <c r="AE24" s="38" t="n">
        <f aca="false">Q24/100</f>
        <v>0.2986</v>
      </c>
      <c r="AF24" s="38" t="n">
        <f aca="false">R24/100</f>
        <v>0.0301676111111111</v>
      </c>
      <c r="AG24" s="38" t="n">
        <f aca="false">Y24/100</f>
        <v>0.3003</v>
      </c>
      <c r="AH24" s="38" t="n">
        <f aca="false">Z24/100</f>
        <v>0.0286965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3.2032</v>
      </c>
      <c r="I25" s="50" t="n">
        <f aca="false">V25</f>
        <v>38.8545</v>
      </c>
      <c r="J25" s="50" t="n">
        <f aca="false">T25</f>
        <v>1713.2032</v>
      </c>
      <c r="K25" s="51" t="n">
        <f aca="false">W25</f>
        <v>39.9859</v>
      </c>
      <c r="L25" s="59" t="n">
        <f aca="false">Ra_LoCo_ref!$C23</f>
        <v>1725.092</v>
      </c>
      <c r="M25" s="60" t="n">
        <f aca="false">Ra_LoCo_ref!$D23</f>
        <v>34.7492</v>
      </c>
      <c r="N25" s="60" t="n">
        <f aca="false">Ra_LoCo_ref!$E23</f>
        <v>38.8536</v>
      </c>
      <c r="O25" s="60" t="n">
        <f aca="false">Ra_LoCo_ref!$F23</f>
        <v>39.9806</v>
      </c>
      <c r="P25" s="60" t="n">
        <f aca="false">Ra_LoCo_ref!$G23</f>
        <v>10403.39</v>
      </c>
      <c r="Q25" s="60" t="n">
        <f aca="false">Ra_LoCo_ref!$H23</f>
        <v>27.06</v>
      </c>
      <c r="R25" s="61" t="n">
        <f aca="false">P25/3600</f>
        <v>2.88983055555556</v>
      </c>
      <c r="S25" s="55"/>
      <c r="T25" s="59" t="n">
        <f aca="false">Ra_LoCo_mtk!$C23</f>
        <v>1713.2032</v>
      </c>
      <c r="U25" s="60" t="n">
        <f aca="false">Ra_LoCo_mtk!$D23</f>
        <v>34.6927</v>
      </c>
      <c r="V25" s="60" t="n">
        <f aca="false">Ra_LoCo_mtk!$E23</f>
        <v>38.8545</v>
      </c>
      <c r="W25" s="60" t="n">
        <f aca="false">Ra_LoCo_mtk!$F23</f>
        <v>39.9859</v>
      </c>
      <c r="X25" s="60" t="n">
        <f aca="false">Ra_LoCo_mtk!$G23</f>
        <v>9956.99</v>
      </c>
      <c r="Y25" s="60" t="n">
        <f aca="false">Ra_LoCo_mtk!$H23</f>
        <v>27.08</v>
      </c>
      <c r="Z25" s="61" t="n">
        <f aca="false">X25/3600</f>
        <v>2.76583055555556</v>
      </c>
      <c r="AA25" s="62"/>
      <c r="AB25" s="63"/>
      <c r="AC25" s="63"/>
      <c r="AE25" s="38" t="n">
        <f aca="false">Q25/100</f>
        <v>0.2706</v>
      </c>
      <c r="AF25" s="38" t="n">
        <f aca="false">R25/100</f>
        <v>0.0288983055555556</v>
      </c>
      <c r="AG25" s="38" t="n">
        <f aca="false">Y25/100</f>
        <v>0.2708</v>
      </c>
      <c r="AH25" s="38" t="n">
        <f aca="false">Z25/100</f>
        <v>0.0276583055555556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798.9136</v>
      </c>
      <c r="E26" s="65" t="n">
        <f aca="false">N26</f>
        <v>37.2594</v>
      </c>
      <c r="F26" s="65" t="n">
        <f aca="false">L26</f>
        <v>798.9136</v>
      </c>
      <c r="G26" s="65" t="n">
        <f aca="false">O26</f>
        <v>38.8486</v>
      </c>
      <c r="H26" s="65" t="n">
        <f aca="false">T26</f>
        <v>796.5408</v>
      </c>
      <c r="I26" s="65" t="n">
        <f aca="false">V26</f>
        <v>37.2665</v>
      </c>
      <c r="J26" s="65" t="n">
        <f aca="false">T26</f>
        <v>796.5408</v>
      </c>
      <c r="K26" s="66" t="n">
        <f aca="false">W26</f>
        <v>38.8577</v>
      </c>
      <c r="L26" s="80" t="n">
        <f aca="false">Ra_LoCo_ref!$C24</f>
        <v>798.9136</v>
      </c>
      <c r="M26" s="81" t="n">
        <f aca="false">Ra_LoCo_ref!$D24</f>
        <v>32.2604</v>
      </c>
      <c r="N26" s="81" t="n">
        <f aca="false">Ra_LoCo_ref!$E24</f>
        <v>37.2594</v>
      </c>
      <c r="O26" s="81" t="n">
        <f aca="false">Ra_LoCo_ref!$F24</f>
        <v>38.8486</v>
      </c>
      <c r="P26" s="81" t="n">
        <f aca="false">Ra_LoCo_ref!$G24</f>
        <v>10076.94</v>
      </c>
      <c r="Q26" s="81" t="n">
        <f aca="false">Ra_LoCo_ref!$H24</f>
        <v>25.3</v>
      </c>
      <c r="R26" s="82" t="n">
        <f aca="false">P26/3600</f>
        <v>2.79915</v>
      </c>
      <c r="S26" s="67"/>
      <c r="T26" s="80" t="n">
        <f aca="false">Ra_LoCo_mtk!$C24</f>
        <v>796.5408</v>
      </c>
      <c r="U26" s="81" t="n">
        <f aca="false">Ra_LoCo_mtk!$D24</f>
        <v>32.2261</v>
      </c>
      <c r="V26" s="81" t="n">
        <f aca="false">Ra_LoCo_mtk!$E24</f>
        <v>37.2665</v>
      </c>
      <c r="W26" s="81" t="n">
        <f aca="false">Ra_LoCo_mtk!$F24</f>
        <v>38.8577</v>
      </c>
      <c r="X26" s="81" t="n">
        <f aca="false">Ra_LoCo_mtk!$G24</f>
        <v>9612.41</v>
      </c>
      <c r="Y26" s="81" t="n">
        <f aca="false">Ra_LoCo_mtk!$H24</f>
        <v>25.09</v>
      </c>
      <c r="Z26" s="82" t="n">
        <f aca="false">X26/3600</f>
        <v>2.67011388888889</v>
      </c>
      <c r="AA26" s="68"/>
      <c r="AB26" s="64"/>
      <c r="AC26" s="64"/>
      <c r="AE26" s="38" t="n">
        <f aca="false">Q26/100</f>
        <v>0.253</v>
      </c>
      <c r="AF26" s="38" t="n">
        <f aca="false">R26/100</f>
        <v>0.0279915</v>
      </c>
      <c r="AG26" s="38" t="n">
        <f aca="false">Y26/100</f>
        <v>0.2509</v>
      </c>
      <c r="AH26" s="38" t="n">
        <f aca="false">Z26/100</f>
        <v>0.0267011388888889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459.3176</v>
      </c>
      <c r="I27" s="69" t="n">
        <f aca="false">V27</f>
        <v>39.9354</v>
      </c>
      <c r="J27" s="69" t="n">
        <f aca="false">T27</f>
        <v>18459.3176</v>
      </c>
      <c r="K27" s="70" t="n">
        <f aca="false">W27</f>
        <v>43.5245</v>
      </c>
      <c r="L27" s="52" t="n">
        <f aca="false">Ra_LoCo_ref!$C25</f>
        <v>19053.2152</v>
      </c>
      <c r="M27" s="53" t="n">
        <f aca="false">Ra_LoCo_ref!$D25</f>
        <v>38.287</v>
      </c>
      <c r="N27" s="53" t="n">
        <f aca="false">Ra_LoCo_ref!$E25</f>
        <v>39.9503</v>
      </c>
      <c r="O27" s="53" t="n">
        <f aca="false">Ra_LoCo_ref!$F25</f>
        <v>43.539</v>
      </c>
      <c r="P27" s="53" t="n">
        <f aca="false">Ra_LoCo_ref!$G25</f>
        <v>25548.61</v>
      </c>
      <c r="Q27" s="53" t="n">
        <f aca="false">Ra_LoCo_ref!$H25</f>
        <v>67.05</v>
      </c>
      <c r="R27" s="54" t="n">
        <f aca="false">P27/3600</f>
        <v>7.09683611111111</v>
      </c>
      <c r="S27" s="71"/>
      <c r="T27" s="52" t="n">
        <f aca="false">Ra_LoCo_mtk!$C25</f>
        <v>18459.3176</v>
      </c>
      <c r="U27" s="53" t="n">
        <f aca="false">Ra_LoCo_mtk!$D25</f>
        <v>38.2131</v>
      </c>
      <c r="V27" s="53" t="n">
        <f aca="false">Ra_LoCo_mtk!$E25</f>
        <v>39.9354</v>
      </c>
      <c r="W27" s="53" t="n">
        <f aca="false">Ra_LoCo_mtk!$F25</f>
        <v>43.5245</v>
      </c>
      <c r="X27" s="53" t="n">
        <f aca="false">Ra_LoCo_mtk!$G25</f>
        <v>24021.57</v>
      </c>
      <c r="Y27" s="53" t="n">
        <f aca="false">Ra_LoCo_mtk!$H25</f>
        <v>66.74</v>
      </c>
      <c r="Z27" s="54" t="n">
        <f aca="false">X27/3600</f>
        <v>6.67265833333333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6705</v>
      </c>
      <c r="AF27" s="38" t="n">
        <f aca="false">R27/100</f>
        <v>0.0709683611111111</v>
      </c>
      <c r="AG27" s="38" t="n">
        <f aca="false">Y27/100</f>
        <v>0.6674</v>
      </c>
      <c r="AH27" s="38" t="n">
        <f aca="false">Z27/100</f>
        <v>0.06672658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58.036</v>
      </c>
      <c r="I28" s="50" t="n">
        <f aca="false">V28</f>
        <v>39.0218</v>
      </c>
      <c r="J28" s="50" t="n">
        <f aca="false">T28</f>
        <v>6358.036</v>
      </c>
      <c r="K28" s="51" t="n">
        <f aca="false">W28</f>
        <v>41.8255</v>
      </c>
      <c r="L28" s="59" t="n">
        <f aca="false">Ra_LoCo_ref!$C26</f>
        <v>6432.8512</v>
      </c>
      <c r="M28" s="60" t="n">
        <f aca="false">Ra_LoCo_ref!$D26</f>
        <v>36.6792</v>
      </c>
      <c r="N28" s="60" t="n">
        <f aca="false">Ra_LoCo_ref!$E26</f>
        <v>39.0268</v>
      </c>
      <c r="O28" s="60" t="n">
        <f aca="false">Ra_LoCo_ref!$F26</f>
        <v>41.8261</v>
      </c>
      <c r="P28" s="60" t="n">
        <f aca="false">Ra_LoCo_ref!$G26</f>
        <v>22860.91</v>
      </c>
      <c r="Q28" s="60" t="n">
        <f aca="false">Ra_LoCo_ref!$H26</f>
        <v>52.07</v>
      </c>
      <c r="R28" s="61" t="n">
        <f aca="false">P28/3600</f>
        <v>6.35025277777778</v>
      </c>
      <c r="S28" s="55"/>
      <c r="T28" s="59" t="n">
        <f aca="false">Ra_LoCo_mtk!$C26</f>
        <v>6358.036</v>
      </c>
      <c r="U28" s="60" t="n">
        <f aca="false">Ra_LoCo_mtk!$D26</f>
        <v>36.6305</v>
      </c>
      <c r="V28" s="60" t="n">
        <f aca="false">Ra_LoCo_mtk!$E26</f>
        <v>39.0218</v>
      </c>
      <c r="W28" s="60" t="n">
        <f aca="false">Ra_LoCo_mtk!$F26</f>
        <v>41.8255</v>
      </c>
      <c r="X28" s="60" t="n">
        <f aca="false">Ra_LoCo_mtk!$G26</f>
        <v>21818.48</v>
      </c>
      <c r="Y28" s="60" t="n">
        <f aca="false">Ra_LoCo_mtk!$H26</f>
        <v>52.27</v>
      </c>
      <c r="Z28" s="61" t="n">
        <f aca="false">X28/3600</f>
        <v>6.06068888888889</v>
      </c>
      <c r="AA28" s="62"/>
      <c r="AB28" s="63"/>
      <c r="AC28" s="63"/>
      <c r="AE28" s="38" t="n">
        <f aca="false">Q28/100</f>
        <v>0.5207</v>
      </c>
      <c r="AF28" s="38" t="n">
        <f aca="false">R28/100</f>
        <v>0.0635025277777778</v>
      </c>
      <c r="AG28" s="38" t="n">
        <f aca="false">Y28/100</f>
        <v>0.5227</v>
      </c>
      <c r="AH28" s="38" t="n">
        <f aca="false">Z28/100</f>
        <v>0.060606888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5.2072</v>
      </c>
      <c r="I29" s="50" t="n">
        <f aca="false">V29</f>
        <v>38.149</v>
      </c>
      <c r="J29" s="50" t="n">
        <f aca="false">T29</f>
        <v>2995.2072</v>
      </c>
      <c r="K29" s="51" t="n">
        <f aca="false">W29</f>
        <v>40.1285</v>
      </c>
      <c r="L29" s="59" t="n">
        <f aca="false">Ra_LoCo_ref!$C27</f>
        <v>3016.756</v>
      </c>
      <c r="M29" s="60" t="n">
        <f aca="false">Ra_LoCo_ref!$D27</f>
        <v>34.7403</v>
      </c>
      <c r="N29" s="60" t="n">
        <f aca="false">Ra_LoCo_ref!$E27</f>
        <v>38.148</v>
      </c>
      <c r="O29" s="60" t="n">
        <f aca="false">Ra_LoCo_ref!$F27</f>
        <v>40.1276</v>
      </c>
      <c r="P29" s="60" t="n">
        <f aca="false">Ra_LoCo_ref!$G27</f>
        <v>21698.74</v>
      </c>
      <c r="Q29" s="60" t="n">
        <f aca="false">Ra_LoCo_ref!$H27</f>
        <v>47.02</v>
      </c>
      <c r="R29" s="61" t="n">
        <f aca="false">P29/3600</f>
        <v>6.02742777777778</v>
      </c>
      <c r="S29" s="55"/>
      <c r="T29" s="59" t="n">
        <f aca="false">Ra_LoCo_mtk!$C27</f>
        <v>2995.2072</v>
      </c>
      <c r="U29" s="60" t="n">
        <f aca="false">Ra_LoCo_mtk!$D27</f>
        <v>34.705</v>
      </c>
      <c r="V29" s="60" t="n">
        <f aca="false">Ra_LoCo_mtk!$E27</f>
        <v>38.149</v>
      </c>
      <c r="W29" s="60" t="n">
        <f aca="false">Ra_LoCo_mtk!$F27</f>
        <v>40.1285</v>
      </c>
      <c r="X29" s="60" t="n">
        <f aca="false">Ra_LoCo_mtk!$G27</f>
        <v>20780.85</v>
      </c>
      <c r="Y29" s="60" t="n">
        <f aca="false">Ra_LoCo_mtk!$H27</f>
        <v>47.27</v>
      </c>
      <c r="Z29" s="61" t="n">
        <f aca="false">X29/3600</f>
        <v>5.77245833333333</v>
      </c>
      <c r="AA29" s="62"/>
      <c r="AB29" s="63"/>
      <c r="AC29" s="63"/>
      <c r="AE29" s="38" t="n">
        <f aca="false">Q29/100</f>
        <v>0.4702</v>
      </c>
      <c r="AF29" s="38" t="n">
        <f aca="false">R29/100</f>
        <v>0.0602742777777778</v>
      </c>
      <c r="AG29" s="38" t="n">
        <f aca="false">Y29/100</f>
        <v>0.4727</v>
      </c>
      <c r="AH29" s="38" t="n">
        <f aca="false">Z29/100</f>
        <v>0.0577245833333333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526.5552</v>
      </c>
      <c r="E30" s="65" t="n">
        <f aca="false">N30</f>
        <v>37.1189</v>
      </c>
      <c r="F30" s="65" t="n">
        <f aca="false">L30</f>
        <v>1526.5552</v>
      </c>
      <c r="G30" s="65" t="n">
        <f aca="false">O30</f>
        <v>38.4184</v>
      </c>
      <c r="H30" s="65" t="n">
        <f aca="false">T30</f>
        <v>1516.8656</v>
      </c>
      <c r="I30" s="65" t="n">
        <f aca="false">V30</f>
        <v>37.1282</v>
      </c>
      <c r="J30" s="65" t="n">
        <f aca="false">T30</f>
        <v>1516.8656</v>
      </c>
      <c r="K30" s="66" t="n">
        <f aca="false">W30</f>
        <v>38.4347</v>
      </c>
      <c r="L30" s="80" t="n">
        <f aca="false">Ra_LoCo_ref!$C28</f>
        <v>1526.5552</v>
      </c>
      <c r="M30" s="81" t="n">
        <f aca="false">Ra_LoCo_ref!$D28</f>
        <v>32.5684</v>
      </c>
      <c r="N30" s="81" t="n">
        <f aca="false">Ra_LoCo_ref!$E28</f>
        <v>37.1189</v>
      </c>
      <c r="O30" s="81" t="n">
        <f aca="false">Ra_LoCo_ref!$F28</f>
        <v>38.4184</v>
      </c>
      <c r="P30" s="81" t="n">
        <f aca="false">Ra_LoCo_ref!$G28</f>
        <v>21023.41</v>
      </c>
      <c r="Q30" s="81" t="n">
        <f aca="false">Ra_LoCo_ref!$H28</f>
        <v>44.55</v>
      </c>
      <c r="R30" s="82" t="n">
        <f aca="false">P30/3600</f>
        <v>5.83983611111111</v>
      </c>
      <c r="S30" s="67"/>
      <c r="T30" s="80" t="n">
        <f aca="false">Ra_LoCo_mtk!$C28</f>
        <v>1516.8656</v>
      </c>
      <c r="U30" s="81" t="n">
        <f aca="false">Ra_LoCo_mtk!$D28</f>
        <v>32.5386</v>
      </c>
      <c r="V30" s="81" t="n">
        <f aca="false">Ra_LoCo_mtk!$E28</f>
        <v>37.1282</v>
      </c>
      <c r="W30" s="81" t="n">
        <f aca="false">Ra_LoCo_mtk!$F28</f>
        <v>38.4347</v>
      </c>
      <c r="X30" s="81" t="n">
        <f aca="false">Ra_LoCo_mtk!$G28</f>
        <v>20138.93</v>
      </c>
      <c r="Y30" s="81" t="n">
        <f aca="false">Ra_LoCo_mtk!$H28</f>
        <v>44.98</v>
      </c>
      <c r="Z30" s="82" t="n">
        <f aca="false">X30/3600</f>
        <v>5.59414722222222</v>
      </c>
      <c r="AA30" s="68"/>
      <c r="AB30" s="64"/>
      <c r="AC30" s="64"/>
      <c r="AE30" s="38" t="n">
        <f aca="false">Q30/100</f>
        <v>0.4455</v>
      </c>
      <c r="AF30" s="38" t="n">
        <f aca="false">R30/100</f>
        <v>0.0583983611111111</v>
      </c>
      <c r="AG30" s="38" t="n">
        <f aca="false">Y30/100</f>
        <v>0.4498</v>
      </c>
      <c r="AH30" s="38" t="n">
        <f aca="false">Z30/100</f>
        <v>0.0559414722222222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18434.0016</v>
      </c>
      <c r="E31" s="72" t="n">
        <f aca="false">N31</f>
        <v>43.7625</v>
      </c>
      <c r="F31" s="72" t="n">
        <f aca="false">L31</f>
        <v>18434.0016</v>
      </c>
      <c r="G31" s="72" t="n">
        <f aca="false">O31</f>
        <v>44.9632</v>
      </c>
      <c r="H31" s="72" t="n">
        <f aca="false">T31</f>
        <v>18285.32</v>
      </c>
      <c r="I31" s="72" t="n">
        <f aca="false">V31</f>
        <v>43.7533</v>
      </c>
      <c r="J31" s="72" t="n">
        <f aca="false">T31</f>
        <v>18285.32</v>
      </c>
      <c r="K31" s="73" t="n">
        <f aca="false">W31</f>
        <v>44.9457</v>
      </c>
      <c r="L31" s="52" t="n">
        <f aca="false">Ra_LoCo_ref!$C29</f>
        <v>18434.0016</v>
      </c>
      <c r="M31" s="53" t="n">
        <f aca="false">Ra_LoCo_ref!$D29</f>
        <v>38.9248</v>
      </c>
      <c r="N31" s="53" t="n">
        <f aca="false">Ra_LoCo_ref!$E29</f>
        <v>43.7625</v>
      </c>
      <c r="O31" s="53" t="n">
        <f aca="false">Ra_LoCo_ref!$F29</f>
        <v>44.9632</v>
      </c>
      <c r="P31" s="53" t="n">
        <f aca="false">Ra_LoCo_ref!$G29</f>
        <v>28422.49</v>
      </c>
      <c r="Q31" s="53" t="n">
        <f aca="false">Ra_LoCo_ref!$H29</f>
        <v>72.13</v>
      </c>
      <c r="R31" s="54" t="n">
        <f aca="false">P31/3600</f>
        <v>7.89513611111111</v>
      </c>
      <c r="S31" s="71"/>
      <c r="T31" s="52" t="n">
        <f aca="false">Ra_LoCo_mtk!$C29</f>
        <v>18285.32</v>
      </c>
      <c r="U31" s="53" t="n">
        <f aca="false">Ra_LoCo_mtk!$D29</f>
        <v>38.8755</v>
      </c>
      <c r="V31" s="53" t="n">
        <f aca="false">Ra_LoCo_mtk!$E29</f>
        <v>43.7533</v>
      </c>
      <c r="W31" s="53" t="n">
        <f aca="false">Ra_LoCo_mtk!$F29</f>
        <v>44.9457</v>
      </c>
      <c r="X31" s="53" t="n">
        <f aca="false">Ra_LoCo_mtk!$G29</f>
        <v>27074.97</v>
      </c>
      <c r="Y31" s="53" t="n">
        <f aca="false">Ra_LoCo_mtk!$H29</f>
        <v>72.1</v>
      </c>
      <c r="Z31" s="54" t="n">
        <f aca="false">X31/3600</f>
        <v>7.520825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213</v>
      </c>
      <c r="AF31" s="38" t="n">
        <f aca="false">R31/100</f>
        <v>0.0789513611111111</v>
      </c>
      <c r="AG31" s="38" t="n">
        <f aca="false">Y31/100</f>
        <v>0.721</v>
      </c>
      <c r="AH31" s="38" t="n">
        <f aca="false">Z31/100</f>
        <v>0.07520825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6699.7008</v>
      </c>
      <c r="I32" s="74" t="n">
        <f aca="false">V32</f>
        <v>42.4913</v>
      </c>
      <c r="J32" s="74" t="n">
        <f aca="false">T32</f>
        <v>6699.7008</v>
      </c>
      <c r="K32" s="75" t="n">
        <f aca="false">W32</f>
        <v>42.9448</v>
      </c>
      <c r="L32" s="59" t="n">
        <f aca="false">Ra_LoCo_ref!$C30</f>
        <v>6732.9528</v>
      </c>
      <c r="M32" s="60" t="n">
        <f aca="false">Ra_LoCo_ref!$D30</f>
        <v>37.2776</v>
      </c>
      <c r="N32" s="60" t="n">
        <f aca="false">Ra_LoCo_ref!$E30</f>
        <v>42.4967</v>
      </c>
      <c r="O32" s="60" t="n">
        <f aca="false">Ra_LoCo_ref!$F30</f>
        <v>42.9512</v>
      </c>
      <c r="P32" s="60" t="n">
        <f aca="false">Ra_LoCo_ref!$G30</f>
        <v>26190.46</v>
      </c>
      <c r="Q32" s="60" t="n">
        <f aca="false">Ra_LoCo_ref!$H30</f>
        <v>60.82</v>
      </c>
      <c r="R32" s="61" t="n">
        <f aca="false">P32/3600</f>
        <v>7.27512777777778</v>
      </c>
      <c r="S32" s="55"/>
      <c r="T32" s="59" t="n">
        <f aca="false">Ra_LoCo_mtk!$C30</f>
        <v>6699.7008</v>
      </c>
      <c r="U32" s="60" t="n">
        <f aca="false">Ra_LoCo_mtk!$D30</f>
        <v>37.2347</v>
      </c>
      <c r="V32" s="60" t="n">
        <f aca="false">Ra_LoCo_mtk!$E30</f>
        <v>42.4913</v>
      </c>
      <c r="W32" s="60" t="n">
        <f aca="false">Ra_LoCo_mtk!$F30</f>
        <v>42.9448</v>
      </c>
      <c r="X32" s="60" t="n">
        <f aca="false">Ra_LoCo_mtk!$G30</f>
        <v>25098.43</v>
      </c>
      <c r="Y32" s="60" t="n">
        <f aca="false">Ra_LoCo_mtk!$H30</f>
        <v>61.17</v>
      </c>
      <c r="Z32" s="61" t="n">
        <f aca="false">X32/3600</f>
        <v>6.97178611111111</v>
      </c>
      <c r="AA32" s="62"/>
      <c r="AB32" s="63"/>
      <c r="AC32" s="63"/>
      <c r="AE32" s="38" t="n">
        <f aca="false">Q32/100</f>
        <v>0.6082</v>
      </c>
      <c r="AF32" s="38" t="n">
        <f aca="false">R32/100</f>
        <v>0.0727512777777778</v>
      </c>
      <c r="AG32" s="38" t="n">
        <f aca="false">Y32/100</f>
        <v>0.6117</v>
      </c>
      <c r="AH32" s="38" t="n">
        <f aca="false">Z32/100</f>
        <v>0.06971786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3140.5496</v>
      </c>
      <c r="I33" s="74" t="n">
        <f aca="false">V33</f>
        <v>41.1036</v>
      </c>
      <c r="J33" s="74" t="n">
        <f aca="false">T33</f>
        <v>3140.5496</v>
      </c>
      <c r="K33" s="75" t="n">
        <f aca="false">W33</f>
        <v>40.8501</v>
      </c>
      <c r="L33" s="59" t="n">
        <f aca="false">Ra_LoCo_ref!$C31</f>
        <v>3152.348</v>
      </c>
      <c r="M33" s="60" t="n">
        <f aca="false">Ra_LoCo_ref!$D31</f>
        <v>35.4022</v>
      </c>
      <c r="N33" s="60" t="n">
        <f aca="false">Ra_LoCo_ref!$E31</f>
        <v>41.106</v>
      </c>
      <c r="O33" s="60" t="n">
        <f aca="false">Ra_LoCo_ref!$F31</f>
        <v>40.8449</v>
      </c>
      <c r="P33" s="60" t="n">
        <f aca="false">Ra_LoCo_ref!$G31</f>
        <v>24713.18</v>
      </c>
      <c r="Q33" s="60" t="n">
        <f aca="false">Ra_LoCo_ref!$H31</f>
        <v>55.69</v>
      </c>
      <c r="R33" s="61" t="n">
        <f aca="false">P33/3600</f>
        <v>6.86477222222222</v>
      </c>
      <c r="S33" s="55"/>
      <c r="T33" s="59" t="n">
        <f aca="false">Ra_LoCo_mtk!$C31</f>
        <v>3140.5496</v>
      </c>
      <c r="U33" s="60" t="n">
        <f aca="false">Ra_LoCo_mtk!$D31</f>
        <v>35.3668</v>
      </c>
      <c r="V33" s="60" t="n">
        <f aca="false">Ra_LoCo_mtk!$E31</f>
        <v>41.1036</v>
      </c>
      <c r="W33" s="60" t="n">
        <f aca="false">Ra_LoCo_mtk!$F31</f>
        <v>40.8501</v>
      </c>
      <c r="X33" s="60" t="n">
        <f aca="false">Ra_LoCo_mtk!$G31</f>
        <v>23698.32</v>
      </c>
      <c r="Y33" s="60" t="n">
        <f aca="false">Ra_LoCo_mtk!$H31</f>
        <v>57.5</v>
      </c>
      <c r="Z33" s="61" t="n">
        <f aca="false">X33/3600</f>
        <v>6.58286666666667</v>
      </c>
      <c r="AA33" s="62"/>
      <c r="AB33" s="63"/>
      <c r="AC33" s="63"/>
      <c r="AE33" s="38" t="n">
        <f aca="false">Q33/100</f>
        <v>0.5569</v>
      </c>
      <c r="AF33" s="38" t="n">
        <f aca="false">R33/100</f>
        <v>0.0686477222222222</v>
      </c>
      <c r="AG33" s="38" t="n">
        <f aca="false">Y33/100</f>
        <v>0.575</v>
      </c>
      <c r="AH33" s="38" t="n">
        <f aca="false">Z33/100</f>
        <v>0.0658286666666667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34.5824</v>
      </c>
      <c r="E34" s="76" t="n">
        <f aca="false">N34</f>
        <v>39.6812</v>
      </c>
      <c r="F34" s="76" t="n">
        <f aca="false">L34</f>
        <v>1634.5824</v>
      </c>
      <c r="G34" s="76" t="n">
        <f aca="false">O34</f>
        <v>38.8359</v>
      </c>
      <c r="H34" s="76" t="n">
        <f aca="false">T34</f>
        <v>1629.5032</v>
      </c>
      <c r="I34" s="76" t="n">
        <f aca="false">V34</f>
        <v>39.6898</v>
      </c>
      <c r="J34" s="76" t="n">
        <f aca="false">T34</f>
        <v>1629.5032</v>
      </c>
      <c r="K34" s="77" t="n">
        <f aca="false">W34</f>
        <v>38.8473</v>
      </c>
      <c r="L34" s="80" t="n">
        <f aca="false">Ra_LoCo_ref!$C32</f>
        <v>1634.5824</v>
      </c>
      <c r="M34" s="81" t="n">
        <f aca="false">Ra_LoCo_ref!$D32</f>
        <v>33.4186</v>
      </c>
      <c r="N34" s="81" t="n">
        <f aca="false">Ra_LoCo_ref!$E32</f>
        <v>39.6812</v>
      </c>
      <c r="O34" s="81" t="n">
        <f aca="false">Ra_LoCo_ref!$F32</f>
        <v>38.8359</v>
      </c>
      <c r="P34" s="81" t="n">
        <f aca="false">Ra_LoCo_ref!$G32</f>
        <v>23672.01</v>
      </c>
      <c r="Q34" s="81" t="n">
        <f aca="false">Ra_LoCo_ref!$H32</f>
        <v>53.04</v>
      </c>
      <c r="R34" s="82" t="n">
        <f aca="false">P34/3600</f>
        <v>6.57555833333333</v>
      </c>
      <c r="S34" s="67"/>
      <c r="T34" s="80" t="n">
        <f aca="false">Ra_LoCo_mtk!$C32</f>
        <v>1629.5032</v>
      </c>
      <c r="U34" s="81" t="n">
        <f aca="false">Ra_LoCo_mtk!$D32</f>
        <v>33.3906</v>
      </c>
      <c r="V34" s="81" t="n">
        <f aca="false">Ra_LoCo_mtk!$E32</f>
        <v>39.6898</v>
      </c>
      <c r="W34" s="81" t="n">
        <f aca="false">Ra_LoCo_mtk!$F32</f>
        <v>38.8473</v>
      </c>
      <c r="X34" s="81" t="n">
        <f aca="false">Ra_LoCo_mtk!$G32</f>
        <v>22756.17</v>
      </c>
      <c r="Y34" s="81" t="n">
        <f aca="false">Ra_LoCo_mtk!$H32</f>
        <v>53.71</v>
      </c>
      <c r="Z34" s="82" t="n">
        <f aca="false">X34/3600</f>
        <v>6.32115833333333</v>
      </c>
      <c r="AA34" s="68"/>
      <c r="AB34" s="64"/>
      <c r="AC34" s="64"/>
      <c r="AE34" s="38" t="n">
        <f aca="false">Q34/100</f>
        <v>0.5304</v>
      </c>
      <c r="AF34" s="38" t="n">
        <f aca="false">R34/100</f>
        <v>0.0657555833333333</v>
      </c>
      <c r="AG34" s="38" t="n">
        <f aca="false">Y34/100</f>
        <v>0.5371</v>
      </c>
      <c r="AH34" s="38" t="n">
        <f aca="false">Z34/100</f>
        <v>0.0632115833333333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38894.4896</v>
      </c>
      <c r="E35" s="72" t="n">
        <f aca="false">N35</f>
        <v>42.174</v>
      </c>
      <c r="F35" s="72" t="n">
        <f aca="false">L35</f>
        <v>38894.4896</v>
      </c>
      <c r="G35" s="72" t="n">
        <f aca="false">O35</f>
        <v>44.3305</v>
      </c>
      <c r="H35" s="72" t="n">
        <f aca="false">T35</f>
        <v>38483.4064</v>
      </c>
      <c r="I35" s="72" t="n">
        <f aca="false">V35</f>
        <v>42.1513</v>
      </c>
      <c r="J35" s="72" t="n">
        <f aca="false">T35</f>
        <v>38483.4064</v>
      </c>
      <c r="K35" s="73" t="n">
        <f aca="false">W35</f>
        <v>44.3122</v>
      </c>
      <c r="L35" s="52" t="n">
        <f aca="false">Ra_LoCo_ref!$C33</f>
        <v>38894.4896</v>
      </c>
      <c r="M35" s="53" t="n">
        <f aca="false">Ra_LoCo_ref!$D33</f>
        <v>37.0148</v>
      </c>
      <c r="N35" s="53" t="n">
        <f aca="false">Ra_LoCo_ref!$E33</f>
        <v>42.174</v>
      </c>
      <c r="O35" s="53" t="n">
        <f aca="false">Ra_LoCo_ref!$F33</f>
        <v>44.3305</v>
      </c>
      <c r="P35" s="53" t="n">
        <f aca="false">Ra_LoCo_ref!$G33</f>
        <v>32478.99</v>
      </c>
      <c r="Q35" s="53" t="n">
        <f aca="false">Ra_LoCo_ref!$H33</f>
        <v>100.19</v>
      </c>
      <c r="R35" s="54" t="n">
        <f aca="false">P35/3600</f>
        <v>9.02194166666667</v>
      </c>
      <c r="S35" s="71"/>
      <c r="T35" s="52" t="n">
        <f aca="false">Ra_LoCo_mtk!$C33</f>
        <v>38483.4064</v>
      </c>
      <c r="U35" s="53" t="n">
        <f aca="false">Ra_LoCo_mtk!$D33</f>
        <v>36.9165</v>
      </c>
      <c r="V35" s="53" t="n">
        <f aca="false">Ra_LoCo_mtk!$E33</f>
        <v>42.1513</v>
      </c>
      <c r="W35" s="53" t="n">
        <f aca="false">Ra_LoCo_mtk!$F33</f>
        <v>44.3122</v>
      </c>
      <c r="X35" s="53" t="n">
        <f aca="false">Ra_LoCo_mtk!$G33</f>
        <v>30117.85</v>
      </c>
      <c r="Y35" s="53" t="n">
        <f aca="false">Ra_LoCo_mtk!$H33</f>
        <v>99.93</v>
      </c>
      <c r="Z35" s="54" t="n">
        <f aca="false">X35/3600</f>
        <v>8.36606944444444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0019</v>
      </c>
      <c r="AF35" s="38" t="n">
        <f aca="false">R35/100</f>
        <v>0.0902194166666667</v>
      </c>
      <c r="AG35" s="38" t="n">
        <f aca="false">Y35/100</f>
        <v>0.9993</v>
      </c>
      <c r="AH35" s="38" t="n">
        <f aca="false">Z35/100</f>
        <v>0.0836606944444444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7582.212</v>
      </c>
      <c r="I36" s="74" t="n">
        <f aca="false">V36</f>
        <v>40.9181</v>
      </c>
      <c r="J36" s="74" t="n">
        <f aca="false">T36</f>
        <v>7582.212</v>
      </c>
      <c r="K36" s="75" t="n">
        <f aca="false">W36</f>
        <v>43.2101</v>
      </c>
      <c r="L36" s="59" t="n">
        <f aca="false">Ra_LoCo_ref!$C34</f>
        <v>7738.476</v>
      </c>
      <c r="M36" s="60" t="n">
        <f aca="false">Ra_LoCo_ref!$D34</f>
        <v>35.1017</v>
      </c>
      <c r="N36" s="60" t="n">
        <f aca="false">Ra_LoCo_ref!$E34</f>
        <v>40.9226</v>
      </c>
      <c r="O36" s="60" t="n">
        <f aca="false">Ra_LoCo_ref!$F34</f>
        <v>43.2058</v>
      </c>
      <c r="P36" s="60" t="n">
        <f aca="false">Ra_LoCo_ref!$G34</f>
        <v>27822.08</v>
      </c>
      <c r="Q36" s="60" t="n">
        <f aca="false">Ra_LoCo_ref!$H34</f>
        <v>68.44</v>
      </c>
      <c r="R36" s="61" t="n">
        <f aca="false">P36/3600</f>
        <v>7.72835555555556</v>
      </c>
      <c r="S36" s="55"/>
      <c r="T36" s="59" t="n">
        <f aca="false">Ra_LoCo_mtk!$C34</f>
        <v>7582.212</v>
      </c>
      <c r="U36" s="60" t="n">
        <f aca="false">Ra_LoCo_mtk!$D34</f>
        <v>35.0394</v>
      </c>
      <c r="V36" s="60" t="n">
        <f aca="false">Ra_LoCo_mtk!$E34</f>
        <v>40.9181</v>
      </c>
      <c r="W36" s="60" t="n">
        <f aca="false">Ra_LoCo_mtk!$F34</f>
        <v>43.2101</v>
      </c>
      <c r="X36" s="60" t="n">
        <f aca="false">Ra_LoCo_mtk!$G34</f>
        <v>26360.47</v>
      </c>
      <c r="Y36" s="60" t="n">
        <f aca="false">Ra_LoCo_mtk!$H34</f>
        <v>68.27</v>
      </c>
      <c r="Z36" s="61" t="n">
        <f aca="false">X36/3600</f>
        <v>7.32235277777778</v>
      </c>
      <c r="AA36" s="62"/>
      <c r="AB36" s="63"/>
      <c r="AC36" s="63"/>
      <c r="AE36" s="38" t="n">
        <f aca="false">Q36/100</f>
        <v>0.6844</v>
      </c>
      <c r="AF36" s="38" t="n">
        <f aca="false">R36/100</f>
        <v>0.0772835555555556</v>
      </c>
      <c r="AG36" s="38" t="n">
        <f aca="false">Y36/100</f>
        <v>0.6827</v>
      </c>
      <c r="AH36" s="38" t="n">
        <f aca="false">Z36/100</f>
        <v>0.07322352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2511.7752</v>
      </c>
      <c r="I37" s="74" t="n">
        <f aca="false">V37</f>
        <v>39.6118</v>
      </c>
      <c r="J37" s="74" t="n">
        <f aca="false">T37</f>
        <v>2511.7752</v>
      </c>
      <c r="K37" s="75" t="n">
        <f aca="false">W37</f>
        <v>42.0852</v>
      </c>
      <c r="L37" s="59" t="n">
        <f aca="false">Ra_LoCo_ref!$C35</f>
        <v>2564.4536</v>
      </c>
      <c r="M37" s="60" t="n">
        <f aca="false">Ra_LoCo_ref!$D35</f>
        <v>33.6445</v>
      </c>
      <c r="N37" s="60" t="n">
        <f aca="false">Ra_LoCo_ref!$E35</f>
        <v>39.6126</v>
      </c>
      <c r="O37" s="60" t="n">
        <f aca="false">Ra_LoCo_ref!$F35</f>
        <v>42.0759</v>
      </c>
      <c r="P37" s="60" t="n">
        <f aca="false">Ra_LoCo_ref!$G35</f>
        <v>26416.38</v>
      </c>
      <c r="Q37" s="60" t="n">
        <f aca="false">Ra_LoCo_ref!$H35</f>
        <v>62.14</v>
      </c>
      <c r="R37" s="61" t="n">
        <f aca="false">P37/3600</f>
        <v>7.33788333333333</v>
      </c>
      <c r="S37" s="55"/>
      <c r="T37" s="59" t="n">
        <f aca="false">Ra_LoCo_mtk!$C35</f>
        <v>2511.7752</v>
      </c>
      <c r="U37" s="60" t="n">
        <f aca="false">Ra_LoCo_mtk!$D35</f>
        <v>33.5764</v>
      </c>
      <c r="V37" s="60" t="n">
        <f aca="false">Ra_LoCo_mtk!$E35</f>
        <v>39.6118</v>
      </c>
      <c r="W37" s="60" t="n">
        <f aca="false">Ra_LoCo_mtk!$F35</f>
        <v>42.0852</v>
      </c>
      <c r="X37" s="60" t="n">
        <f aca="false">Ra_LoCo_mtk!$G35</f>
        <v>25253.36</v>
      </c>
      <c r="Y37" s="60" t="n">
        <f aca="false">Ra_LoCo_mtk!$H35</f>
        <v>62.77</v>
      </c>
      <c r="Z37" s="61" t="n">
        <f aca="false">X37/3600</f>
        <v>7.01482222222222</v>
      </c>
      <c r="AA37" s="62"/>
      <c r="AB37" s="63"/>
      <c r="AC37" s="63"/>
      <c r="AE37" s="38" t="n">
        <f aca="false">Q37/100</f>
        <v>0.6214</v>
      </c>
      <c r="AF37" s="38" t="n">
        <f aca="false">R37/100</f>
        <v>0.0733788333333333</v>
      </c>
      <c r="AG37" s="38" t="n">
        <f aca="false">Y37/100</f>
        <v>0.6277</v>
      </c>
      <c r="AH37" s="38" t="n">
        <f aca="false">Z37/100</f>
        <v>0.0701482222222222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1169.0712</v>
      </c>
      <c r="E38" s="76" t="n">
        <f aca="false">N38</f>
        <v>38.4064</v>
      </c>
      <c r="F38" s="76" t="n">
        <f aca="false">L38</f>
        <v>1169.0712</v>
      </c>
      <c r="G38" s="76" t="n">
        <f aca="false">O38</f>
        <v>40.9899</v>
      </c>
      <c r="H38" s="76" t="n">
        <f aca="false">T38</f>
        <v>1160.1744</v>
      </c>
      <c r="I38" s="76" t="n">
        <f aca="false">V38</f>
        <v>38.4129</v>
      </c>
      <c r="J38" s="76" t="n">
        <f aca="false">T38</f>
        <v>1160.1744</v>
      </c>
      <c r="K38" s="77" t="n">
        <f aca="false">W38</f>
        <v>40.9992</v>
      </c>
      <c r="L38" s="80" t="n">
        <f aca="false">Ra_LoCo_ref!$C36</f>
        <v>1169.0712</v>
      </c>
      <c r="M38" s="81" t="n">
        <f aca="false">Ra_LoCo_ref!$D36</f>
        <v>31.7636</v>
      </c>
      <c r="N38" s="81" t="n">
        <f aca="false">Ra_LoCo_ref!$E36</f>
        <v>38.4064</v>
      </c>
      <c r="O38" s="81" t="n">
        <f aca="false">Ra_LoCo_ref!$F36</f>
        <v>40.9899</v>
      </c>
      <c r="P38" s="81" t="n">
        <f aca="false">Ra_LoCo_ref!$G36</f>
        <v>25810</v>
      </c>
      <c r="Q38" s="81" t="n">
        <f aca="false">Ra_LoCo_ref!$H36</f>
        <v>59.32</v>
      </c>
      <c r="R38" s="82" t="n">
        <f aca="false">P38/3600</f>
        <v>7.16944444444444</v>
      </c>
      <c r="S38" s="67"/>
      <c r="T38" s="80" t="n">
        <f aca="false">Ra_LoCo_mtk!$C36</f>
        <v>1160.1744</v>
      </c>
      <c r="U38" s="81" t="n">
        <f aca="false">Ra_LoCo_mtk!$D36</f>
        <v>31.7244</v>
      </c>
      <c r="V38" s="81" t="n">
        <f aca="false">Ra_LoCo_mtk!$E36</f>
        <v>38.4129</v>
      </c>
      <c r="W38" s="81" t="n">
        <f aca="false">Ra_LoCo_mtk!$F36</f>
        <v>40.9992</v>
      </c>
      <c r="X38" s="81" t="n">
        <f aca="false">Ra_LoCo_mtk!$G36</f>
        <v>24697.99</v>
      </c>
      <c r="Y38" s="81" t="n">
        <f aca="false">Ra_LoCo_mtk!$H36</f>
        <v>59.24</v>
      </c>
      <c r="Z38" s="82" t="n">
        <f aca="false">X38/3600</f>
        <v>6.86055277777778</v>
      </c>
      <c r="AA38" s="68"/>
      <c r="AB38" s="64"/>
      <c r="AC38" s="64"/>
      <c r="AE38" s="38" t="n">
        <f aca="false">Q38/100</f>
        <v>0.5932</v>
      </c>
      <c r="AF38" s="38" t="n">
        <f aca="false">R38/100</f>
        <v>0.0716944444444445</v>
      </c>
      <c r="AG38" s="38" t="n">
        <f aca="false">Y38/100</f>
        <v>0.5924</v>
      </c>
      <c r="AH38" s="38" t="n">
        <f aca="false">Z38/100</f>
        <v>0.068605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3818.5976</v>
      </c>
      <c r="E39" s="72" t="n">
        <f aca="false">N39</f>
        <v>42.9274</v>
      </c>
      <c r="F39" s="72" t="n">
        <f aca="false">L39</f>
        <v>3818.5976</v>
      </c>
      <c r="G39" s="72" t="n">
        <f aca="false">O39</f>
        <v>43.4013</v>
      </c>
      <c r="H39" s="72" t="n">
        <f aca="false">T39</f>
        <v>3791.9936</v>
      </c>
      <c r="I39" s="72" t="n">
        <f aca="false">V39</f>
        <v>42.9054</v>
      </c>
      <c r="J39" s="72" t="n">
        <f aca="false">T39</f>
        <v>3791.9936</v>
      </c>
      <c r="K39" s="73" t="n">
        <f aca="false">W39</f>
        <v>43.3763</v>
      </c>
      <c r="L39" s="52" t="n">
        <f aca="false">Ra_LoCo_ref!$C37</f>
        <v>3818.5976</v>
      </c>
      <c r="M39" s="53" t="n">
        <f aca="false">Ra_LoCo_ref!$D37</f>
        <v>40.0385</v>
      </c>
      <c r="N39" s="53" t="n">
        <f aca="false">Ra_LoCo_ref!$E37</f>
        <v>42.9274</v>
      </c>
      <c r="O39" s="53" t="n">
        <f aca="false">Ra_LoCo_ref!$F37</f>
        <v>43.4013</v>
      </c>
      <c r="P39" s="53" t="n">
        <f aca="false">Ra_LoCo_ref!$G37</f>
        <v>5066.46</v>
      </c>
      <c r="Q39" s="53" t="n">
        <f aca="false">Ra_LoCo_ref!$H37</f>
        <v>13.4</v>
      </c>
      <c r="R39" s="54" t="n">
        <f aca="false">P39/3600</f>
        <v>1.40735</v>
      </c>
      <c r="S39" s="71"/>
      <c r="T39" s="52" t="n">
        <f aca="false">Ra_LoCo_mtk!$C37</f>
        <v>3791.9936</v>
      </c>
      <c r="U39" s="53" t="n">
        <f aca="false">Ra_LoCo_mtk!$D37</f>
        <v>39.9364</v>
      </c>
      <c r="V39" s="53" t="n">
        <f aca="false">Ra_LoCo_mtk!$E37</f>
        <v>42.9054</v>
      </c>
      <c r="W39" s="53" t="n">
        <f aca="false">Ra_LoCo_mtk!$F37</f>
        <v>43.3763</v>
      </c>
      <c r="X39" s="53" t="n">
        <f aca="false">Ra_LoCo_mtk!$G37</f>
        <v>4786.03</v>
      </c>
      <c r="Y39" s="53" t="n">
        <f aca="false">Ra_LoCo_mtk!$H37</f>
        <v>13.43</v>
      </c>
      <c r="Z39" s="54" t="n">
        <f aca="false">X39/3600</f>
        <v>1.32945277777778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34</v>
      </c>
      <c r="AF39" s="38" t="n">
        <f aca="false">R39/100</f>
        <v>0.0140735</v>
      </c>
      <c r="AG39" s="38" t="n">
        <f aca="false">Y39/100</f>
        <v>0.1343</v>
      </c>
      <c r="AH39" s="38" t="n">
        <f aca="false">Z39/100</f>
        <v>0.0132945277777778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1826.0344</v>
      </c>
      <c r="I40" s="74" t="n">
        <f aca="false">V40</f>
        <v>40.4662</v>
      </c>
      <c r="J40" s="74" t="n">
        <f aca="false">T40</f>
        <v>1826.0344</v>
      </c>
      <c r="K40" s="75" t="n">
        <f aca="false">W40</f>
        <v>40.5259</v>
      </c>
      <c r="L40" s="59" t="n">
        <f aca="false">Ra_LoCo_ref!$C38</f>
        <v>1841.7176</v>
      </c>
      <c r="M40" s="60" t="n">
        <f aca="false">Ra_LoCo_ref!$D38</f>
        <v>36.9042</v>
      </c>
      <c r="N40" s="60" t="n">
        <f aca="false">Ra_LoCo_ref!$E38</f>
        <v>40.4744</v>
      </c>
      <c r="O40" s="60" t="n">
        <f aca="false">Ra_LoCo_ref!$F38</f>
        <v>40.5262</v>
      </c>
      <c r="P40" s="60" t="n">
        <f aca="false">Ra_LoCo_ref!$G38</f>
        <v>4715.7</v>
      </c>
      <c r="Q40" s="60" t="n">
        <f aca="false">Ra_LoCo_ref!$H38</f>
        <v>11.58</v>
      </c>
      <c r="R40" s="61" t="n">
        <f aca="false">P40/3600</f>
        <v>1.30991666666667</v>
      </c>
      <c r="S40" s="55"/>
      <c r="T40" s="59" t="n">
        <f aca="false">Ra_LoCo_mtk!$C38</f>
        <v>1826.0344</v>
      </c>
      <c r="U40" s="60" t="n">
        <f aca="false">Ra_LoCo_mtk!$D38</f>
        <v>36.8363</v>
      </c>
      <c r="V40" s="60" t="n">
        <f aca="false">Ra_LoCo_mtk!$E38</f>
        <v>40.4662</v>
      </c>
      <c r="W40" s="60" t="n">
        <f aca="false">Ra_LoCo_mtk!$F38</f>
        <v>40.5259</v>
      </c>
      <c r="X40" s="60" t="n">
        <f aca="false">Ra_LoCo_mtk!$G38</f>
        <v>4480.03</v>
      </c>
      <c r="Y40" s="60" t="n">
        <f aca="false">Ra_LoCo_mtk!$H38</f>
        <v>11.54</v>
      </c>
      <c r="Z40" s="61" t="n">
        <f aca="false">X40/3600</f>
        <v>1.24445277777778</v>
      </c>
      <c r="AA40" s="62"/>
      <c r="AB40" s="63"/>
      <c r="AC40" s="63"/>
      <c r="AE40" s="38" t="n">
        <f aca="false">Q40/100</f>
        <v>0.1158</v>
      </c>
      <c r="AF40" s="38" t="n">
        <f aca="false">R40/100</f>
        <v>0.0130991666666667</v>
      </c>
      <c r="AG40" s="38" t="n">
        <f aca="false">Y40/100</f>
        <v>0.1154</v>
      </c>
      <c r="AH40" s="38" t="n">
        <f aca="false">Z40/100</f>
        <v>0.01244452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881.8696</v>
      </c>
      <c r="I41" s="74" t="n">
        <f aca="false">V41</f>
        <v>38.1981</v>
      </c>
      <c r="J41" s="74" t="n">
        <f aca="false">T41</f>
        <v>881.8696</v>
      </c>
      <c r="K41" s="75" t="n">
        <f aca="false">W41</f>
        <v>37.959</v>
      </c>
      <c r="L41" s="59" t="n">
        <f aca="false">Ra_LoCo_ref!$C39</f>
        <v>887.5392</v>
      </c>
      <c r="M41" s="60" t="n">
        <f aca="false">Ra_LoCo_ref!$D39</f>
        <v>34.0263</v>
      </c>
      <c r="N41" s="60" t="n">
        <f aca="false">Ra_LoCo_ref!$E39</f>
        <v>38.1967</v>
      </c>
      <c r="O41" s="60" t="n">
        <f aca="false">Ra_LoCo_ref!$F39</f>
        <v>37.9627</v>
      </c>
      <c r="P41" s="60" t="n">
        <f aca="false">Ra_LoCo_ref!$G39</f>
        <v>4459.29</v>
      </c>
      <c r="Q41" s="60" t="n">
        <f aca="false">Ra_LoCo_ref!$H39</f>
        <v>10.03</v>
      </c>
      <c r="R41" s="61" t="n">
        <f aca="false">P41/3600</f>
        <v>1.23869166666667</v>
      </c>
      <c r="S41" s="55"/>
      <c r="T41" s="59" t="n">
        <f aca="false">Ra_LoCo_mtk!$C39</f>
        <v>881.8696</v>
      </c>
      <c r="U41" s="60" t="n">
        <f aca="false">Ra_LoCo_mtk!$D39</f>
        <v>33.9859</v>
      </c>
      <c r="V41" s="60" t="n">
        <f aca="false">Ra_LoCo_mtk!$E39</f>
        <v>38.1981</v>
      </c>
      <c r="W41" s="60" t="n">
        <f aca="false">Ra_LoCo_mtk!$F39</f>
        <v>37.959</v>
      </c>
      <c r="X41" s="60" t="n">
        <f aca="false">Ra_LoCo_mtk!$G39</f>
        <v>4235.92</v>
      </c>
      <c r="Y41" s="60" t="n">
        <f aca="false">Ra_LoCo_mtk!$H39</f>
        <v>10.08</v>
      </c>
      <c r="Z41" s="61" t="n">
        <f aca="false">X41/3600</f>
        <v>1.17664444444444</v>
      </c>
      <c r="AA41" s="62"/>
      <c r="AB41" s="63"/>
      <c r="AC41" s="63"/>
      <c r="AE41" s="38" t="n">
        <f aca="false">Q41/100</f>
        <v>0.1003</v>
      </c>
      <c r="AF41" s="38" t="n">
        <f aca="false">R41/100</f>
        <v>0.0123869166666667</v>
      </c>
      <c r="AG41" s="38" t="n">
        <f aca="false">Y41/100</f>
        <v>0.1008</v>
      </c>
      <c r="AH41" s="38" t="n">
        <f aca="false">Z41/100</f>
        <v>0.0117664444444444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46.6896</v>
      </c>
      <c r="E42" s="76" t="n">
        <f aca="false">N42</f>
        <v>36.0856</v>
      </c>
      <c r="F42" s="76" t="n">
        <f aca="false">L42</f>
        <v>446.6896</v>
      </c>
      <c r="G42" s="76" t="n">
        <f aca="false">O42</f>
        <v>35.6082</v>
      </c>
      <c r="H42" s="76" t="n">
        <f aca="false">T42</f>
        <v>444.736</v>
      </c>
      <c r="I42" s="76" t="n">
        <f aca="false">V42</f>
        <v>36.0883</v>
      </c>
      <c r="J42" s="76" t="n">
        <f aca="false">T42</f>
        <v>444.736</v>
      </c>
      <c r="K42" s="77" t="n">
        <f aca="false">W42</f>
        <v>35.6053</v>
      </c>
      <c r="L42" s="80" t="n">
        <f aca="false">Ra_LoCo_ref!$C40</f>
        <v>446.6896</v>
      </c>
      <c r="M42" s="81" t="n">
        <f aca="false">Ra_LoCo_ref!$D40</f>
        <v>31.5371</v>
      </c>
      <c r="N42" s="81" t="n">
        <f aca="false">Ra_LoCo_ref!$E40</f>
        <v>36.0856</v>
      </c>
      <c r="O42" s="81" t="n">
        <f aca="false">Ra_LoCo_ref!$F40</f>
        <v>35.6082</v>
      </c>
      <c r="P42" s="81" t="n">
        <f aca="false">Ra_LoCo_ref!$G40</f>
        <v>4237.18</v>
      </c>
      <c r="Q42" s="81" t="n">
        <f aca="false">Ra_LoCo_ref!$H40</f>
        <v>9.07</v>
      </c>
      <c r="R42" s="82" t="n">
        <f aca="false">P42/3600</f>
        <v>1.17699444444444</v>
      </c>
      <c r="S42" s="67"/>
      <c r="T42" s="80" t="n">
        <f aca="false">Ra_LoCo_mtk!$C40</f>
        <v>444.736</v>
      </c>
      <c r="U42" s="81" t="n">
        <f aca="false">Ra_LoCo_mtk!$D40</f>
        <v>31.5156</v>
      </c>
      <c r="V42" s="81" t="n">
        <f aca="false">Ra_LoCo_mtk!$E40</f>
        <v>36.0883</v>
      </c>
      <c r="W42" s="81" t="n">
        <f aca="false">Ra_LoCo_mtk!$F40</f>
        <v>35.6053</v>
      </c>
      <c r="X42" s="81" t="n">
        <f aca="false">Ra_LoCo_mtk!$G40</f>
        <v>4059.73</v>
      </c>
      <c r="Y42" s="81" t="n">
        <f aca="false">Ra_LoCo_mtk!$H40</f>
        <v>9.14</v>
      </c>
      <c r="Z42" s="82" t="n">
        <f aca="false">X42/3600</f>
        <v>1.12770277777778</v>
      </c>
      <c r="AA42" s="68"/>
      <c r="AB42" s="64"/>
      <c r="AC42" s="64"/>
      <c r="AE42" s="38" t="n">
        <f aca="false">Q42/100</f>
        <v>0.0907</v>
      </c>
      <c r="AF42" s="38" t="n">
        <f aca="false">R42/100</f>
        <v>0.0117699444444444</v>
      </c>
      <c r="AG42" s="38" t="n">
        <f aca="false">Y42/100</f>
        <v>0.0914</v>
      </c>
      <c r="AH42" s="38" t="n">
        <f aca="false">Z42/100</f>
        <v>0.0112770277777778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013.8664</v>
      </c>
      <c r="E43" s="72" t="n">
        <f aca="false">N43</f>
        <v>43.547</v>
      </c>
      <c r="F43" s="72" t="n">
        <f aca="false">L43</f>
        <v>4013.8664</v>
      </c>
      <c r="G43" s="72" t="n">
        <f aca="false">O43</f>
        <v>45.0216</v>
      </c>
      <c r="H43" s="72" t="n">
        <f aca="false">T43</f>
        <v>3993.484</v>
      </c>
      <c r="I43" s="72" t="n">
        <f aca="false">V43</f>
        <v>43.5336</v>
      </c>
      <c r="J43" s="72" t="n">
        <f aca="false">T43</f>
        <v>3993.484</v>
      </c>
      <c r="K43" s="73" t="n">
        <f aca="false">W43</f>
        <v>45.0053</v>
      </c>
      <c r="L43" s="52" t="n">
        <f aca="false">Ra_LoCo_ref!$C41</f>
        <v>4013.8664</v>
      </c>
      <c r="M43" s="53" t="n">
        <f aca="false">Ra_LoCo_ref!$D41</f>
        <v>40.0043</v>
      </c>
      <c r="N43" s="53" t="n">
        <f aca="false">Ra_LoCo_ref!$E41</f>
        <v>43.547</v>
      </c>
      <c r="O43" s="53" t="n">
        <f aca="false">Ra_LoCo_ref!$F41</f>
        <v>45.0216</v>
      </c>
      <c r="P43" s="53" t="n">
        <f aca="false">Ra_LoCo_ref!$G41</f>
        <v>5925.8</v>
      </c>
      <c r="Q43" s="53" t="n">
        <f aca="false">Ra_LoCo_ref!$H41</f>
        <v>16.01</v>
      </c>
      <c r="R43" s="54" t="n">
        <f aca="false">P43/3600</f>
        <v>1.64605555555556</v>
      </c>
      <c r="S43" s="71"/>
      <c r="T43" s="52" t="n">
        <f aca="false">Ra_LoCo_mtk!$C41</f>
        <v>3993.484</v>
      </c>
      <c r="U43" s="53" t="n">
        <f aca="false">Ra_LoCo_mtk!$D41</f>
        <v>39.8545</v>
      </c>
      <c r="V43" s="53" t="n">
        <f aca="false">Ra_LoCo_mtk!$E41</f>
        <v>43.5336</v>
      </c>
      <c r="W43" s="53" t="n">
        <f aca="false">Ra_LoCo_mtk!$F41</f>
        <v>45.0053</v>
      </c>
      <c r="X43" s="53" t="n">
        <f aca="false">Ra_LoCo_mtk!$G41</f>
        <v>5605.83</v>
      </c>
      <c r="Y43" s="53" t="n">
        <f aca="false">Ra_LoCo_mtk!$H41</f>
        <v>15.95</v>
      </c>
      <c r="Z43" s="54" t="n">
        <f aca="false">X43/3600</f>
        <v>1.557175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601</v>
      </c>
      <c r="AF43" s="38" t="n">
        <f aca="false">R43/100</f>
        <v>0.0164605555555556</v>
      </c>
      <c r="AG43" s="38" t="n">
        <f aca="false">Y43/100</f>
        <v>0.1595</v>
      </c>
      <c r="AH43" s="38" t="n">
        <f aca="false">Z43/100</f>
        <v>0.01557175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1888.512</v>
      </c>
      <c r="I44" s="74" t="n">
        <f aca="false">V44</f>
        <v>41.6772</v>
      </c>
      <c r="J44" s="74" t="n">
        <f aca="false">T44</f>
        <v>1888.512</v>
      </c>
      <c r="K44" s="75" t="n">
        <f aca="false">W44</f>
        <v>42.7793</v>
      </c>
      <c r="L44" s="59" t="n">
        <f aca="false">Ra_LoCo_ref!$C42</f>
        <v>1902.9936</v>
      </c>
      <c r="M44" s="60" t="n">
        <f aca="false">Ra_LoCo_ref!$D42</f>
        <v>37.466</v>
      </c>
      <c r="N44" s="60" t="n">
        <f aca="false">Ra_LoCo_ref!$E42</f>
        <v>41.6772</v>
      </c>
      <c r="O44" s="60" t="n">
        <f aca="false">Ra_LoCo_ref!$F42</f>
        <v>42.7858</v>
      </c>
      <c r="P44" s="60" t="n">
        <f aca="false">Ra_LoCo_ref!$G42</f>
        <v>5571.32</v>
      </c>
      <c r="Q44" s="60" t="n">
        <f aca="false">Ra_LoCo_ref!$H42</f>
        <v>13.77</v>
      </c>
      <c r="R44" s="61" t="n">
        <f aca="false">P44/3600</f>
        <v>1.54758888888889</v>
      </c>
      <c r="S44" s="55"/>
      <c r="T44" s="59" t="n">
        <f aca="false">Ra_LoCo_mtk!$C42</f>
        <v>1888.512</v>
      </c>
      <c r="U44" s="60" t="n">
        <f aca="false">Ra_LoCo_mtk!$D42</f>
        <v>37.3445</v>
      </c>
      <c r="V44" s="60" t="n">
        <f aca="false">Ra_LoCo_mtk!$E42</f>
        <v>41.6772</v>
      </c>
      <c r="W44" s="60" t="n">
        <f aca="false">Ra_LoCo_mtk!$F42</f>
        <v>42.7793</v>
      </c>
      <c r="X44" s="60" t="n">
        <f aca="false">Ra_LoCo_mtk!$G42</f>
        <v>5301</v>
      </c>
      <c r="Y44" s="60" t="n">
        <f aca="false">Ra_LoCo_mtk!$H42</f>
        <v>13.8</v>
      </c>
      <c r="Z44" s="61" t="n">
        <f aca="false">X44/3600</f>
        <v>1.4725</v>
      </c>
      <c r="AA44" s="62"/>
      <c r="AB44" s="63"/>
      <c r="AC44" s="63"/>
      <c r="AE44" s="38" t="n">
        <f aca="false">Q44/100</f>
        <v>0.1377</v>
      </c>
      <c r="AF44" s="38" t="n">
        <f aca="false">R44/100</f>
        <v>0.0154758888888889</v>
      </c>
      <c r="AG44" s="38" t="n">
        <f aca="false">Y44/100</f>
        <v>0.138</v>
      </c>
      <c r="AH44" s="38" t="n">
        <f aca="false">Z44/100</f>
        <v>0.01472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950.68</v>
      </c>
      <c r="I45" s="74" t="n">
        <f aca="false">V45</f>
        <v>39.8354</v>
      </c>
      <c r="J45" s="74" t="n">
        <f aca="false">T45</f>
        <v>950.68</v>
      </c>
      <c r="K45" s="75" t="n">
        <f aca="false">W45</f>
        <v>40.7059</v>
      </c>
      <c r="L45" s="59" t="n">
        <f aca="false">Ra_LoCo_ref!$C43</f>
        <v>955.8384</v>
      </c>
      <c r="M45" s="60" t="n">
        <f aca="false">Ra_LoCo_ref!$D43</f>
        <v>34.6859</v>
      </c>
      <c r="N45" s="60" t="n">
        <f aca="false">Ra_LoCo_ref!$E43</f>
        <v>39.8349</v>
      </c>
      <c r="O45" s="60" t="n">
        <f aca="false">Ra_LoCo_ref!$F43</f>
        <v>40.687</v>
      </c>
      <c r="P45" s="60" t="n">
        <f aca="false">Ra_LoCo_ref!$G43</f>
        <v>5304.89</v>
      </c>
      <c r="Q45" s="60" t="n">
        <f aca="false">Ra_LoCo_ref!$H43</f>
        <v>12.36</v>
      </c>
      <c r="R45" s="61" t="n">
        <f aca="false">P45/3600</f>
        <v>1.47358055555556</v>
      </c>
      <c r="S45" s="55"/>
      <c r="T45" s="59" t="n">
        <f aca="false">Ra_LoCo_mtk!$C43</f>
        <v>950.68</v>
      </c>
      <c r="U45" s="60" t="n">
        <f aca="false">Ra_LoCo_mtk!$D43</f>
        <v>34.6075</v>
      </c>
      <c r="V45" s="60" t="n">
        <f aca="false">Ra_LoCo_mtk!$E43</f>
        <v>39.8354</v>
      </c>
      <c r="W45" s="60" t="n">
        <f aca="false">Ra_LoCo_mtk!$F43</f>
        <v>40.7059</v>
      </c>
      <c r="X45" s="60" t="n">
        <f aca="false">Ra_LoCo_mtk!$G43</f>
        <v>5084.1</v>
      </c>
      <c r="Y45" s="60" t="n">
        <f aca="false">Ra_LoCo_mtk!$H43</f>
        <v>12.34</v>
      </c>
      <c r="Z45" s="61" t="n">
        <f aca="false">X45/3600</f>
        <v>1.41225</v>
      </c>
      <c r="AA45" s="62"/>
      <c r="AB45" s="63"/>
      <c r="AC45" s="63"/>
      <c r="AE45" s="38" t="n">
        <f aca="false">Q45/100</f>
        <v>0.1236</v>
      </c>
      <c r="AF45" s="38" t="n">
        <f aca="false">R45/100</f>
        <v>0.0147358055555556</v>
      </c>
      <c r="AG45" s="38" t="n">
        <f aca="false">Y45/100</f>
        <v>0.1234</v>
      </c>
      <c r="AH45" s="38" t="n">
        <f aca="false">Z45/100</f>
        <v>0.0141225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6.9408</v>
      </c>
      <c r="E46" s="76" t="n">
        <f aca="false">N46</f>
        <v>38.0576</v>
      </c>
      <c r="F46" s="76" t="n">
        <f aca="false">L46</f>
        <v>496.9408</v>
      </c>
      <c r="G46" s="76" t="n">
        <f aca="false">O46</f>
        <v>38.7552</v>
      </c>
      <c r="H46" s="76" t="n">
        <f aca="false">T46</f>
        <v>495.0992</v>
      </c>
      <c r="I46" s="76" t="n">
        <f aca="false">V46</f>
        <v>38.0973</v>
      </c>
      <c r="J46" s="76" t="n">
        <f aca="false">T46</f>
        <v>495.0992</v>
      </c>
      <c r="K46" s="77" t="n">
        <f aca="false">W46</f>
        <v>38.7805</v>
      </c>
      <c r="L46" s="80" t="n">
        <f aca="false">Ra_LoCo_ref!$C44</f>
        <v>496.9408</v>
      </c>
      <c r="M46" s="81" t="n">
        <f aca="false">Ra_LoCo_ref!$D44</f>
        <v>31.9281</v>
      </c>
      <c r="N46" s="81" t="n">
        <f aca="false">Ra_LoCo_ref!$E44</f>
        <v>38.0576</v>
      </c>
      <c r="O46" s="81" t="n">
        <f aca="false">Ra_LoCo_ref!$F44</f>
        <v>38.7552</v>
      </c>
      <c r="P46" s="81" t="n">
        <f aca="false">Ra_LoCo_ref!$G44</f>
        <v>5145.8</v>
      </c>
      <c r="Q46" s="81" t="n">
        <f aca="false">Ra_LoCo_ref!$H44</f>
        <v>11.39</v>
      </c>
      <c r="R46" s="82" t="n">
        <f aca="false">P46/3600</f>
        <v>1.42938888888889</v>
      </c>
      <c r="S46" s="67"/>
      <c r="T46" s="80" t="n">
        <f aca="false">Ra_LoCo_mtk!$C44</f>
        <v>495.0992</v>
      </c>
      <c r="U46" s="81" t="n">
        <f aca="false">Ra_LoCo_mtk!$D44</f>
        <v>31.8721</v>
      </c>
      <c r="V46" s="81" t="n">
        <f aca="false">Ra_LoCo_mtk!$E44</f>
        <v>38.0973</v>
      </c>
      <c r="W46" s="81" t="n">
        <f aca="false">Ra_LoCo_mtk!$F44</f>
        <v>38.7805</v>
      </c>
      <c r="X46" s="81" t="n">
        <f aca="false">Ra_LoCo_mtk!$G44</f>
        <v>4924.67</v>
      </c>
      <c r="Y46" s="81" t="n">
        <f aca="false">Ra_LoCo_mtk!$H44</f>
        <v>11.41</v>
      </c>
      <c r="Z46" s="82" t="n">
        <f aca="false">X46/3600</f>
        <v>1.36796388888889</v>
      </c>
      <c r="AA46" s="68"/>
      <c r="AB46" s="64"/>
      <c r="AC46" s="64"/>
      <c r="AE46" s="38" t="n">
        <f aca="false">Q46/100</f>
        <v>0.1139</v>
      </c>
      <c r="AF46" s="38" t="n">
        <f aca="false">R46/100</f>
        <v>0.0142938888888889</v>
      </c>
      <c r="AG46" s="38" t="n">
        <f aca="false">Y46/100</f>
        <v>0.1141</v>
      </c>
      <c r="AH46" s="38" t="n">
        <f aca="false">Z46/100</f>
        <v>0.0136796388888889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7298.5864</v>
      </c>
      <c r="E47" s="72" t="n">
        <f aca="false">N47</f>
        <v>41.4034</v>
      </c>
      <c r="F47" s="72" t="n">
        <f aca="false">L47</f>
        <v>7298.5864</v>
      </c>
      <c r="G47" s="72" t="n">
        <f aca="false">O47</f>
        <v>42.4103</v>
      </c>
      <c r="H47" s="72" t="n">
        <f aca="false">T47</f>
        <v>7259.7312</v>
      </c>
      <c r="I47" s="72" t="n">
        <f aca="false">V47</f>
        <v>41.3893</v>
      </c>
      <c r="J47" s="72" t="n">
        <f aca="false">T47</f>
        <v>7259.7312</v>
      </c>
      <c r="K47" s="73" t="n">
        <f aca="false">W47</f>
        <v>42.4017</v>
      </c>
      <c r="L47" s="52" t="n">
        <f aca="false">Ra_LoCo_ref!$C45</f>
        <v>7298.5864</v>
      </c>
      <c r="M47" s="53" t="n">
        <f aca="false">Ra_LoCo_ref!$D45</f>
        <v>37.988</v>
      </c>
      <c r="N47" s="53" t="n">
        <f aca="false">Ra_LoCo_ref!$E45</f>
        <v>41.4034</v>
      </c>
      <c r="O47" s="53" t="n">
        <f aca="false">Ra_LoCo_ref!$F45</f>
        <v>42.4103</v>
      </c>
      <c r="P47" s="53" t="n">
        <f aca="false">Ra_LoCo_ref!$G45</f>
        <v>5108.8</v>
      </c>
      <c r="Q47" s="53" t="n">
        <f aca="false">Ra_LoCo_ref!$H45</f>
        <v>16.64</v>
      </c>
      <c r="R47" s="54" t="n">
        <f aca="false">P47/3600</f>
        <v>1.41911111111111</v>
      </c>
      <c r="S47" s="71"/>
      <c r="T47" s="52" t="n">
        <f aca="false">Ra_LoCo_mtk!$C45</f>
        <v>7259.7312</v>
      </c>
      <c r="U47" s="53" t="n">
        <f aca="false">Ra_LoCo_mtk!$D45</f>
        <v>37.7284</v>
      </c>
      <c r="V47" s="53" t="n">
        <f aca="false">Ra_LoCo_mtk!$E45</f>
        <v>41.3893</v>
      </c>
      <c r="W47" s="53" t="n">
        <f aca="false">Ra_LoCo_mtk!$F45</f>
        <v>42.4017</v>
      </c>
      <c r="X47" s="53" t="n">
        <f aca="false">Ra_LoCo_mtk!$G45</f>
        <v>4730.85</v>
      </c>
      <c r="Y47" s="53" t="n">
        <f aca="false">Ra_LoCo_mtk!$H45</f>
        <v>16.64</v>
      </c>
      <c r="Z47" s="54" t="n">
        <f aca="false">X47/3600</f>
        <v>1.314125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664</v>
      </c>
      <c r="AF47" s="38" t="n">
        <f aca="false">R47/100</f>
        <v>0.0141911111111111</v>
      </c>
      <c r="AG47" s="38" t="n">
        <f aca="false">Y47/100</f>
        <v>0.1664</v>
      </c>
      <c r="AH47" s="38" t="n">
        <f aca="false">Z47/100</f>
        <v>0.0131412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3315.3024</v>
      </c>
      <c r="I48" s="74" t="n">
        <f aca="false">V48</f>
        <v>38.8607</v>
      </c>
      <c r="J48" s="74" t="n">
        <f aca="false">T48</f>
        <v>3315.3024</v>
      </c>
      <c r="K48" s="75" t="n">
        <f aca="false">W48</f>
        <v>39.7536</v>
      </c>
      <c r="L48" s="59" t="n">
        <f aca="false">Ra_LoCo_ref!$C46</f>
        <v>3349.9008</v>
      </c>
      <c r="M48" s="60" t="n">
        <f aca="false">Ra_LoCo_ref!$D46</f>
        <v>34.5172</v>
      </c>
      <c r="N48" s="60" t="n">
        <f aca="false">Ra_LoCo_ref!$E46</f>
        <v>38.8721</v>
      </c>
      <c r="O48" s="60" t="n">
        <f aca="false">Ra_LoCo_ref!$F46</f>
        <v>39.7695</v>
      </c>
      <c r="P48" s="60" t="n">
        <f aca="false">Ra_LoCo_ref!$G46</f>
        <v>4719.16</v>
      </c>
      <c r="Q48" s="60" t="n">
        <f aca="false">Ra_LoCo_ref!$H46</f>
        <v>13.68</v>
      </c>
      <c r="R48" s="61" t="n">
        <f aca="false">P48/3600</f>
        <v>1.31087777777778</v>
      </c>
      <c r="S48" s="55"/>
      <c r="T48" s="59" t="n">
        <f aca="false">Ra_LoCo_mtk!$C46</f>
        <v>3315.3024</v>
      </c>
      <c r="U48" s="60" t="n">
        <f aca="false">Ra_LoCo_mtk!$D46</f>
        <v>34.3237</v>
      </c>
      <c r="V48" s="60" t="n">
        <f aca="false">Ra_LoCo_mtk!$E46</f>
        <v>38.8607</v>
      </c>
      <c r="W48" s="60" t="n">
        <f aca="false">Ra_LoCo_mtk!$F46</f>
        <v>39.7536</v>
      </c>
      <c r="X48" s="60" t="n">
        <f aca="false">Ra_LoCo_mtk!$G46</f>
        <v>4443.33</v>
      </c>
      <c r="Y48" s="60" t="n">
        <f aca="false">Ra_LoCo_mtk!$H46</f>
        <v>13.65</v>
      </c>
      <c r="Z48" s="61" t="n">
        <f aca="false">X48/3600</f>
        <v>1.23425833333333</v>
      </c>
      <c r="AA48" s="62"/>
      <c r="AB48" s="63"/>
      <c r="AC48" s="63"/>
      <c r="AE48" s="38" t="n">
        <f aca="false">Q48/100</f>
        <v>0.1368</v>
      </c>
      <c r="AF48" s="38" t="n">
        <f aca="false">R48/100</f>
        <v>0.0131087777777778</v>
      </c>
      <c r="AG48" s="38" t="n">
        <f aca="false">Y48/100</f>
        <v>0.1365</v>
      </c>
      <c r="AH48" s="38" t="n">
        <f aca="false">Z48/100</f>
        <v>0.01234258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1548.3432</v>
      </c>
      <c r="I49" s="74" t="n">
        <f aca="false">V49</f>
        <v>36.7786</v>
      </c>
      <c r="J49" s="74" t="n">
        <f aca="false">T49</f>
        <v>1548.3432</v>
      </c>
      <c r="K49" s="75" t="n">
        <f aca="false">W49</f>
        <v>37.5702</v>
      </c>
      <c r="L49" s="59" t="n">
        <f aca="false">Ra_LoCo_ref!$C47</f>
        <v>1567.9608</v>
      </c>
      <c r="M49" s="60" t="n">
        <f aca="false">Ra_LoCo_ref!$D47</f>
        <v>31.3792</v>
      </c>
      <c r="N49" s="60" t="n">
        <f aca="false">Ra_LoCo_ref!$E47</f>
        <v>36.7804</v>
      </c>
      <c r="O49" s="60" t="n">
        <f aca="false">Ra_LoCo_ref!$F47</f>
        <v>37.5639</v>
      </c>
      <c r="P49" s="60" t="n">
        <f aca="false">Ra_LoCo_ref!$G47</f>
        <v>4475.12</v>
      </c>
      <c r="Q49" s="60" t="n">
        <f aca="false">Ra_LoCo_ref!$H47</f>
        <v>11.89</v>
      </c>
      <c r="R49" s="61" t="n">
        <f aca="false">P49/3600</f>
        <v>1.24308888888889</v>
      </c>
      <c r="S49" s="55"/>
      <c r="T49" s="59" t="n">
        <f aca="false">Ra_LoCo_mtk!$C47</f>
        <v>1548.3432</v>
      </c>
      <c r="U49" s="60" t="n">
        <f aca="false">Ra_LoCo_mtk!$D47</f>
        <v>31.2517</v>
      </c>
      <c r="V49" s="60" t="n">
        <f aca="false">Ra_LoCo_mtk!$E47</f>
        <v>36.7786</v>
      </c>
      <c r="W49" s="60" t="n">
        <f aca="false">Ra_LoCo_mtk!$F47</f>
        <v>37.5702</v>
      </c>
      <c r="X49" s="60" t="n">
        <f aca="false">Ra_LoCo_mtk!$G47</f>
        <v>4257.73</v>
      </c>
      <c r="Y49" s="60" t="n">
        <f aca="false">Ra_LoCo_mtk!$H47</f>
        <v>11.92</v>
      </c>
      <c r="Z49" s="61" t="n">
        <f aca="false">X49/3600</f>
        <v>1.18270277777778</v>
      </c>
      <c r="AA49" s="62"/>
      <c r="AB49" s="63"/>
      <c r="AC49" s="63"/>
      <c r="AE49" s="38" t="n">
        <f aca="false">Q49/100</f>
        <v>0.1189</v>
      </c>
      <c r="AF49" s="38" t="n">
        <f aca="false">R49/100</f>
        <v>0.0124308888888889</v>
      </c>
      <c r="AG49" s="38" t="n">
        <f aca="false">Y49/100</f>
        <v>0.1192</v>
      </c>
      <c r="AH49" s="38" t="n">
        <f aca="false">Z49/100</f>
        <v>0.0118270277777778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723.0248</v>
      </c>
      <c r="E50" s="76" t="n">
        <f aca="false">N50</f>
        <v>35.0001</v>
      </c>
      <c r="F50" s="76" t="n">
        <f aca="false">L50</f>
        <v>723.0248</v>
      </c>
      <c r="G50" s="76" t="n">
        <f aca="false">O50</f>
        <v>35.6737</v>
      </c>
      <c r="H50" s="76" t="n">
        <f aca="false">T50</f>
        <v>712.5648</v>
      </c>
      <c r="I50" s="76" t="n">
        <f aca="false">V50</f>
        <v>35.0238</v>
      </c>
      <c r="J50" s="76" t="n">
        <f aca="false">T50</f>
        <v>712.5648</v>
      </c>
      <c r="K50" s="77" t="n">
        <f aca="false">W50</f>
        <v>35.6999</v>
      </c>
      <c r="L50" s="80" t="n">
        <f aca="false">Ra_LoCo_ref!$C48</f>
        <v>723.0248</v>
      </c>
      <c r="M50" s="81" t="n">
        <f aca="false">Ra_LoCo_ref!$D48</f>
        <v>28.4712</v>
      </c>
      <c r="N50" s="81" t="n">
        <f aca="false">Ra_LoCo_ref!$E48</f>
        <v>35.0001</v>
      </c>
      <c r="O50" s="81" t="n">
        <f aca="false">Ra_LoCo_ref!$F48</f>
        <v>35.6737</v>
      </c>
      <c r="P50" s="81" t="n">
        <f aca="false">Ra_LoCo_ref!$G48</f>
        <v>4323.8</v>
      </c>
      <c r="Q50" s="81" t="n">
        <f aca="false">Ra_LoCo_ref!$H48</f>
        <v>11.23</v>
      </c>
      <c r="R50" s="82" t="n">
        <f aca="false">P50/3600</f>
        <v>1.20105555555556</v>
      </c>
      <c r="S50" s="67"/>
      <c r="T50" s="80" t="n">
        <f aca="false">Ra_LoCo_mtk!$C48</f>
        <v>712.5648</v>
      </c>
      <c r="U50" s="81" t="n">
        <f aca="false">Ra_LoCo_mtk!$D48</f>
        <v>28.3993</v>
      </c>
      <c r="V50" s="81" t="n">
        <f aca="false">Ra_LoCo_mtk!$E48</f>
        <v>35.0238</v>
      </c>
      <c r="W50" s="81" t="n">
        <f aca="false">Ra_LoCo_mtk!$F48</f>
        <v>35.6999</v>
      </c>
      <c r="X50" s="81" t="n">
        <f aca="false">Ra_LoCo_mtk!$G48</f>
        <v>4122.45</v>
      </c>
      <c r="Y50" s="81" t="n">
        <f aca="false">Ra_LoCo_mtk!$H48</f>
        <v>10.79</v>
      </c>
      <c r="Z50" s="82" t="n">
        <f aca="false">X50/3600</f>
        <v>1.145125</v>
      </c>
      <c r="AA50" s="68"/>
      <c r="AB50" s="64"/>
      <c r="AC50" s="64"/>
      <c r="AE50" s="38" t="n">
        <f aca="false">Q50/100</f>
        <v>0.1123</v>
      </c>
      <c r="AF50" s="38" t="n">
        <f aca="false">R50/100</f>
        <v>0.0120105555555556</v>
      </c>
      <c r="AG50" s="38" t="n">
        <f aca="false">Y50/100</f>
        <v>0.1079</v>
      </c>
      <c r="AH50" s="38" t="n">
        <f aca="false">Z50/100</f>
        <v>0.01145125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154.48</v>
      </c>
      <c r="E51" s="72" t="n">
        <f aca="false">N51</f>
        <v>41.3701</v>
      </c>
      <c r="F51" s="72" t="n">
        <f aca="false">L51</f>
        <v>5154.48</v>
      </c>
      <c r="G51" s="72" t="n">
        <f aca="false">O51</f>
        <v>42.7828</v>
      </c>
      <c r="H51" s="72" t="n">
        <f aca="false">T51</f>
        <v>5133.604</v>
      </c>
      <c r="I51" s="72" t="n">
        <f aca="false">V51</f>
        <v>41.345</v>
      </c>
      <c r="J51" s="72" t="n">
        <f aca="false">T51</f>
        <v>5133.604</v>
      </c>
      <c r="K51" s="73" t="n">
        <f aca="false">W51</f>
        <v>42.7571</v>
      </c>
      <c r="L51" s="52" t="n">
        <f aca="false">Ra_LoCo_ref!$C49</f>
        <v>5154.48</v>
      </c>
      <c r="M51" s="53" t="n">
        <f aca="false">Ra_LoCo_ref!$D49</f>
        <v>38.716</v>
      </c>
      <c r="N51" s="53" t="n">
        <f aca="false">Ra_LoCo_ref!$E49</f>
        <v>41.3701</v>
      </c>
      <c r="O51" s="53" t="n">
        <f aca="false">Ra_LoCo_ref!$F49</f>
        <v>42.7828</v>
      </c>
      <c r="P51" s="53" t="n">
        <f aca="false">Ra_LoCo_ref!$G49</f>
        <v>3666.86</v>
      </c>
      <c r="Q51" s="53" t="n">
        <f aca="false">Ra_LoCo_ref!$H49</f>
        <v>10.95</v>
      </c>
      <c r="R51" s="54" t="n">
        <f aca="false">P51/3600</f>
        <v>1.01857222222222</v>
      </c>
      <c r="S51" s="71"/>
      <c r="T51" s="52" t="n">
        <f aca="false">Ra_LoCo_mtk!$C49</f>
        <v>5133.604</v>
      </c>
      <c r="U51" s="53" t="n">
        <f aca="false">Ra_LoCo_mtk!$D49</f>
        <v>38.5367</v>
      </c>
      <c r="V51" s="53" t="n">
        <f aca="false">Ra_LoCo_mtk!$E49</f>
        <v>41.345</v>
      </c>
      <c r="W51" s="53" t="n">
        <f aca="false">Ra_LoCo_mtk!$F49</f>
        <v>42.7571</v>
      </c>
      <c r="X51" s="53" t="n">
        <f aca="false">Ra_LoCo_mtk!$G49</f>
        <v>3442.41</v>
      </c>
      <c r="Y51" s="53" t="n">
        <f aca="false">Ra_LoCo_mtk!$H49</f>
        <v>10.89</v>
      </c>
      <c r="Z51" s="54" t="n">
        <f aca="false">X51/3600</f>
        <v>0.956225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095</v>
      </c>
      <c r="AF51" s="38" t="n">
        <f aca="false">R51/100</f>
        <v>0.0101857222222222</v>
      </c>
      <c r="AG51" s="38" t="n">
        <f aca="false">Y51/100</f>
        <v>0.1089</v>
      </c>
      <c r="AH51" s="38" t="n">
        <f aca="false">Z51/100</f>
        <v>0.00956225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2214.0888</v>
      </c>
      <c r="I52" s="74" t="n">
        <f aca="false">V52</f>
        <v>39.0082</v>
      </c>
      <c r="J52" s="74" t="n">
        <f aca="false">T52</f>
        <v>2214.0888</v>
      </c>
      <c r="K52" s="75" t="n">
        <f aca="false">W52</f>
        <v>40.5917</v>
      </c>
      <c r="L52" s="59" t="n">
        <f aca="false">Ra_LoCo_ref!$C50</f>
        <v>2240.7576</v>
      </c>
      <c r="M52" s="60" t="n">
        <f aca="false">Ra_LoCo_ref!$D50</f>
        <v>35.5841</v>
      </c>
      <c r="N52" s="60" t="n">
        <f aca="false">Ra_LoCo_ref!$E50</f>
        <v>39.0187</v>
      </c>
      <c r="O52" s="60" t="n">
        <f aca="false">Ra_LoCo_ref!$F50</f>
        <v>40.6073</v>
      </c>
      <c r="P52" s="60" t="n">
        <f aca="false">Ra_LoCo_ref!$G50</f>
        <v>3317.42</v>
      </c>
      <c r="Q52" s="60" t="n">
        <f aca="false">Ra_LoCo_ref!$H50</f>
        <v>8.8</v>
      </c>
      <c r="R52" s="61" t="n">
        <f aca="false">P52/3600</f>
        <v>0.921505555555556</v>
      </c>
      <c r="S52" s="55"/>
      <c r="T52" s="59" t="n">
        <f aca="false">Ra_LoCo_mtk!$C50</f>
        <v>2214.0888</v>
      </c>
      <c r="U52" s="60" t="n">
        <f aca="false">Ra_LoCo_mtk!$D50</f>
        <v>35.4364</v>
      </c>
      <c r="V52" s="60" t="n">
        <f aca="false">Ra_LoCo_mtk!$E50</f>
        <v>39.0082</v>
      </c>
      <c r="W52" s="60" t="n">
        <f aca="false">Ra_LoCo_mtk!$F50</f>
        <v>40.5917</v>
      </c>
      <c r="X52" s="60" t="n">
        <f aca="false">Ra_LoCo_mtk!$G50</f>
        <v>3135.52</v>
      </c>
      <c r="Y52" s="60" t="n">
        <f aca="false">Ra_LoCo_mtk!$H50</f>
        <v>8.82</v>
      </c>
      <c r="Z52" s="61" t="n">
        <f aca="false">X52/3600</f>
        <v>0.870977777777778</v>
      </c>
      <c r="AA52" s="62"/>
      <c r="AB52" s="63"/>
      <c r="AC52" s="63"/>
      <c r="AE52" s="38" t="n">
        <f aca="false">Q52/100</f>
        <v>0.088</v>
      </c>
      <c r="AF52" s="38" t="n">
        <f aca="false">R52/100</f>
        <v>0.00921505555555556</v>
      </c>
      <c r="AG52" s="38" t="n">
        <f aca="false">Y52/100</f>
        <v>0.0882</v>
      </c>
      <c r="AH52" s="38" t="n">
        <f aca="false">Z52/100</f>
        <v>0.00870977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1039.604</v>
      </c>
      <c r="I53" s="74" t="n">
        <f aca="false">V53</f>
        <v>36.9254</v>
      </c>
      <c r="J53" s="74" t="n">
        <f aca="false">T53</f>
        <v>1039.604</v>
      </c>
      <c r="K53" s="75" t="n">
        <f aca="false">W53</f>
        <v>38.6117</v>
      </c>
      <c r="L53" s="59" t="n">
        <f aca="false">Ra_LoCo_ref!$C51</f>
        <v>1048.4608</v>
      </c>
      <c r="M53" s="60" t="n">
        <f aca="false">Ra_LoCo_ref!$D51</f>
        <v>32.7051</v>
      </c>
      <c r="N53" s="60" t="n">
        <f aca="false">Ra_LoCo_ref!$E51</f>
        <v>36.9242</v>
      </c>
      <c r="O53" s="60" t="n">
        <f aca="false">Ra_LoCo_ref!$F51</f>
        <v>38.6074</v>
      </c>
      <c r="P53" s="60" t="n">
        <f aca="false">Ra_LoCo_ref!$G51</f>
        <v>3053.26</v>
      </c>
      <c r="Q53" s="60" t="n">
        <f aca="false">Ra_LoCo_ref!$H51</f>
        <v>7.56</v>
      </c>
      <c r="R53" s="61" t="n">
        <f aca="false">P53/3600</f>
        <v>0.848127777777778</v>
      </c>
      <c r="S53" s="55"/>
      <c r="T53" s="59" t="n">
        <f aca="false">Ra_LoCo_mtk!$C51</f>
        <v>1039.604</v>
      </c>
      <c r="U53" s="60" t="n">
        <f aca="false">Ra_LoCo_mtk!$D51</f>
        <v>32.6283</v>
      </c>
      <c r="V53" s="60" t="n">
        <f aca="false">Ra_LoCo_mtk!$E51</f>
        <v>36.9254</v>
      </c>
      <c r="W53" s="60" t="n">
        <f aca="false">Ra_LoCo_mtk!$F51</f>
        <v>38.6117</v>
      </c>
      <c r="X53" s="60" t="n">
        <f aca="false">Ra_LoCo_mtk!$G51</f>
        <v>2911.88</v>
      </c>
      <c r="Y53" s="60" t="n">
        <f aca="false">Ra_LoCo_mtk!$H51</f>
        <v>7.59</v>
      </c>
      <c r="Z53" s="61" t="n">
        <f aca="false">X53/3600</f>
        <v>0.808855555555556</v>
      </c>
      <c r="AA53" s="62"/>
      <c r="AB53" s="63"/>
      <c r="AC53" s="63"/>
      <c r="AE53" s="38" t="n">
        <f aca="false">Q53/100</f>
        <v>0.0756</v>
      </c>
      <c r="AF53" s="38" t="n">
        <f aca="false">R53/100</f>
        <v>0.00848127777777778</v>
      </c>
      <c r="AG53" s="38" t="n">
        <f aca="false">Y53/100</f>
        <v>0.0759</v>
      </c>
      <c r="AH53" s="38" t="n">
        <f aca="false">Z53/100</f>
        <v>0.00808855555555556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3.4336</v>
      </c>
      <c r="E54" s="76" t="n">
        <f aca="false">N54</f>
        <v>35.1028</v>
      </c>
      <c r="F54" s="76" t="n">
        <f aca="false">L54</f>
        <v>493.4336</v>
      </c>
      <c r="G54" s="76" t="n">
        <f aca="false">O54</f>
        <v>36.7372</v>
      </c>
      <c r="H54" s="76" t="n">
        <f aca="false">T54</f>
        <v>489.336</v>
      </c>
      <c r="I54" s="76" t="n">
        <f aca="false">V54</f>
        <v>35.1133</v>
      </c>
      <c r="J54" s="76" t="n">
        <f aca="false">T54</f>
        <v>489.336</v>
      </c>
      <c r="K54" s="77" t="n">
        <f aca="false">W54</f>
        <v>36.7579</v>
      </c>
      <c r="L54" s="80" t="n">
        <f aca="false">Ra_LoCo_ref!$C52</f>
        <v>493.4336</v>
      </c>
      <c r="M54" s="81" t="n">
        <f aca="false">Ra_LoCo_ref!$D52</f>
        <v>30.0455</v>
      </c>
      <c r="N54" s="81" t="n">
        <f aca="false">Ra_LoCo_ref!$E52</f>
        <v>35.1028</v>
      </c>
      <c r="O54" s="81" t="n">
        <f aca="false">Ra_LoCo_ref!$F52</f>
        <v>36.7372</v>
      </c>
      <c r="P54" s="81" t="n">
        <f aca="false">Ra_LoCo_ref!$G52</f>
        <v>2866.24</v>
      </c>
      <c r="Q54" s="81" t="n">
        <f aca="false">Ra_LoCo_ref!$H52</f>
        <v>6.71</v>
      </c>
      <c r="R54" s="82" t="n">
        <f aca="false">P54/3600</f>
        <v>0.796177777777778</v>
      </c>
      <c r="S54" s="67"/>
      <c r="T54" s="80" t="n">
        <f aca="false">Ra_LoCo_mtk!$C52</f>
        <v>489.336</v>
      </c>
      <c r="U54" s="81" t="n">
        <f aca="false">Ra_LoCo_mtk!$D52</f>
        <v>30.0018</v>
      </c>
      <c r="V54" s="81" t="n">
        <f aca="false">Ra_LoCo_mtk!$E52</f>
        <v>35.1133</v>
      </c>
      <c r="W54" s="81" t="n">
        <f aca="false">Ra_LoCo_mtk!$F52</f>
        <v>36.7579</v>
      </c>
      <c r="X54" s="81" t="n">
        <f aca="false">Ra_LoCo_mtk!$G52</f>
        <v>2739.12</v>
      </c>
      <c r="Y54" s="81" t="n">
        <f aca="false">Ra_LoCo_mtk!$H52</f>
        <v>6.76</v>
      </c>
      <c r="Z54" s="82" t="n">
        <f aca="false">X54/3600</f>
        <v>0.760866666666667</v>
      </c>
      <c r="AA54" s="68"/>
      <c r="AB54" s="64"/>
      <c r="AC54" s="64"/>
      <c r="AE54" s="38" t="n">
        <f aca="false">Q54/100</f>
        <v>0.0671</v>
      </c>
      <c r="AF54" s="38" t="n">
        <f aca="false">R54/100</f>
        <v>0.00796177777777778</v>
      </c>
      <c r="AG54" s="38" t="n">
        <f aca="false">Y54/100</f>
        <v>0.0676</v>
      </c>
      <c r="AH54" s="38" t="n">
        <f aca="false">Z54/100</f>
        <v>0.007608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646.556</v>
      </c>
      <c r="E55" s="72" t="n">
        <f aca="false">N55</f>
        <v>43.8703</v>
      </c>
      <c r="F55" s="72" t="n">
        <f aca="false">L55</f>
        <v>1646.556</v>
      </c>
      <c r="G55" s="72" t="n">
        <f aca="false">O55</f>
        <v>42.9992</v>
      </c>
      <c r="H55" s="72" t="n">
        <f aca="false">T55</f>
        <v>1644.0672</v>
      </c>
      <c r="I55" s="72" t="n">
        <f aca="false">V55</f>
        <v>43.8411</v>
      </c>
      <c r="J55" s="72" t="n">
        <f aca="false">T55</f>
        <v>1644.0672</v>
      </c>
      <c r="K55" s="73" t="n">
        <f aca="false">W55</f>
        <v>42.9653</v>
      </c>
      <c r="L55" s="52" t="n">
        <f aca="false">Ra_LoCo_ref!$C53</f>
        <v>1646.556</v>
      </c>
      <c r="M55" s="53" t="n">
        <f aca="false">Ra_LoCo_ref!$D53</f>
        <v>40.3759</v>
      </c>
      <c r="N55" s="53" t="n">
        <f aca="false">Ra_LoCo_ref!$E53</f>
        <v>43.8703</v>
      </c>
      <c r="O55" s="53" t="n">
        <f aca="false">Ra_LoCo_ref!$F53</f>
        <v>42.9992</v>
      </c>
      <c r="P55" s="53" t="n">
        <f aca="false">Ra_LoCo_ref!$G53</f>
        <v>1312.45</v>
      </c>
      <c r="Q55" s="53" t="n">
        <f aca="false">Ra_LoCo_ref!$H53</f>
        <v>3.97</v>
      </c>
      <c r="R55" s="54" t="n">
        <f aca="false">P55/3600</f>
        <v>0.364569444444444</v>
      </c>
      <c r="S55" s="71"/>
      <c r="T55" s="52" t="n">
        <f aca="false">Ra_LoCo_mtk!$C53</f>
        <v>1644.0672</v>
      </c>
      <c r="U55" s="53" t="n">
        <f aca="false">Ra_LoCo_mtk!$D53</f>
        <v>40.1713</v>
      </c>
      <c r="V55" s="53" t="n">
        <f aca="false">Ra_LoCo_mtk!$E53</f>
        <v>43.8411</v>
      </c>
      <c r="W55" s="53" t="n">
        <f aca="false">Ra_LoCo_mtk!$F53</f>
        <v>42.9653</v>
      </c>
      <c r="X55" s="53" t="n">
        <f aca="false">Ra_LoCo_mtk!$G53</f>
        <v>1232.8</v>
      </c>
      <c r="Y55" s="53" t="n">
        <f aca="false">Ra_LoCo_mtk!$H53</f>
        <v>3.99</v>
      </c>
      <c r="Z55" s="54" t="n">
        <f aca="false">X55/3600</f>
        <v>0.342444444444444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7</v>
      </c>
      <c r="AF55" s="38" t="n">
        <f aca="false">R55/100</f>
        <v>0.00364569444444444</v>
      </c>
      <c r="AG55" s="38" t="n">
        <f aca="false">Y55/100</f>
        <v>0.0399</v>
      </c>
      <c r="AH55" s="38" t="n">
        <f aca="false">Z55/100</f>
        <v>0.00342444444444444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819.864</v>
      </c>
      <c r="I56" s="74" t="n">
        <f aca="false">V56</f>
        <v>41.2342</v>
      </c>
      <c r="J56" s="74" t="n">
        <f aca="false">T56</f>
        <v>819.864</v>
      </c>
      <c r="K56" s="75" t="n">
        <f aca="false">W56</f>
        <v>39.928</v>
      </c>
      <c r="L56" s="59" t="n">
        <f aca="false">Ra_LoCo_ref!$C54</f>
        <v>825.5608</v>
      </c>
      <c r="M56" s="60" t="n">
        <f aca="false">Ra_LoCo_ref!$D54</f>
        <v>36.641</v>
      </c>
      <c r="N56" s="60" t="n">
        <f aca="false">Ra_LoCo_ref!$E54</f>
        <v>41.259</v>
      </c>
      <c r="O56" s="60" t="n">
        <f aca="false">Ra_LoCo_ref!$F54</f>
        <v>39.94</v>
      </c>
      <c r="P56" s="60" t="n">
        <f aca="false">Ra_LoCo_ref!$G54</f>
        <v>1222.51</v>
      </c>
      <c r="Q56" s="60" t="n">
        <f aca="false">Ra_LoCo_ref!$H54</f>
        <v>3.34</v>
      </c>
      <c r="R56" s="61" t="n">
        <f aca="false">P56/3600</f>
        <v>0.339586111111111</v>
      </c>
      <c r="S56" s="55"/>
      <c r="T56" s="59" t="n">
        <f aca="false">Ra_LoCo_mtk!$C54</f>
        <v>819.864</v>
      </c>
      <c r="U56" s="60" t="n">
        <f aca="false">Ra_LoCo_mtk!$D54</f>
        <v>36.4952</v>
      </c>
      <c r="V56" s="60" t="n">
        <f aca="false">Ra_LoCo_mtk!$E54</f>
        <v>41.2342</v>
      </c>
      <c r="W56" s="60" t="n">
        <f aca="false">Ra_LoCo_mtk!$F54</f>
        <v>39.928</v>
      </c>
      <c r="X56" s="60" t="n">
        <f aca="false">Ra_LoCo_mtk!$G54</f>
        <v>1155.48</v>
      </c>
      <c r="Y56" s="60" t="n">
        <f aca="false">Ra_LoCo_mtk!$H54</f>
        <v>3.42</v>
      </c>
      <c r="Z56" s="61" t="n">
        <f aca="false">X56/3600</f>
        <v>0.320966666666667</v>
      </c>
      <c r="AA56" s="62"/>
      <c r="AB56" s="63"/>
      <c r="AC56" s="63"/>
      <c r="AE56" s="38" t="n">
        <f aca="false">Q56/100</f>
        <v>0.0334</v>
      </c>
      <c r="AF56" s="38" t="n">
        <f aca="false">R56/100</f>
        <v>0.00339586111111111</v>
      </c>
      <c r="AG56" s="38" t="n">
        <f aca="false">Y56/100</f>
        <v>0.0342</v>
      </c>
      <c r="AH56" s="38" t="n">
        <f aca="false">Z56/100</f>
        <v>0.0032096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403.756</v>
      </c>
      <c r="I57" s="74" t="n">
        <f aca="false">V57</f>
        <v>38.9868</v>
      </c>
      <c r="J57" s="74" t="n">
        <f aca="false">T57</f>
        <v>403.756</v>
      </c>
      <c r="K57" s="75" t="n">
        <f aca="false">W57</f>
        <v>37.2747</v>
      </c>
      <c r="L57" s="59" t="n">
        <f aca="false">Ra_LoCo_ref!$C55</f>
        <v>405.9352</v>
      </c>
      <c r="M57" s="60" t="n">
        <f aca="false">Ra_LoCo_ref!$D55</f>
        <v>33.307</v>
      </c>
      <c r="N57" s="60" t="n">
        <f aca="false">Ra_LoCo_ref!$E55</f>
        <v>38.9756</v>
      </c>
      <c r="O57" s="60" t="n">
        <f aca="false">Ra_LoCo_ref!$F55</f>
        <v>37.2849</v>
      </c>
      <c r="P57" s="60" t="n">
        <f aca="false">Ra_LoCo_ref!$G55</f>
        <v>1148.17</v>
      </c>
      <c r="Q57" s="60" t="n">
        <f aca="false">Ra_LoCo_ref!$H55</f>
        <v>2.94</v>
      </c>
      <c r="R57" s="61" t="n">
        <f aca="false">P57/3600</f>
        <v>0.318936111111111</v>
      </c>
      <c r="S57" s="55"/>
      <c r="T57" s="59" t="n">
        <f aca="false">Ra_LoCo_mtk!$C55</f>
        <v>403.756</v>
      </c>
      <c r="U57" s="60" t="n">
        <f aca="false">Ra_LoCo_mtk!$D55</f>
        <v>33.2287</v>
      </c>
      <c r="V57" s="60" t="n">
        <f aca="false">Ra_LoCo_mtk!$E55</f>
        <v>38.9868</v>
      </c>
      <c r="W57" s="60" t="n">
        <f aca="false">Ra_LoCo_mtk!$F55</f>
        <v>37.2747</v>
      </c>
      <c r="X57" s="60" t="n">
        <f aca="false">Ra_LoCo_mtk!$G55</f>
        <v>1089.49</v>
      </c>
      <c r="Y57" s="60" t="n">
        <f aca="false">Ra_LoCo_mtk!$H55</f>
        <v>2.99</v>
      </c>
      <c r="Z57" s="61" t="n">
        <f aca="false">X57/3600</f>
        <v>0.302636111111111</v>
      </c>
      <c r="AA57" s="62"/>
      <c r="AB57" s="63"/>
      <c r="AC57" s="63"/>
      <c r="AE57" s="38" t="n">
        <f aca="false">Q57/100</f>
        <v>0.0294</v>
      </c>
      <c r="AF57" s="38" t="n">
        <f aca="false">R57/100</f>
        <v>0.00318936111111111</v>
      </c>
      <c r="AG57" s="38" t="n">
        <f aca="false">Y57/100</f>
        <v>0.0299</v>
      </c>
      <c r="AH57" s="38" t="n">
        <f aca="false">Z57/100</f>
        <v>0.00302636111111111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04.5472</v>
      </c>
      <c r="E58" s="76" t="n">
        <f aca="false">N58</f>
        <v>36.9376</v>
      </c>
      <c r="F58" s="76" t="n">
        <f aca="false">L58</f>
        <v>204.5472</v>
      </c>
      <c r="G58" s="76" t="n">
        <f aca="false">O58</f>
        <v>34.9467</v>
      </c>
      <c r="H58" s="76" t="n">
        <f aca="false">T58</f>
        <v>202.988</v>
      </c>
      <c r="I58" s="76" t="n">
        <f aca="false">V58</f>
        <v>36.9317</v>
      </c>
      <c r="J58" s="76" t="n">
        <f aca="false">T58</f>
        <v>202.988</v>
      </c>
      <c r="K58" s="77" t="n">
        <f aca="false">W58</f>
        <v>34.9644</v>
      </c>
      <c r="L58" s="80" t="n">
        <f aca="false">Ra_LoCo_ref!$C56</f>
        <v>204.5472</v>
      </c>
      <c r="M58" s="81" t="n">
        <f aca="false">Ra_LoCo_ref!$D56</f>
        <v>30.5301</v>
      </c>
      <c r="N58" s="81" t="n">
        <f aca="false">Ra_LoCo_ref!$E56</f>
        <v>36.9376</v>
      </c>
      <c r="O58" s="81" t="n">
        <f aca="false">Ra_LoCo_ref!$F56</f>
        <v>34.9467</v>
      </c>
      <c r="P58" s="81" t="n">
        <f aca="false">Ra_LoCo_ref!$G56</f>
        <v>1090.04</v>
      </c>
      <c r="Q58" s="81" t="n">
        <f aca="false">Ra_LoCo_ref!$H56</f>
        <v>2.64</v>
      </c>
      <c r="R58" s="82" t="n">
        <f aca="false">P58/3600</f>
        <v>0.302788888888889</v>
      </c>
      <c r="S58" s="67"/>
      <c r="T58" s="80" t="n">
        <f aca="false">Ra_LoCo_mtk!$C56</f>
        <v>202.988</v>
      </c>
      <c r="U58" s="81" t="n">
        <f aca="false">Ra_LoCo_mtk!$D56</f>
        <v>30.478</v>
      </c>
      <c r="V58" s="81" t="n">
        <f aca="false">Ra_LoCo_mtk!$E56</f>
        <v>36.9317</v>
      </c>
      <c r="W58" s="81" t="n">
        <f aca="false">Ra_LoCo_mtk!$F56</f>
        <v>34.9644</v>
      </c>
      <c r="X58" s="81" t="n">
        <f aca="false">Ra_LoCo_mtk!$G56</f>
        <v>1039.81</v>
      </c>
      <c r="Y58" s="81" t="n">
        <f aca="false">Ra_LoCo_mtk!$H56</f>
        <v>2.66</v>
      </c>
      <c r="Z58" s="82" t="n">
        <f aca="false">X58/3600</f>
        <v>0.288836111111111</v>
      </c>
      <c r="AA58" s="68"/>
      <c r="AB58" s="64"/>
      <c r="AC58" s="64"/>
      <c r="AE58" s="38" t="n">
        <f aca="false">Q58/100</f>
        <v>0.0264</v>
      </c>
      <c r="AF58" s="38" t="n">
        <f aca="false">R58/100</f>
        <v>0.00302788888888889</v>
      </c>
      <c r="AG58" s="38" t="n">
        <f aca="false">Y58/100</f>
        <v>0.0266</v>
      </c>
      <c r="AH58" s="38" t="n">
        <f aca="false">Z58/100</f>
        <v>0.00288836111111111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00.2152</v>
      </c>
      <c r="I59" s="69" t="n">
        <f aca="false">V59</f>
        <v>43.1758</v>
      </c>
      <c r="J59" s="69" t="n">
        <f aca="false">T59</f>
        <v>1700.2152</v>
      </c>
      <c r="K59" s="70" t="n">
        <f aca="false">W59</f>
        <v>44.1685</v>
      </c>
      <c r="L59" s="52" t="n">
        <f aca="false">Ra_LoCo_ref!$C57</f>
        <v>1715.2672</v>
      </c>
      <c r="M59" s="53" t="n">
        <f aca="false">Ra_LoCo_ref!$D57</f>
        <v>37.6705</v>
      </c>
      <c r="N59" s="53" t="n">
        <f aca="false">Ra_LoCo_ref!$E57</f>
        <v>43.2021</v>
      </c>
      <c r="O59" s="53" t="n">
        <f aca="false">Ra_LoCo_ref!$F57</f>
        <v>44.1925</v>
      </c>
      <c r="P59" s="53" t="n">
        <f aca="false">Ra_LoCo_ref!$G57</f>
        <v>1410.44</v>
      </c>
      <c r="Q59" s="53" t="n">
        <f aca="false">Ra_LoCo_ref!$H57</f>
        <v>4.88</v>
      </c>
      <c r="R59" s="54" t="n">
        <f aca="false">P59/3600</f>
        <v>0.391788888888889</v>
      </c>
      <c r="S59" s="71"/>
      <c r="T59" s="52" t="n">
        <f aca="false">Ra_LoCo_mtk!$C57</f>
        <v>1700.2152</v>
      </c>
      <c r="U59" s="53" t="n">
        <f aca="false">Ra_LoCo_mtk!$D57</f>
        <v>37.3386</v>
      </c>
      <c r="V59" s="53" t="n">
        <f aca="false">Ra_LoCo_mtk!$E57</f>
        <v>43.1758</v>
      </c>
      <c r="W59" s="53" t="n">
        <f aca="false">Ra_LoCo_mtk!$F57</f>
        <v>44.1685</v>
      </c>
      <c r="X59" s="53" t="n">
        <f aca="false">Ra_LoCo_mtk!$G57</f>
        <v>1296.66</v>
      </c>
      <c r="Y59" s="53" t="n">
        <f aca="false">Ra_LoCo_mtk!$H57</f>
        <v>4.88</v>
      </c>
      <c r="Z59" s="54" t="n">
        <f aca="false">X59/3600</f>
        <v>0.360183333333333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88</v>
      </c>
      <c r="AF59" s="38" t="n">
        <f aca="false">R59/100</f>
        <v>0.00391788888888889</v>
      </c>
      <c r="AG59" s="38" t="n">
        <f aca="false">Y59/100</f>
        <v>0.0488</v>
      </c>
      <c r="AH59" s="38" t="n">
        <f aca="false">Z59/100</f>
        <v>0.0036018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3.6096</v>
      </c>
      <c r="I60" s="50" t="n">
        <f aca="false">V60</f>
        <v>41.2072</v>
      </c>
      <c r="J60" s="50" t="n">
        <f aca="false">T60</f>
        <v>663.6096</v>
      </c>
      <c r="K60" s="51" t="n">
        <f aca="false">W60</f>
        <v>42.0956</v>
      </c>
      <c r="L60" s="59" t="n">
        <f aca="false">Ra_LoCo_ref!$C58</f>
        <v>669.952</v>
      </c>
      <c r="M60" s="60" t="n">
        <f aca="false">Ra_LoCo_ref!$D58</f>
        <v>34.3757</v>
      </c>
      <c r="N60" s="60" t="n">
        <f aca="false">Ra_LoCo_ref!$E58</f>
        <v>41.1918</v>
      </c>
      <c r="O60" s="60" t="n">
        <f aca="false">Ra_LoCo_ref!$F58</f>
        <v>42.0953</v>
      </c>
      <c r="P60" s="60" t="n">
        <f aca="false">Ra_LoCo_ref!$G58</f>
        <v>1296.17</v>
      </c>
      <c r="Q60" s="60" t="n">
        <f aca="false">Ra_LoCo_ref!$H58</f>
        <v>3.82</v>
      </c>
      <c r="R60" s="61" t="n">
        <f aca="false">P60/3600</f>
        <v>0.360047222222222</v>
      </c>
      <c r="S60" s="55"/>
      <c r="T60" s="59" t="n">
        <f aca="false">Ra_LoCo_mtk!$C58</f>
        <v>663.6096</v>
      </c>
      <c r="U60" s="60" t="n">
        <f aca="false">Ra_LoCo_mtk!$D58</f>
        <v>34.143</v>
      </c>
      <c r="V60" s="60" t="n">
        <f aca="false">Ra_LoCo_mtk!$E58</f>
        <v>41.2072</v>
      </c>
      <c r="W60" s="60" t="n">
        <f aca="false">Ra_LoCo_mtk!$F58</f>
        <v>42.0956</v>
      </c>
      <c r="X60" s="60" t="n">
        <f aca="false">Ra_LoCo_mtk!$G58</f>
        <v>1214.47</v>
      </c>
      <c r="Y60" s="60" t="n">
        <f aca="false">Ra_LoCo_mtk!$H58</f>
        <v>3.79</v>
      </c>
      <c r="Z60" s="61" t="n">
        <f aca="false">X60/3600</f>
        <v>0.337352777777778</v>
      </c>
      <c r="AA60" s="62"/>
      <c r="AB60" s="63"/>
      <c r="AC60" s="63"/>
      <c r="AE60" s="38" t="n">
        <f aca="false">Q60/100</f>
        <v>0.0382</v>
      </c>
      <c r="AF60" s="38" t="n">
        <f aca="false">R60/100</f>
        <v>0.00360047222222222</v>
      </c>
      <c r="AG60" s="38" t="n">
        <f aca="false">Y60/100</f>
        <v>0.0379</v>
      </c>
      <c r="AH60" s="38" t="n">
        <f aca="false">Z60/100</f>
        <v>0.00337352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0.3288</v>
      </c>
      <c r="I61" s="50" t="n">
        <f aca="false">V61</f>
        <v>39.486</v>
      </c>
      <c r="J61" s="50" t="n">
        <f aca="false">T61</f>
        <v>300.3288</v>
      </c>
      <c r="K61" s="51" t="n">
        <f aca="false">W61</f>
        <v>40.3669</v>
      </c>
      <c r="L61" s="59" t="n">
        <f aca="false">Ra_LoCo_ref!$C59</f>
        <v>303.928</v>
      </c>
      <c r="M61" s="60" t="n">
        <f aca="false">Ra_LoCo_ref!$D59</f>
        <v>31.6356</v>
      </c>
      <c r="N61" s="60" t="n">
        <f aca="false">Ra_LoCo_ref!$E59</f>
        <v>39.4597</v>
      </c>
      <c r="O61" s="60" t="n">
        <f aca="false">Ra_LoCo_ref!$F59</f>
        <v>40.3329</v>
      </c>
      <c r="P61" s="60" t="n">
        <f aca="false">Ra_LoCo_ref!$G59</f>
        <v>1238.62</v>
      </c>
      <c r="Q61" s="60" t="n">
        <f aca="false">Ra_LoCo_ref!$H59</f>
        <v>3.39</v>
      </c>
      <c r="R61" s="61" t="n">
        <f aca="false">P61/3600</f>
        <v>0.344061111111111</v>
      </c>
      <c r="S61" s="55"/>
      <c r="T61" s="59" t="n">
        <f aca="false">Ra_LoCo_mtk!$C59</f>
        <v>300.3288</v>
      </c>
      <c r="U61" s="60" t="n">
        <f aca="false">Ra_LoCo_mtk!$D59</f>
        <v>31.4554</v>
      </c>
      <c r="V61" s="60" t="n">
        <f aca="false">Ra_LoCo_mtk!$E59</f>
        <v>39.486</v>
      </c>
      <c r="W61" s="60" t="n">
        <f aca="false">Ra_LoCo_mtk!$F59</f>
        <v>40.3669</v>
      </c>
      <c r="X61" s="60" t="n">
        <f aca="false">Ra_LoCo_mtk!$G59</f>
        <v>1383.4</v>
      </c>
      <c r="Y61" s="60" t="n">
        <f aca="false">Ra_LoCo_mtk!$H59</f>
        <v>3.36</v>
      </c>
      <c r="Z61" s="61" t="n">
        <f aca="false">X61/3600</f>
        <v>0.384277777777778</v>
      </c>
      <c r="AA61" s="62"/>
      <c r="AB61" s="63"/>
      <c r="AC61" s="63"/>
      <c r="AE61" s="38" t="n">
        <f aca="false">Q61/100</f>
        <v>0.0339</v>
      </c>
      <c r="AF61" s="38" t="n">
        <f aca="false">R61/100</f>
        <v>0.00344061111111111</v>
      </c>
      <c r="AG61" s="38" t="n">
        <f aca="false">Y61/100</f>
        <v>0.0336</v>
      </c>
      <c r="AH61" s="38" t="n">
        <f aca="false">Z61/100</f>
        <v>0.00384277777777778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53.5024</v>
      </c>
      <c r="E62" s="65" t="n">
        <f aca="false">N62</f>
        <v>38.0149</v>
      </c>
      <c r="F62" s="65" t="n">
        <f aca="false">L62</f>
        <v>153.5024</v>
      </c>
      <c r="G62" s="65" t="n">
        <f aca="false">O62</f>
        <v>38.7857</v>
      </c>
      <c r="H62" s="65" t="n">
        <f aca="false">T62</f>
        <v>151.6472</v>
      </c>
      <c r="I62" s="65" t="n">
        <f aca="false">V62</f>
        <v>38.0687</v>
      </c>
      <c r="J62" s="65" t="n">
        <f aca="false">T62</f>
        <v>151.6472</v>
      </c>
      <c r="K62" s="66" t="n">
        <f aca="false">W62</f>
        <v>38.8448</v>
      </c>
      <c r="L62" s="80" t="n">
        <f aca="false">Ra_LoCo_ref!$C60</f>
        <v>153.5024</v>
      </c>
      <c r="M62" s="81" t="n">
        <f aca="false">Ra_LoCo_ref!$D60</f>
        <v>28.9763</v>
      </c>
      <c r="N62" s="81" t="n">
        <f aca="false">Ra_LoCo_ref!$E60</f>
        <v>38.0149</v>
      </c>
      <c r="O62" s="81" t="n">
        <f aca="false">Ra_LoCo_ref!$F60</f>
        <v>38.7857</v>
      </c>
      <c r="P62" s="81" t="n">
        <f aca="false">Ra_LoCo_ref!$G60</f>
        <v>1207.55</v>
      </c>
      <c r="Q62" s="81" t="n">
        <f aca="false">Ra_LoCo_ref!$H60</f>
        <v>3.21</v>
      </c>
      <c r="R62" s="82" t="n">
        <f aca="false">P62/3600</f>
        <v>0.335430555555556</v>
      </c>
      <c r="S62" s="67"/>
      <c r="T62" s="80" t="n">
        <f aca="false">Ra_LoCo_mtk!$C60</f>
        <v>151.6472</v>
      </c>
      <c r="U62" s="81" t="n">
        <f aca="false">Ra_LoCo_mtk!$D60</f>
        <v>28.8479</v>
      </c>
      <c r="V62" s="81" t="n">
        <f aca="false">Ra_LoCo_mtk!$E60</f>
        <v>38.0687</v>
      </c>
      <c r="W62" s="81" t="n">
        <f aca="false">Ra_LoCo_mtk!$F60</f>
        <v>38.8448</v>
      </c>
      <c r="X62" s="81" t="n">
        <f aca="false">Ra_LoCo_mtk!$G60</f>
        <v>1152.83</v>
      </c>
      <c r="Y62" s="81" t="n">
        <f aca="false">Ra_LoCo_mtk!$H60</f>
        <v>3.22</v>
      </c>
      <c r="Z62" s="82" t="n">
        <f aca="false">X62/3600</f>
        <v>0.320230555555556</v>
      </c>
      <c r="AA62" s="68"/>
      <c r="AB62" s="64"/>
      <c r="AC62" s="64"/>
      <c r="AE62" s="38" t="n">
        <f aca="false">Q62/100</f>
        <v>0.0321</v>
      </c>
      <c r="AF62" s="38" t="n">
        <f aca="false">R62/100</f>
        <v>0.00335430555555556</v>
      </c>
      <c r="AG62" s="38" t="n">
        <f aca="false">Y62/100</f>
        <v>0.0322</v>
      </c>
      <c r="AH62" s="38" t="n">
        <f aca="false">Z62/100</f>
        <v>0.00320230555555556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1740.3344</v>
      </c>
      <c r="E63" s="72" t="n">
        <f aca="false">N63</f>
        <v>41.2766</v>
      </c>
      <c r="F63" s="72" t="n">
        <f aca="false">L63</f>
        <v>1740.3344</v>
      </c>
      <c r="G63" s="72" t="n">
        <f aca="false">O63</f>
        <v>42.2176</v>
      </c>
      <c r="H63" s="72" t="n">
        <f aca="false">T63</f>
        <v>1735.4344</v>
      </c>
      <c r="I63" s="72" t="n">
        <f aca="false">V63</f>
        <v>41.2583</v>
      </c>
      <c r="J63" s="72" t="n">
        <f aca="false">T63</f>
        <v>1735.4344</v>
      </c>
      <c r="K63" s="73" t="n">
        <f aca="false">W63</f>
        <v>42.2073</v>
      </c>
      <c r="L63" s="52" t="n">
        <f aca="false">Ra_LoCo_ref!$C61</f>
        <v>1740.3344</v>
      </c>
      <c r="M63" s="53" t="n">
        <f aca="false">Ra_LoCo_ref!$D61</f>
        <v>38.0098</v>
      </c>
      <c r="N63" s="53" t="n">
        <f aca="false">Ra_LoCo_ref!$E61</f>
        <v>41.2766</v>
      </c>
      <c r="O63" s="53" t="n">
        <f aca="false">Ra_LoCo_ref!$F61</f>
        <v>42.2176</v>
      </c>
      <c r="P63" s="53" t="n">
        <f aca="false">Ra_LoCo_ref!$G61</f>
        <v>1352.53</v>
      </c>
      <c r="Q63" s="53" t="n">
        <f aca="false">Ra_LoCo_ref!$H61</f>
        <v>4.05</v>
      </c>
      <c r="R63" s="54" t="n">
        <f aca="false">P63/3600</f>
        <v>0.375702777777778</v>
      </c>
      <c r="S63" s="71"/>
      <c r="T63" s="52" t="n">
        <f aca="false">Ra_LoCo_mtk!$C61</f>
        <v>1735.4344</v>
      </c>
      <c r="U63" s="53" t="n">
        <f aca="false">Ra_LoCo_mtk!$D61</f>
        <v>37.7273</v>
      </c>
      <c r="V63" s="53" t="n">
        <f aca="false">Ra_LoCo_mtk!$E61</f>
        <v>41.2583</v>
      </c>
      <c r="W63" s="53" t="n">
        <f aca="false">Ra_LoCo_mtk!$F61</f>
        <v>42.2073</v>
      </c>
      <c r="X63" s="53" t="n">
        <f aca="false">Ra_LoCo_mtk!$G61</f>
        <v>1090.66</v>
      </c>
      <c r="Y63" s="53" t="n">
        <f aca="false">Ra_LoCo_mtk!$H61</f>
        <v>4.05</v>
      </c>
      <c r="Z63" s="54" t="n">
        <f aca="false">X63/3600</f>
        <v>0.302961111111111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05</v>
      </c>
      <c r="AF63" s="38" t="n">
        <f aca="false">R63/100</f>
        <v>0.00375702777777778</v>
      </c>
      <c r="AG63" s="38" t="n">
        <f aca="false">Y63/100</f>
        <v>0.0405</v>
      </c>
      <c r="AH63" s="38" t="n">
        <f aca="false">Z63/100</f>
        <v>0.00302961111111111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801.816</v>
      </c>
      <c r="I64" s="74" t="n">
        <f aca="false">V64</f>
        <v>38.7126</v>
      </c>
      <c r="J64" s="74" t="n">
        <f aca="false">T64</f>
        <v>801.816</v>
      </c>
      <c r="K64" s="75" t="n">
        <f aca="false">W64</f>
        <v>39.466</v>
      </c>
      <c r="L64" s="59" t="n">
        <f aca="false">Ra_LoCo_ref!$C62</f>
        <v>809.372</v>
      </c>
      <c r="M64" s="60" t="n">
        <f aca="false">Ra_LoCo_ref!$D62</f>
        <v>34.6817</v>
      </c>
      <c r="N64" s="60" t="n">
        <f aca="false">Ra_LoCo_ref!$E62</f>
        <v>38.7097</v>
      </c>
      <c r="O64" s="60" t="n">
        <f aca="false">Ra_LoCo_ref!$F62</f>
        <v>39.4713</v>
      </c>
      <c r="P64" s="60" t="n">
        <f aca="false">Ra_LoCo_ref!$G62</f>
        <v>1093.2</v>
      </c>
      <c r="Q64" s="60" t="n">
        <f aca="false">Ra_LoCo_ref!$H62</f>
        <v>3.38</v>
      </c>
      <c r="R64" s="61" t="n">
        <f aca="false">P64/3600</f>
        <v>0.303666666666667</v>
      </c>
      <c r="S64" s="55"/>
      <c r="T64" s="59" t="n">
        <f aca="false">Ra_LoCo_mtk!$C62</f>
        <v>801.816</v>
      </c>
      <c r="U64" s="60" t="n">
        <f aca="false">Ra_LoCo_mtk!$D62</f>
        <v>34.4582</v>
      </c>
      <c r="V64" s="60" t="n">
        <f aca="false">Ra_LoCo_mtk!$E62</f>
        <v>38.7126</v>
      </c>
      <c r="W64" s="60" t="n">
        <f aca="false">Ra_LoCo_mtk!$F62</f>
        <v>39.466</v>
      </c>
      <c r="X64" s="60" t="n">
        <f aca="false">Ra_LoCo_mtk!$G62</f>
        <v>1024.6</v>
      </c>
      <c r="Y64" s="60" t="n">
        <f aca="false">Ra_LoCo_mtk!$H62</f>
        <v>3.24</v>
      </c>
      <c r="Z64" s="61" t="n">
        <f aca="false">X64/3600</f>
        <v>0.284611111111111</v>
      </c>
      <c r="AA64" s="62"/>
      <c r="AB64" s="63"/>
      <c r="AC64" s="63"/>
      <c r="AE64" s="38" t="n">
        <f aca="false">Q64/100</f>
        <v>0.0338</v>
      </c>
      <c r="AF64" s="38" t="n">
        <f aca="false">R64/100</f>
        <v>0.00303666666666667</v>
      </c>
      <c r="AG64" s="38" t="n">
        <f aca="false">Y64/100</f>
        <v>0.0324</v>
      </c>
      <c r="AH64" s="38" t="n">
        <f aca="false">Z64/100</f>
        <v>0.00284611111111111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373.8136</v>
      </c>
      <c r="I65" s="74" t="n">
        <f aca="false">V65</f>
        <v>36.5045</v>
      </c>
      <c r="J65" s="74" t="n">
        <f aca="false">T65</f>
        <v>373.8136</v>
      </c>
      <c r="K65" s="75" t="n">
        <f aca="false">W65</f>
        <v>37.2179</v>
      </c>
      <c r="L65" s="59" t="n">
        <f aca="false">Ra_LoCo_ref!$C63</f>
        <v>378.2912</v>
      </c>
      <c r="M65" s="60" t="n">
        <f aca="false">Ra_LoCo_ref!$D63</f>
        <v>31.4886</v>
      </c>
      <c r="N65" s="60" t="n">
        <f aca="false">Ra_LoCo_ref!$E63</f>
        <v>36.4961</v>
      </c>
      <c r="O65" s="60" t="n">
        <f aca="false">Ra_LoCo_ref!$F63</f>
        <v>37.1976</v>
      </c>
      <c r="P65" s="60" t="n">
        <f aca="false">Ra_LoCo_ref!$G63</f>
        <v>1039.83</v>
      </c>
      <c r="Q65" s="60" t="n">
        <f aca="false">Ra_LoCo_ref!$H63</f>
        <v>2.83</v>
      </c>
      <c r="R65" s="61" t="n">
        <f aca="false">P65/3600</f>
        <v>0.288841666666667</v>
      </c>
      <c r="S65" s="55"/>
      <c r="T65" s="59" t="n">
        <f aca="false">Ra_LoCo_mtk!$C63</f>
        <v>373.8136</v>
      </c>
      <c r="U65" s="60" t="n">
        <f aca="false">Ra_LoCo_mtk!$D63</f>
        <v>31.3586</v>
      </c>
      <c r="V65" s="60" t="n">
        <f aca="false">Ra_LoCo_mtk!$E63</f>
        <v>36.5045</v>
      </c>
      <c r="W65" s="60" t="n">
        <f aca="false">Ra_LoCo_mtk!$F63</f>
        <v>37.2179</v>
      </c>
      <c r="X65" s="60" t="n">
        <f aca="false">Ra_LoCo_mtk!$G63</f>
        <v>983.44</v>
      </c>
      <c r="Y65" s="60" t="n">
        <f aca="false">Ra_LoCo_mtk!$H63</f>
        <v>2.83</v>
      </c>
      <c r="Z65" s="61" t="n">
        <f aca="false">X65/3600</f>
        <v>0.273177777777778</v>
      </c>
      <c r="AA65" s="62"/>
      <c r="AB65" s="63"/>
      <c r="AC65" s="63"/>
      <c r="AE65" s="38" t="n">
        <f aca="false">Q65/100</f>
        <v>0.0283</v>
      </c>
      <c r="AF65" s="38" t="n">
        <f aca="false">R65/100</f>
        <v>0.00288841666666667</v>
      </c>
      <c r="AG65" s="38" t="n">
        <f aca="false">Y65/100</f>
        <v>0.0283</v>
      </c>
      <c r="AH65" s="38" t="n">
        <f aca="false">Z65/100</f>
        <v>0.00273177777777778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74.3816</v>
      </c>
      <c r="E66" s="76" t="n">
        <f aca="false">N66</f>
        <v>34.5555</v>
      </c>
      <c r="F66" s="76" t="n">
        <f aca="false">L66</f>
        <v>174.3816</v>
      </c>
      <c r="G66" s="76" t="n">
        <f aca="false">O66</f>
        <v>35.1912</v>
      </c>
      <c r="H66" s="76" t="n">
        <f aca="false">T66</f>
        <v>172.2072</v>
      </c>
      <c r="I66" s="76" t="n">
        <f aca="false">V66</f>
        <v>34.5876</v>
      </c>
      <c r="J66" s="76" t="n">
        <f aca="false">T66</f>
        <v>172.2072</v>
      </c>
      <c r="K66" s="77" t="n">
        <f aca="false">W66</f>
        <v>35.2065</v>
      </c>
      <c r="L66" s="80" t="n">
        <f aca="false">Ra_LoCo_ref!$C64</f>
        <v>174.3816</v>
      </c>
      <c r="M66" s="81" t="n">
        <f aca="false">Ra_LoCo_ref!$D64</f>
        <v>28.6011</v>
      </c>
      <c r="N66" s="81" t="n">
        <f aca="false">Ra_LoCo_ref!$E64</f>
        <v>34.5555</v>
      </c>
      <c r="O66" s="81" t="n">
        <f aca="false">Ra_LoCo_ref!$F64</f>
        <v>35.1912</v>
      </c>
      <c r="P66" s="81" t="n">
        <f aca="false">Ra_LoCo_ref!$G64</f>
        <v>1002.17</v>
      </c>
      <c r="Q66" s="81" t="n">
        <f aca="false">Ra_LoCo_ref!$H64</f>
        <v>2.53</v>
      </c>
      <c r="R66" s="82" t="n">
        <f aca="false">P66/3600</f>
        <v>0.278380555555556</v>
      </c>
      <c r="S66" s="67"/>
      <c r="T66" s="80" t="n">
        <f aca="false">Ra_LoCo_mtk!$C64</f>
        <v>172.2072</v>
      </c>
      <c r="U66" s="81" t="n">
        <f aca="false">Ra_LoCo_mtk!$D64</f>
        <v>28.5288</v>
      </c>
      <c r="V66" s="81" t="n">
        <f aca="false">Ra_LoCo_mtk!$E64</f>
        <v>34.5876</v>
      </c>
      <c r="W66" s="81" t="n">
        <f aca="false">Ra_LoCo_mtk!$F64</f>
        <v>35.2065</v>
      </c>
      <c r="X66" s="81" t="n">
        <f aca="false">Ra_LoCo_mtk!$G64</f>
        <v>1119.58</v>
      </c>
      <c r="Y66" s="81" t="n">
        <f aca="false">Ra_LoCo_mtk!$H64</f>
        <v>2.56</v>
      </c>
      <c r="Z66" s="82" t="n">
        <f aca="false">X66/3600</f>
        <v>0.310994444444444</v>
      </c>
      <c r="AA66" s="68"/>
      <c r="AB66" s="64"/>
      <c r="AC66" s="64"/>
      <c r="AE66" s="38" t="n">
        <f aca="false">Q66/100</f>
        <v>0.0253</v>
      </c>
      <c r="AF66" s="38" t="n">
        <f aca="false">R66/100</f>
        <v>0.00278380555555556</v>
      </c>
      <c r="AG66" s="38" t="n">
        <f aca="false">Y66/100</f>
        <v>0.0256</v>
      </c>
      <c r="AH66" s="38" t="n">
        <f aca="false">Z66/100</f>
        <v>0.00310994444444444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0.7032</v>
      </c>
      <c r="I67" s="69" t="n">
        <f aca="false">V67</f>
        <v>41.5205</v>
      </c>
      <c r="J67" s="69" t="n">
        <f aca="false">T67</f>
        <v>1310.7032</v>
      </c>
      <c r="K67" s="70" t="n">
        <f aca="false">W67</f>
        <v>42.5719</v>
      </c>
      <c r="L67" s="52" t="n">
        <f aca="false">Ra_LoCo_ref!$C65</f>
        <v>1314.2024</v>
      </c>
      <c r="M67" s="53" t="n">
        <f aca="false">Ra_LoCo_ref!$D65</f>
        <v>39.2332</v>
      </c>
      <c r="N67" s="53" t="n">
        <f aca="false">Ra_LoCo_ref!$E65</f>
        <v>41.5379</v>
      </c>
      <c r="O67" s="53" t="n">
        <f aca="false">Ra_LoCo_ref!$F65</f>
        <v>42.5885</v>
      </c>
      <c r="P67" s="53" t="n">
        <f aca="false">Ra_LoCo_ref!$G65</f>
        <v>862.44</v>
      </c>
      <c r="Q67" s="53" t="n">
        <f aca="false">Ra_LoCo_ref!$H65</f>
        <v>2.97</v>
      </c>
      <c r="R67" s="54" t="n">
        <f aca="false">P67/3600</f>
        <v>0.239566666666667</v>
      </c>
      <c r="S67" s="71"/>
      <c r="T67" s="52" t="n">
        <f aca="false">Ra_LoCo_mtk!$C65</f>
        <v>1310.7032</v>
      </c>
      <c r="U67" s="53" t="n">
        <f aca="false">Ra_LoCo_mtk!$D65</f>
        <v>38.984</v>
      </c>
      <c r="V67" s="53" t="n">
        <f aca="false">Ra_LoCo_mtk!$E65</f>
        <v>41.5205</v>
      </c>
      <c r="W67" s="53" t="n">
        <f aca="false">Ra_LoCo_mtk!$F65</f>
        <v>42.5719</v>
      </c>
      <c r="X67" s="53" t="n">
        <f aca="false">Ra_LoCo_mtk!$G65</f>
        <v>802.34</v>
      </c>
      <c r="Y67" s="53" t="n">
        <f aca="false">Ra_LoCo_mtk!$H65</f>
        <v>3</v>
      </c>
      <c r="Z67" s="54" t="n">
        <f aca="false">X67/3600</f>
        <v>0.222872222222222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97</v>
      </c>
      <c r="AF67" s="38" t="n">
        <f aca="false">R67/100</f>
        <v>0.00239566666666667</v>
      </c>
      <c r="AG67" s="38" t="n">
        <f aca="false">Y67/100</f>
        <v>0.03</v>
      </c>
      <c r="AH67" s="38" t="n">
        <f aca="false">Z67/100</f>
        <v>0.002228722222222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7.2784</v>
      </c>
      <c r="I68" s="50" t="n">
        <f aca="false">V68</f>
        <v>38.7985</v>
      </c>
      <c r="J68" s="50" t="n">
        <f aca="false">T68</f>
        <v>647.2784</v>
      </c>
      <c r="K68" s="51" t="n">
        <f aca="false">W68</f>
        <v>39.9853</v>
      </c>
      <c r="L68" s="59" t="n">
        <f aca="false">Ra_LoCo_ref!$C66</f>
        <v>652.5416</v>
      </c>
      <c r="M68" s="60" t="n">
        <f aca="false">Ra_LoCo_ref!$D66</f>
        <v>35.499</v>
      </c>
      <c r="N68" s="60" t="n">
        <f aca="false">Ra_LoCo_ref!$E66</f>
        <v>38.8065</v>
      </c>
      <c r="O68" s="60" t="n">
        <f aca="false">Ra_LoCo_ref!$F66</f>
        <v>40.0069</v>
      </c>
      <c r="P68" s="60" t="n">
        <f aca="false">Ra_LoCo_ref!$G66</f>
        <v>785.34</v>
      </c>
      <c r="Q68" s="60" t="n">
        <f aca="false">Ra_LoCo_ref!$H66</f>
        <v>2.44</v>
      </c>
      <c r="R68" s="61" t="n">
        <f aca="false">P68/3600</f>
        <v>0.21815</v>
      </c>
      <c r="S68" s="55"/>
      <c r="T68" s="59" t="n">
        <f aca="false">Ra_LoCo_mtk!$C66</f>
        <v>647.2784</v>
      </c>
      <c r="U68" s="60" t="n">
        <f aca="false">Ra_LoCo_mtk!$D66</f>
        <v>35.3367</v>
      </c>
      <c r="V68" s="60" t="n">
        <f aca="false">Ra_LoCo_mtk!$E66</f>
        <v>38.7985</v>
      </c>
      <c r="W68" s="60" t="n">
        <f aca="false">Ra_LoCo_mtk!$F66</f>
        <v>39.9853</v>
      </c>
      <c r="X68" s="60" t="n">
        <f aca="false">Ra_LoCo_mtk!$G66</f>
        <v>738.59</v>
      </c>
      <c r="Y68" s="60" t="n">
        <f aca="false">Ra_LoCo_mtk!$H66</f>
        <v>2.45</v>
      </c>
      <c r="Z68" s="61" t="n">
        <f aca="false">X68/3600</f>
        <v>0.205163888888889</v>
      </c>
      <c r="AA68" s="62"/>
      <c r="AB68" s="63"/>
      <c r="AC68" s="63"/>
      <c r="AE68" s="38" t="n">
        <f aca="false">Q68/100</f>
        <v>0.0244</v>
      </c>
      <c r="AF68" s="38" t="n">
        <f aca="false">R68/100</f>
        <v>0.0021815</v>
      </c>
      <c r="AG68" s="38" t="n">
        <f aca="false">Y68/100</f>
        <v>0.0245</v>
      </c>
      <c r="AH68" s="38" t="n">
        <f aca="false">Z68/100</f>
        <v>0.002051638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8896</v>
      </c>
      <c r="I69" s="50" t="n">
        <f aca="false">V69</f>
        <v>36.5699</v>
      </c>
      <c r="J69" s="50" t="n">
        <f aca="false">T69</f>
        <v>311.8896</v>
      </c>
      <c r="K69" s="51" t="n">
        <f aca="false">W69</f>
        <v>37.7261</v>
      </c>
      <c r="L69" s="59" t="n">
        <f aca="false">Ra_LoCo_ref!$C67</f>
        <v>314.5952</v>
      </c>
      <c r="M69" s="60" t="n">
        <f aca="false">Ra_LoCo_ref!$D67</f>
        <v>32.0581</v>
      </c>
      <c r="N69" s="60" t="n">
        <f aca="false">Ra_LoCo_ref!$E67</f>
        <v>36.5416</v>
      </c>
      <c r="O69" s="60" t="n">
        <f aca="false">Ra_LoCo_ref!$F67</f>
        <v>37.7186</v>
      </c>
      <c r="P69" s="60" t="n">
        <f aca="false">Ra_LoCo_ref!$G67</f>
        <v>721.37</v>
      </c>
      <c r="Q69" s="60" t="n">
        <f aca="false">Ra_LoCo_ref!$H67</f>
        <v>2.05</v>
      </c>
      <c r="R69" s="61" t="n">
        <f aca="false">P69/3600</f>
        <v>0.200380555555556</v>
      </c>
      <c r="S69" s="55"/>
      <c r="T69" s="59" t="n">
        <f aca="false">Ra_LoCo_mtk!$C67</f>
        <v>311.8896</v>
      </c>
      <c r="U69" s="60" t="n">
        <f aca="false">Ra_LoCo_mtk!$D67</f>
        <v>31.9787</v>
      </c>
      <c r="V69" s="60" t="n">
        <f aca="false">Ra_LoCo_mtk!$E67</f>
        <v>36.5699</v>
      </c>
      <c r="W69" s="60" t="n">
        <f aca="false">Ra_LoCo_mtk!$F67</f>
        <v>37.7261</v>
      </c>
      <c r="X69" s="60" t="n">
        <f aca="false">Ra_LoCo_mtk!$G67</f>
        <v>684.98</v>
      </c>
      <c r="Y69" s="60" t="n">
        <f aca="false">Ra_LoCo_mtk!$H67</f>
        <v>2.09</v>
      </c>
      <c r="Z69" s="61" t="n">
        <f aca="false">X69/3600</f>
        <v>0.190272222222222</v>
      </c>
      <c r="AA69" s="62"/>
      <c r="AB69" s="63"/>
      <c r="AC69" s="63"/>
      <c r="AE69" s="38" t="n">
        <f aca="false">Q69/100</f>
        <v>0.0205</v>
      </c>
      <c r="AF69" s="38" t="n">
        <f aca="false">R69/100</f>
        <v>0.00200380555555556</v>
      </c>
      <c r="AG69" s="38" t="n">
        <f aca="false">Y69/100</f>
        <v>0.0209</v>
      </c>
      <c r="AH69" s="38" t="n">
        <f aca="false">Z69/100</f>
        <v>0.00190272222222222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0.052</v>
      </c>
      <c r="E70" s="78" t="n">
        <f aca="false">N70</f>
        <v>34.5654</v>
      </c>
      <c r="F70" s="78" t="n">
        <f aca="false">L70</f>
        <v>150.052</v>
      </c>
      <c r="G70" s="78" t="n">
        <f aca="false">O70</f>
        <v>35.6154</v>
      </c>
      <c r="H70" s="78" t="n">
        <f aca="false">T70</f>
        <v>148.7056</v>
      </c>
      <c r="I70" s="78" t="n">
        <f aca="false">V70</f>
        <v>34.5914</v>
      </c>
      <c r="J70" s="78" t="n">
        <f aca="false">T70</f>
        <v>148.7056</v>
      </c>
      <c r="K70" s="79" t="n">
        <f aca="false">W70</f>
        <v>35.6472</v>
      </c>
      <c r="L70" s="80" t="n">
        <f aca="false">Ra_LoCo_ref!$C68</f>
        <v>150.052</v>
      </c>
      <c r="M70" s="81" t="n">
        <f aca="false">Ra_LoCo_ref!$D68</f>
        <v>29.2987</v>
      </c>
      <c r="N70" s="81" t="n">
        <f aca="false">Ra_LoCo_ref!$E68</f>
        <v>34.5654</v>
      </c>
      <c r="O70" s="81" t="n">
        <f aca="false">Ra_LoCo_ref!$F68</f>
        <v>35.6154</v>
      </c>
      <c r="P70" s="81" t="n">
        <f aca="false">Ra_LoCo_ref!$G68</f>
        <v>677.9</v>
      </c>
      <c r="Q70" s="81" t="n">
        <f aca="false">Ra_LoCo_ref!$H68</f>
        <v>1.78</v>
      </c>
      <c r="R70" s="82" t="n">
        <f aca="false">P70/3600</f>
        <v>0.188305555555556</v>
      </c>
      <c r="S70" s="67"/>
      <c r="T70" s="80" t="n">
        <f aca="false">Ra_LoCo_mtk!$C68</f>
        <v>148.7056</v>
      </c>
      <c r="U70" s="81" t="n">
        <f aca="false">Ra_LoCo_mtk!$D68</f>
        <v>29.2456</v>
      </c>
      <c r="V70" s="81" t="n">
        <f aca="false">Ra_LoCo_mtk!$E68</f>
        <v>34.5914</v>
      </c>
      <c r="W70" s="81" t="n">
        <f aca="false">Ra_LoCo_mtk!$F68</f>
        <v>35.6472</v>
      </c>
      <c r="X70" s="81" t="n">
        <f aca="false">Ra_LoCo_mtk!$G68</f>
        <v>646.17</v>
      </c>
      <c r="Y70" s="81" t="n">
        <f aca="false">Ra_LoCo_mtk!$H68</f>
        <v>1.78</v>
      </c>
      <c r="Z70" s="82" t="n">
        <f aca="false">X70/3600</f>
        <v>0.179491666666667</v>
      </c>
      <c r="AA70" s="68"/>
      <c r="AB70" s="64"/>
      <c r="AC70" s="64"/>
      <c r="AE70" s="38" t="n">
        <f aca="false">Q70/100</f>
        <v>0.0178</v>
      </c>
      <c r="AF70" s="38" t="n">
        <f aca="false">R70/100</f>
        <v>0.00188305555555556</v>
      </c>
      <c r="AG70" s="38" t="n">
        <f aca="false">Y70/100</f>
        <v>0.0178</v>
      </c>
      <c r="AH70" s="38" t="n">
        <f aca="false">Z70/100</f>
        <v>0.00179491666666667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2"/>
      <c r="U71" s="102"/>
      <c r="V71" s="102"/>
      <c r="W71" s="102"/>
      <c r="X71" s="102"/>
      <c r="Y71" s="102"/>
      <c r="Z71" s="100"/>
      <c r="AA71" s="103"/>
      <c r="AB71" s="103"/>
      <c r="AC71" s="10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04" t="s">
        <v>55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T72</f>
        <v>0</v>
      </c>
      <c r="I72" s="105" t="n">
        <f aca="false">V72</f>
        <v>0</v>
      </c>
      <c r="J72" s="105" t="n">
        <f aca="false">T72</f>
        <v>0</v>
      </c>
      <c r="K72" s="105" t="n">
        <f aca="false">W72</f>
        <v>0</v>
      </c>
      <c r="L72" s="100"/>
      <c r="M72" s="100"/>
      <c r="N72" s="100"/>
      <c r="O72" s="100"/>
      <c r="P72" s="100"/>
      <c r="Q72" s="100"/>
      <c r="R72" s="100"/>
      <c r="S72" s="106"/>
      <c r="T72" s="102"/>
      <c r="U72" s="102"/>
      <c r="V72" s="102"/>
      <c r="W72" s="102"/>
      <c r="X72" s="102"/>
      <c r="Y72" s="102"/>
      <c r="Z72" s="100"/>
      <c r="AA72" s="106"/>
      <c r="AB72" s="106"/>
      <c r="AC72" s="106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T73</f>
        <v>0</v>
      </c>
      <c r="I73" s="105" t="n">
        <f aca="false">V73</f>
        <v>0</v>
      </c>
      <c r="J73" s="105" t="n">
        <f aca="false">T73</f>
        <v>0</v>
      </c>
      <c r="K73" s="105" t="n">
        <f aca="false">W73</f>
        <v>0</v>
      </c>
      <c r="L73" s="100"/>
      <c r="M73" s="100"/>
      <c r="N73" s="100"/>
      <c r="O73" s="100"/>
      <c r="P73" s="100"/>
      <c r="Q73" s="100"/>
      <c r="R73" s="100"/>
      <c r="S73" s="106"/>
      <c r="T73" s="102"/>
      <c r="U73" s="102"/>
      <c r="V73" s="102"/>
      <c r="W73" s="102"/>
      <c r="X73" s="102"/>
      <c r="Y73" s="102"/>
      <c r="Z73" s="100"/>
      <c r="AA73" s="106"/>
      <c r="AB73" s="106"/>
      <c r="AC73" s="106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04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10"/>
      <c r="U74" s="110"/>
      <c r="V74" s="110"/>
      <c r="W74" s="110"/>
      <c r="X74" s="110"/>
      <c r="Y74" s="110"/>
      <c r="Z74" s="109"/>
      <c r="AA74" s="107"/>
      <c r="AB74" s="107"/>
      <c r="AC74" s="10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04"/>
      <c r="B75" s="98" t="s">
        <v>56</v>
      </c>
      <c r="C75" s="98" t="n">
        <v>22</v>
      </c>
      <c r="D75" s="111" t="n">
        <f aca="false">L75</f>
        <v>0</v>
      </c>
      <c r="E75" s="111" t="n">
        <f aca="false">N75</f>
        <v>0</v>
      </c>
      <c r="F75" s="111" t="n">
        <f aca="false">L75</f>
        <v>0</v>
      </c>
      <c r="G75" s="111" t="n">
        <f aca="false">O75</f>
        <v>0</v>
      </c>
      <c r="H75" s="111" t="n">
        <f aca="false">T75</f>
        <v>0</v>
      </c>
      <c r="I75" s="111" t="n">
        <f aca="false">V75</f>
        <v>0</v>
      </c>
      <c r="J75" s="111" t="n">
        <f aca="false">T75</f>
        <v>0</v>
      </c>
      <c r="K75" s="111" t="n">
        <f aca="false">W75</f>
        <v>0</v>
      </c>
      <c r="L75" s="112"/>
      <c r="M75" s="112"/>
      <c r="N75" s="112"/>
      <c r="O75" s="112"/>
      <c r="P75" s="112"/>
      <c r="Q75" s="112"/>
      <c r="R75" s="112"/>
      <c r="S75" s="101"/>
      <c r="T75" s="113"/>
      <c r="U75" s="113"/>
      <c r="V75" s="113"/>
      <c r="W75" s="113"/>
      <c r="X75" s="113"/>
      <c r="Y75" s="113"/>
      <c r="Z75" s="112"/>
      <c r="AA75" s="103"/>
      <c r="AB75" s="103"/>
      <c r="AC75" s="10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04"/>
      <c r="B76" s="104"/>
      <c r="C76" s="104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T76</f>
        <v>0</v>
      </c>
      <c r="I76" s="114" t="n">
        <f aca="false">V76</f>
        <v>0</v>
      </c>
      <c r="J76" s="114" t="n">
        <f aca="false">T76</f>
        <v>0</v>
      </c>
      <c r="K76" s="114" t="n">
        <f aca="false">W76</f>
        <v>0</v>
      </c>
      <c r="L76" s="100"/>
      <c r="M76" s="100"/>
      <c r="N76" s="100"/>
      <c r="O76" s="100"/>
      <c r="P76" s="100"/>
      <c r="Q76" s="100"/>
      <c r="R76" s="100"/>
      <c r="S76" s="106"/>
      <c r="T76" s="102"/>
      <c r="U76" s="102"/>
      <c r="V76" s="102"/>
      <c r="W76" s="102"/>
      <c r="X76" s="102"/>
      <c r="Y76" s="102"/>
      <c r="Z76" s="100"/>
      <c r="AA76" s="106"/>
      <c r="AB76" s="106"/>
      <c r="AC76" s="106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04"/>
      <c r="B77" s="104"/>
      <c r="C77" s="104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T77</f>
        <v>0</v>
      </c>
      <c r="I77" s="114" t="n">
        <f aca="false">V77</f>
        <v>0</v>
      </c>
      <c r="J77" s="114" t="n">
        <f aca="false">T77</f>
        <v>0</v>
      </c>
      <c r="K77" s="114" t="n">
        <f aca="false">W77</f>
        <v>0</v>
      </c>
      <c r="L77" s="100"/>
      <c r="M77" s="100"/>
      <c r="N77" s="100"/>
      <c r="O77" s="100"/>
      <c r="P77" s="100"/>
      <c r="Q77" s="100"/>
      <c r="R77" s="100"/>
      <c r="S77" s="106"/>
      <c r="T77" s="102"/>
      <c r="U77" s="102"/>
      <c r="V77" s="102"/>
      <c r="W77" s="102"/>
      <c r="X77" s="102"/>
      <c r="Y77" s="102"/>
      <c r="Z77" s="100"/>
      <c r="AA77" s="106"/>
      <c r="AB77" s="106"/>
      <c r="AC77" s="106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04"/>
      <c r="B78" s="107"/>
      <c r="C78" s="107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T78</f>
        <v>0</v>
      </c>
      <c r="I78" s="115" t="n">
        <f aca="false">V78</f>
        <v>0</v>
      </c>
      <c r="J78" s="115" t="n">
        <f aca="false">T78</f>
        <v>0</v>
      </c>
      <c r="K78" s="115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10"/>
      <c r="U78" s="110"/>
      <c r="V78" s="110"/>
      <c r="W78" s="110"/>
      <c r="X78" s="110"/>
      <c r="Y78" s="110"/>
      <c r="Z78" s="109"/>
      <c r="AA78" s="107"/>
      <c r="AB78" s="107"/>
      <c r="AC78" s="10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04"/>
      <c r="B79" s="98" t="s">
        <v>57</v>
      </c>
      <c r="C79" s="98" t="n">
        <v>22</v>
      </c>
      <c r="D79" s="111" t="n">
        <f aca="false">L79</f>
        <v>0</v>
      </c>
      <c r="E79" s="111" t="n">
        <f aca="false">N79</f>
        <v>0</v>
      </c>
      <c r="F79" s="111" t="n">
        <f aca="false">L79</f>
        <v>0</v>
      </c>
      <c r="G79" s="111" t="n">
        <f aca="false">O79</f>
        <v>0</v>
      </c>
      <c r="H79" s="111" t="n">
        <f aca="false">T79</f>
        <v>0</v>
      </c>
      <c r="I79" s="111" t="n">
        <f aca="false">V79</f>
        <v>0</v>
      </c>
      <c r="J79" s="111" t="n">
        <f aca="false">T79</f>
        <v>0</v>
      </c>
      <c r="K79" s="111" t="n">
        <f aca="false">W79</f>
        <v>0</v>
      </c>
      <c r="L79" s="112"/>
      <c r="M79" s="112"/>
      <c r="N79" s="112"/>
      <c r="O79" s="112"/>
      <c r="P79" s="112"/>
      <c r="Q79" s="112"/>
      <c r="R79" s="112"/>
      <c r="S79" s="101"/>
      <c r="T79" s="113"/>
      <c r="U79" s="113"/>
      <c r="V79" s="113"/>
      <c r="W79" s="113"/>
      <c r="X79" s="113"/>
      <c r="Y79" s="113"/>
      <c r="Z79" s="112"/>
      <c r="AA79" s="103"/>
      <c r="AB79" s="103"/>
      <c r="AC79" s="10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04"/>
      <c r="B80" s="104"/>
      <c r="C80" s="104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T80</f>
        <v>0</v>
      </c>
      <c r="I80" s="114" t="n">
        <f aca="false">V80</f>
        <v>0</v>
      </c>
      <c r="J80" s="114" t="n">
        <f aca="false">T80</f>
        <v>0</v>
      </c>
      <c r="K80" s="114" t="n">
        <f aca="false">W80</f>
        <v>0</v>
      </c>
      <c r="L80" s="100"/>
      <c r="M80" s="100"/>
      <c r="N80" s="100"/>
      <c r="O80" s="100"/>
      <c r="P80" s="100"/>
      <c r="Q80" s="100"/>
      <c r="R80" s="100"/>
      <c r="S80" s="106"/>
      <c r="T80" s="102"/>
      <c r="U80" s="102"/>
      <c r="V80" s="102"/>
      <c r="W80" s="102"/>
      <c r="X80" s="102"/>
      <c r="Y80" s="102"/>
      <c r="Z80" s="100"/>
      <c r="AA80" s="106"/>
      <c r="AB80" s="106"/>
      <c r="AC80" s="106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04"/>
      <c r="B81" s="104"/>
      <c r="C81" s="104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T81</f>
        <v>0</v>
      </c>
      <c r="I81" s="114" t="n">
        <f aca="false">V81</f>
        <v>0</v>
      </c>
      <c r="J81" s="114" t="n">
        <f aca="false">T81</f>
        <v>0</v>
      </c>
      <c r="K81" s="114" t="n">
        <f aca="false">W81</f>
        <v>0</v>
      </c>
      <c r="L81" s="100"/>
      <c r="M81" s="100"/>
      <c r="N81" s="100"/>
      <c r="O81" s="100"/>
      <c r="P81" s="100"/>
      <c r="Q81" s="100"/>
      <c r="R81" s="100"/>
      <c r="S81" s="106"/>
      <c r="T81" s="102"/>
      <c r="U81" s="102"/>
      <c r="V81" s="102"/>
      <c r="W81" s="102"/>
      <c r="X81" s="102"/>
      <c r="Y81" s="102"/>
      <c r="Z81" s="100"/>
      <c r="AA81" s="106"/>
      <c r="AB81" s="106"/>
      <c r="AC81" s="106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T82</f>
        <v>0</v>
      </c>
      <c r="I82" s="116" t="n">
        <f aca="false">V82</f>
        <v>0</v>
      </c>
      <c r="J82" s="116" t="n">
        <f aca="false">T82</f>
        <v>0</v>
      </c>
      <c r="K82" s="116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10"/>
      <c r="U82" s="110"/>
      <c r="V82" s="110"/>
      <c r="W82" s="110"/>
      <c r="X82" s="110"/>
      <c r="Y82" s="110"/>
      <c r="Z82" s="109"/>
      <c r="AA82" s="107"/>
      <c r="AB82" s="107"/>
      <c r="AC82" s="10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S83" s="86"/>
      <c r="AA83" s="87" t="e">
        <f aca="false">AVERAGE(AA3,AA7,AA11,AA15)</f>
        <v>#VALUE!</v>
      </c>
      <c r="AB83" s="87" t="e">
        <f aca="false">AVERAGE(AB3,AB7,AB11,AB15)</f>
        <v>#VALUE!</v>
      </c>
      <c r="AC83" s="87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A87" s="117"/>
      <c r="B87" s="117" t="s">
        <v>9</v>
      </c>
      <c r="C87" s="117"/>
      <c r="D87" s="118"/>
      <c r="E87" s="119"/>
      <c r="F87" s="119"/>
      <c r="G87" s="120"/>
      <c r="H87" s="120"/>
      <c r="I87" s="120"/>
      <c r="J87" s="120"/>
      <c r="K87" s="120"/>
      <c r="L87" s="117"/>
      <c r="M87" s="117"/>
      <c r="N87" s="117"/>
      <c r="O87" s="117"/>
      <c r="P87" s="117"/>
      <c r="Q87" s="117"/>
      <c r="R87" s="117"/>
      <c r="S87" s="121"/>
      <c r="T87" s="117"/>
      <c r="U87" s="117"/>
      <c r="V87" s="117"/>
      <c r="W87" s="117"/>
      <c r="X87" s="117"/>
      <c r="Y87" s="117"/>
      <c r="Z87" s="117"/>
      <c r="AA87" s="122"/>
      <c r="AB87" s="122"/>
      <c r="AC87" s="122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3:AE70)*100</f>
        <v>17.7616238959385</v>
      </c>
      <c r="R89" s="87" t="n">
        <f aca="false">GEOMEAN(AF3:AF70)*100</f>
        <v>1.92555581450966</v>
      </c>
      <c r="S89" s="87"/>
      <c r="T89" s="87"/>
      <c r="U89" s="87"/>
      <c r="V89" s="87"/>
      <c r="W89" s="87"/>
      <c r="X89" s="87"/>
      <c r="Y89" s="87" t="n">
        <f aca="false">GEOMEAN(AG3:AG70)*100</f>
        <v>17.8292713293267</v>
      </c>
      <c r="Z89" s="87" t="n">
        <f aca="false">GEOMEAN(AH3:AH70)*100</f>
        <v>1.82883079828939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3808628861</v>
      </c>
      <c r="Z90" s="97" t="n">
        <f aca="false">Z89/R89</f>
        <v>0.949767742128574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3:Q70)/3600</f>
        <v>0.587441666666667</v>
      </c>
      <c r="R91" s="86" t="n">
        <f aca="false">SUM(R3:R70)</f>
        <v>237.028622222222</v>
      </c>
      <c r="X91" s="86"/>
      <c r="Y91" s="86" t="n">
        <f aca="false">SUM(Y3:Y70)/3600</f>
        <v>0.591258333333333</v>
      </c>
      <c r="Z91" s="86" t="n">
        <f aca="false">SUM(Z3:Z70)</f>
        <v>225.017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5.0528</v>
      </c>
      <c r="I19" s="50" t="n">
        <f aca="false">V19</f>
        <v>43.4372</v>
      </c>
      <c r="J19" s="50" t="n">
        <f aca="false">T19</f>
        <v>5415.0528</v>
      </c>
      <c r="K19" s="51" t="n">
        <f aca="false">W19</f>
        <v>44.8355</v>
      </c>
      <c r="L19" s="52" t="n">
        <f aca="false">Ld_ref!$C17</f>
        <v>5410.256</v>
      </c>
      <c r="M19" s="53" t="n">
        <f aca="false">Ld_ref!$D17</f>
        <v>41.8761</v>
      </c>
      <c r="N19" s="53" t="n">
        <f aca="false">Ld_ref!$E17</f>
        <v>43.4508</v>
      </c>
      <c r="O19" s="53" t="n">
        <f aca="false">Ld_ref!$F17</f>
        <v>44.8562</v>
      </c>
      <c r="P19" s="53" t="n">
        <f aca="false">Ld_ref!$G17</f>
        <v>24112.11</v>
      </c>
      <c r="Q19" s="53" t="n">
        <f aca="false">Ld_ref!$H17</f>
        <v>68.25</v>
      </c>
      <c r="R19" s="54" t="n">
        <f aca="false">P19/3600</f>
        <v>6.69780833333333</v>
      </c>
      <c r="S19" s="55"/>
      <c r="T19" s="52" t="n">
        <f aca="false">Ld_mtk!$C17</f>
        <v>5415.0528</v>
      </c>
      <c r="U19" s="53" t="n">
        <f aca="false">Ld_mtk!$D17</f>
        <v>41.8603</v>
      </c>
      <c r="V19" s="53" t="n">
        <f aca="false">Ld_mtk!$E17</f>
        <v>43.4372</v>
      </c>
      <c r="W19" s="53" t="n">
        <f aca="false">Ld_mtk!$F17</f>
        <v>44.8355</v>
      </c>
      <c r="X19" s="53" t="n">
        <f aca="false">Ld_mtk!$G17</f>
        <v>19982.43</v>
      </c>
      <c r="Y19" s="53" t="n">
        <f aca="false">Ld_mtk!$H17</f>
        <v>68.21</v>
      </c>
      <c r="Z19" s="54" t="n">
        <f aca="false">X19/3600</f>
        <v>5.550675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6825</v>
      </c>
      <c r="AF19" s="38" t="n">
        <f aca="false">R19/100</f>
        <v>0.0669780833333333</v>
      </c>
      <c r="AG19" s="38" t="n">
        <f aca="false">Y19/100</f>
        <v>0.6821</v>
      </c>
      <c r="AH19" s="38" t="n">
        <f aca="false">Z19/100</f>
        <v>0.05550675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9.7064</v>
      </c>
      <c r="I20" s="50" t="n">
        <f aca="false">V20</f>
        <v>41.7382</v>
      </c>
      <c r="J20" s="50" t="n">
        <f aca="false">T20</f>
        <v>2519.7064</v>
      </c>
      <c r="K20" s="51" t="n">
        <f aca="false">W20</f>
        <v>42.8037</v>
      </c>
      <c r="L20" s="59" t="n">
        <f aca="false">Ld_ref!$C18</f>
        <v>2514.1736</v>
      </c>
      <c r="M20" s="60" t="n">
        <f aca="false">Ld_ref!$D18</f>
        <v>39.8239</v>
      </c>
      <c r="N20" s="60" t="n">
        <f aca="false">Ld_ref!$E18</f>
        <v>41.742</v>
      </c>
      <c r="O20" s="60" t="n">
        <f aca="false">Ld_ref!$F18</f>
        <v>42.8202</v>
      </c>
      <c r="P20" s="60" t="n">
        <f aca="false">Ld_ref!$G18</f>
        <v>21653.52</v>
      </c>
      <c r="Q20" s="60" t="n">
        <f aca="false">Ld_ref!$H18</f>
        <v>64.16</v>
      </c>
      <c r="R20" s="61" t="n">
        <f aca="false">P20/3600</f>
        <v>6.01486666666667</v>
      </c>
      <c r="S20" s="55"/>
      <c r="T20" s="59" t="n">
        <f aca="false">Ld_mtk!$C18</f>
        <v>2519.7064</v>
      </c>
      <c r="U20" s="60" t="n">
        <f aca="false">Ld_mtk!$D18</f>
        <v>39.8043</v>
      </c>
      <c r="V20" s="60" t="n">
        <f aca="false">Ld_mtk!$E18</f>
        <v>41.7382</v>
      </c>
      <c r="W20" s="60" t="n">
        <f aca="false">Ld_mtk!$F18</f>
        <v>42.8037</v>
      </c>
      <c r="X20" s="60" t="n">
        <f aca="false">Ld_mtk!$G18</f>
        <v>18264.39</v>
      </c>
      <c r="Y20" s="60" t="n">
        <f aca="false">Ld_mtk!$H18</f>
        <v>64.37</v>
      </c>
      <c r="Z20" s="61" t="n">
        <f aca="false">X20/3600</f>
        <v>5.07344166666667</v>
      </c>
      <c r="AA20" s="62"/>
      <c r="AB20" s="63"/>
      <c r="AC20" s="63"/>
      <c r="AE20" s="38" t="n">
        <f aca="false">Q20/100</f>
        <v>0.6416</v>
      </c>
      <c r="AF20" s="38" t="n">
        <f aca="false">R20/100</f>
        <v>0.0601486666666667</v>
      </c>
      <c r="AG20" s="38" t="n">
        <f aca="false">Y20/100</f>
        <v>0.6437</v>
      </c>
      <c r="AH20" s="38" t="n">
        <f aca="false">Z20/100</f>
        <v>0.0507344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12.0856</v>
      </c>
      <c r="I21" s="50" t="n">
        <f aca="false">V21</f>
        <v>40.2244</v>
      </c>
      <c r="J21" s="50" t="n">
        <f aca="false">T21</f>
        <v>1212.0856</v>
      </c>
      <c r="K21" s="51" t="n">
        <f aca="false">W21</f>
        <v>41.3212</v>
      </c>
      <c r="L21" s="59" t="n">
        <f aca="false">Ld_ref!$C19</f>
        <v>1205.668</v>
      </c>
      <c r="M21" s="60" t="n">
        <f aca="false">Ld_ref!$D19</f>
        <v>37.2743</v>
      </c>
      <c r="N21" s="60" t="n">
        <f aca="false">Ld_ref!$E19</f>
        <v>40.2302</v>
      </c>
      <c r="O21" s="60" t="n">
        <f aca="false">Ld_ref!$F19</f>
        <v>41.3178</v>
      </c>
      <c r="P21" s="60" t="n">
        <f aca="false">Ld_ref!$G19</f>
        <v>20378.33</v>
      </c>
      <c r="Q21" s="60" t="n">
        <f aca="false">Ld_ref!$H19</f>
        <v>58.2</v>
      </c>
      <c r="R21" s="61" t="n">
        <f aca="false">P21/3600</f>
        <v>5.66064722222222</v>
      </c>
      <c r="S21" s="55"/>
      <c r="T21" s="59" t="n">
        <f aca="false">Ld_mtk!$C19</f>
        <v>1212.0856</v>
      </c>
      <c r="U21" s="60" t="n">
        <f aca="false">Ld_mtk!$D19</f>
        <v>37.2556</v>
      </c>
      <c r="V21" s="60" t="n">
        <f aca="false">Ld_mtk!$E19</f>
        <v>40.2244</v>
      </c>
      <c r="W21" s="60" t="n">
        <f aca="false">Ld_mtk!$F19</f>
        <v>41.3212</v>
      </c>
      <c r="X21" s="60" t="n">
        <f aca="false">Ld_mtk!$G19</f>
        <v>17363.92</v>
      </c>
      <c r="Y21" s="60" t="n">
        <f aca="false">Ld_mtk!$H19</f>
        <v>58.73</v>
      </c>
      <c r="Z21" s="61" t="n">
        <f aca="false">X21/3600</f>
        <v>4.82331111111111</v>
      </c>
      <c r="AA21" s="62"/>
      <c r="AB21" s="63"/>
      <c r="AC21" s="63"/>
      <c r="AE21" s="38" t="n">
        <f aca="false">Q21/100</f>
        <v>0.582</v>
      </c>
      <c r="AF21" s="38" t="n">
        <f aca="false">R21/100</f>
        <v>0.0566064722222222</v>
      </c>
      <c r="AG21" s="38" t="n">
        <f aca="false">Y21/100</f>
        <v>0.5873</v>
      </c>
      <c r="AH21" s="38" t="n">
        <f aca="false">Z21/100</f>
        <v>0.0482331111111111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573.0104</v>
      </c>
      <c r="E22" s="65" t="n">
        <f aca="false">N22</f>
        <v>38.7722</v>
      </c>
      <c r="F22" s="65" t="n">
        <f aca="false">L22</f>
        <v>573.0104</v>
      </c>
      <c r="G22" s="65" t="n">
        <f aca="false">O22</f>
        <v>40.1605</v>
      </c>
      <c r="H22" s="65" t="n">
        <f aca="false">T22</f>
        <v>576.7024</v>
      </c>
      <c r="I22" s="65" t="n">
        <f aca="false">V22</f>
        <v>38.782</v>
      </c>
      <c r="J22" s="65" t="n">
        <f aca="false">T22</f>
        <v>576.7024</v>
      </c>
      <c r="K22" s="66" t="n">
        <f aca="false">W22</f>
        <v>40.1735</v>
      </c>
      <c r="L22" s="80" t="n">
        <f aca="false">Ld_ref!$C20</f>
        <v>573.0104</v>
      </c>
      <c r="M22" s="81" t="n">
        <f aca="false">Ld_ref!$D20</f>
        <v>34.6187</v>
      </c>
      <c r="N22" s="81" t="n">
        <f aca="false">Ld_ref!$E20</f>
        <v>38.7722</v>
      </c>
      <c r="O22" s="81" t="n">
        <f aca="false">Ld_ref!$F20</f>
        <v>40.1605</v>
      </c>
      <c r="P22" s="81" t="n">
        <f aca="false">Ld_ref!$G20</f>
        <v>19544.49</v>
      </c>
      <c r="Q22" s="81" t="n">
        <f aca="false">Ld_ref!$H20</f>
        <v>47.64</v>
      </c>
      <c r="R22" s="82" t="n">
        <f aca="false">P22/3600</f>
        <v>5.429025</v>
      </c>
      <c r="S22" s="67"/>
      <c r="T22" s="80" t="n">
        <f aca="false">Ld_mtk!$C20</f>
        <v>576.7024</v>
      </c>
      <c r="U22" s="81" t="n">
        <f aca="false">Ld_mtk!$D20</f>
        <v>34.5943</v>
      </c>
      <c r="V22" s="81" t="n">
        <f aca="false">Ld_mtk!$E20</f>
        <v>38.782</v>
      </c>
      <c r="W22" s="81" t="n">
        <f aca="false">Ld_mtk!$F20</f>
        <v>40.1735</v>
      </c>
      <c r="X22" s="81" t="n">
        <f aca="false">Ld_mtk!$G20</f>
        <v>16740.66</v>
      </c>
      <c r="Y22" s="81" t="n">
        <f aca="false">Ld_mtk!$H20</f>
        <v>47.6</v>
      </c>
      <c r="Z22" s="82" t="n">
        <f aca="false">X22/3600</f>
        <v>4.65018333333333</v>
      </c>
      <c r="AA22" s="68"/>
      <c r="AB22" s="64"/>
      <c r="AC22" s="64"/>
      <c r="AE22" s="38" t="n">
        <f aca="false">Q22/100</f>
        <v>0.4764</v>
      </c>
      <c r="AF22" s="38" t="n">
        <f aca="false">R22/100</f>
        <v>0.05429025</v>
      </c>
      <c r="AG22" s="38" t="n">
        <f aca="false">Y22/100</f>
        <v>0.476</v>
      </c>
      <c r="AH22" s="38" t="n">
        <f aca="false">Z22/100</f>
        <v>0.0465018333333333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533.9008</v>
      </c>
      <c r="I23" s="69" t="n">
        <f aca="false">V23</f>
        <v>41.922</v>
      </c>
      <c r="J23" s="69" t="n">
        <f aca="false">T23</f>
        <v>8533.9008</v>
      </c>
      <c r="K23" s="70" t="n">
        <f aca="false">W23</f>
        <v>42.9869</v>
      </c>
      <c r="L23" s="52" t="n">
        <f aca="false">Ld_ref!$C21</f>
        <v>8402.7056</v>
      </c>
      <c r="M23" s="53" t="n">
        <f aca="false">Ld_ref!$D21</f>
        <v>39.946</v>
      </c>
      <c r="N23" s="53" t="n">
        <f aca="false">Ld_ref!$E21</f>
        <v>41.9465</v>
      </c>
      <c r="O23" s="53" t="n">
        <f aca="false">Ld_ref!$F21</f>
        <v>43.0496</v>
      </c>
      <c r="P23" s="53" t="n">
        <f aca="false">Ld_ref!$G21</f>
        <v>24545.34</v>
      </c>
      <c r="Q23" s="53" t="n">
        <f aca="false">Ld_ref!$H21</f>
        <v>66.43</v>
      </c>
      <c r="R23" s="54" t="n">
        <f aca="false">P23/3600</f>
        <v>6.81815</v>
      </c>
      <c r="S23" s="71"/>
      <c r="T23" s="52" t="n">
        <f aca="false">Ld_mtk!$C21</f>
        <v>8533.9008</v>
      </c>
      <c r="U23" s="53" t="n">
        <f aca="false">Ld_mtk!$D21</f>
        <v>39.8657</v>
      </c>
      <c r="V23" s="53" t="n">
        <f aca="false">Ld_mtk!$E21</f>
        <v>41.922</v>
      </c>
      <c r="W23" s="53" t="n">
        <f aca="false">Ld_mtk!$F21</f>
        <v>42.9869</v>
      </c>
      <c r="X23" s="53" t="n">
        <f aca="false">Ld_mtk!$G21</f>
        <v>19629.13</v>
      </c>
      <c r="Y23" s="53" t="n">
        <f aca="false">Ld_mtk!$H21</f>
        <v>66.54</v>
      </c>
      <c r="Z23" s="54" t="n">
        <f aca="false">X23/3600</f>
        <v>5.45253611111111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6643</v>
      </c>
      <c r="AF23" s="38" t="n">
        <f aca="false">R23/100</f>
        <v>0.0681815</v>
      </c>
      <c r="AG23" s="38" t="n">
        <f aca="false">Y23/100</f>
        <v>0.6654</v>
      </c>
      <c r="AH23" s="38" t="n">
        <f aca="false">Z23/100</f>
        <v>0.0545253611111111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5.2856</v>
      </c>
      <c r="I24" s="50" t="n">
        <f aca="false">V24</f>
        <v>39.7202</v>
      </c>
      <c r="J24" s="50" t="n">
        <f aca="false">T24</f>
        <v>3435.2856</v>
      </c>
      <c r="K24" s="51" t="n">
        <f aca="false">W24</f>
        <v>40.6746</v>
      </c>
      <c r="L24" s="59" t="n">
        <f aca="false">Ld_ref!$C22</f>
        <v>3423.9128</v>
      </c>
      <c r="M24" s="60" t="n">
        <f aca="false">Ld_ref!$D22</f>
        <v>36.9918</v>
      </c>
      <c r="N24" s="60" t="n">
        <f aca="false">Ld_ref!$E22</f>
        <v>39.7657</v>
      </c>
      <c r="O24" s="60" t="n">
        <f aca="false">Ld_ref!$F22</f>
        <v>40.7305</v>
      </c>
      <c r="P24" s="60" t="n">
        <f aca="false">Ld_ref!$G22</f>
        <v>21225.71</v>
      </c>
      <c r="Q24" s="60" t="n">
        <f aca="false">Ld_ref!$H22</f>
        <v>56.46</v>
      </c>
      <c r="R24" s="61" t="n">
        <f aca="false">P24/3600</f>
        <v>5.89603055555556</v>
      </c>
      <c r="S24" s="55"/>
      <c r="T24" s="59" t="n">
        <f aca="false">Ld_mtk!$C22</f>
        <v>3435.2856</v>
      </c>
      <c r="U24" s="60" t="n">
        <f aca="false">Ld_mtk!$D22</f>
        <v>36.8995</v>
      </c>
      <c r="V24" s="60" t="n">
        <f aca="false">Ld_mtk!$E22</f>
        <v>39.7202</v>
      </c>
      <c r="W24" s="60" t="n">
        <f aca="false">Ld_mtk!$F22</f>
        <v>40.6746</v>
      </c>
      <c r="X24" s="60" t="n">
        <f aca="false">Ld_mtk!$G22</f>
        <v>17430.02</v>
      </c>
      <c r="Y24" s="60" t="n">
        <f aca="false">Ld_mtk!$H22</f>
        <v>55.65</v>
      </c>
      <c r="Z24" s="61" t="n">
        <f aca="false">X24/3600</f>
        <v>4.84167222222222</v>
      </c>
      <c r="AA24" s="62"/>
      <c r="AB24" s="63"/>
      <c r="AC24" s="63"/>
      <c r="AE24" s="38" t="n">
        <f aca="false">Q24/100</f>
        <v>0.5646</v>
      </c>
      <c r="AF24" s="38" t="n">
        <f aca="false">R24/100</f>
        <v>0.0589603055555556</v>
      </c>
      <c r="AG24" s="38" t="n">
        <f aca="false">Y24/100</f>
        <v>0.5565</v>
      </c>
      <c r="AH24" s="38" t="n">
        <f aca="false">Z24/100</f>
        <v>0.04841672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9888</v>
      </c>
      <c r="I25" s="50" t="n">
        <f aca="false">V25</f>
        <v>37.8025</v>
      </c>
      <c r="J25" s="50" t="n">
        <f aca="false">T25</f>
        <v>1448.9888</v>
      </c>
      <c r="K25" s="51" t="n">
        <f aca="false">W25</f>
        <v>39.099</v>
      </c>
      <c r="L25" s="59" t="n">
        <f aca="false">Ld_ref!$C23</f>
        <v>1449.408</v>
      </c>
      <c r="M25" s="60" t="n">
        <f aca="false">Ld_ref!$D23</f>
        <v>34.1667</v>
      </c>
      <c r="N25" s="60" t="n">
        <f aca="false">Ld_ref!$E23</f>
        <v>37.8443</v>
      </c>
      <c r="O25" s="60" t="n">
        <f aca="false">Ld_ref!$F23</f>
        <v>39.1242</v>
      </c>
      <c r="P25" s="60" t="n">
        <f aca="false">Ld_ref!$G23</f>
        <v>19681.27</v>
      </c>
      <c r="Q25" s="60" t="n">
        <f aca="false">Ld_ref!$H23</f>
        <v>53.83</v>
      </c>
      <c r="R25" s="61" t="n">
        <f aca="false">P25/3600</f>
        <v>5.46701944444444</v>
      </c>
      <c r="S25" s="55"/>
      <c r="T25" s="59" t="n">
        <f aca="false">Ld_mtk!$C23</f>
        <v>1448.9888</v>
      </c>
      <c r="U25" s="60" t="n">
        <f aca="false">Ld_mtk!$D23</f>
        <v>34.097</v>
      </c>
      <c r="V25" s="60" t="n">
        <f aca="false">Ld_mtk!$E23</f>
        <v>37.8025</v>
      </c>
      <c r="W25" s="60" t="n">
        <f aca="false">Ld_mtk!$F23</f>
        <v>39.099</v>
      </c>
      <c r="X25" s="60" t="n">
        <f aca="false">Ld_mtk!$G23</f>
        <v>16511.53</v>
      </c>
      <c r="Y25" s="60" t="n">
        <f aca="false">Ld_mtk!$H23</f>
        <v>53.82</v>
      </c>
      <c r="Z25" s="61" t="n">
        <f aca="false">X25/3600</f>
        <v>4.58653611111111</v>
      </c>
      <c r="AA25" s="62"/>
      <c r="AB25" s="63"/>
      <c r="AC25" s="63"/>
      <c r="AE25" s="38" t="n">
        <f aca="false">Q25/100</f>
        <v>0.5383</v>
      </c>
      <c r="AF25" s="38" t="n">
        <f aca="false">R25/100</f>
        <v>0.0546701944444444</v>
      </c>
      <c r="AG25" s="38" t="n">
        <f aca="false">Y25/100</f>
        <v>0.5382</v>
      </c>
      <c r="AH25" s="38" t="n">
        <f aca="false">Z25/100</f>
        <v>0.0458653611111111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08.5152</v>
      </c>
      <c r="E26" s="65" t="n">
        <f aca="false">N26</f>
        <v>36.1002</v>
      </c>
      <c r="F26" s="65" t="n">
        <f aca="false">L26</f>
        <v>608.5152</v>
      </c>
      <c r="G26" s="65" t="n">
        <f aca="false">O26</f>
        <v>37.9854</v>
      </c>
      <c r="H26" s="65" t="n">
        <f aca="false">T26</f>
        <v>606.0688</v>
      </c>
      <c r="I26" s="65" t="n">
        <f aca="false">V26</f>
        <v>36.1108</v>
      </c>
      <c r="J26" s="65" t="n">
        <f aca="false">T26</f>
        <v>606.0688</v>
      </c>
      <c r="K26" s="66" t="n">
        <f aca="false">W26</f>
        <v>38.0053</v>
      </c>
      <c r="L26" s="80" t="n">
        <f aca="false">Ld_ref!$C24</f>
        <v>608.5152</v>
      </c>
      <c r="M26" s="81" t="n">
        <f aca="false">Ld_ref!$D24</f>
        <v>31.567</v>
      </c>
      <c r="N26" s="81" t="n">
        <f aca="false">Ld_ref!$E24</f>
        <v>36.1002</v>
      </c>
      <c r="O26" s="81" t="n">
        <f aca="false">Ld_ref!$F24</f>
        <v>37.9854</v>
      </c>
      <c r="P26" s="81" t="n">
        <f aca="false">Ld_ref!$G24</f>
        <v>18942.18</v>
      </c>
      <c r="Q26" s="81" t="n">
        <f aca="false">Ld_ref!$H24</f>
        <v>50.49</v>
      </c>
      <c r="R26" s="82" t="n">
        <f aca="false">P26/3600</f>
        <v>5.26171666666667</v>
      </c>
      <c r="S26" s="67"/>
      <c r="T26" s="80" t="n">
        <f aca="false">Ld_mtk!$C24</f>
        <v>606.0688</v>
      </c>
      <c r="U26" s="81" t="n">
        <f aca="false">Ld_mtk!$D24</f>
        <v>31.5065</v>
      </c>
      <c r="V26" s="81" t="n">
        <f aca="false">Ld_mtk!$E24</f>
        <v>36.1108</v>
      </c>
      <c r="W26" s="81" t="n">
        <f aca="false">Ld_mtk!$F24</f>
        <v>38.0053</v>
      </c>
      <c r="X26" s="81" t="n">
        <f aca="false">Ld_mtk!$G24</f>
        <v>16149.86</v>
      </c>
      <c r="Y26" s="81" t="n">
        <f aca="false">Ld_mtk!$H24</f>
        <v>50.13</v>
      </c>
      <c r="Z26" s="82" t="n">
        <f aca="false">X26/3600</f>
        <v>4.48607222222222</v>
      </c>
      <c r="AA26" s="68"/>
      <c r="AB26" s="64"/>
      <c r="AC26" s="64"/>
      <c r="AE26" s="38" t="n">
        <f aca="false">Q26/100</f>
        <v>0.5049</v>
      </c>
      <c r="AF26" s="38" t="n">
        <f aca="false">R26/100</f>
        <v>0.0526171666666667</v>
      </c>
      <c r="AG26" s="38" t="n">
        <f aca="false">Y26/100</f>
        <v>0.5013</v>
      </c>
      <c r="AH26" s="38" t="n">
        <f aca="false">Z26/100</f>
        <v>0.0448607222222222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19988.2768</v>
      </c>
      <c r="I27" s="69" t="n">
        <f aca="false">V27</f>
        <v>40.0479</v>
      </c>
      <c r="J27" s="69" t="n">
        <f aca="false">T27</f>
        <v>19988.2768</v>
      </c>
      <c r="K27" s="70" t="n">
        <f aca="false">W27</f>
        <v>43.0965</v>
      </c>
      <c r="L27" s="52" t="n">
        <f aca="false">Ld_ref!$C25</f>
        <v>20122.4304</v>
      </c>
      <c r="M27" s="53" t="n">
        <f aca="false">Ld_ref!$D25</f>
        <v>38.7366</v>
      </c>
      <c r="N27" s="53" t="n">
        <f aca="false">Ld_ref!$E25</f>
        <v>40.0652</v>
      </c>
      <c r="O27" s="53" t="n">
        <f aca="false">Ld_ref!$F25</f>
        <v>43.1315</v>
      </c>
      <c r="P27" s="53" t="n">
        <f aca="false">Ld_ref!$G25</f>
        <v>51156.81</v>
      </c>
      <c r="Q27" s="53" t="n">
        <f aca="false">Ld_ref!$H25</f>
        <v>126.25</v>
      </c>
      <c r="R27" s="54" t="n">
        <f aca="false">P27/3600</f>
        <v>14.210225</v>
      </c>
      <c r="S27" s="71"/>
      <c r="T27" s="52" t="n">
        <f aca="false">Ld_mtk!$C25</f>
        <v>19988.2768</v>
      </c>
      <c r="U27" s="53" t="n">
        <f aca="false">Ld_mtk!$D25</f>
        <v>38.7016</v>
      </c>
      <c r="V27" s="53" t="n">
        <f aca="false">Ld_mtk!$E25</f>
        <v>40.0479</v>
      </c>
      <c r="W27" s="53" t="n">
        <f aca="false">Ld_mtk!$F25</f>
        <v>43.0965</v>
      </c>
      <c r="X27" s="53" t="n">
        <f aca="false">Ld_mtk!$G25</f>
        <v>40957.86</v>
      </c>
      <c r="Y27" s="53" t="n">
        <f aca="false">Ld_mtk!$H25</f>
        <v>126.17</v>
      </c>
      <c r="Z27" s="54" t="n">
        <f aca="false">X27/3600</f>
        <v>11.3771833333333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2625</v>
      </c>
      <c r="AF27" s="38" t="n">
        <f aca="false">R27/100</f>
        <v>0.14210225</v>
      </c>
      <c r="AG27" s="38" t="n">
        <f aca="false">Y27/100</f>
        <v>1.2617</v>
      </c>
      <c r="AH27" s="38" t="n">
        <f aca="false">Z27/100</f>
        <v>0.113771833333333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4.844</v>
      </c>
      <c r="I28" s="50" t="n">
        <f aca="false">V28</f>
        <v>38.7459</v>
      </c>
      <c r="J28" s="50" t="n">
        <f aca="false">T28</f>
        <v>6294.844</v>
      </c>
      <c r="K28" s="51" t="n">
        <f aca="false">W28</f>
        <v>41.0915</v>
      </c>
      <c r="L28" s="59" t="n">
        <f aca="false">Ld_ref!$C26</f>
        <v>6306.5488</v>
      </c>
      <c r="M28" s="60" t="n">
        <f aca="false">Ld_ref!$D26</f>
        <v>36.6704</v>
      </c>
      <c r="N28" s="60" t="n">
        <f aca="false">Ld_ref!$E26</f>
        <v>38.7466</v>
      </c>
      <c r="O28" s="60" t="n">
        <f aca="false">Ld_ref!$F26</f>
        <v>41.1047</v>
      </c>
      <c r="P28" s="60" t="n">
        <f aca="false">Ld_ref!$G26</f>
        <v>42451.27</v>
      </c>
      <c r="Q28" s="60" t="n">
        <f aca="false">Ld_ref!$H26</f>
        <v>97.95</v>
      </c>
      <c r="R28" s="61" t="n">
        <f aca="false">P28/3600</f>
        <v>11.7920194444444</v>
      </c>
      <c r="S28" s="55"/>
      <c r="T28" s="59" t="n">
        <f aca="false">Ld_mtk!$C26</f>
        <v>6294.844</v>
      </c>
      <c r="U28" s="60" t="n">
        <f aca="false">Ld_mtk!$D26</f>
        <v>36.635</v>
      </c>
      <c r="V28" s="60" t="n">
        <f aca="false">Ld_mtk!$E26</f>
        <v>38.7459</v>
      </c>
      <c r="W28" s="60" t="n">
        <f aca="false">Ld_mtk!$F26</f>
        <v>41.0915</v>
      </c>
      <c r="X28" s="60" t="n">
        <f aca="false">Ld_mtk!$G26</f>
        <v>35384.38</v>
      </c>
      <c r="Y28" s="60" t="n">
        <f aca="false">Ld_mtk!$H26</f>
        <v>98.69</v>
      </c>
      <c r="Z28" s="61" t="n">
        <f aca="false">X28/3600</f>
        <v>9.82899444444444</v>
      </c>
      <c r="AA28" s="62"/>
      <c r="AB28" s="63"/>
      <c r="AC28" s="63"/>
      <c r="AE28" s="38" t="n">
        <f aca="false">Q28/100</f>
        <v>0.9795</v>
      </c>
      <c r="AF28" s="38" t="n">
        <f aca="false">R28/100</f>
        <v>0.117920194444444</v>
      </c>
      <c r="AG28" s="38" t="n">
        <f aca="false">Y28/100</f>
        <v>0.9869</v>
      </c>
      <c r="AH28" s="38" t="n">
        <f aca="false">Z28/100</f>
        <v>0.09828994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4344</v>
      </c>
      <c r="I29" s="50" t="n">
        <f aca="false">V29</f>
        <v>37.5609</v>
      </c>
      <c r="J29" s="50" t="n">
        <f aca="false">T29</f>
        <v>2809.4344</v>
      </c>
      <c r="K29" s="51" t="n">
        <f aca="false">W29</f>
        <v>39.1177</v>
      </c>
      <c r="L29" s="59" t="n">
        <f aca="false">Ld_ref!$C27</f>
        <v>2813.4712</v>
      </c>
      <c r="M29" s="60" t="n">
        <f aca="false">Ld_ref!$D27</f>
        <v>34.4778</v>
      </c>
      <c r="N29" s="60" t="n">
        <f aca="false">Ld_ref!$E27</f>
        <v>37.5593</v>
      </c>
      <c r="O29" s="60" t="n">
        <f aca="false">Ld_ref!$F27</f>
        <v>39.1106</v>
      </c>
      <c r="P29" s="60" t="n">
        <f aca="false">Ld_ref!$G27</f>
        <v>39159.42</v>
      </c>
      <c r="Q29" s="60" t="n">
        <f aca="false">Ld_ref!$H27</f>
        <v>91.75</v>
      </c>
      <c r="R29" s="61" t="n">
        <f aca="false">P29/3600</f>
        <v>10.8776166666667</v>
      </c>
      <c r="S29" s="55"/>
      <c r="T29" s="59" t="n">
        <f aca="false">Ld_mtk!$C27</f>
        <v>2809.4344</v>
      </c>
      <c r="U29" s="60" t="n">
        <f aca="false">Ld_mtk!$D27</f>
        <v>34.4386</v>
      </c>
      <c r="V29" s="60" t="n">
        <f aca="false">Ld_mtk!$E27</f>
        <v>37.5609</v>
      </c>
      <c r="W29" s="60" t="n">
        <f aca="false">Ld_mtk!$F27</f>
        <v>39.1177</v>
      </c>
      <c r="X29" s="60" t="n">
        <f aca="false">Ld_mtk!$G27</f>
        <v>33143.14</v>
      </c>
      <c r="Y29" s="60" t="n">
        <f aca="false">Ld_mtk!$H27</f>
        <v>90.78</v>
      </c>
      <c r="Z29" s="61" t="n">
        <f aca="false">X29/3600</f>
        <v>9.20642777777778</v>
      </c>
      <c r="AA29" s="62"/>
      <c r="AB29" s="63"/>
      <c r="AC29" s="63"/>
      <c r="AE29" s="38" t="n">
        <f aca="false">Q29/100</f>
        <v>0.9175</v>
      </c>
      <c r="AF29" s="38" t="n">
        <f aca="false">R29/100</f>
        <v>0.108776166666667</v>
      </c>
      <c r="AG29" s="38" t="n">
        <f aca="false">Y29/100</f>
        <v>0.9078</v>
      </c>
      <c r="AH29" s="38" t="n">
        <f aca="false">Z29/100</f>
        <v>0.0920642777777778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328.3184</v>
      </c>
      <c r="E30" s="65" t="n">
        <f aca="false">N30</f>
        <v>36.313</v>
      </c>
      <c r="F30" s="65" t="n">
        <f aca="false">L30</f>
        <v>1328.3184</v>
      </c>
      <c r="G30" s="65" t="n">
        <f aca="false">O30</f>
        <v>37.0991</v>
      </c>
      <c r="H30" s="65" t="n">
        <f aca="false">T30</f>
        <v>1325.0544</v>
      </c>
      <c r="I30" s="65" t="n">
        <f aca="false">V30</f>
        <v>36.3081</v>
      </c>
      <c r="J30" s="65" t="n">
        <f aca="false">T30</f>
        <v>1325.0544</v>
      </c>
      <c r="K30" s="66" t="n">
        <f aca="false">W30</f>
        <v>37.133</v>
      </c>
      <c r="L30" s="80" t="n">
        <f aca="false">Ld_ref!$C28</f>
        <v>1328.3184</v>
      </c>
      <c r="M30" s="81" t="n">
        <f aca="false">Ld_ref!$D28</f>
        <v>32.1592</v>
      </c>
      <c r="N30" s="81" t="n">
        <f aca="false">Ld_ref!$E28</f>
        <v>36.313</v>
      </c>
      <c r="O30" s="81" t="n">
        <f aca="false">Ld_ref!$F28</f>
        <v>37.0991</v>
      </c>
      <c r="P30" s="81" t="n">
        <f aca="false">Ld_ref!$G28</f>
        <v>37553.51</v>
      </c>
      <c r="Q30" s="81" t="n">
        <f aca="false">Ld_ref!$H28</f>
        <v>79.73</v>
      </c>
      <c r="R30" s="82" t="n">
        <f aca="false">P30/3600</f>
        <v>10.4315305555556</v>
      </c>
      <c r="S30" s="67"/>
      <c r="T30" s="80" t="n">
        <f aca="false">Ld_mtk!$C28</f>
        <v>1325.0544</v>
      </c>
      <c r="U30" s="81" t="n">
        <f aca="false">Ld_mtk!$D28</f>
        <v>32.1214</v>
      </c>
      <c r="V30" s="81" t="n">
        <f aca="false">Ld_mtk!$E28</f>
        <v>36.3081</v>
      </c>
      <c r="W30" s="81" t="n">
        <f aca="false">Ld_mtk!$F28</f>
        <v>37.133</v>
      </c>
      <c r="X30" s="81" t="n">
        <f aca="false">Ld_mtk!$G28</f>
        <v>32122.42</v>
      </c>
      <c r="Y30" s="81" t="n">
        <f aca="false">Ld_mtk!$H28</f>
        <v>79.77</v>
      </c>
      <c r="Z30" s="82" t="n">
        <f aca="false">X30/3600</f>
        <v>8.92289444444444</v>
      </c>
      <c r="AA30" s="68"/>
      <c r="AB30" s="64"/>
      <c r="AC30" s="64"/>
      <c r="AE30" s="38" t="n">
        <f aca="false">Q30/100</f>
        <v>0.7973</v>
      </c>
      <c r="AF30" s="38" t="n">
        <f aca="false">R30/100</f>
        <v>0.104315305555556</v>
      </c>
      <c r="AG30" s="38" t="n">
        <f aca="false">Y30/100</f>
        <v>0.7977</v>
      </c>
      <c r="AH30" s="38" t="n">
        <f aca="false">Z30/100</f>
        <v>0.0892289444444444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0428.4456</v>
      </c>
      <c r="E31" s="72" t="n">
        <f aca="false">N31</f>
        <v>43.6581</v>
      </c>
      <c r="F31" s="72" t="n">
        <f aca="false">L31</f>
        <v>20428.4456</v>
      </c>
      <c r="G31" s="72" t="n">
        <f aca="false">O31</f>
        <v>44.8609</v>
      </c>
      <c r="H31" s="72" t="n">
        <f aca="false">T31</f>
        <v>20507.1984</v>
      </c>
      <c r="I31" s="72" t="n">
        <f aca="false">V31</f>
        <v>43.64</v>
      </c>
      <c r="J31" s="72" t="n">
        <f aca="false">T31</f>
        <v>20507.1984</v>
      </c>
      <c r="K31" s="73" t="n">
        <f aca="false">W31</f>
        <v>44.8472</v>
      </c>
      <c r="L31" s="52" t="n">
        <f aca="false">Ld_ref!$C29</f>
        <v>20428.4456</v>
      </c>
      <c r="M31" s="53" t="n">
        <f aca="false">Ld_ref!$D29</f>
        <v>39.5072</v>
      </c>
      <c r="N31" s="53" t="n">
        <f aca="false">Ld_ref!$E29</f>
        <v>43.6581</v>
      </c>
      <c r="O31" s="53" t="n">
        <f aca="false">Ld_ref!$F29</f>
        <v>44.8609</v>
      </c>
      <c r="P31" s="53" t="n">
        <f aca="false">Ld_ref!$G29</f>
        <v>54625.03</v>
      </c>
      <c r="Q31" s="53" t="n">
        <f aca="false">Ld_ref!$H29</f>
        <v>152.96</v>
      </c>
      <c r="R31" s="54" t="n">
        <f aca="false">P31/3600</f>
        <v>15.1736194444444</v>
      </c>
      <c r="S31" s="71"/>
      <c r="T31" s="52" t="n">
        <f aca="false">Ld_mtk!$C29</f>
        <v>20507.1984</v>
      </c>
      <c r="U31" s="53" t="n">
        <f aca="false">Ld_mtk!$D29</f>
        <v>39.4869</v>
      </c>
      <c r="V31" s="53" t="n">
        <f aca="false">Ld_mtk!$E29</f>
        <v>43.64</v>
      </c>
      <c r="W31" s="53" t="n">
        <f aca="false">Ld_mtk!$F29</f>
        <v>44.8472</v>
      </c>
      <c r="X31" s="53" t="n">
        <f aca="false">Ld_mtk!$G29</f>
        <v>44722.97</v>
      </c>
      <c r="Y31" s="53" t="n">
        <f aca="false">Ld_mtk!$H29</f>
        <v>152.96</v>
      </c>
      <c r="Z31" s="54" t="n">
        <f aca="false">X31/3600</f>
        <v>12.4230472222222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296</v>
      </c>
      <c r="AF31" s="38" t="n">
        <f aca="false">R31/100</f>
        <v>0.151736194444444</v>
      </c>
      <c r="AG31" s="38" t="n">
        <f aca="false">Y31/100</f>
        <v>1.5296</v>
      </c>
      <c r="AH31" s="38" t="n">
        <f aca="false">Z31/100</f>
        <v>0.124230472222222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100.892</v>
      </c>
      <c r="E32" s="74" t="n">
        <f aca="false">N32</f>
        <v>42.1459</v>
      </c>
      <c r="F32" s="74" t="n">
        <f aca="false">L32</f>
        <v>7100.892</v>
      </c>
      <c r="G32" s="74" t="n">
        <f aca="false">O32</f>
        <v>42.5815</v>
      </c>
      <c r="H32" s="74" t="n">
        <f aca="false">T32</f>
        <v>7118.0128</v>
      </c>
      <c r="I32" s="74" t="n">
        <f aca="false">V32</f>
        <v>42.139</v>
      </c>
      <c r="J32" s="74" t="n">
        <f aca="false">T32</f>
        <v>7118.0128</v>
      </c>
      <c r="K32" s="75" t="n">
        <f aca="false">W32</f>
        <v>42.5701</v>
      </c>
      <c r="L32" s="59" t="n">
        <f aca="false">Ld_ref!$C30</f>
        <v>7100.892</v>
      </c>
      <c r="M32" s="60" t="n">
        <f aca="false">Ld_ref!$D30</f>
        <v>37.5678</v>
      </c>
      <c r="N32" s="60" t="n">
        <f aca="false">Ld_ref!$E30</f>
        <v>42.1459</v>
      </c>
      <c r="O32" s="60" t="n">
        <f aca="false">Ld_ref!$F30</f>
        <v>42.5815</v>
      </c>
      <c r="P32" s="60" t="n">
        <f aca="false">Ld_ref!$G30</f>
        <v>46897.56</v>
      </c>
      <c r="Q32" s="60" t="n">
        <f aca="false">Ld_ref!$H30</f>
        <v>131.44</v>
      </c>
      <c r="R32" s="61" t="n">
        <f aca="false">P32/3600</f>
        <v>13.0271</v>
      </c>
      <c r="S32" s="55"/>
      <c r="T32" s="59" t="n">
        <f aca="false">Ld_mtk!$C30</f>
        <v>7118.0128</v>
      </c>
      <c r="U32" s="60" t="n">
        <f aca="false">Ld_mtk!$D30</f>
        <v>37.5432</v>
      </c>
      <c r="V32" s="60" t="n">
        <f aca="false">Ld_mtk!$E30</f>
        <v>42.139</v>
      </c>
      <c r="W32" s="60" t="n">
        <f aca="false">Ld_mtk!$F30</f>
        <v>42.5701</v>
      </c>
      <c r="X32" s="60" t="n">
        <f aca="false">Ld_mtk!$G30</f>
        <v>44838.37</v>
      </c>
      <c r="Y32" s="60" t="n">
        <f aca="false">Ld_mtk!$H30</f>
        <v>134.49</v>
      </c>
      <c r="Z32" s="61" t="n">
        <f aca="false">X32/3600</f>
        <v>12.4551027777778</v>
      </c>
      <c r="AA32" s="62"/>
      <c r="AB32" s="63"/>
      <c r="AC32" s="63"/>
      <c r="AE32" s="38" t="n">
        <f aca="false">Q32/100</f>
        <v>1.3144</v>
      </c>
      <c r="AF32" s="38" t="n">
        <f aca="false">R32/100</f>
        <v>0.130271</v>
      </c>
      <c r="AG32" s="38" t="n">
        <f aca="false">Y32/100</f>
        <v>1.3449</v>
      </c>
      <c r="AH32" s="38" t="n">
        <f aca="false">Z32/100</f>
        <v>0.12455102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277.2472</v>
      </c>
      <c r="E33" s="74" t="n">
        <f aca="false">N33</f>
        <v>40.4879</v>
      </c>
      <c r="F33" s="74" t="n">
        <f aca="false">L33</f>
        <v>3277.2472</v>
      </c>
      <c r="G33" s="74" t="n">
        <f aca="false">O33</f>
        <v>40.2181</v>
      </c>
      <c r="H33" s="74" t="n">
        <f aca="false">T33</f>
        <v>3287.7472</v>
      </c>
      <c r="I33" s="74" t="n">
        <f aca="false">V33</f>
        <v>40.4816</v>
      </c>
      <c r="J33" s="74" t="n">
        <f aca="false">T33</f>
        <v>3287.7472</v>
      </c>
      <c r="K33" s="75" t="n">
        <f aca="false">W33</f>
        <v>40.2244</v>
      </c>
      <c r="L33" s="59" t="n">
        <f aca="false">Ld_ref!$C31</f>
        <v>3277.2472</v>
      </c>
      <c r="M33" s="60" t="n">
        <f aca="false">Ld_ref!$D31</f>
        <v>35.5958</v>
      </c>
      <c r="N33" s="60" t="n">
        <f aca="false">Ld_ref!$E31</f>
        <v>40.4879</v>
      </c>
      <c r="O33" s="60" t="n">
        <f aca="false">Ld_ref!$F31</f>
        <v>40.2181</v>
      </c>
      <c r="P33" s="60" t="n">
        <f aca="false">Ld_ref!$G31</f>
        <v>43239.71</v>
      </c>
      <c r="Q33" s="60" t="n">
        <f aca="false">Ld_ref!$H31</f>
        <v>122.67</v>
      </c>
      <c r="R33" s="61" t="n">
        <f aca="false">P33/3600</f>
        <v>12.0110305555556</v>
      </c>
      <c r="S33" s="55"/>
      <c r="T33" s="59" t="n">
        <f aca="false">Ld_mtk!$C31</f>
        <v>3287.7472</v>
      </c>
      <c r="U33" s="60" t="n">
        <f aca="false">Ld_mtk!$D31</f>
        <v>35.5717</v>
      </c>
      <c r="V33" s="60" t="n">
        <f aca="false">Ld_mtk!$E31</f>
        <v>40.4816</v>
      </c>
      <c r="W33" s="60" t="n">
        <f aca="false">Ld_mtk!$F31</f>
        <v>40.2244</v>
      </c>
      <c r="X33" s="60" t="n">
        <f aca="false">Ld_mtk!$G31</f>
        <v>36754.39</v>
      </c>
      <c r="Y33" s="60" t="n">
        <f aca="false">Ld_mtk!$H31</f>
        <v>123.07</v>
      </c>
      <c r="Z33" s="61" t="n">
        <f aca="false">X33/3600</f>
        <v>10.2095527777778</v>
      </c>
      <c r="AA33" s="62"/>
      <c r="AB33" s="63"/>
      <c r="AC33" s="63"/>
      <c r="AE33" s="38" t="n">
        <f aca="false">Q33/100</f>
        <v>1.2267</v>
      </c>
      <c r="AF33" s="38" t="n">
        <f aca="false">R33/100</f>
        <v>0.120110305555556</v>
      </c>
      <c r="AG33" s="38" t="n">
        <f aca="false">Y33/100</f>
        <v>1.2307</v>
      </c>
      <c r="AH33" s="38" t="n">
        <f aca="false">Z33/100</f>
        <v>0.102095527777778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614.464</v>
      </c>
      <c r="E34" s="76" t="n">
        <f aca="false">N34</f>
        <v>38.6694</v>
      </c>
      <c r="F34" s="76" t="n">
        <f aca="false">L34</f>
        <v>1614.464</v>
      </c>
      <c r="G34" s="76" t="n">
        <f aca="false">O34</f>
        <v>37.8668</v>
      </c>
      <c r="H34" s="76" t="n">
        <f aca="false">T34</f>
        <v>1615.256</v>
      </c>
      <c r="I34" s="76" t="n">
        <f aca="false">V34</f>
        <v>38.6821</v>
      </c>
      <c r="J34" s="76" t="n">
        <f aca="false">T34</f>
        <v>1615.256</v>
      </c>
      <c r="K34" s="77" t="n">
        <f aca="false">W34</f>
        <v>37.8788</v>
      </c>
      <c r="L34" s="80" t="n">
        <f aca="false">Ld_ref!$C32</f>
        <v>1614.464</v>
      </c>
      <c r="M34" s="81" t="n">
        <f aca="false">Ld_ref!$D32</f>
        <v>33.4275</v>
      </c>
      <c r="N34" s="81" t="n">
        <f aca="false">Ld_ref!$E32</f>
        <v>38.6694</v>
      </c>
      <c r="O34" s="81" t="n">
        <f aca="false">Ld_ref!$F32</f>
        <v>37.8668</v>
      </c>
      <c r="P34" s="81" t="n">
        <f aca="false">Ld_ref!$G32</f>
        <v>41283.63</v>
      </c>
      <c r="Q34" s="81" t="n">
        <f aca="false">Ld_ref!$H32</f>
        <v>121.35</v>
      </c>
      <c r="R34" s="82" t="n">
        <f aca="false">P34/3600</f>
        <v>11.467675</v>
      </c>
      <c r="S34" s="67"/>
      <c r="T34" s="80" t="n">
        <f aca="false">Ld_mtk!$C32</f>
        <v>1615.256</v>
      </c>
      <c r="U34" s="81" t="n">
        <f aca="false">Ld_mtk!$D32</f>
        <v>33.4001</v>
      </c>
      <c r="V34" s="81" t="n">
        <f aca="false">Ld_mtk!$E32</f>
        <v>38.6821</v>
      </c>
      <c r="W34" s="81" t="n">
        <f aca="false">Ld_mtk!$F32</f>
        <v>37.8788</v>
      </c>
      <c r="X34" s="81" t="n">
        <f aca="false">Ld_mtk!$G32</f>
        <v>35408.29</v>
      </c>
      <c r="Y34" s="81" t="n">
        <f aca="false">Ld_mtk!$H32</f>
        <v>119.54</v>
      </c>
      <c r="Z34" s="82" t="n">
        <f aca="false">X34/3600</f>
        <v>9.83563611111111</v>
      </c>
      <c r="AA34" s="68"/>
      <c r="AB34" s="64"/>
      <c r="AC34" s="64"/>
      <c r="AE34" s="38" t="n">
        <f aca="false">Q34/100</f>
        <v>1.2135</v>
      </c>
      <c r="AF34" s="38" t="n">
        <f aca="false">R34/100</f>
        <v>0.11467675</v>
      </c>
      <c r="AG34" s="38" t="n">
        <f aca="false">Y34/100</f>
        <v>1.1954</v>
      </c>
      <c r="AH34" s="38" t="n">
        <f aca="false">Z34/100</f>
        <v>0.0983563611111111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51150.576</v>
      </c>
      <c r="E35" s="72" t="n">
        <f aca="false">N35</f>
        <v>41.9123</v>
      </c>
      <c r="F35" s="72" t="n">
        <f aca="false">L35</f>
        <v>51150.576</v>
      </c>
      <c r="G35" s="72" t="n">
        <f aca="false">O35</f>
        <v>43.977</v>
      </c>
      <c r="H35" s="72" t="n">
        <f aca="false">T35</f>
        <v>51830.172</v>
      </c>
      <c r="I35" s="72" t="n">
        <f aca="false">V35</f>
        <v>41.8219</v>
      </c>
      <c r="J35" s="72" t="n">
        <f aca="false">T35</f>
        <v>51830.172</v>
      </c>
      <c r="K35" s="73" t="n">
        <f aca="false">W35</f>
        <v>43.8701</v>
      </c>
      <c r="L35" s="52" t="n">
        <f aca="false">Ld_ref!$C33</f>
        <v>51150.576</v>
      </c>
      <c r="M35" s="53" t="n">
        <f aca="false">Ld_ref!$D33</f>
        <v>38.3136</v>
      </c>
      <c r="N35" s="53" t="n">
        <f aca="false">Ld_ref!$E33</f>
        <v>41.9123</v>
      </c>
      <c r="O35" s="53" t="n">
        <f aca="false">Ld_ref!$F33</f>
        <v>43.977</v>
      </c>
      <c r="P35" s="53" t="n">
        <f aca="false">Ld_ref!$G33</f>
        <v>71396.86</v>
      </c>
      <c r="Q35" s="53" t="n">
        <f aca="false">Ld_ref!$H33</f>
        <v>210.13</v>
      </c>
      <c r="R35" s="54" t="n">
        <f aca="false">P35/3600</f>
        <v>19.8324611111111</v>
      </c>
      <c r="S35" s="71"/>
      <c r="T35" s="52" t="n">
        <f aca="false">Ld_mtk!$C33</f>
        <v>51830.172</v>
      </c>
      <c r="U35" s="53" t="n">
        <f aca="false">Ld_mtk!$D33</f>
        <v>38.2719</v>
      </c>
      <c r="V35" s="53" t="n">
        <f aca="false">Ld_mtk!$E33</f>
        <v>41.8219</v>
      </c>
      <c r="W35" s="53" t="n">
        <f aca="false">Ld_mtk!$F33</f>
        <v>43.8701</v>
      </c>
      <c r="X35" s="53" t="n">
        <f aca="false">Ld_mtk!$G33</f>
        <v>55141.1</v>
      </c>
      <c r="Y35" s="53" t="n">
        <f aca="false">Ld_mtk!$H33</f>
        <v>218.47</v>
      </c>
      <c r="Z35" s="54" t="n">
        <f aca="false">X35/3600</f>
        <v>15.3169722222222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1013</v>
      </c>
      <c r="AF35" s="38" t="n">
        <f aca="false">R35/100</f>
        <v>0.198324611111111</v>
      </c>
      <c r="AG35" s="38" t="n">
        <f aca="false">Y35/100</f>
        <v>2.1847</v>
      </c>
      <c r="AH35" s="38" t="n">
        <f aca="false">Z35/100</f>
        <v>0.153169722222222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047.5112</v>
      </c>
      <c r="E36" s="74" t="n">
        <f aca="false">N36</f>
        <v>40.4679</v>
      </c>
      <c r="F36" s="74" t="n">
        <f aca="false">L36</f>
        <v>8047.5112</v>
      </c>
      <c r="G36" s="74" t="n">
        <f aca="false">O36</f>
        <v>42.777</v>
      </c>
      <c r="H36" s="74" t="n">
        <f aca="false">T36</f>
        <v>8032.048</v>
      </c>
      <c r="I36" s="74" t="n">
        <f aca="false">V36</f>
        <v>40.4027</v>
      </c>
      <c r="J36" s="74" t="n">
        <f aca="false">T36</f>
        <v>8032.048</v>
      </c>
      <c r="K36" s="75" t="n">
        <f aca="false">W36</f>
        <v>42.7498</v>
      </c>
      <c r="L36" s="59" t="n">
        <f aca="false">Ld_ref!$C34</f>
        <v>8047.5112</v>
      </c>
      <c r="M36" s="60" t="n">
        <f aca="false">Ld_ref!$D34</f>
        <v>35.3953</v>
      </c>
      <c r="N36" s="60" t="n">
        <f aca="false">Ld_ref!$E34</f>
        <v>40.4679</v>
      </c>
      <c r="O36" s="60" t="n">
        <f aca="false">Ld_ref!$F34</f>
        <v>42.777</v>
      </c>
      <c r="P36" s="60" t="n">
        <f aca="false">Ld_ref!$G34</f>
        <v>52368.35</v>
      </c>
      <c r="Q36" s="60" t="n">
        <f aca="false">Ld_ref!$H34</f>
        <v>144.23</v>
      </c>
      <c r="R36" s="61" t="n">
        <f aca="false">P36/3600</f>
        <v>14.5467638888889</v>
      </c>
      <c r="S36" s="55"/>
      <c r="T36" s="59" t="n">
        <f aca="false">Ld_mtk!$C34</f>
        <v>8032.048</v>
      </c>
      <c r="U36" s="60" t="n">
        <f aca="false">Ld_mtk!$D34</f>
        <v>35.3559</v>
      </c>
      <c r="V36" s="60" t="n">
        <f aca="false">Ld_mtk!$E34</f>
        <v>40.4027</v>
      </c>
      <c r="W36" s="60" t="n">
        <f aca="false">Ld_mtk!$F34</f>
        <v>42.7498</v>
      </c>
      <c r="X36" s="60" t="n">
        <f aca="false">Ld_mtk!$G34</f>
        <v>42867.46</v>
      </c>
      <c r="Y36" s="60" t="n">
        <f aca="false">Ld_mtk!$H34</f>
        <v>145.08</v>
      </c>
      <c r="Z36" s="61" t="n">
        <f aca="false">X36/3600</f>
        <v>11.9076277777778</v>
      </c>
      <c r="AA36" s="62"/>
      <c r="AB36" s="63"/>
      <c r="AC36" s="63"/>
      <c r="AE36" s="38" t="n">
        <f aca="false">Q36/100</f>
        <v>1.4423</v>
      </c>
      <c r="AF36" s="38" t="n">
        <f aca="false">R36/100</f>
        <v>0.145467638888889</v>
      </c>
      <c r="AG36" s="38" t="n">
        <f aca="false">Y36/100</f>
        <v>1.4508</v>
      </c>
      <c r="AH36" s="38" t="n">
        <f aca="false">Z36/100</f>
        <v>0.1190762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205.0024</v>
      </c>
      <c r="E37" s="74" t="n">
        <f aca="false">N37</f>
        <v>38.9757</v>
      </c>
      <c r="F37" s="74" t="n">
        <f aca="false">L37</f>
        <v>2205.0024</v>
      </c>
      <c r="G37" s="74" t="n">
        <f aca="false">O37</f>
        <v>41.5606</v>
      </c>
      <c r="H37" s="74" t="n">
        <f aca="false">T37</f>
        <v>2190.3424</v>
      </c>
      <c r="I37" s="74" t="n">
        <f aca="false">V37</f>
        <v>38.9671</v>
      </c>
      <c r="J37" s="74" t="n">
        <f aca="false">T37</f>
        <v>2190.3424</v>
      </c>
      <c r="K37" s="75" t="n">
        <f aca="false">W37</f>
        <v>41.5611</v>
      </c>
      <c r="L37" s="59" t="n">
        <f aca="false">Ld_ref!$C35</f>
        <v>2205.0024</v>
      </c>
      <c r="M37" s="60" t="n">
        <f aca="false">Ld_ref!$D35</f>
        <v>33.5015</v>
      </c>
      <c r="N37" s="60" t="n">
        <f aca="false">Ld_ref!$E35</f>
        <v>38.9757</v>
      </c>
      <c r="O37" s="60" t="n">
        <f aca="false">Ld_ref!$F35</f>
        <v>41.5606</v>
      </c>
      <c r="P37" s="60" t="n">
        <f aca="false">Ld_ref!$G35</f>
        <v>47792.72</v>
      </c>
      <c r="Q37" s="60" t="n">
        <f aca="false">Ld_ref!$H35</f>
        <v>137.39</v>
      </c>
      <c r="R37" s="61" t="n">
        <f aca="false">P37/3600</f>
        <v>13.2757555555556</v>
      </c>
      <c r="S37" s="55"/>
      <c r="T37" s="59" t="n">
        <f aca="false">Ld_mtk!$C35</f>
        <v>2190.3424</v>
      </c>
      <c r="U37" s="60" t="n">
        <f aca="false">Ld_mtk!$D35</f>
        <v>33.4479</v>
      </c>
      <c r="V37" s="60" t="n">
        <f aca="false">Ld_mtk!$E35</f>
        <v>38.9671</v>
      </c>
      <c r="W37" s="60" t="n">
        <f aca="false">Ld_mtk!$F35</f>
        <v>41.5611</v>
      </c>
      <c r="X37" s="60" t="n">
        <f aca="false">Ld_mtk!$G35</f>
        <v>40155.95</v>
      </c>
      <c r="Y37" s="60" t="n">
        <f aca="false">Ld_mtk!$H35</f>
        <v>136.5</v>
      </c>
      <c r="Z37" s="61" t="n">
        <f aca="false">X37/3600</f>
        <v>11.1544305555556</v>
      </c>
      <c r="AA37" s="62"/>
      <c r="AB37" s="63"/>
      <c r="AC37" s="63"/>
      <c r="AE37" s="38" t="n">
        <f aca="false">Q37/100</f>
        <v>1.3739</v>
      </c>
      <c r="AF37" s="38" t="n">
        <f aca="false">R37/100</f>
        <v>0.132757555555556</v>
      </c>
      <c r="AG37" s="38" t="n">
        <f aca="false">Y37/100</f>
        <v>1.365</v>
      </c>
      <c r="AH37" s="38" t="n">
        <f aca="false">Z37/100</f>
        <v>0.111544305555556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818.9592</v>
      </c>
      <c r="E38" s="76" t="n">
        <f aca="false">N38</f>
        <v>37.5003</v>
      </c>
      <c r="F38" s="76" t="n">
        <f aca="false">L38</f>
        <v>818.9592</v>
      </c>
      <c r="G38" s="76" t="n">
        <f aca="false">O38</f>
        <v>40.2388</v>
      </c>
      <c r="H38" s="76" t="n">
        <f aca="false">T38</f>
        <v>812.6936</v>
      </c>
      <c r="I38" s="76" t="n">
        <f aca="false">V38</f>
        <v>37.5025</v>
      </c>
      <c r="J38" s="76" t="n">
        <f aca="false">T38</f>
        <v>812.6936</v>
      </c>
      <c r="K38" s="77" t="n">
        <f aca="false">W38</f>
        <v>40.2821</v>
      </c>
      <c r="L38" s="80" t="n">
        <f aca="false">Ld_ref!$C36</f>
        <v>818.9592</v>
      </c>
      <c r="M38" s="81" t="n">
        <f aca="false">Ld_ref!$D36</f>
        <v>31.2858</v>
      </c>
      <c r="N38" s="81" t="n">
        <f aca="false">Ld_ref!$E36</f>
        <v>37.5003</v>
      </c>
      <c r="O38" s="81" t="n">
        <f aca="false">Ld_ref!$F36</f>
        <v>40.2388</v>
      </c>
      <c r="P38" s="81" t="n">
        <f aca="false">Ld_ref!$G36</f>
        <v>46066.43</v>
      </c>
      <c r="Q38" s="81" t="n">
        <f aca="false">Ld_ref!$H36</f>
        <v>112.89</v>
      </c>
      <c r="R38" s="82" t="n">
        <f aca="false">P38/3600</f>
        <v>12.7962305555556</v>
      </c>
      <c r="S38" s="67"/>
      <c r="T38" s="80" t="n">
        <f aca="false">Ld_mtk!$C36</f>
        <v>812.6936</v>
      </c>
      <c r="U38" s="81" t="n">
        <f aca="false">Ld_mtk!$D36</f>
        <v>31.2415</v>
      </c>
      <c r="V38" s="81" t="n">
        <f aca="false">Ld_mtk!$E36</f>
        <v>37.5025</v>
      </c>
      <c r="W38" s="81" t="n">
        <f aca="false">Ld_mtk!$F36</f>
        <v>40.2821</v>
      </c>
      <c r="X38" s="81" t="n">
        <f aca="false">Ld_mtk!$G36</f>
        <v>39202.68</v>
      </c>
      <c r="Y38" s="81" t="n">
        <f aca="false">Ld_mtk!$H36</f>
        <v>111.35</v>
      </c>
      <c r="Z38" s="82" t="n">
        <f aca="false">X38/3600</f>
        <v>10.8896333333333</v>
      </c>
      <c r="AA38" s="68"/>
      <c r="AB38" s="64"/>
      <c r="AC38" s="64"/>
      <c r="AE38" s="38" t="n">
        <f aca="false">Q38/100</f>
        <v>1.1289</v>
      </c>
      <c r="AF38" s="38" t="n">
        <f aca="false">R38/100</f>
        <v>0.127962305555556</v>
      </c>
      <c r="AG38" s="38" t="n">
        <f aca="false">Y38/100</f>
        <v>1.1135</v>
      </c>
      <c r="AH38" s="38" t="n">
        <f aca="false">Z38/100</f>
        <v>0.108896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028.8064</v>
      </c>
      <c r="E39" s="72" t="n">
        <f aca="false">N39</f>
        <v>42.4182</v>
      </c>
      <c r="F39" s="72" t="n">
        <f aca="false">L39</f>
        <v>4028.8064</v>
      </c>
      <c r="G39" s="72" t="n">
        <f aca="false">O39</f>
        <v>42.9278</v>
      </c>
      <c r="H39" s="72" t="n">
        <f aca="false">T39</f>
        <v>4056.5152</v>
      </c>
      <c r="I39" s="72" t="n">
        <f aca="false">V39</f>
        <v>42.3967</v>
      </c>
      <c r="J39" s="72" t="n">
        <f aca="false">T39</f>
        <v>4056.5152</v>
      </c>
      <c r="K39" s="73" t="n">
        <f aca="false">W39</f>
        <v>42.9189</v>
      </c>
      <c r="L39" s="52" t="n">
        <f aca="false">Ld_ref!$C37</f>
        <v>4028.8064</v>
      </c>
      <c r="M39" s="53" t="n">
        <f aca="false">Ld_ref!$D37</f>
        <v>40.1059</v>
      </c>
      <c r="N39" s="53" t="n">
        <f aca="false">Ld_ref!$E37</f>
        <v>42.4182</v>
      </c>
      <c r="O39" s="53" t="n">
        <f aca="false">Ld_ref!$F37</f>
        <v>42.9278</v>
      </c>
      <c r="P39" s="53" t="n">
        <f aca="false">Ld_ref!$G37</f>
        <v>10372.62</v>
      </c>
      <c r="Q39" s="53" t="n">
        <f aca="false">Ld_ref!$H37</f>
        <v>25.29</v>
      </c>
      <c r="R39" s="54" t="n">
        <f aca="false">P39/3600</f>
        <v>2.88128333333333</v>
      </c>
      <c r="S39" s="71"/>
      <c r="T39" s="52" t="n">
        <f aca="false">Ld_mtk!$C37</f>
        <v>4056.5152</v>
      </c>
      <c r="U39" s="53" t="n">
        <f aca="false">Ld_mtk!$D37</f>
        <v>40.0156</v>
      </c>
      <c r="V39" s="53" t="n">
        <f aca="false">Ld_mtk!$E37</f>
        <v>42.3967</v>
      </c>
      <c r="W39" s="53" t="n">
        <f aca="false">Ld_mtk!$F37</f>
        <v>42.9189</v>
      </c>
      <c r="X39" s="53" t="n">
        <f aca="false">Ld_mtk!$G37</f>
        <v>8356.82</v>
      </c>
      <c r="Y39" s="53" t="n">
        <f aca="false">Ld_mtk!$H37</f>
        <v>25.33</v>
      </c>
      <c r="Z39" s="54" t="n">
        <f aca="false">X39/3600</f>
        <v>2.32133888888889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2529</v>
      </c>
      <c r="AF39" s="38" t="n">
        <f aca="false">R39/100</f>
        <v>0.0288128333333333</v>
      </c>
      <c r="AG39" s="38" t="n">
        <f aca="false">Y39/100</f>
        <v>0.2533</v>
      </c>
      <c r="AH39" s="38" t="n">
        <f aca="false">Z39/100</f>
        <v>0.0232133888888889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1906.1016</v>
      </c>
      <c r="E40" s="74" t="n">
        <f aca="false">N40</f>
        <v>39.6249</v>
      </c>
      <c r="F40" s="74" t="n">
        <f aca="false">L40</f>
        <v>1906.1016</v>
      </c>
      <c r="G40" s="74" t="n">
        <f aca="false">O40</f>
        <v>39.8073</v>
      </c>
      <c r="H40" s="74" t="n">
        <f aca="false">T40</f>
        <v>1908.6432</v>
      </c>
      <c r="I40" s="74" t="n">
        <f aca="false">V40</f>
        <v>39.6414</v>
      </c>
      <c r="J40" s="74" t="n">
        <f aca="false">T40</f>
        <v>1908.6432</v>
      </c>
      <c r="K40" s="75" t="n">
        <f aca="false">W40</f>
        <v>39.8184</v>
      </c>
      <c r="L40" s="59" t="n">
        <f aca="false">Ld_ref!$C38</f>
        <v>1906.1016</v>
      </c>
      <c r="M40" s="60" t="n">
        <f aca="false">Ld_ref!$D38</f>
        <v>36.8586</v>
      </c>
      <c r="N40" s="60" t="n">
        <f aca="false">Ld_ref!$E38</f>
        <v>39.6249</v>
      </c>
      <c r="O40" s="60" t="n">
        <f aca="false">Ld_ref!$F38</f>
        <v>39.8073</v>
      </c>
      <c r="P40" s="60" t="n">
        <f aca="false">Ld_ref!$G38</f>
        <v>9023.87</v>
      </c>
      <c r="Q40" s="60" t="n">
        <f aca="false">Ld_ref!$H38</f>
        <v>21.98</v>
      </c>
      <c r="R40" s="61" t="n">
        <f aca="false">P40/3600</f>
        <v>2.50663055555556</v>
      </c>
      <c r="S40" s="55"/>
      <c r="T40" s="59" t="n">
        <f aca="false">Ld_mtk!$C38</f>
        <v>1908.6432</v>
      </c>
      <c r="U40" s="60" t="n">
        <f aca="false">Ld_mtk!$D38</f>
        <v>36.7791</v>
      </c>
      <c r="V40" s="60" t="n">
        <f aca="false">Ld_mtk!$E38</f>
        <v>39.6414</v>
      </c>
      <c r="W40" s="60" t="n">
        <f aca="false">Ld_mtk!$F38</f>
        <v>39.8184</v>
      </c>
      <c r="X40" s="60" t="n">
        <f aca="false">Ld_mtk!$G38</f>
        <v>7451.05</v>
      </c>
      <c r="Y40" s="60" t="n">
        <f aca="false">Ld_mtk!$H38</f>
        <v>22.1</v>
      </c>
      <c r="Z40" s="61" t="n">
        <f aca="false">X40/3600</f>
        <v>2.06973611111111</v>
      </c>
      <c r="AA40" s="62"/>
      <c r="AB40" s="63"/>
      <c r="AC40" s="63"/>
      <c r="AE40" s="38" t="n">
        <f aca="false">Q40/100</f>
        <v>0.2198</v>
      </c>
      <c r="AF40" s="38" t="n">
        <f aca="false">R40/100</f>
        <v>0.0250663055555556</v>
      </c>
      <c r="AG40" s="38" t="n">
        <f aca="false">Y40/100</f>
        <v>0.221</v>
      </c>
      <c r="AH40" s="38" t="n">
        <f aca="false">Z40/100</f>
        <v>0.0206973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01.6672</v>
      </c>
      <c r="E41" s="74" t="n">
        <f aca="false">N41</f>
        <v>37.072</v>
      </c>
      <c r="F41" s="74" t="n">
        <f aca="false">L41</f>
        <v>901.6672</v>
      </c>
      <c r="G41" s="74" t="n">
        <f aca="false">O41</f>
        <v>37.0088</v>
      </c>
      <c r="H41" s="74" t="n">
        <f aca="false">T41</f>
        <v>900.1584</v>
      </c>
      <c r="I41" s="74" t="n">
        <f aca="false">V41</f>
        <v>37.0565</v>
      </c>
      <c r="J41" s="74" t="n">
        <f aca="false">T41</f>
        <v>900.1584</v>
      </c>
      <c r="K41" s="75" t="n">
        <f aca="false">W41</f>
        <v>37.0011</v>
      </c>
      <c r="L41" s="59" t="n">
        <f aca="false">Ld_ref!$C39</f>
        <v>901.6672</v>
      </c>
      <c r="M41" s="60" t="n">
        <f aca="false">Ld_ref!$D39</f>
        <v>33.9463</v>
      </c>
      <c r="N41" s="60" t="n">
        <f aca="false">Ld_ref!$E39</f>
        <v>37.072</v>
      </c>
      <c r="O41" s="60" t="n">
        <f aca="false">Ld_ref!$F39</f>
        <v>37.0088</v>
      </c>
      <c r="P41" s="60" t="n">
        <f aca="false">Ld_ref!$G39</f>
        <v>8179.84</v>
      </c>
      <c r="Q41" s="60" t="n">
        <f aca="false">Ld_ref!$H39</f>
        <v>19.18</v>
      </c>
      <c r="R41" s="61" t="n">
        <f aca="false">P41/3600</f>
        <v>2.27217777777778</v>
      </c>
      <c r="S41" s="55"/>
      <c r="T41" s="59" t="n">
        <f aca="false">Ld_mtk!$C39</f>
        <v>900.1584</v>
      </c>
      <c r="U41" s="60" t="n">
        <f aca="false">Ld_mtk!$D39</f>
        <v>33.9003</v>
      </c>
      <c r="V41" s="60" t="n">
        <f aca="false">Ld_mtk!$E39</f>
        <v>37.0565</v>
      </c>
      <c r="W41" s="60" t="n">
        <f aca="false">Ld_mtk!$F39</f>
        <v>37.0011</v>
      </c>
      <c r="X41" s="60" t="n">
        <f aca="false">Ld_mtk!$G39</f>
        <v>6868.37</v>
      </c>
      <c r="Y41" s="60" t="n">
        <f aca="false">Ld_mtk!$H39</f>
        <v>19.33</v>
      </c>
      <c r="Z41" s="61" t="n">
        <f aca="false">X41/3600</f>
        <v>1.90788055555556</v>
      </c>
      <c r="AA41" s="62"/>
      <c r="AB41" s="63"/>
      <c r="AC41" s="63"/>
      <c r="AE41" s="38" t="n">
        <f aca="false">Q41/100</f>
        <v>0.1918</v>
      </c>
      <c r="AF41" s="38" t="n">
        <f aca="false">R41/100</f>
        <v>0.0227217777777778</v>
      </c>
      <c r="AG41" s="38" t="n">
        <f aca="false">Y41/100</f>
        <v>0.1933</v>
      </c>
      <c r="AH41" s="38" t="n">
        <f aca="false">Z41/100</f>
        <v>0.0190788055555556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39.4336</v>
      </c>
      <c r="E42" s="76" t="n">
        <f aca="false">N42</f>
        <v>34.9862</v>
      </c>
      <c r="F42" s="76" t="n">
        <f aca="false">L42</f>
        <v>439.4336</v>
      </c>
      <c r="G42" s="76" t="n">
        <f aca="false">O42</f>
        <v>34.5731</v>
      </c>
      <c r="H42" s="76" t="n">
        <f aca="false">T42</f>
        <v>437.9208</v>
      </c>
      <c r="I42" s="76" t="n">
        <f aca="false">V42</f>
        <v>34.9837</v>
      </c>
      <c r="J42" s="76" t="n">
        <f aca="false">T42</f>
        <v>437.9208</v>
      </c>
      <c r="K42" s="77" t="n">
        <f aca="false">W42</f>
        <v>34.5824</v>
      </c>
      <c r="L42" s="80" t="n">
        <f aca="false">Ld_ref!$C40</f>
        <v>439.4336</v>
      </c>
      <c r="M42" s="81" t="n">
        <f aca="false">Ld_ref!$D40</f>
        <v>31.3678</v>
      </c>
      <c r="N42" s="81" t="n">
        <f aca="false">Ld_ref!$E40</f>
        <v>34.9862</v>
      </c>
      <c r="O42" s="81" t="n">
        <f aca="false">Ld_ref!$F40</f>
        <v>34.5731</v>
      </c>
      <c r="P42" s="81" t="n">
        <f aca="false">Ld_ref!$G40</f>
        <v>7675.59</v>
      </c>
      <c r="Q42" s="81" t="n">
        <f aca="false">Ld_ref!$H40</f>
        <v>14.79</v>
      </c>
      <c r="R42" s="82" t="n">
        <f aca="false">P42/3600</f>
        <v>2.13210833333333</v>
      </c>
      <c r="S42" s="67"/>
      <c r="T42" s="80" t="n">
        <f aca="false">Ld_mtk!$C40</f>
        <v>437.9208</v>
      </c>
      <c r="U42" s="81" t="n">
        <f aca="false">Ld_mtk!$D40</f>
        <v>31.338</v>
      </c>
      <c r="V42" s="81" t="n">
        <f aca="false">Ld_mtk!$E40</f>
        <v>34.9837</v>
      </c>
      <c r="W42" s="81" t="n">
        <f aca="false">Ld_mtk!$F40</f>
        <v>34.5824</v>
      </c>
      <c r="X42" s="81" t="n">
        <f aca="false">Ld_mtk!$G40</f>
        <v>6508.85</v>
      </c>
      <c r="Y42" s="81" t="n">
        <f aca="false">Ld_mtk!$H40</f>
        <v>14.86</v>
      </c>
      <c r="Z42" s="82" t="n">
        <f aca="false">X42/3600</f>
        <v>1.80801388888889</v>
      </c>
      <c r="AA42" s="68"/>
      <c r="AB42" s="64"/>
      <c r="AC42" s="64"/>
      <c r="AE42" s="38" t="n">
        <f aca="false">Q42/100</f>
        <v>0.1479</v>
      </c>
      <c r="AF42" s="38" t="n">
        <f aca="false">R42/100</f>
        <v>0.0213210833333333</v>
      </c>
      <c r="AG42" s="38" t="n">
        <f aca="false">Y42/100</f>
        <v>0.1486</v>
      </c>
      <c r="AH42" s="38" t="n">
        <f aca="false">Z42/100</f>
        <v>0.0180801388888889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356.0848</v>
      </c>
      <c r="E43" s="72" t="n">
        <f aca="false">N43</f>
        <v>43.005</v>
      </c>
      <c r="F43" s="72" t="n">
        <f aca="false">L43</f>
        <v>4356.0848</v>
      </c>
      <c r="G43" s="72" t="n">
        <f aca="false">O43</f>
        <v>44.3457</v>
      </c>
      <c r="H43" s="72" t="n">
        <f aca="false">T43</f>
        <v>4427.956</v>
      </c>
      <c r="I43" s="72" t="n">
        <f aca="false">V43</f>
        <v>42.9731</v>
      </c>
      <c r="J43" s="72" t="n">
        <f aca="false">T43</f>
        <v>4427.956</v>
      </c>
      <c r="K43" s="73" t="n">
        <f aca="false">W43</f>
        <v>44.3171</v>
      </c>
      <c r="L43" s="52" t="n">
        <f aca="false">Ld_ref!$C41</f>
        <v>4356.0848</v>
      </c>
      <c r="M43" s="53" t="n">
        <f aca="false">Ld_ref!$D41</f>
        <v>40.1594</v>
      </c>
      <c r="N43" s="53" t="n">
        <f aca="false">Ld_ref!$E41</f>
        <v>43.005</v>
      </c>
      <c r="O43" s="53" t="n">
        <f aca="false">Ld_ref!$F41</f>
        <v>44.3457</v>
      </c>
      <c r="P43" s="53" t="n">
        <f aca="false">Ld_ref!$G41</f>
        <v>11873.08</v>
      </c>
      <c r="Q43" s="53" t="n">
        <f aca="false">Ld_ref!$H41</f>
        <v>30.61</v>
      </c>
      <c r="R43" s="54" t="n">
        <f aca="false">P43/3600</f>
        <v>3.29807777777778</v>
      </c>
      <c r="S43" s="71"/>
      <c r="T43" s="52" t="n">
        <f aca="false">Ld_mtk!$C41</f>
        <v>4427.956</v>
      </c>
      <c r="U43" s="53" t="n">
        <f aca="false">Ld_mtk!$D41</f>
        <v>40.0823</v>
      </c>
      <c r="V43" s="53" t="n">
        <f aca="false">Ld_mtk!$E41</f>
        <v>42.9731</v>
      </c>
      <c r="W43" s="53" t="n">
        <f aca="false">Ld_mtk!$F41</f>
        <v>44.3171</v>
      </c>
      <c r="X43" s="53" t="n">
        <f aca="false">Ld_mtk!$G41</f>
        <v>9503.62</v>
      </c>
      <c r="Y43" s="53" t="n">
        <f aca="false">Ld_mtk!$H41</f>
        <v>30.72</v>
      </c>
      <c r="Z43" s="54" t="n">
        <f aca="false">X43/3600</f>
        <v>2.63989444444444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061</v>
      </c>
      <c r="AF43" s="38" t="n">
        <f aca="false">R43/100</f>
        <v>0.0329807777777778</v>
      </c>
      <c r="AG43" s="38" t="n">
        <f aca="false">Y43/100</f>
        <v>0.3072</v>
      </c>
      <c r="AH43" s="38" t="n">
        <f aca="false">Z43/100</f>
        <v>0.0263989444444444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1975.4712</v>
      </c>
      <c r="E44" s="74" t="n">
        <f aca="false">N44</f>
        <v>40.831</v>
      </c>
      <c r="F44" s="74" t="n">
        <f aca="false">L44</f>
        <v>1975.4712</v>
      </c>
      <c r="G44" s="74" t="n">
        <f aca="false">O44</f>
        <v>41.8643</v>
      </c>
      <c r="H44" s="74" t="n">
        <f aca="false">T44</f>
        <v>1984.9312</v>
      </c>
      <c r="I44" s="74" t="n">
        <f aca="false">V44</f>
        <v>40.8269</v>
      </c>
      <c r="J44" s="74" t="n">
        <f aca="false">T44</f>
        <v>1984.9312</v>
      </c>
      <c r="K44" s="75" t="n">
        <f aca="false">W44</f>
        <v>41.8558</v>
      </c>
      <c r="L44" s="59" t="n">
        <f aca="false">Ld_ref!$C42</f>
        <v>1975.4712</v>
      </c>
      <c r="M44" s="60" t="n">
        <f aca="false">Ld_ref!$D42</f>
        <v>37.2317</v>
      </c>
      <c r="N44" s="60" t="n">
        <f aca="false">Ld_ref!$E42</f>
        <v>40.831</v>
      </c>
      <c r="O44" s="60" t="n">
        <f aca="false">Ld_ref!$F42</f>
        <v>41.8643</v>
      </c>
      <c r="P44" s="60" t="n">
        <f aca="false">Ld_ref!$G42</f>
        <v>10338.09</v>
      </c>
      <c r="Q44" s="60" t="n">
        <f aca="false">Ld_ref!$H42</f>
        <v>26.18</v>
      </c>
      <c r="R44" s="61" t="n">
        <f aca="false">P44/3600</f>
        <v>2.87169166666667</v>
      </c>
      <c r="S44" s="55"/>
      <c r="T44" s="59" t="n">
        <f aca="false">Ld_mtk!$C42</f>
        <v>1984.9312</v>
      </c>
      <c r="U44" s="60" t="n">
        <f aca="false">Ld_mtk!$D42</f>
        <v>37.1273</v>
      </c>
      <c r="V44" s="60" t="n">
        <f aca="false">Ld_mtk!$E42</f>
        <v>40.8269</v>
      </c>
      <c r="W44" s="60" t="n">
        <f aca="false">Ld_mtk!$F42</f>
        <v>41.8558</v>
      </c>
      <c r="X44" s="60" t="n">
        <f aca="false">Ld_mtk!$G42</f>
        <v>8518.37</v>
      </c>
      <c r="Y44" s="60" t="n">
        <f aca="false">Ld_mtk!$H42</f>
        <v>26.33</v>
      </c>
      <c r="Z44" s="61" t="n">
        <f aca="false">X44/3600</f>
        <v>2.36621388888889</v>
      </c>
      <c r="AA44" s="62"/>
      <c r="AB44" s="63"/>
      <c r="AC44" s="63"/>
      <c r="AE44" s="38" t="n">
        <f aca="false">Q44/100</f>
        <v>0.2618</v>
      </c>
      <c r="AF44" s="38" t="n">
        <f aca="false">R44/100</f>
        <v>0.0287169166666667</v>
      </c>
      <c r="AG44" s="38" t="n">
        <f aca="false">Y44/100</f>
        <v>0.2633</v>
      </c>
      <c r="AH44" s="38" t="n">
        <f aca="false">Z44/100</f>
        <v>0.02366213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957.532</v>
      </c>
      <c r="E45" s="74" t="n">
        <f aca="false">N45</f>
        <v>38.7232</v>
      </c>
      <c r="F45" s="74" t="n">
        <f aca="false">L45</f>
        <v>957.532</v>
      </c>
      <c r="G45" s="74" t="n">
        <f aca="false">O45</f>
        <v>39.5551</v>
      </c>
      <c r="H45" s="74" t="n">
        <f aca="false">T45</f>
        <v>957.608</v>
      </c>
      <c r="I45" s="74" t="n">
        <f aca="false">V45</f>
        <v>38.7046</v>
      </c>
      <c r="J45" s="74" t="n">
        <f aca="false">T45</f>
        <v>957.608</v>
      </c>
      <c r="K45" s="75" t="n">
        <f aca="false">W45</f>
        <v>39.5823</v>
      </c>
      <c r="L45" s="59" t="n">
        <f aca="false">Ld_ref!$C43</f>
        <v>957.532</v>
      </c>
      <c r="M45" s="60" t="n">
        <f aca="false">Ld_ref!$D43</f>
        <v>34.2177</v>
      </c>
      <c r="N45" s="60" t="n">
        <f aca="false">Ld_ref!$E43</f>
        <v>38.7232</v>
      </c>
      <c r="O45" s="60" t="n">
        <f aca="false">Ld_ref!$F43</f>
        <v>39.5551</v>
      </c>
      <c r="P45" s="60" t="n">
        <f aca="false">Ld_ref!$G43</f>
        <v>9518.8</v>
      </c>
      <c r="Q45" s="60" t="n">
        <f aca="false">Ld_ref!$H43</f>
        <v>22.12</v>
      </c>
      <c r="R45" s="61" t="n">
        <f aca="false">P45/3600</f>
        <v>2.64411111111111</v>
      </c>
      <c r="S45" s="55"/>
      <c r="T45" s="59" t="n">
        <f aca="false">Ld_mtk!$C43</f>
        <v>957.608</v>
      </c>
      <c r="U45" s="60" t="n">
        <f aca="false">Ld_mtk!$D43</f>
        <v>34.134</v>
      </c>
      <c r="V45" s="60" t="n">
        <f aca="false">Ld_mtk!$E43</f>
        <v>38.7046</v>
      </c>
      <c r="W45" s="60" t="n">
        <f aca="false">Ld_mtk!$F43</f>
        <v>39.5823</v>
      </c>
      <c r="X45" s="60" t="n">
        <f aca="false">Ld_mtk!$G43</f>
        <v>7956.41</v>
      </c>
      <c r="Y45" s="60" t="n">
        <f aca="false">Ld_mtk!$H43</f>
        <v>22.23</v>
      </c>
      <c r="Z45" s="61" t="n">
        <f aca="false">X45/3600</f>
        <v>2.21011388888889</v>
      </c>
      <c r="AA45" s="62"/>
      <c r="AB45" s="63"/>
      <c r="AC45" s="63"/>
      <c r="AE45" s="38" t="n">
        <f aca="false">Q45/100</f>
        <v>0.2212</v>
      </c>
      <c r="AF45" s="38" t="n">
        <f aca="false">R45/100</f>
        <v>0.0264411111111111</v>
      </c>
      <c r="AG45" s="38" t="n">
        <f aca="false">Y45/100</f>
        <v>0.2223</v>
      </c>
      <c r="AH45" s="38" t="n">
        <f aca="false">Z45/100</f>
        <v>0.0221011388888889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75.7128</v>
      </c>
      <c r="E46" s="76" t="n">
        <f aca="false">N46</f>
        <v>36.4182</v>
      </c>
      <c r="F46" s="76" t="n">
        <f aca="false">L46</f>
        <v>475.7128</v>
      </c>
      <c r="G46" s="76" t="n">
        <f aca="false">O46</f>
        <v>37.1174</v>
      </c>
      <c r="H46" s="76" t="n">
        <f aca="false">T46</f>
        <v>472.6568</v>
      </c>
      <c r="I46" s="76" t="n">
        <f aca="false">V46</f>
        <v>36.4374</v>
      </c>
      <c r="J46" s="76" t="n">
        <f aca="false">T46</f>
        <v>472.6568</v>
      </c>
      <c r="K46" s="77" t="n">
        <f aca="false">W46</f>
        <v>37.1113</v>
      </c>
      <c r="L46" s="80" t="n">
        <f aca="false">Ld_ref!$C44</f>
        <v>475.7128</v>
      </c>
      <c r="M46" s="81" t="n">
        <f aca="false">Ld_ref!$D44</f>
        <v>31.2733</v>
      </c>
      <c r="N46" s="81" t="n">
        <f aca="false">Ld_ref!$E44</f>
        <v>36.4182</v>
      </c>
      <c r="O46" s="81" t="n">
        <f aca="false">Ld_ref!$F44</f>
        <v>37.1174</v>
      </c>
      <c r="P46" s="81" t="n">
        <f aca="false">Ld_ref!$G44</f>
        <v>9079.04</v>
      </c>
      <c r="Q46" s="81" t="n">
        <f aca="false">Ld_ref!$H44</f>
        <v>18.17</v>
      </c>
      <c r="R46" s="82" t="n">
        <f aca="false">P46/3600</f>
        <v>2.52195555555556</v>
      </c>
      <c r="S46" s="67"/>
      <c r="T46" s="80" t="n">
        <f aca="false">Ld_mtk!$C44</f>
        <v>472.6568</v>
      </c>
      <c r="U46" s="81" t="n">
        <f aca="false">Ld_mtk!$D44</f>
        <v>31.2005</v>
      </c>
      <c r="V46" s="81" t="n">
        <f aca="false">Ld_mtk!$E44</f>
        <v>36.4374</v>
      </c>
      <c r="W46" s="81" t="n">
        <f aca="false">Ld_mtk!$F44</f>
        <v>37.1113</v>
      </c>
      <c r="X46" s="81" t="n">
        <f aca="false">Ld_mtk!$G44</f>
        <v>8879.18</v>
      </c>
      <c r="Y46" s="81" t="n">
        <f aca="false">Ld_mtk!$H44</f>
        <v>18.29</v>
      </c>
      <c r="Z46" s="82" t="n">
        <f aca="false">X46/3600</f>
        <v>2.46643888888889</v>
      </c>
      <c r="AA46" s="68"/>
      <c r="AB46" s="64"/>
      <c r="AC46" s="64"/>
      <c r="AE46" s="38" t="n">
        <f aca="false">Q46/100</f>
        <v>0.1817</v>
      </c>
      <c r="AF46" s="38" t="n">
        <f aca="false">R46/100</f>
        <v>0.0252195555555556</v>
      </c>
      <c r="AG46" s="38" t="n">
        <f aca="false">Y46/100</f>
        <v>0.1829</v>
      </c>
      <c r="AH46" s="38" t="n">
        <f aca="false">Z46/100</f>
        <v>0.0246643888888889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8538.4912</v>
      </c>
      <c r="E47" s="72" t="n">
        <f aca="false">N47</f>
        <v>40.8056</v>
      </c>
      <c r="F47" s="72" t="n">
        <f aca="false">L47</f>
        <v>8538.4912</v>
      </c>
      <c r="G47" s="72" t="n">
        <f aca="false">O47</f>
        <v>41.6839</v>
      </c>
      <c r="H47" s="72" t="n">
        <f aca="false">T47</f>
        <v>8725.5312</v>
      </c>
      <c r="I47" s="72" t="n">
        <f aca="false">V47</f>
        <v>40.765</v>
      </c>
      <c r="J47" s="72" t="n">
        <f aca="false">T47</f>
        <v>8725.5312</v>
      </c>
      <c r="K47" s="73" t="n">
        <f aca="false">W47</f>
        <v>41.6302</v>
      </c>
      <c r="L47" s="52" t="n">
        <f aca="false">Ld_ref!$C45</f>
        <v>8538.4912</v>
      </c>
      <c r="M47" s="53" t="n">
        <f aca="false">Ld_ref!$D45</f>
        <v>38.2775</v>
      </c>
      <c r="N47" s="53" t="n">
        <f aca="false">Ld_ref!$E45</f>
        <v>40.8056</v>
      </c>
      <c r="O47" s="53" t="n">
        <f aca="false">Ld_ref!$F45</f>
        <v>41.6839</v>
      </c>
      <c r="P47" s="53" t="n">
        <f aca="false">Ld_ref!$G45</f>
        <v>12084.5</v>
      </c>
      <c r="Q47" s="53" t="n">
        <f aca="false">Ld_ref!$H45</f>
        <v>33.59</v>
      </c>
      <c r="R47" s="54" t="n">
        <f aca="false">P47/3600</f>
        <v>3.35680555555556</v>
      </c>
      <c r="S47" s="71"/>
      <c r="T47" s="52" t="n">
        <f aca="false">Ld_mtk!$C45</f>
        <v>8725.5312</v>
      </c>
      <c r="U47" s="53" t="n">
        <f aca="false">Ld_mtk!$D45</f>
        <v>38.1991</v>
      </c>
      <c r="V47" s="53" t="n">
        <f aca="false">Ld_mtk!$E45</f>
        <v>40.765</v>
      </c>
      <c r="W47" s="53" t="n">
        <f aca="false">Ld_mtk!$F45</f>
        <v>41.6302</v>
      </c>
      <c r="X47" s="53" t="n">
        <f aca="false">Ld_mtk!$G45</f>
        <v>9239.49</v>
      </c>
      <c r="Y47" s="53" t="n">
        <f aca="false">Ld_mtk!$H45</f>
        <v>33.61</v>
      </c>
      <c r="Z47" s="54" t="n">
        <f aca="false">X47/3600</f>
        <v>2.566525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3359</v>
      </c>
      <c r="AF47" s="38" t="n">
        <f aca="false">R47/100</f>
        <v>0.0335680555555556</v>
      </c>
      <c r="AG47" s="38" t="n">
        <f aca="false">Y47/100</f>
        <v>0.3361</v>
      </c>
      <c r="AH47" s="38" t="n">
        <f aca="false">Z47/100</f>
        <v>0.02566525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708.3936</v>
      </c>
      <c r="E48" s="74" t="n">
        <f aca="false">N48</f>
        <v>38.0736</v>
      </c>
      <c r="F48" s="74" t="n">
        <f aca="false">L48</f>
        <v>3708.3936</v>
      </c>
      <c r="G48" s="74" t="n">
        <f aca="false">O48</f>
        <v>38.8522</v>
      </c>
      <c r="H48" s="74" t="n">
        <f aca="false">T48</f>
        <v>3747.9144</v>
      </c>
      <c r="I48" s="74" t="n">
        <f aca="false">V48</f>
        <v>38.02</v>
      </c>
      <c r="J48" s="74" t="n">
        <f aca="false">T48</f>
        <v>3747.9144</v>
      </c>
      <c r="K48" s="75" t="n">
        <f aca="false">W48</f>
        <v>38.7843</v>
      </c>
      <c r="L48" s="59" t="n">
        <f aca="false">Ld_ref!$C46</f>
        <v>3708.3936</v>
      </c>
      <c r="M48" s="60" t="n">
        <f aca="false">Ld_ref!$D46</f>
        <v>34.375</v>
      </c>
      <c r="N48" s="60" t="n">
        <f aca="false">Ld_ref!$E46</f>
        <v>38.0736</v>
      </c>
      <c r="O48" s="60" t="n">
        <f aca="false">Ld_ref!$F46</f>
        <v>38.8522</v>
      </c>
      <c r="P48" s="60" t="n">
        <f aca="false">Ld_ref!$G46</f>
        <v>9879.17</v>
      </c>
      <c r="Q48" s="60" t="n">
        <f aca="false">Ld_ref!$H46</f>
        <v>27.16</v>
      </c>
      <c r="R48" s="61" t="n">
        <f aca="false">P48/3600</f>
        <v>2.74421388888889</v>
      </c>
      <c r="S48" s="55"/>
      <c r="T48" s="59" t="n">
        <f aca="false">Ld_mtk!$C46</f>
        <v>3747.9144</v>
      </c>
      <c r="U48" s="60" t="n">
        <f aca="false">Ld_mtk!$D46</f>
        <v>34.2601</v>
      </c>
      <c r="V48" s="60" t="n">
        <f aca="false">Ld_mtk!$E46</f>
        <v>38.02</v>
      </c>
      <c r="W48" s="60" t="n">
        <f aca="false">Ld_mtk!$F46</f>
        <v>38.7843</v>
      </c>
      <c r="X48" s="60" t="n">
        <f aca="false">Ld_mtk!$G46</f>
        <v>7851.01</v>
      </c>
      <c r="Y48" s="60" t="n">
        <f aca="false">Ld_mtk!$H46</f>
        <v>27.35</v>
      </c>
      <c r="Z48" s="61" t="n">
        <f aca="false">X48/3600</f>
        <v>2.18083611111111</v>
      </c>
      <c r="AA48" s="62"/>
      <c r="AB48" s="63"/>
      <c r="AC48" s="63"/>
      <c r="AE48" s="38" t="n">
        <f aca="false">Q48/100</f>
        <v>0.2716</v>
      </c>
      <c r="AF48" s="38" t="n">
        <f aca="false">R48/100</f>
        <v>0.0274421388888889</v>
      </c>
      <c r="AG48" s="38" t="n">
        <f aca="false">Y48/100</f>
        <v>0.2735</v>
      </c>
      <c r="AH48" s="38" t="n">
        <f aca="false">Z48/100</f>
        <v>0.02180836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24.7272</v>
      </c>
      <c r="E49" s="74" t="n">
        <f aca="false">N49</f>
        <v>35.7326</v>
      </c>
      <c r="F49" s="74" t="n">
        <f aca="false">L49</f>
        <v>1624.7272</v>
      </c>
      <c r="G49" s="74" t="n">
        <f aca="false">O49</f>
        <v>36.4745</v>
      </c>
      <c r="H49" s="74" t="n">
        <f aca="false">T49</f>
        <v>1620.4736</v>
      </c>
      <c r="I49" s="74" t="n">
        <f aca="false">V49</f>
        <v>35.7404</v>
      </c>
      <c r="J49" s="74" t="n">
        <f aca="false">T49</f>
        <v>1620.4736</v>
      </c>
      <c r="K49" s="75" t="n">
        <f aca="false">W49</f>
        <v>36.4414</v>
      </c>
      <c r="L49" s="59" t="n">
        <f aca="false">Ld_ref!$C47</f>
        <v>1624.7272</v>
      </c>
      <c r="M49" s="60" t="n">
        <f aca="false">Ld_ref!$D47</f>
        <v>30.8871</v>
      </c>
      <c r="N49" s="60" t="n">
        <f aca="false">Ld_ref!$E47</f>
        <v>35.7326</v>
      </c>
      <c r="O49" s="60" t="n">
        <f aca="false">Ld_ref!$F47</f>
        <v>36.4745</v>
      </c>
      <c r="P49" s="60" t="n">
        <f aca="false">Ld_ref!$G47</f>
        <v>8662.06</v>
      </c>
      <c r="Q49" s="60" t="n">
        <f aca="false">Ld_ref!$H47</f>
        <v>22.92</v>
      </c>
      <c r="R49" s="61" t="n">
        <f aca="false">P49/3600</f>
        <v>2.40612777777778</v>
      </c>
      <c r="S49" s="55"/>
      <c r="T49" s="59" t="n">
        <f aca="false">Ld_mtk!$C47</f>
        <v>1620.4736</v>
      </c>
      <c r="U49" s="60" t="n">
        <f aca="false">Ld_mtk!$D47</f>
        <v>30.7714</v>
      </c>
      <c r="V49" s="60" t="n">
        <f aca="false">Ld_mtk!$E47</f>
        <v>35.7404</v>
      </c>
      <c r="W49" s="60" t="n">
        <f aca="false">Ld_mtk!$F47</f>
        <v>36.4414</v>
      </c>
      <c r="X49" s="60" t="n">
        <f aca="false">Ld_mtk!$G47</f>
        <v>7076.18</v>
      </c>
      <c r="Y49" s="60" t="n">
        <f aca="false">Ld_mtk!$H47</f>
        <v>23.11</v>
      </c>
      <c r="Z49" s="61" t="n">
        <f aca="false">X49/3600</f>
        <v>1.96560555555556</v>
      </c>
      <c r="AA49" s="62"/>
      <c r="AB49" s="63"/>
      <c r="AC49" s="63"/>
      <c r="AE49" s="38" t="n">
        <f aca="false">Q49/100</f>
        <v>0.2292</v>
      </c>
      <c r="AF49" s="38" t="n">
        <f aca="false">R49/100</f>
        <v>0.0240612777777778</v>
      </c>
      <c r="AG49" s="38" t="n">
        <f aca="false">Y49/100</f>
        <v>0.2311</v>
      </c>
      <c r="AH49" s="38" t="n">
        <f aca="false">Z49/100</f>
        <v>0.0196560555555556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74.1016</v>
      </c>
      <c r="E50" s="76" t="n">
        <f aca="false">N50</f>
        <v>33.6968</v>
      </c>
      <c r="F50" s="76" t="n">
        <f aca="false">L50</f>
        <v>674.1016</v>
      </c>
      <c r="G50" s="76" t="n">
        <f aca="false">O50</f>
        <v>34.3528</v>
      </c>
      <c r="H50" s="76" t="n">
        <f aca="false">T50</f>
        <v>663.9032</v>
      </c>
      <c r="I50" s="76" t="n">
        <f aca="false">V50</f>
        <v>33.6939</v>
      </c>
      <c r="J50" s="76" t="n">
        <f aca="false">T50</f>
        <v>663.9032</v>
      </c>
      <c r="K50" s="77" t="n">
        <f aca="false">W50</f>
        <v>34.3397</v>
      </c>
      <c r="L50" s="80" t="n">
        <f aca="false">Ld_ref!$C48</f>
        <v>674.1016</v>
      </c>
      <c r="M50" s="81" t="n">
        <f aca="false">Ld_ref!$D48</f>
        <v>27.6312</v>
      </c>
      <c r="N50" s="81" t="n">
        <f aca="false">Ld_ref!$E48</f>
        <v>33.6968</v>
      </c>
      <c r="O50" s="81" t="n">
        <f aca="false">Ld_ref!$F48</f>
        <v>34.3528</v>
      </c>
      <c r="P50" s="81" t="n">
        <f aca="false">Ld_ref!$G48</f>
        <v>7947.5</v>
      </c>
      <c r="Q50" s="81" t="n">
        <f aca="false">Ld_ref!$H48</f>
        <v>16.48</v>
      </c>
      <c r="R50" s="82" t="n">
        <f aca="false">P50/3600</f>
        <v>2.20763888888889</v>
      </c>
      <c r="S50" s="67"/>
      <c r="T50" s="80" t="n">
        <f aca="false">Ld_mtk!$C48</f>
        <v>663.9032</v>
      </c>
      <c r="U50" s="81" t="n">
        <f aca="false">Ld_mtk!$D48</f>
        <v>27.506</v>
      </c>
      <c r="V50" s="81" t="n">
        <f aca="false">Ld_mtk!$E48</f>
        <v>33.6939</v>
      </c>
      <c r="W50" s="81" t="n">
        <f aca="false">Ld_mtk!$F48</f>
        <v>34.3397</v>
      </c>
      <c r="X50" s="81" t="n">
        <f aca="false">Ld_mtk!$G48</f>
        <v>6628.78</v>
      </c>
      <c r="Y50" s="81" t="n">
        <f aca="false">Ld_mtk!$H48</f>
        <v>16.33</v>
      </c>
      <c r="Z50" s="82" t="n">
        <f aca="false">X50/3600</f>
        <v>1.84132777777778</v>
      </c>
      <c r="AA50" s="68"/>
      <c r="AB50" s="64"/>
      <c r="AC50" s="64"/>
      <c r="AE50" s="38" t="n">
        <f aca="false">Q50/100</f>
        <v>0.1648</v>
      </c>
      <c r="AF50" s="38" t="n">
        <f aca="false">R50/100</f>
        <v>0.0220763888888889</v>
      </c>
      <c r="AG50" s="38" t="n">
        <f aca="false">Y50/100</f>
        <v>0.1633</v>
      </c>
      <c r="AH50" s="38" t="n">
        <f aca="false">Z50/100</f>
        <v>0.0184132777777778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5915.7416</v>
      </c>
      <c r="E51" s="72" t="n">
        <f aca="false">N51</f>
        <v>41.3765</v>
      </c>
      <c r="F51" s="72" t="n">
        <f aca="false">L51</f>
        <v>5915.7416</v>
      </c>
      <c r="G51" s="72" t="n">
        <f aca="false">O51</f>
        <v>42.6993</v>
      </c>
      <c r="H51" s="72" t="n">
        <f aca="false">T51</f>
        <v>6025.3224</v>
      </c>
      <c r="I51" s="72" t="n">
        <f aca="false">V51</f>
        <v>41.358</v>
      </c>
      <c r="J51" s="72" t="n">
        <f aca="false">T51</f>
        <v>6025.3224</v>
      </c>
      <c r="K51" s="73" t="n">
        <f aca="false">W51</f>
        <v>42.6597</v>
      </c>
      <c r="L51" s="52" t="n">
        <f aca="false">Ld_ref!$C49</f>
        <v>5915.7416</v>
      </c>
      <c r="M51" s="53" t="n">
        <f aca="false">Ld_ref!$D49</f>
        <v>40.0211</v>
      </c>
      <c r="N51" s="53" t="n">
        <f aca="false">Ld_ref!$E49</f>
        <v>41.3765</v>
      </c>
      <c r="O51" s="53" t="n">
        <f aca="false">Ld_ref!$F49</f>
        <v>42.6993</v>
      </c>
      <c r="P51" s="53" t="n">
        <f aca="false">Ld_ref!$G49</f>
        <v>7834.88</v>
      </c>
      <c r="Q51" s="53" t="n">
        <f aca="false">Ld_ref!$H49</f>
        <v>23.37</v>
      </c>
      <c r="R51" s="54" t="n">
        <f aca="false">P51/3600</f>
        <v>2.17635555555556</v>
      </c>
      <c r="S51" s="71"/>
      <c r="T51" s="52" t="n">
        <f aca="false">Ld_mtk!$C49</f>
        <v>6025.3224</v>
      </c>
      <c r="U51" s="53" t="n">
        <f aca="false">Ld_mtk!$D49</f>
        <v>39.9737</v>
      </c>
      <c r="V51" s="53" t="n">
        <f aca="false">Ld_mtk!$E49</f>
        <v>41.358</v>
      </c>
      <c r="W51" s="53" t="n">
        <f aca="false">Ld_mtk!$F49</f>
        <v>42.6597</v>
      </c>
      <c r="X51" s="53" t="n">
        <f aca="false">Ld_mtk!$G49</f>
        <v>6230.42</v>
      </c>
      <c r="Y51" s="53" t="n">
        <f aca="false">Ld_mtk!$H49</f>
        <v>23.54</v>
      </c>
      <c r="Z51" s="54" t="n">
        <f aca="false">X51/3600</f>
        <v>1.73067222222222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337</v>
      </c>
      <c r="AF51" s="38" t="n">
        <f aca="false">R51/100</f>
        <v>0.0217635555555556</v>
      </c>
      <c r="AG51" s="38" t="n">
        <f aca="false">Y51/100</f>
        <v>0.2354</v>
      </c>
      <c r="AH51" s="38" t="n">
        <f aca="false">Z51/100</f>
        <v>0.0173067222222222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405.8272</v>
      </c>
      <c r="E52" s="74" t="n">
        <f aca="false">N52</f>
        <v>38.6182</v>
      </c>
      <c r="F52" s="74" t="n">
        <f aca="false">L52</f>
        <v>2405.8272</v>
      </c>
      <c r="G52" s="74" t="n">
        <f aca="false">O52</f>
        <v>40.218</v>
      </c>
      <c r="H52" s="74" t="n">
        <f aca="false">T52</f>
        <v>2431.1904</v>
      </c>
      <c r="I52" s="74" t="n">
        <f aca="false">V52</f>
        <v>38.5901</v>
      </c>
      <c r="J52" s="74" t="n">
        <f aca="false">T52</f>
        <v>2431.1904</v>
      </c>
      <c r="K52" s="75" t="n">
        <f aca="false">W52</f>
        <v>40.18</v>
      </c>
      <c r="L52" s="59" t="n">
        <f aca="false">Ld_ref!$C50</f>
        <v>2405.8272</v>
      </c>
      <c r="M52" s="60" t="n">
        <f aca="false">Ld_ref!$D50</f>
        <v>36.2552</v>
      </c>
      <c r="N52" s="60" t="n">
        <f aca="false">Ld_ref!$E50</f>
        <v>38.6182</v>
      </c>
      <c r="O52" s="60" t="n">
        <f aca="false">Ld_ref!$F50</f>
        <v>40.218</v>
      </c>
      <c r="P52" s="60" t="n">
        <f aca="false">Ld_ref!$G50</f>
        <v>6514.15</v>
      </c>
      <c r="Q52" s="60" t="n">
        <f aca="false">Ld_ref!$H50</f>
        <v>19.31</v>
      </c>
      <c r="R52" s="61" t="n">
        <f aca="false">P52/3600</f>
        <v>1.80948611111111</v>
      </c>
      <c r="S52" s="55"/>
      <c r="T52" s="59" t="n">
        <f aca="false">Ld_mtk!$C50</f>
        <v>2431.1904</v>
      </c>
      <c r="U52" s="60" t="n">
        <f aca="false">Ld_mtk!$D50</f>
        <v>36.1672</v>
      </c>
      <c r="V52" s="60" t="n">
        <f aca="false">Ld_mtk!$E50</f>
        <v>38.5901</v>
      </c>
      <c r="W52" s="60" t="n">
        <f aca="false">Ld_mtk!$F50</f>
        <v>40.18</v>
      </c>
      <c r="X52" s="60" t="n">
        <f aca="false">Ld_mtk!$G50</f>
        <v>5325.81</v>
      </c>
      <c r="Y52" s="60" t="n">
        <f aca="false">Ld_mtk!$H50</f>
        <v>19.13</v>
      </c>
      <c r="Z52" s="61" t="n">
        <f aca="false">X52/3600</f>
        <v>1.47939166666667</v>
      </c>
      <c r="AA52" s="62"/>
      <c r="AB52" s="63"/>
      <c r="AC52" s="63"/>
      <c r="AE52" s="38" t="n">
        <f aca="false">Q52/100</f>
        <v>0.1931</v>
      </c>
      <c r="AF52" s="38" t="n">
        <f aca="false">R52/100</f>
        <v>0.0180948611111111</v>
      </c>
      <c r="AG52" s="38" t="n">
        <f aca="false">Y52/100</f>
        <v>0.1913</v>
      </c>
      <c r="AH52" s="38" t="n">
        <f aca="false">Z52/100</f>
        <v>0.0147939166666667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071.596</v>
      </c>
      <c r="E53" s="74" t="n">
        <f aca="false">N53</f>
        <v>36.3434</v>
      </c>
      <c r="F53" s="74" t="n">
        <f aca="false">L53</f>
        <v>1071.596</v>
      </c>
      <c r="G53" s="74" t="n">
        <f aca="false">O53</f>
        <v>38.0003</v>
      </c>
      <c r="H53" s="74" t="n">
        <f aca="false">T53</f>
        <v>1072.0776</v>
      </c>
      <c r="I53" s="74" t="n">
        <f aca="false">V53</f>
        <v>36.3122</v>
      </c>
      <c r="J53" s="74" t="n">
        <f aca="false">T53</f>
        <v>1072.0776</v>
      </c>
      <c r="K53" s="75" t="n">
        <f aca="false">W53</f>
        <v>38.0006</v>
      </c>
      <c r="L53" s="59" t="n">
        <f aca="false">Ld_ref!$C51</f>
        <v>1071.596</v>
      </c>
      <c r="M53" s="60" t="n">
        <f aca="false">Ld_ref!$D51</f>
        <v>33.0224</v>
      </c>
      <c r="N53" s="60" t="n">
        <f aca="false">Ld_ref!$E51</f>
        <v>36.3434</v>
      </c>
      <c r="O53" s="60" t="n">
        <f aca="false">Ld_ref!$F51</f>
        <v>38.0003</v>
      </c>
      <c r="P53" s="60" t="n">
        <f aca="false">Ld_ref!$G51</f>
        <v>5690.4</v>
      </c>
      <c r="Q53" s="60" t="n">
        <f aca="false">Ld_ref!$H51</f>
        <v>16.3</v>
      </c>
      <c r="R53" s="61" t="n">
        <f aca="false">P53/3600</f>
        <v>1.58066666666667</v>
      </c>
      <c r="S53" s="55"/>
      <c r="T53" s="59" t="n">
        <f aca="false">Ld_mtk!$C51</f>
        <v>1072.0776</v>
      </c>
      <c r="U53" s="60" t="n">
        <f aca="false">Ld_mtk!$D51</f>
        <v>32.9297</v>
      </c>
      <c r="V53" s="60" t="n">
        <f aca="false">Ld_mtk!$E51</f>
        <v>36.3122</v>
      </c>
      <c r="W53" s="60" t="n">
        <f aca="false">Ld_mtk!$F51</f>
        <v>38.0006</v>
      </c>
      <c r="X53" s="60" t="n">
        <f aca="false">Ld_mtk!$G51</f>
        <v>4739.12</v>
      </c>
      <c r="Y53" s="60" t="n">
        <f aca="false">Ld_mtk!$H51</f>
        <v>16.29</v>
      </c>
      <c r="Z53" s="61" t="n">
        <f aca="false">X53/3600</f>
        <v>1.31642222222222</v>
      </c>
      <c r="AA53" s="62"/>
      <c r="AB53" s="63"/>
      <c r="AC53" s="63"/>
      <c r="AE53" s="38" t="n">
        <f aca="false">Q53/100</f>
        <v>0.163</v>
      </c>
      <c r="AF53" s="38" t="n">
        <f aca="false">R53/100</f>
        <v>0.0158066666666667</v>
      </c>
      <c r="AG53" s="38" t="n">
        <f aca="false">Y53/100</f>
        <v>0.1629</v>
      </c>
      <c r="AH53" s="38" t="n">
        <f aca="false">Z53/100</f>
        <v>0.0131642222222222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74.0752</v>
      </c>
      <c r="E54" s="76" t="n">
        <f aca="false">N54</f>
        <v>34.3408</v>
      </c>
      <c r="F54" s="76" t="n">
        <f aca="false">L54</f>
        <v>474.0752</v>
      </c>
      <c r="G54" s="76" t="n">
        <f aca="false">O54</f>
        <v>35.8487</v>
      </c>
      <c r="H54" s="76" t="n">
        <f aca="false">T54</f>
        <v>470.336</v>
      </c>
      <c r="I54" s="76" t="n">
        <f aca="false">V54</f>
        <v>34.3409</v>
      </c>
      <c r="J54" s="76" t="n">
        <f aca="false">T54</f>
        <v>470.336</v>
      </c>
      <c r="K54" s="77" t="n">
        <f aca="false">W54</f>
        <v>35.8379</v>
      </c>
      <c r="L54" s="80" t="n">
        <f aca="false">Ld_ref!$C52</f>
        <v>474.0752</v>
      </c>
      <c r="M54" s="81" t="n">
        <f aca="false">Ld_ref!$D52</f>
        <v>30.0932</v>
      </c>
      <c r="N54" s="81" t="n">
        <f aca="false">Ld_ref!$E52</f>
        <v>34.3408</v>
      </c>
      <c r="O54" s="81" t="n">
        <f aca="false">Ld_ref!$F52</f>
        <v>35.8487</v>
      </c>
      <c r="P54" s="81" t="n">
        <f aca="false">Ld_ref!$G52</f>
        <v>5200.78</v>
      </c>
      <c r="Q54" s="81" t="n">
        <f aca="false">Ld_ref!$H52</f>
        <v>13.59</v>
      </c>
      <c r="R54" s="82" t="n">
        <f aca="false">P54/3600</f>
        <v>1.44466111111111</v>
      </c>
      <c r="S54" s="67"/>
      <c r="T54" s="80" t="n">
        <f aca="false">Ld_mtk!$C52</f>
        <v>470.336</v>
      </c>
      <c r="U54" s="81" t="n">
        <f aca="false">Ld_mtk!$D52</f>
        <v>30.0125</v>
      </c>
      <c r="V54" s="81" t="n">
        <f aca="false">Ld_mtk!$E52</f>
        <v>34.3409</v>
      </c>
      <c r="W54" s="81" t="n">
        <f aca="false">Ld_mtk!$F52</f>
        <v>35.8379</v>
      </c>
      <c r="X54" s="81" t="n">
        <f aca="false">Ld_mtk!$G52</f>
        <v>4402.14</v>
      </c>
      <c r="Y54" s="81" t="n">
        <f aca="false">Ld_mtk!$H52</f>
        <v>13.39</v>
      </c>
      <c r="Z54" s="82" t="n">
        <f aca="false">X54/3600</f>
        <v>1.22281666666667</v>
      </c>
      <c r="AA54" s="68"/>
      <c r="AB54" s="64"/>
      <c r="AC54" s="64"/>
      <c r="AE54" s="38" t="n">
        <f aca="false">Q54/100</f>
        <v>0.1359</v>
      </c>
      <c r="AF54" s="38" t="n">
        <f aca="false">R54/100</f>
        <v>0.0144466111111111</v>
      </c>
      <c r="AG54" s="38" t="n">
        <f aca="false">Y54/100</f>
        <v>0.1339</v>
      </c>
      <c r="AH54" s="38" t="n">
        <f aca="false">Z54/100</f>
        <v>0.012228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827.9504</v>
      </c>
      <c r="E55" s="72" t="n">
        <f aca="false">N55</f>
        <v>43.3427</v>
      </c>
      <c r="F55" s="72" t="n">
        <f aca="false">L55</f>
        <v>1827.9504</v>
      </c>
      <c r="G55" s="72" t="n">
        <f aca="false">O55</f>
        <v>42.7679</v>
      </c>
      <c r="H55" s="72" t="n">
        <f aca="false">T55</f>
        <v>1860.8512</v>
      </c>
      <c r="I55" s="72" t="n">
        <f aca="false">V55</f>
        <v>43.3338</v>
      </c>
      <c r="J55" s="72" t="n">
        <f aca="false">T55</f>
        <v>1860.8512</v>
      </c>
      <c r="K55" s="73" t="n">
        <f aca="false">W55</f>
        <v>42.7606</v>
      </c>
      <c r="L55" s="52" t="n">
        <f aca="false">Ld_ref!$C53</f>
        <v>1827.9504</v>
      </c>
      <c r="M55" s="53" t="n">
        <f aca="false">Ld_ref!$D53</f>
        <v>40.9397</v>
      </c>
      <c r="N55" s="53" t="n">
        <f aca="false">Ld_ref!$E53</f>
        <v>43.3427</v>
      </c>
      <c r="O55" s="53" t="n">
        <f aca="false">Ld_ref!$F53</f>
        <v>42.7679</v>
      </c>
      <c r="P55" s="53" t="n">
        <f aca="false">Ld_ref!$G53</f>
        <v>2708.69</v>
      </c>
      <c r="Q55" s="53" t="n">
        <f aca="false">Ld_ref!$H53</f>
        <v>7.27</v>
      </c>
      <c r="R55" s="54" t="n">
        <f aca="false">P55/3600</f>
        <v>0.752413888888889</v>
      </c>
      <c r="S55" s="71"/>
      <c r="T55" s="52" t="n">
        <f aca="false">Ld_mtk!$C53</f>
        <v>1860.8512</v>
      </c>
      <c r="U55" s="53" t="n">
        <f aca="false">Ld_mtk!$D53</f>
        <v>40.8403</v>
      </c>
      <c r="V55" s="53" t="n">
        <f aca="false">Ld_mtk!$E53</f>
        <v>43.3338</v>
      </c>
      <c r="W55" s="53" t="n">
        <f aca="false">Ld_mtk!$F53</f>
        <v>42.7606</v>
      </c>
      <c r="X55" s="53" t="n">
        <f aca="false">Ld_mtk!$G53</f>
        <v>2161.03</v>
      </c>
      <c r="Y55" s="53" t="n">
        <f aca="false">Ld_mtk!$H53</f>
        <v>7.27</v>
      </c>
      <c r="Z55" s="54" t="n">
        <f aca="false">X55/3600</f>
        <v>0.600286111111111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27</v>
      </c>
      <c r="AF55" s="38" t="n">
        <f aca="false">R55/100</f>
        <v>0.00752413888888889</v>
      </c>
      <c r="AG55" s="38" t="n">
        <f aca="false">Y55/100</f>
        <v>0.0727</v>
      </c>
      <c r="AH55" s="38" t="n">
        <f aca="false">Z55/100</f>
        <v>0.00600286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13.692</v>
      </c>
      <c r="E56" s="74" t="n">
        <f aca="false">N56</f>
        <v>40.4829</v>
      </c>
      <c r="F56" s="74" t="n">
        <f aca="false">L56</f>
        <v>913.692</v>
      </c>
      <c r="G56" s="74" t="n">
        <f aca="false">O56</f>
        <v>39.4514</v>
      </c>
      <c r="H56" s="74" t="n">
        <f aca="false">T56</f>
        <v>918.4256</v>
      </c>
      <c r="I56" s="74" t="n">
        <f aca="false">V56</f>
        <v>40.4994</v>
      </c>
      <c r="J56" s="74" t="n">
        <f aca="false">T56</f>
        <v>918.4256</v>
      </c>
      <c r="K56" s="75" t="n">
        <f aca="false">W56</f>
        <v>39.4726</v>
      </c>
      <c r="L56" s="59" t="n">
        <f aca="false">Ld_ref!$C54</f>
        <v>913.692</v>
      </c>
      <c r="M56" s="60" t="n">
        <f aca="false">Ld_ref!$D54</f>
        <v>36.9749</v>
      </c>
      <c r="N56" s="60" t="n">
        <f aca="false">Ld_ref!$E54</f>
        <v>40.4829</v>
      </c>
      <c r="O56" s="60" t="n">
        <f aca="false">Ld_ref!$F54</f>
        <v>39.4514</v>
      </c>
      <c r="P56" s="60" t="n">
        <f aca="false">Ld_ref!$G54</f>
        <v>2365.28</v>
      </c>
      <c r="Q56" s="60" t="n">
        <f aca="false">Ld_ref!$H54</f>
        <v>6.21</v>
      </c>
      <c r="R56" s="61" t="n">
        <f aca="false">P56/3600</f>
        <v>0.657022222222222</v>
      </c>
      <c r="S56" s="55"/>
      <c r="T56" s="59" t="n">
        <f aca="false">Ld_mtk!$C54</f>
        <v>918.4256</v>
      </c>
      <c r="U56" s="60" t="n">
        <f aca="false">Ld_mtk!$D54</f>
        <v>36.8629</v>
      </c>
      <c r="V56" s="60" t="n">
        <f aca="false">Ld_mtk!$E54</f>
        <v>40.4994</v>
      </c>
      <c r="W56" s="60" t="n">
        <f aca="false">Ld_mtk!$F54</f>
        <v>39.4726</v>
      </c>
      <c r="X56" s="60" t="n">
        <f aca="false">Ld_mtk!$G54</f>
        <v>1936.72</v>
      </c>
      <c r="Y56" s="60" t="n">
        <f aca="false">Ld_mtk!$H54</f>
        <v>6.2</v>
      </c>
      <c r="Z56" s="61" t="n">
        <f aca="false">X56/3600</f>
        <v>0.537977777777778</v>
      </c>
      <c r="AA56" s="62"/>
      <c r="AB56" s="63"/>
      <c r="AC56" s="63"/>
      <c r="AE56" s="38" t="n">
        <f aca="false">Q56/100</f>
        <v>0.0621</v>
      </c>
      <c r="AF56" s="38" t="n">
        <f aca="false">R56/100</f>
        <v>0.00657022222222222</v>
      </c>
      <c r="AG56" s="38" t="n">
        <f aca="false">Y56/100</f>
        <v>0.062</v>
      </c>
      <c r="AH56" s="38" t="n">
        <f aca="false">Z56/100</f>
        <v>0.0053797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43.0784</v>
      </c>
      <c r="E57" s="74" t="n">
        <f aca="false">N57</f>
        <v>38.0005</v>
      </c>
      <c r="F57" s="74" t="n">
        <f aca="false">L57</f>
        <v>443.0784</v>
      </c>
      <c r="G57" s="74" t="n">
        <f aca="false">O57</f>
        <v>36.6052</v>
      </c>
      <c r="H57" s="74" t="n">
        <f aca="false">T57</f>
        <v>441.2896</v>
      </c>
      <c r="I57" s="74" t="n">
        <f aca="false">V57</f>
        <v>38.0099</v>
      </c>
      <c r="J57" s="74" t="n">
        <f aca="false">T57</f>
        <v>441.2896</v>
      </c>
      <c r="K57" s="75" t="n">
        <f aca="false">W57</f>
        <v>36.6121</v>
      </c>
      <c r="L57" s="59" t="n">
        <f aca="false">Ld_ref!$C55</f>
        <v>443.0784</v>
      </c>
      <c r="M57" s="60" t="n">
        <f aca="false">Ld_ref!$D55</f>
        <v>33.4398</v>
      </c>
      <c r="N57" s="60" t="n">
        <f aca="false">Ld_ref!$E55</f>
        <v>38.0005</v>
      </c>
      <c r="O57" s="60" t="n">
        <f aca="false">Ld_ref!$F55</f>
        <v>36.6052</v>
      </c>
      <c r="P57" s="60" t="n">
        <f aca="false">Ld_ref!$G55</f>
        <v>2130.49</v>
      </c>
      <c r="Q57" s="60" t="n">
        <f aca="false">Ld_ref!$H55</f>
        <v>5.12</v>
      </c>
      <c r="R57" s="61" t="n">
        <f aca="false">P57/3600</f>
        <v>0.591802777777778</v>
      </c>
      <c r="S57" s="55"/>
      <c r="T57" s="59" t="n">
        <f aca="false">Ld_mtk!$C55</f>
        <v>441.2896</v>
      </c>
      <c r="U57" s="60" t="n">
        <f aca="false">Ld_mtk!$D55</f>
        <v>33.3557</v>
      </c>
      <c r="V57" s="60" t="n">
        <f aca="false">Ld_mtk!$E55</f>
        <v>38.0099</v>
      </c>
      <c r="W57" s="60" t="n">
        <f aca="false">Ld_mtk!$F55</f>
        <v>36.6121</v>
      </c>
      <c r="X57" s="60" t="n">
        <f aca="false">Ld_mtk!$G55</f>
        <v>1766.61</v>
      </c>
      <c r="Y57" s="60" t="n">
        <f aca="false">Ld_mtk!$H55</f>
        <v>5.16</v>
      </c>
      <c r="Z57" s="61" t="n">
        <f aca="false">X57/3600</f>
        <v>0.490725</v>
      </c>
      <c r="AA57" s="62"/>
      <c r="AB57" s="63"/>
      <c r="AC57" s="63"/>
      <c r="AE57" s="38" t="n">
        <f aca="false">Q57/100</f>
        <v>0.0512</v>
      </c>
      <c r="AF57" s="38" t="n">
        <f aca="false">R57/100</f>
        <v>0.00591802777777778</v>
      </c>
      <c r="AG57" s="38" t="n">
        <f aca="false">Y57/100</f>
        <v>0.0516</v>
      </c>
      <c r="AH57" s="38" t="n">
        <f aca="false">Z57/100</f>
        <v>0.00490725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15.324</v>
      </c>
      <c r="E58" s="76" t="n">
        <f aca="false">N58</f>
        <v>35.6513</v>
      </c>
      <c r="F58" s="76" t="n">
        <f aca="false">L58</f>
        <v>215.324</v>
      </c>
      <c r="G58" s="76" t="n">
        <f aca="false">O58</f>
        <v>33.992</v>
      </c>
      <c r="H58" s="76" t="n">
        <f aca="false">T58</f>
        <v>213.564</v>
      </c>
      <c r="I58" s="76" t="n">
        <f aca="false">V58</f>
        <v>35.6576</v>
      </c>
      <c r="J58" s="76" t="n">
        <f aca="false">T58</f>
        <v>213.564</v>
      </c>
      <c r="K58" s="77" t="n">
        <f aca="false">W58</f>
        <v>34.0139</v>
      </c>
      <c r="L58" s="80" t="n">
        <f aca="false">Ld_ref!$C56</f>
        <v>215.324</v>
      </c>
      <c r="M58" s="81" t="n">
        <f aca="false">Ld_ref!$D56</f>
        <v>30.442</v>
      </c>
      <c r="N58" s="81" t="n">
        <f aca="false">Ld_ref!$E56</f>
        <v>35.6513</v>
      </c>
      <c r="O58" s="81" t="n">
        <f aca="false">Ld_ref!$F56</f>
        <v>33.992</v>
      </c>
      <c r="P58" s="81" t="n">
        <f aca="false">Ld_ref!$G56</f>
        <v>1981.97</v>
      </c>
      <c r="Q58" s="81" t="n">
        <f aca="false">Ld_ref!$H56</f>
        <v>4.1</v>
      </c>
      <c r="R58" s="82" t="n">
        <f aca="false">P58/3600</f>
        <v>0.550547222222222</v>
      </c>
      <c r="S58" s="67"/>
      <c r="T58" s="80" t="n">
        <f aca="false">Ld_mtk!$C56</f>
        <v>213.564</v>
      </c>
      <c r="U58" s="81" t="n">
        <f aca="false">Ld_mtk!$D56</f>
        <v>30.3722</v>
      </c>
      <c r="V58" s="81" t="n">
        <f aca="false">Ld_mtk!$E56</f>
        <v>35.6576</v>
      </c>
      <c r="W58" s="81" t="n">
        <f aca="false">Ld_mtk!$F56</f>
        <v>34.0139</v>
      </c>
      <c r="X58" s="81" t="n">
        <f aca="false">Ld_mtk!$G56</f>
        <v>1679.91</v>
      </c>
      <c r="Y58" s="81" t="n">
        <f aca="false">Ld_mtk!$H56</f>
        <v>4.05</v>
      </c>
      <c r="Z58" s="82" t="n">
        <f aca="false">X58/3600</f>
        <v>0.466641666666667</v>
      </c>
      <c r="AA58" s="68"/>
      <c r="AB58" s="64"/>
      <c r="AC58" s="64"/>
      <c r="AE58" s="38" t="n">
        <f aca="false">Q58/100</f>
        <v>0.041</v>
      </c>
      <c r="AF58" s="38" t="n">
        <f aca="false">R58/100</f>
        <v>0.00550547222222222</v>
      </c>
      <c r="AG58" s="38" t="n">
        <f aca="false">Y58/100</f>
        <v>0.0405</v>
      </c>
      <c r="AH58" s="38" t="n">
        <f aca="false">Z58/100</f>
        <v>0.00466641666666667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359.8872</v>
      </c>
      <c r="I59" s="69" t="n">
        <f aca="false">V59</f>
        <v>42.2689</v>
      </c>
      <c r="J59" s="69" t="n">
        <f aca="false">T59</f>
        <v>2359.8872</v>
      </c>
      <c r="K59" s="70" t="n">
        <f aca="false">W59</f>
        <v>43.2603</v>
      </c>
      <c r="L59" s="52" t="n">
        <f aca="false">Ld_ref!$C57</f>
        <v>2295.848</v>
      </c>
      <c r="M59" s="53" t="n">
        <f aca="false">Ld_ref!$D57</f>
        <v>38.1493</v>
      </c>
      <c r="N59" s="53" t="n">
        <f aca="false">Ld_ref!$E57</f>
        <v>42.471</v>
      </c>
      <c r="O59" s="53" t="n">
        <f aca="false">Ld_ref!$F57</f>
        <v>43.4754</v>
      </c>
      <c r="P59" s="53" t="n">
        <f aca="false">Ld_ref!$G57</f>
        <v>3430.97</v>
      </c>
      <c r="Q59" s="53" t="n">
        <f aca="false">Ld_ref!$H57</f>
        <v>10.13</v>
      </c>
      <c r="R59" s="54" t="n">
        <f aca="false">P59/3600</f>
        <v>0.953047222222222</v>
      </c>
      <c r="S59" s="71"/>
      <c r="T59" s="52" t="n">
        <f aca="false">Ld_mtk!$C57</f>
        <v>2359.8872</v>
      </c>
      <c r="U59" s="53" t="n">
        <f aca="false">Ld_mtk!$D57</f>
        <v>37.9956</v>
      </c>
      <c r="V59" s="53" t="n">
        <f aca="false">Ld_mtk!$E57</f>
        <v>42.2689</v>
      </c>
      <c r="W59" s="53" t="n">
        <f aca="false">Ld_mtk!$F57</f>
        <v>43.2603</v>
      </c>
      <c r="X59" s="53" t="n">
        <f aca="false">Ld_mtk!$G57</f>
        <v>2605.62</v>
      </c>
      <c r="Y59" s="53" t="n">
        <f aca="false">Ld_mtk!$H57</f>
        <v>10.29</v>
      </c>
      <c r="Z59" s="54" t="n">
        <f aca="false">X59/3600</f>
        <v>0.723783333333333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013</v>
      </c>
      <c r="AF59" s="38" t="n">
        <f aca="false">R59/100</f>
        <v>0.00953047222222222</v>
      </c>
      <c r="AG59" s="38" t="n">
        <f aca="false">Y59/100</f>
        <v>0.1029</v>
      </c>
      <c r="AH59" s="38" t="n">
        <f aca="false">Z59/100</f>
        <v>0.00723783333333333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4728</v>
      </c>
      <c r="I60" s="50" t="n">
        <f aca="false">V60</f>
        <v>40.4329</v>
      </c>
      <c r="J60" s="50" t="n">
        <f aca="false">T60</f>
        <v>835.4728</v>
      </c>
      <c r="K60" s="51" t="n">
        <f aca="false">W60</f>
        <v>41.2433</v>
      </c>
      <c r="L60" s="59" t="n">
        <f aca="false">Ld_ref!$C58</f>
        <v>821.3016</v>
      </c>
      <c r="M60" s="60" t="n">
        <f aca="false">Ld_ref!$D58</f>
        <v>34.1627</v>
      </c>
      <c r="N60" s="60" t="n">
        <f aca="false">Ld_ref!$E58</f>
        <v>40.5357</v>
      </c>
      <c r="O60" s="60" t="n">
        <f aca="false">Ld_ref!$F58</f>
        <v>41.3687</v>
      </c>
      <c r="P60" s="60" t="n">
        <f aca="false">Ld_ref!$G58</f>
        <v>2731.55</v>
      </c>
      <c r="Q60" s="60" t="n">
        <f aca="false">Ld_ref!$H58</f>
        <v>8.31</v>
      </c>
      <c r="R60" s="61" t="n">
        <f aca="false">P60/3600</f>
        <v>0.758763888888889</v>
      </c>
      <c r="S60" s="55"/>
      <c r="T60" s="59" t="n">
        <f aca="false">Ld_mtk!$C58</f>
        <v>835.4728</v>
      </c>
      <c r="U60" s="60" t="n">
        <f aca="false">Ld_mtk!$D58</f>
        <v>34.0147</v>
      </c>
      <c r="V60" s="60" t="n">
        <f aca="false">Ld_mtk!$E58</f>
        <v>40.4329</v>
      </c>
      <c r="W60" s="60" t="n">
        <f aca="false">Ld_mtk!$F58</f>
        <v>41.2433</v>
      </c>
      <c r="X60" s="60" t="n">
        <f aca="false">Ld_mtk!$G58</f>
        <v>2166.02</v>
      </c>
      <c r="Y60" s="60" t="n">
        <f aca="false">Ld_mtk!$H58</f>
        <v>8.39</v>
      </c>
      <c r="Z60" s="61" t="n">
        <f aca="false">X60/3600</f>
        <v>0.601672222222222</v>
      </c>
      <c r="AA60" s="62"/>
      <c r="AB60" s="63"/>
      <c r="AC60" s="63"/>
      <c r="AE60" s="38" t="n">
        <f aca="false">Q60/100</f>
        <v>0.0831</v>
      </c>
      <c r="AF60" s="38" t="n">
        <f aca="false">R60/100</f>
        <v>0.00758763888888889</v>
      </c>
      <c r="AG60" s="38" t="n">
        <f aca="false">Y60/100</f>
        <v>0.0839</v>
      </c>
      <c r="AH60" s="38" t="n">
        <f aca="false">Z60/100</f>
        <v>0.0060167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26</v>
      </c>
      <c r="I61" s="50" t="n">
        <f aca="false">V61</f>
        <v>38.7988</v>
      </c>
      <c r="J61" s="50" t="n">
        <f aca="false">T61</f>
        <v>335.26</v>
      </c>
      <c r="K61" s="51" t="n">
        <f aca="false">W61</f>
        <v>39.5603</v>
      </c>
      <c r="L61" s="59" t="n">
        <f aca="false">Ld_ref!$C59</f>
        <v>333.052</v>
      </c>
      <c r="M61" s="60" t="n">
        <f aca="false">Ld_ref!$D59</f>
        <v>30.9681</v>
      </c>
      <c r="N61" s="60" t="n">
        <f aca="false">Ld_ref!$E59</f>
        <v>38.8487</v>
      </c>
      <c r="O61" s="60" t="n">
        <f aca="false">Ld_ref!$F59</f>
        <v>39.4704</v>
      </c>
      <c r="P61" s="60" t="n">
        <f aca="false">Ld_ref!$G59</f>
        <v>2414.91</v>
      </c>
      <c r="Q61" s="60" t="n">
        <f aca="false">Ld_ref!$H59</f>
        <v>6.01</v>
      </c>
      <c r="R61" s="61" t="n">
        <f aca="false">P61/3600</f>
        <v>0.670808333333333</v>
      </c>
      <c r="S61" s="55"/>
      <c r="T61" s="59" t="n">
        <f aca="false">Ld_mtk!$C59</f>
        <v>335.26</v>
      </c>
      <c r="U61" s="60" t="n">
        <f aca="false">Ld_mtk!$D59</f>
        <v>30.8115</v>
      </c>
      <c r="V61" s="60" t="n">
        <f aca="false">Ld_mtk!$E59</f>
        <v>38.7988</v>
      </c>
      <c r="W61" s="60" t="n">
        <f aca="false">Ld_mtk!$F59</f>
        <v>39.5603</v>
      </c>
      <c r="X61" s="60" t="n">
        <f aca="false">Ld_mtk!$G59</f>
        <v>2289.93</v>
      </c>
      <c r="Y61" s="60" t="n">
        <f aca="false">Ld_mtk!$H59</f>
        <v>6.05</v>
      </c>
      <c r="Z61" s="61" t="n">
        <f aca="false">X61/3600</f>
        <v>0.636091666666667</v>
      </c>
      <c r="AA61" s="62"/>
      <c r="AB61" s="63"/>
      <c r="AC61" s="63"/>
      <c r="AE61" s="38" t="n">
        <f aca="false">Q61/100</f>
        <v>0.0601</v>
      </c>
      <c r="AF61" s="38" t="n">
        <f aca="false">R61/100</f>
        <v>0.00670808333333333</v>
      </c>
      <c r="AG61" s="38" t="n">
        <f aca="false">Y61/100</f>
        <v>0.0605</v>
      </c>
      <c r="AH61" s="38" t="n">
        <f aca="false">Z61/100</f>
        <v>0.00636091666666667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34.9928</v>
      </c>
      <c r="E62" s="65" t="n">
        <f aca="false">N62</f>
        <v>37.2694</v>
      </c>
      <c r="F62" s="65" t="n">
        <f aca="false">L62</f>
        <v>134.9928</v>
      </c>
      <c r="G62" s="65" t="n">
        <f aca="false">O62</f>
        <v>37.6368</v>
      </c>
      <c r="H62" s="65" t="n">
        <f aca="false">T62</f>
        <v>133.4104</v>
      </c>
      <c r="I62" s="65" t="n">
        <f aca="false">V62</f>
        <v>37.3111</v>
      </c>
      <c r="J62" s="65" t="n">
        <f aca="false">T62</f>
        <v>133.4104</v>
      </c>
      <c r="K62" s="66" t="n">
        <f aca="false">W62</f>
        <v>37.8207</v>
      </c>
      <c r="L62" s="80" t="n">
        <f aca="false">Ld_ref!$C60</f>
        <v>134.9928</v>
      </c>
      <c r="M62" s="81" t="n">
        <f aca="false">Ld_ref!$D60</f>
        <v>27.8025</v>
      </c>
      <c r="N62" s="81" t="n">
        <f aca="false">Ld_ref!$E60</f>
        <v>37.2694</v>
      </c>
      <c r="O62" s="81" t="n">
        <f aca="false">Ld_ref!$F60</f>
        <v>37.6368</v>
      </c>
      <c r="P62" s="81" t="n">
        <f aca="false">Ld_ref!$G60</f>
        <v>2245.41</v>
      </c>
      <c r="Q62" s="81" t="n">
        <f aca="false">Ld_ref!$H60</f>
        <v>4.02</v>
      </c>
      <c r="R62" s="82" t="n">
        <f aca="false">P62/3600</f>
        <v>0.623725</v>
      </c>
      <c r="S62" s="67"/>
      <c r="T62" s="80" t="n">
        <f aca="false">Ld_mtk!$C60</f>
        <v>133.4104</v>
      </c>
      <c r="U62" s="81" t="n">
        <f aca="false">Ld_mtk!$D60</f>
        <v>27.6627</v>
      </c>
      <c r="V62" s="81" t="n">
        <f aca="false">Ld_mtk!$E60</f>
        <v>37.3111</v>
      </c>
      <c r="W62" s="81" t="n">
        <f aca="false">Ld_mtk!$F60</f>
        <v>37.8207</v>
      </c>
      <c r="X62" s="81" t="n">
        <f aca="false">Ld_mtk!$G60</f>
        <v>1882.54</v>
      </c>
      <c r="Y62" s="81" t="n">
        <f aca="false">Ld_mtk!$H60</f>
        <v>4.04</v>
      </c>
      <c r="Z62" s="82" t="n">
        <f aca="false">X62/3600</f>
        <v>0.522927777777778</v>
      </c>
      <c r="AA62" s="68"/>
      <c r="AB62" s="64"/>
      <c r="AC62" s="64"/>
      <c r="AE62" s="38" t="n">
        <f aca="false">Q62/100</f>
        <v>0.0402</v>
      </c>
      <c r="AF62" s="38" t="n">
        <f aca="false">R62/100</f>
        <v>0.00623725</v>
      </c>
      <c r="AG62" s="38" t="n">
        <f aca="false">Y62/100</f>
        <v>0.0404</v>
      </c>
      <c r="AH62" s="38" t="n">
        <f aca="false">Z62/100</f>
        <v>0.00522927777777778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025.428</v>
      </c>
      <c r="E63" s="72" t="n">
        <f aca="false">N63</f>
        <v>40.5678</v>
      </c>
      <c r="F63" s="72" t="n">
        <f aca="false">L63</f>
        <v>2025.428</v>
      </c>
      <c r="G63" s="72" t="n">
        <f aca="false">O63</f>
        <v>41.2684</v>
      </c>
      <c r="H63" s="72" t="n">
        <f aca="false">T63</f>
        <v>2091.0816</v>
      </c>
      <c r="I63" s="72" t="n">
        <f aca="false">V63</f>
        <v>40.5085</v>
      </c>
      <c r="J63" s="72" t="n">
        <f aca="false">T63</f>
        <v>2091.0816</v>
      </c>
      <c r="K63" s="73" t="n">
        <f aca="false">W63</f>
        <v>41.2054</v>
      </c>
      <c r="L63" s="52" t="n">
        <f aca="false">Ld_ref!$C61</f>
        <v>2025.428</v>
      </c>
      <c r="M63" s="53" t="n">
        <f aca="false">Ld_ref!$D61</f>
        <v>37.9891</v>
      </c>
      <c r="N63" s="53" t="n">
        <f aca="false">Ld_ref!$E61</f>
        <v>40.5678</v>
      </c>
      <c r="O63" s="53" t="n">
        <f aca="false">Ld_ref!$F61</f>
        <v>41.2684</v>
      </c>
      <c r="P63" s="53" t="n">
        <f aca="false">Ld_ref!$G61</f>
        <v>2793.7</v>
      </c>
      <c r="Q63" s="53" t="n">
        <f aca="false">Ld_ref!$H61</f>
        <v>7.66</v>
      </c>
      <c r="R63" s="54" t="n">
        <f aca="false">P63/3600</f>
        <v>0.776027777777778</v>
      </c>
      <c r="S63" s="71"/>
      <c r="T63" s="52" t="n">
        <f aca="false">Ld_mtk!$C61</f>
        <v>2091.0816</v>
      </c>
      <c r="U63" s="53" t="n">
        <f aca="false">Ld_mtk!$D61</f>
        <v>37.878</v>
      </c>
      <c r="V63" s="53" t="n">
        <f aca="false">Ld_mtk!$E61</f>
        <v>40.5085</v>
      </c>
      <c r="W63" s="53" t="n">
        <f aca="false">Ld_mtk!$F61</f>
        <v>41.2054</v>
      </c>
      <c r="X63" s="53" t="n">
        <f aca="false">Ld_mtk!$G61</f>
        <v>2129.7</v>
      </c>
      <c r="Y63" s="53" t="n">
        <f aca="false">Ld_mtk!$H61</f>
        <v>7.72</v>
      </c>
      <c r="Z63" s="54" t="n">
        <f aca="false">X63/3600</f>
        <v>0.591583333333333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766</v>
      </c>
      <c r="AF63" s="38" t="n">
        <f aca="false">R63/100</f>
        <v>0.00776027777777778</v>
      </c>
      <c r="AG63" s="38" t="n">
        <f aca="false">Y63/100</f>
        <v>0.0772</v>
      </c>
      <c r="AH63" s="38" t="n">
        <f aca="false">Z63/100</f>
        <v>0.00591583333333333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879.276</v>
      </c>
      <c r="E64" s="74" t="n">
        <f aca="false">N64</f>
        <v>37.7347</v>
      </c>
      <c r="F64" s="74" t="n">
        <f aca="false">L64</f>
        <v>879.276</v>
      </c>
      <c r="G64" s="74" t="n">
        <f aca="false">O64</f>
        <v>38.3172</v>
      </c>
      <c r="H64" s="74" t="n">
        <f aca="false">T64</f>
        <v>889.8312</v>
      </c>
      <c r="I64" s="74" t="n">
        <f aca="false">V64</f>
        <v>37.6996</v>
      </c>
      <c r="J64" s="74" t="n">
        <f aca="false">T64</f>
        <v>889.8312</v>
      </c>
      <c r="K64" s="75" t="n">
        <f aca="false">W64</f>
        <v>38.2845</v>
      </c>
      <c r="L64" s="59" t="n">
        <f aca="false">Ld_ref!$C62</f>
        <v>879.276</v>
      </c>
      <c r="M64" s="60" t="n">
        <f aca="false">Ld_ref!$D62</f>
        <v>34.192</v>
      </c>
      <c r="N64" s="60" t="n">
        <f aca="false">Ld_ref!$E62</f>
        <v>37.7347</v>
      </c>
      <c r="O64" s="60" t="n">
        <f aca="false">Ld_ref!$F62</f>
        <v>38.3172</v>
      </c>
      <c r="P64" s="60" t="n">
        <f aca="false">Ld_ref!$G62</f>
        <v>2292.99</v>
      </c>
      <c r="Q64" s="60" t="n">
        <f aca="false">Ld_ref!$H62</f>
        <v>5.88</v>
      </c>
      <c r="R64" s="61" t="n">
        <f aca="false">P64/3600</f>
        <v>0.636941666666667</v>
      </c>
      <c r="S64" s="55"/>
      <c r="T64" s="59" t="n">
        <f aca="false">Ld_mtk!$C62</f>
        <v>889.8312</v>
      </c>
      <c r="U64" s="60" t="n">
        <f aca="false">Ld_mtk!$D62</f>
        <v>34.0212</v>
      </c>
      <c r="V64" s="60" t="n">
        <f aca="false">Ld_mtk!$E62</f>
        <v>37.6996</v>
      </c>
      <c r="W64" s="60" t="n">
        <f aca="false">Ld_mtk!$F62</f>
        <v>38.2845</v>
      </c>
      <c r="X64" s="60" t="n">
        <f aca="false">Ld_mtk!$G62</f>
        <v>1812.18</v>
      </c>
      <c r="Y64" s="60" t="n">
        <f aca="false">Ld_mtk!$H62</f>
        <v>5.36</v>
      </c>
      <c r="Z64" s="61" t="n">
        <f aca="false">X64/3600</f>
        <v>0.503383333333333</v>
      </c>
      <c r="AA64" s="62"/>
      <c r="AB64" s="63"/>
      <c r="AC64" s="63"/>
      <c r="AE64" s="38" t="n">
        <f aca="false">Q64/100</f>
        <v>0.0588</v>
      </c>
      <c r="AF64" s="38" t="n">
        <f aca="false">R64/100</f>
        <v>0.00636941666666667</v>
      </c>
      <c r="AG64" s="38" t="n">
        <f aca="false">Y64/100</f>
        <v>0.0536</v>
      </c>
      <c r="AH64" s="38" t="n">
        <f aca="false">Z64/100</f>
        <v>0.0050338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76.2768</v>
      </c>
      <c r="E65" s="74" t="n">
        <f aca="false">N65</f>
        <v>35.2981</v>
      </c>
      <c r="F65" s="74" t="n">
        <f aca="false">L65</f>
        <v>376.2768</v>
      </c>
      <c r="G65" s="74" t="n">
        <f aca="false">O65</f>
        <v>35.8743</v>
      </c>
      <c r="H65" s="74" t="n">
        <f aca="false">T65</f>
        <v>373.9424</v>
      </c>
      <c r="I65" s="74" t="n">
        <f aca="false">V65</f>
        <v>35.3234</v>
      </c>
      <c r="J65" s="74" t="n">
        <f aca="false">T65</f>
        <v>373.9424</v>
      </c>
      <c r="K65" s="75" t="n">
        <f aca="false">W65</f>
        <v>35.904</v>
      </c>
      <c r="L65" s="59" t="n">
        <f aca="false">Ld_ref!$C63</f>
        <v>376.2768</v>
      </c>
      <c r="M65" s="60" t="n">
        <f aca="false">Ld_ref!$D63</f>
        <v>30.685</v>
      </c>
      <c r="N65" s="60" t="n">
        <f aca="false">Ld_ref!$E63</f>
        <v>35.2981</v>
      </c>
      <c r="O65" s="60" t="n">
        <f aca="false">Ld_ref!$F63</f>
        <v>35.8743</v>
      </c>
      <c r="P65" s="60" t="n">
        <f aca="false">Ld_ref!$G63</f>
        <v>2022.02</v>
      </c>
      <c r="Q65" s="60" t="n">
        <f aca="false">Ld_ref!$H63</f>
        <v>3.93</v>
      </c>
      <c r="R65" s="61" t="n">
        <f aca="false">P65/3600</f>
        <v>0.561672222222222</v>
      </c>
      <c r="S65" s="55"/>
      <c r="T65" s="59" t="n">
        <f aca="false">Ld_mtk!$C63</f>
        <v>373.9424</v>
      </c>
      <c r="U65" s="60" t="n">
        <f aca="false">Ld_mtk!$D63</f>
        <v>30.5491</v>
      </c>
      <c r="V65" s="60" t="n">
        <f aca="false">Ld_mtk!$E63</f>
        <v>35.3234</v>
      </c>
      <c r="W65" s="60" t="n">
        <f aca="false">Ld_mtk!$F63</f>
        <v>35.904</v>
      </c>
      <c r="X65" s="60" t="n">
        <f aca="false">Ld_mtk!$G63</f>
        <v>1646.97</v>
      </c>
      <c r="Y65" s="60" t="n">
        <f aca="false">Ld_mtk!$H63</f>
        <v>3.94</v>
      </c>
      <c r="Z65" s="61" t="n">
        <f aca="false">X65/3600</f>
        <v>0.457491666666667</v>
      </c>
      <c r="AA65" s="62"/>
      <c r="AB65" s="63"/>
      <c r="AC65" s="63"/>
      <c r="AE65" s="38" t="n">
        <f aca="false">Q65/100</f>
        <v>0.0393</v>
      </c>
      <c r="AF65" s="38" t="n">
        <f aca="false">R65/100</f>
        <v>0.00561672222222222</v>
      </c>
      <c r="AG65" s="38" t="n">
        <f aca="false">Y65/100</f>
        <v>0.0394</v>
      </c>
      <c r="AH65" s="38" t="n">
        <f aca="false">Z65/100</f>
        <v>0.00457491666666667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54.8888</v>
      </c>
      <c r="E66" s="76" t="n">
        <f aca="false">N66</f>
        <v>33.0055</v>
      </c>
      <c r="F66" s="76" t="n">
        <f aca="false">L66</f>
        <v>154.8888</v>
      </c>
      <c r="G66" s="76" t="n">
        <f aca="false">O66</f>
        <v>33.5897</v>
      </c>
      <c r="H66" s="76" t="n">
        <f aca="false">T66</f>
        <v>152.3304</v>
      </c>
      <c r="I66" s="76" t="n">
        <f aca="false">V66</f>
        <v>33.1035</v>
      </c>
      <c r="J66" s="76" t="n">
        <f aca="false">T66</f>
        <v>152.3304</v>
      </c>
      <c r="K66" s="77" t="n">
        <f aca="false">W66</f>
        <v>33.6075</v>
      </c>
      <c r="L66" s="80" t="n">
        <f aca="false">Ld_ref!$C64</f>
        <v>154.8888</v>
      </c>
      <c r="M66" s="81" t="n">
        <f aca="false">Ld_ref!$D64</f>
        <v>27.6028</v>
      </c>
      <c r="N66" s="81" t="n">
        <f aca="false">Ld_ref!$E64</f>
        <v>33.0055</v>
      </c>
      <c r="O66" s="81" t="n">
        <f aca="false">Ld_ref!$F64</f>
        <v>33.5897</v>
      </c>
      <c r="P66" s="81" t="n">
        <f aca="false">Ld_ref!$G64</f>
        <v>1868.88</v>
      </c>
      <c r="Q66" s="81" t="n">
        <f aca="false">Ld_ref!$H64</f>
        <v>3.22</v>
      </c>
      <c r="R66" s="82" t="n">
        <f aca="false">P66/3600</f>
        <v>0.519133333333333</v>
      </c>
      <c r="S66" s="67"/>
      <c r="T66" s="80" t="n">
        <f aca="false">Ld_mtk!$C64</f>
        <v>152.3304</v>
      </c>
      <c r="U66" s="81" t="n">
        <f aca="false">Ld_mtk!$D64</f>
        <v>27.4947</v>
      </c>
      <c r="V66" s="81" t="n">
        <f aca="false">Ld_mtk!$E64</f>
        <v>33.1035</v>
      </c>
      <c r="W66" s="81" t="n">
        <f aca="false">Ld_mtk!$F64</f>
        <v>33.6075</v>
      </c>
      <c r="X66" s="81" t="n">
        <f aca="false">Ld_mtk!$G64</f>
        <v>1560.71</v>
      </c>
      <c r="Y66" s="81" t="n">
        <f aca="false">Ld_mtk!$H64</f>
        <v>3.2</v>
      </c>
      <c r="Z66" s="82" t="n">
        <f aca="false">X66/3600</f>
        <v>0.433530555555556</v>
      </c>
      <c r="AA66" s="68"/>
      <c r="AB66" s="64"/>
      <c r="AC66" s="64"/>
      <c r="AE66" s="38" t="n">
        <f aca="false">Q66/100</f>
        <v>0.0322</v>
      </c>
      <c r="AF66" s="38" t="n">
        <f aca="false">R66/100</f>
        <v>0.00519133333333333</v>
      </c>
      <c r="AG66" s="38" t="n">
        <f aca="false">Y66/100</f>
        <v>0.032</v>
      </c>
      <c r="AH66" s="38" t="n">
        <f aca="false">Z66/100</f>
        <v>0.00433530555555556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49.0544</v>
      </c>
      <c r="I67" s="69" t="n">
        <f aca="false">V67</f>
        <v>41.1256</v>
      </c>
      <c r="J67" s="69" t="n">
        <f aca="false">T67</f>
        <v>1449.0544</v>
      </c>
      <c r="K67" s="70" t="n">
        <f aca="false">W67</f>
        <v>42.1589</v>
      </c>
      <c r="L67" s="52" t="n">
        <f aca="false">Ld_ref!$C65</f>
        <v>1413.5512</v>
      </c>
      <c r="M67" s="53" t="n">
        <f aca="false">Ld_ref!$D65</f>
        <v>39.9611</v>
      </c>
      <c r="N67" s="53" t="n">
        <f aca="false">Ld_ref!$E65</f>
        <v>41.1552</v>
      </c>
      <c r="O67" s="53" t="n">
        <f aca="false">Ld_ref!$F65</f>
        <v>42.1908</v>
      </c>
      <c r="P67" s="53" t="n">
        <f aca="false">Ld_ref!$G65</f>
        <v>1896.2</v>
      </c>
      <c r="Q67" s="53" t="n">
        <f aca="false">Ld_ref!$H65</f>
        <v>5.72</v>
      </c>
      <c r="R67" s="54" t="n">
        <f aca="false">P67/3600</f>
        <v>0.526722222222222</v>
      </c>
      <c r="S67" s="71"/>
      <c r="T67" s="52" t="n">
        <f aca="false">Ld_mtk!$C65</f>
        <v>1449.0544</v>
      </c>
      <c r="U67" s="53" t="n">
        <f aca="false">Ld_mtk!$D65</f>
        <v>39.8587</v>
      </c>
      <c r="V67" s="53" t="n">
        <f aca="false">Ld_mtk!$E65</f>
        <v>41.1256</v>
      </c>
      <c r="W67" s="53" t="n">
        <f aca="false">Ld_mtk!$F65</f>
        <v>42.1589</v>
      </c>
      <c r="X67" s="53" t="n">
        <f aca="false">Ld_mtk!$G65</f>
        <v>1481.16</v>
      </c>
      <c r="Y67" s="53" t="n">
        <f aca="false">Ld_mtk!$H65</f>
        <v>5.75</v>
      </c>
      <c r="Z67" s="54" t="n">
        <f aca="false">X67/3600</f>
        <v>0.411433333333333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72</v>
      </c>
      <c r="AF67" s="38" t="n">
        <f aca="false">R67/100</f>
        <v>0.00526722222222222</v>
      </c>
      <c r="AG67" s="38" t="n">
        <f aca="false">Y67/100</f>
        <v>0.0575</v>
      </c>
      <c r="AH67" s="38" t="n">
        <f aca="false">Z67/100</f>
        <v>0.00411433333333333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6.5584</v>
      </c>
      <c r="I68" s="50" t="n">
        <f aca="false">V68</f>
        <v>38.1589</v>
      </c>
      <c r="J68" s="50" t="n">
        <f aca="false">T68</f>
        <v>686.5584</v>
      </c>
      <c r="K68" s="51" t="n">
        <f aca="false">W68</f>
        <v>39.2952</v>
      </c>
      <c r="L68" s="59" t="n">
        <f aca="false">Ld_ref!$C66</f>
        <v>682.8392</v>
      </c>
      <c r="M68" s="60" t="n">
        <f aca="false">Ld_ref!$D66</f>
        <v>35.7938</v>
      </c>
      <c r="N68" s="60" t="n">
        <f aca="false">Ld_ref!$E66</f>
        <v>38.1958</v>
      </c>
      <c r="O68" s="60" t="n">
        <f aca="false">Ld_ref!$F66</f>
        <v>39.3074</v>
      </c>
      <c r="P68" s="60" t="n">
        <f aca="false">Ld_ref!$G66</f>
        <v>1596.49</v>
      </c>
      <c r="Q68" s="60" t="n">
        <f aca="false">Ld_ref!$H66</f>
        <v>4.87</v>
      </c>
      <c r="R68" s="61" t="n">
        <f aca="false">P68/3600</f>
        <v>0.443469444444444</v>
      </c>
      <c r="S68" s="55"/>
      <c r="T68" s="59" t="n">
        <f aca="false">Ld_mtk!$C66</f>
        <v>686.5584</v>
      </c>
      <c r="U68" s="60" t="n">
        <f aca="false">Ld_mtk!$D66</f>
        <v>35.6701</v>
      </c>
      <c r="V68" s="60" t="n">
        <f aca="false">Ld_mtk!$E66</f>
        <v>38.1589</v>
      </c>
      <c r="W68" s="60" t="n">
        <f aca="false">Ld_mtk!$F66</f>
        <v>39.2952</v>
      </c>
      <c r="X68" s="60" t="n">
        <f aca="false">Ld_mtk!$G66</f>
        <v>1284.14</v>
      </c>
      <c r="Y68" s="60" t="n">
        <f aca="false">Ld_mtk!$H66</f>
        <v>4.86</v>
      </c>
      <c r="Z68" s="61" t="n">
        <f aca="false">X68/3600</f>
        <v>0.356705555555556</v>
      </c>
      <c r="AA68" s="62"/>
      <c r="AB68" s="63"/>
      <c r="AC68" s="63"/>
      <c r="AE68" s="38" t="n">
        <f aca="false">Q68/100</f>
        <v>0.0487</v>
      </c>
      <c r="AF68" s="38" t="n">
        <f aca="false">R68/100</f>
        <v>0.00443469444444445</v>
      </c>
      <c r="AG68" s="38" t="n">
        <f aca="false">Y68/100</f>
        <v>0.0486</v>
      </c>
      <c r="AH68" s="38" t="n">
        <f aca="false">Z68/100</f>
        <v>0.0035670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1096</v>
      </c>
      <c r="I69" s="50" t="n">
        <f aca="false">V69</f>
        <v>35.7302</v>
      </c>
      <c r="J69" s="50" t="n">
        <f aca="false">T69</f>
        <v>320.1096</v>
      </c>
      <c r="K69" s="51" t="n">
        <f aca="false">W69</f>
        <v>36.7929</v>
      </c>
      <c r="L69" s="59" t="n">
        <f aca="false">Ld_ref!$C67</f>
        <v>320.6824</v>
      </c>
      <c r="M69" s="60" t="n">
        <f aca="false">Ld_ref!$D67</f>
        <v>32.1329</v>
      </c>
      <c r="N69" s="60" t="n">
        <f aca="false">Ld_ref!$E67</f>
        <v>35.712</v>
      </c>
      <c r="O69" s="60" t="n">
        <f aca="false">Ld_ref!$F67</f>
        <v>36.7863</v>
      </c>
      <c r="P69" s="60" t="n">
        <f aca="false">Ld_ref!$G67</f>
        <v>1542.22</v>
      </c>
      <c r="Q69" s="60" t="n">
        <f aca="false">Ld_ref!$H67</f>
        <v>3.97</v>
      </c>
      <c r="R69" s="61" t="n">
        <f aca="false">P69/3600</f>
        <v>0.428394444444444</v>
      </c>
      <c r="S69" s="55"/>
      <c r="T69" s="59" t="n">
        <f aca="false">Ld_mtk!$C67</f>
        <v>320.1096</v>
      </c>
      <c r="U69" s="60" t="n">
        <f aca="false">Ld_mtk!$D67</f>
        <v>32.0357</v>
      </c>
      <c r="V69" s="60" t="n">
        <f aca="false">Ld_mtk!$E67</f>
        <v>35.7302</v>
      </c>
      <c r="W69" s="60" t="n">
        <f aca="false">Ld_mtk!$F67</f>
        <v>36.7929</v>
      </c>
      <c r="X69" s="60" t="n">
        <f aca="false">Ld_mtk!$G67</f>
        <v>1142.03</v>
      </c>
      <c r="Y69" s="60" t="n">
        <f aca="false">Ld_mtk!$H67</f>
        <v>3.91</v>
      </c>
      <c r="Z69" s="61" t="n">
        <f aca="false">X69/3600</f>
        <v>0.317230555555556</v>
      </c>
      <c r="AA69" s="62"/>
      <c r="AB69" s="63"/>
      <c r="AC69" s="63"/>
      <c r="AE69" s="38" t="n">
        <f aca="false">Q69/100</f>
        <v>0.0397</v>
      </c>
      <c r="AF69" s="38" t="n">
        <f aca="false">R69/100</f>
        <v>0.00428394444444444</v>
      </c>
      <c r="AG69" s="38" t="n">
        <f aca="false">Y69/100</f>
        <v>0.0391</v>
      </c>
      <c r="AH69" s="38" t="n">
        <f aca="false">Z69/100</f>
        <v>0.00317230555555556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48.732</v>
      </c>
      <c r="E70" s="78" t="n">
        <f aca="false">N70</f>
        <v>33.3319</v>
      </c>
      <c r="F70" s="78" t="n">
        <f aca="false">L70</f>
        <v>148.732</v>
      </c>
      <c r="G70" s="78" t="n">
        <f aca="false">O70</f>
        <v>34.2666</v>
      </c>
      <c r="H70" s="78" t="n">
        <f aca="false">T70</f>
        <v>147.3536</v>
      </c>
      <c r="I70" s="78" t="n">
        <f aca="false">V70</f>
        <v>33.336</v>
      </c>
      <c r="J70" s="78" t="n">
        <f aca="false">T70</f>
        <v>147.3536</v>
      </c>
      <c r="K70" s="79" t="n">
        <f aca="false">W70</f>
        <v>34.2956</v>
      </c>
      <c r="L70" s="80" t="n">
        <f aca="false">Ld_ref!$C68</f>
        <v>148.732</v>
      </c>
      <c r="M70" s="81" t="n">
        <f aca="false">Ld_ref!$D68</f>
        <v>29.2104</v>
      </c>
      <c r="N70" s="81" t="n">
        <f aca="false">Ld_ref!$E68</f>
        <v>33.3319</v>
      </c>
      <c r="O70" s="81" t="n">
        <f aca="false">Ld_ref!$F68</f>
        <v>34.2666</v>
      </c>
      <c r="P70" s="81" t="n">
        <f aca="false">Ld_ref!$G68</f>
        <v>1264.35</v>
      </c>
      <c r="Q70" s="81" t="n">
        <f aca="false">Ld_ref!$H68</f>
        <v>2.92</v>
      </c>
      <c r="R70" s="82" t="n">
        <f aca="false">P70/3600</f>
        <v>0.351208333333333</v>
      </c>
      <c r="S70" s="67"/>
      <c r="T70" s="80" t="n">
        <f aca="false">Ld_mtk!$C68</f>
        <v>147.3536</v>
      </c>
      <c r="U70" s="81" t="n">
        <f aca="false">Ld_mtk!$D68</f>
        <v>29.1356</v>
      </c>
      <c r="V70" s="81" t="n">
        <f aca="false">Ld_mtk!$E68</f>
        <v>33.336</v>
      </c>
      <c r="W70" s="81" t="n">
        <f aca="false">Ld_mtk!$F68</f>
        <v>34.2956</v>
      </c>
      <c r="X70" s="81" t="n">
        <f aca="false">Ld_mtk!$G68</f>
        <v>1061.7</v>
      </c>
      <c r="Y70" s="81" t="n">
        <f aca="false">Ld_mtk!$H68</f>
        <v>2.89</v>
      </c>
      <c r="Z70" s="82" t="n">
        <f aca="false">X70/3600</f>
        <v>0.294916666666667</v>
      </c>
      <c r="AA70" s="68"/>
      <c r="AB70" s="64"/>
      <c r="AC70" s="64"/>
      <c r="AE70" s="38" t="n">
        <f aca="false">Q70/100</f>
        <v>0.0292</v>
      </c>
      <c r="AF70" s="38" t="n">
        <f aca="false">R70/100</f>
        <v>0.00351208333333333</v>
      </c>
      <c r="AG70" s="38" t="n">
        <f aca="false">Y70/100</f>
        <v>0.0289</v>
      </c>
      <c r="AH70" s="38" t="n">
        <f aca="false">Z70/100</f>
        <v>0.002949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076.2392</v>
      </c>
      <c r="E71" s="72" t="n">
        <f aca="false">N71</f>
        <v>46.8138</v>
      </c>
      <c r="F71" s="72" t="n">
        <f aca="false">L71</f>
        <v>2076.2392</v>
      </c>
      <c r="G71" s="72" t="n">
        <f aca="false">O71</f>
        <v>47.7931</v>
      </c>
      <c r="H71" s="72" t="n">
        <f aca="false">T71</f>
        <v>2044.2584</v>
      </c>
      <c r="I71" s="72" t="n">
        <f aca="false">V71</f>
        <v>46.815</v>
      </c>
      <c r="J71" s="72" t="n">
        <f aca="false">T71</f>
        <v>2044.2584</v>
      </c>
      <c r="K71" s="73" t="n">
        <f aca="false">W71</f>
        <v>47.7648</v>
      </c>
      <c r="L71" s="52" t="n">
        <f aca="false">Ld_ref!$C69</f>
        <v>2076.2392</v>
      </c>
      <c r="M71" s="53" t="n">
        <f aca="false">Ld_ref!$D69</f>
        <v>43.5097</v>
      </c>
      <c r="N71" s="53" t="n">
        <f aca="false">Ld_ref!$E69</f>
        <v>46.8138</v>
      </c>
      <c r="O71" s="53" t="n">
        <f aca="false">Ld_ref!$F69</f>
        <v>47.7931</v>
      </c>
      <c r="P71" s="53" t="n">
        <f aca="false">Ld_ref!$G69</f>
        <v>20802.51</v>
      </c>
      <c r="Q71" s="53" t="n">
        <f aca="false">Ld_ref!$H69</f>
        <v>49.39</v>
      </c>
      <c r="R71" s="54" t="n">
        <f aca="false">P71/3600</f>
        <v>5.778475</v>
      </c>
      <c r="S71" s="71"/>
      <c r="T71" s="52" t="n">
        <f aca="false">Ld_mtk!$C69</f>
        <v>2044.2584</v>
      </c>
      <c r="U71" s="53" t="n">
        <f aca="false">Ld_mtk!$D69</f>
        <v>43.4575</v>
      </c>
      <c r="V71" s="53" t="n">
        <f aca="false">Ld_mtk!$E69</f>
        <v>46.815</v>
      </c>
      <c r="W71" s="53" t="n">
        <f aca="false">Ld_mtk!$F69</f>
        <v>47.7648</v>
      </c>
      <c r="X71" s="53" t="n">
        <f aca="false">Ld_mtk!$G69</f>
        <v>17233.98</v>
      </c>
      <c r="Y71" s="53" t="n">
        <f aca="false">Ld_mtk!$H69</f>
        <v>48.66</v>
      </c>
      <c r="Z71" s="54" t="n">
        <f aca="false">X71/3600</f>
        <v>4.78721666666667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4939</v>
      </c>
      <c r="AF71" s="38" t="n">
        <f aca="false">R71/100</f>
        <v>0.05778475</v>
      </c>
      <c r="AG71" s="38" t="n">
        <f aca="false">Y71/100</f>
        <v>0.4866</v>
      </c>
      <c r="AH71" s="38" t="n">
        <f aca="false">Z71/100</f>
        <v>0.0478721666666667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779.5624</v>
      </c>
      <c r="E72" s="74" t="n">
        <f aca="false">N72</f>
        <v>45.5338</v>
      </c>
      <c r="F72" s="74" t="n">
        <f aca="false">L72</f>
        <v>779.5624</v>
      </c>
      <c r="G72" s="74" t="n">
        <f aca="false">O72</f>
        <v>46.0841</v>
      </c>
      <c r="H72" s="74" t="n">
        <f aca="false">T72</f>
        <v>774.1648</v>
      </c>
      <c r="I72" s="74" t="n">
        <f aca="false">V72</f>
        <v>45.5247</v>
      </c>
      <c r="J72" s="74" t="n">
        <f aca="false">T72</f>
        <v>774.1648</v>
      </c>
      <c r="K72" s="75" t="n">
        <f aca="false">W72</f>
        <v>46.1388</v>
      </c>
      <c r="L72" s="59" t="n">
        <f aca="false">Ld_ref!$C70</f>
        <v>779.5624</v>
      </c>
      <c r="M72" s="60" t="n">
        <f aca="false">Ld_ref!$D70</f>
        <v>41.1621</v>
      </c>
      <c r="N72" s="60" t="n">
        <f aca="false">Ld_ref!$E70</f>
        <v>45.5338</v>
      </c>
      <c r="O72" s="60" t="n">
        <f aca="false">Ld_ref!$F70</f>
        <v>46.0841</v>
      </c>
      <c r="P72" s="60" t="n">
        <f aca="false">Ld_ref!$G70</f>
        <v>19707.07</v>
      </c>
      <c r="Q72" s="60" t="n">
        <f aca="false">Ld_ref!$H70</f>
        <v>38.76</v>
      </c>
      <c r="R72" s="61" t="n">
        <f aca="false">P72/3600</f>
        <v>5.47418611111111</v>
      </c>
      <c r="S72" s="55"/>
      <c r="T72" s="59" t="n">
        <f aca="false">Ld_mtk!$C70</f>
        <v>774.1648</v>
      </c>
      <c r="U72" s="60" t="n">
        <f aca="false">Ld_mtk!$D70</f>
        <v>41.124</v>
      </c>
      <c r="V72" s="60" t="n">
        <f aca="false">Ld_mtk!$E70</f>
        <v>45.5247</v>
      </c>
      <c r="W72" s="60" t="n">
        <f aca="false">Ld_mtk!$F70</f>
        <v>46.1388</v>
      </c>
      <c r="X72" s="60" t="n">
        <f aca="false">Ld_mtk!$G70</f>
        <v>16648.04</v>
      </c>
      <c r="Y72" s="60" t="n">
        <f aca="false">Ld_mtk!$H70</f>
        <v>37.82</v>
      </c>
      <c r="Z72" s="61" t="n">
        <f aca="false">X72/3600</f>
        <v>4.62445555555556</v>
      </c>
      <c r="AA72" s="62"/>
      <c r="AB72" s="63"/>
      <c r="AC72" s="63"/>
      <c r="AE72" s="38" t="n">
        <f aca="false">Q72/100</f>
        <v>0.3876</v>
      </c>
      <c r="AF72" s="38" t="n">
        <f aca="false">R72/100</f>
        <v>0.0547418611111111</v>
      </c>
      <c r="AG72" s="38" t="n">
        <f aca="false">Y72/100</f>
        <v>0.3782</v>
      </c>
      <c r="AH72" s="38" t="n">
        <f aca="false">Z72/100</f>
        <v>0.04624455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73.8312</v>
      </c>
      <c r="E73" s="74" t="n">
        <f aca="false">N73</f>
        <v>43.9226</v>
      </c>
      <c r="F73" s="74" t="n">
        <f aca="false">L73</f>
        <v>373.8312</v>
      </c>
      <c r="G73" s="74" t="n">
        <f aca="false">O73</f>
        <v>44.1989</v>
      </c>
      <c r="H73" s="74" t="n">
        <f aca="false">T73</f>
        <v>372.4272</v>
      </c>
      <c r="I73" s="74" t="n">
        <f aca="false">V73</f>
        <v>43.9438</v>
      </c>
      <c r="J73" s="74" t="n">
        <f aca="false">T73</f>
        <v>372.4272</v>
      </c>
      <c r="K73" s="75" t="n">
        <f aca="false">W73</f>
        <v>44.2066</v>
      </c>
      <c r="L73" s="59" t="n">
        <f aca="false">Ld_ref!$C71</f>
        <v>373.8312</v>
      </c>
      <c r="M73" s="60" t="n">
        <f aca="false">Ld_ref!$D71</f>
        <v>38.6336</v>
      </c>
      <c r="N73" s="60" t="n">
        <f aca="false">Ld_ref!$E71</f>
        <v>43.9226</v>
      </c>
      <c r="O73" s="60" t="n">
        <f aca="false">Ld_ref!$F71</f>
        <v>44.1989</v>
      </c>
      <c r="P73" s="60" t="n">
        <f aca="false">Ld_ref!$G71</f>
        <v>19049.15</v>
      </c>
      <c r="Q73" s="60" t="n">
        <f aca="false">Ld_ref!$H71</f>
        <v>31.29</v>
      </c>
      <c r="R73" s="61" t="n">
        <f aca="false">P73/3600</f>
        <v>5.29143055555556</v>
      </c>
      <c r="S73" s="55"/>
      <c r="T73" s="59" t="n">
        <f aca="false">Ld_mtk!$C71</f>
        <v>372.4272</v>
      </c>
      <c r="U73" s="60" t="n">
        <f aca="false">Ld_mtk!$D71</f>
        <v>38.6122</v>
      </c>
      <c r="V73" s="60" t="n">
        <f aca="false">Ld_mtk!$E71</f>
        <v>43.9438</v>
      </c>
      <c r="W73" s="60" t="n">
        <f aca="false">Ld_mtk!$F71</f>
        <v>44.2066</v>
      </c>
      <c r="X73" s="60" t="n">
        <f aca="false">Ld_mtk!$G71</f>
        <v>16252.11</v>
      </c>
      <c r="Y73" s="60" t="n">
        <f aca="false">Ld_mtk!$H71</f>
        <v>30.73</v>
      </c>
      <c r="Z73" s="61" t="n">
        <f aca="false">X73/3600</f>
        <v>4.514475</v>
      </c>
      <c r="AA73" s="62"/>
      <c r="AB73" s="63"/>
      <c r="AC73" s="63"/>
      <c r="AE73" s="38" t="n">
        <f aca="false">Q73/100</f>
        <v>0.3129</v>
      </c>
      <c r="AF73" s="38" t="n">
        <f aca="false">R73/100</f>
        <v>0.0529143055555556</v>
      </c>
      <c r="AG73" s="38" t="n">
        <f aca="false">Y73/100</f>
        <v>0.3073</v>
      </c>
      <c r="AH73" s="38" t="n">
        <f aca="false">Z73/100</f>
        <v>0.04514475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194.3976</v>
      </c>
      <c r="E74" s="76" t="n">
        <f aca="false">N74</f>
        <v>42.2142</v>
      </c>
      <c r="F74" s="76" t="n">
        <f aca="false">L74</f>
        <v>194.3976</v>
      </c>
      <c r="G74" s="76" t="n">
        <f aca="false">O74</f>
        <v>42.1949</v>
      </c>
      <c r="H74" s="76" t="n">
        <f aca="false">T74</f>
        <v>193.5544</v>
      </c>
      <c r="I74" s="76" t="n">
        <f aca="false">V74</f>
        <v>42.287</v>
      </c>
      <c r="J74" s="76" t="n">
        <f aca="false">T74</f>
        <v>193.5544</v>
      </c>
      <c r="K74" s="77" t="n">
        <f aca="false">W74</f>
        <v>42.1882</v>
      </c>
      <c r="L74" s="80" t="n">
        <f aca="false">Ld_ref!$C72</f>
        <v>194.3976</v>
      </c>
      <c r="M74" s="81" t="n">
        <f aca="false">Ld_ref!$D72</f>
        <v>35.8979</v>
      </c>
      <c r="N74" s="81" t="n">
        <f aca="false">Ld_ref!$E72</f>
        <v>42.2142</v>
      </c>
      <c r="O74" s="81" t="n">
        <f aca="false">Ld_ref!$F72</f>
        <v>42.1949</v>
      </c>
      <c r="P74" s="81" t="n">
        <f aca="false">Ld_ref!$G72</f>
        <v>18648.19</v>
      </c>
      <c r="Q74" s="81" t="n">
        <f aca="false">Ld_ref!$H72</f>
        <v>26.65</v>
      </c>
      <c r="R74" s="82" t="n">
        <f aca="false">P74/3600</f>
        <v>5.18005277777778</v>
      </c>
      <c r="S74" s="67"/>
      <c r="T74" s="80" t="n">
        <f aca="false">Ld_mtk!$C72</f>
        <v>193.5544</v>
      </c>
      <c r="U74" s="81" t="n">
        <f aca="false">Ld_mtk!$D72</f>
        <v>35.8662</v>
      </c>
      <c r="V74" s="81" t="n">
        <f aca="false">Ld_mtk!$E72</f>
        <v>42.287</v>
      </c>
      <c r="W74" s="81" t="n">
        <f aca="false">Ld_mtk!$F72</f>
        <v>42.1882</v>
      </c>
      <c r="X74" s="81" t="n">
        <f aca="false">Ld_mtk!$G72</f>
        <v>16045.61</v>
      </c>
      <c r="Y74" s="81" t="n">
        <f aca="false">Ld_mtk!$H72</f>
        <v>26.84</v>
      </c>
      <c r="Z74" s="82" t="n">
        <f aca="false">X74/3600</f>
        <v>4.45711388888889</v>
      </c>
      <c r="AA74" s="68"/>
      <c r="AB74" s="64"/>
      <c r="AC74" s="64"/>
      <c r="AE74" s="38" t="n">
        <f aca="false">Q74/100</f>
        <v>0.2665</v>
      </c>
      <c r="AF74" s="38" t="n">
        <f aca="false">R74/100</f>
        <v>0.0518005277777778</v>
      </c>
      <c r="AG74" s="38" t="n">
        <f aca="false">Y74/100</f>
        <v>0.2684</v>
      </c>
      <c r="AH74" s="38" t="n">
        <f aca="false">Z74/100</f>
        <v>0.0445711388888889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678.5592</v>
      </c>
      <c r="I75" s="69" t="n">
        <f aca="false">V75</f>
        <v>48.3835</v>
      </c>
      <c r="J75" s="69" t="n">
        <f aca="false">T75</f>
        <v>2678.5592</v>
      </c>
      <c r="K75" s="70" t="n">
        <f aca="false">W75</f>
        <v>47.7223</v>
      </c>
      <c r="L75" s="52" t="n">
        <f aca="false">Ld_ref!$C73</f>
        <v>2703.8888</v>
      </c>
      <c r="M75" s="53" t="n">
        <f aca="false">Ld_ref!$D73</f>
        <v>43.3709</v>
      </c>
      <c r="N75" s="53" t="n">
        <f aca="false">Ld_ref!$E73</f>
        <v>48.4179</v>
      </c>
      <c r="O75" s="53" t="n">
        <f aca="false">Ld_ref!$F73</f>
        <v>47.779</v>
      </c>
      <c r="P75" s="53" t="n">
        <f aca="false">Ld_ref!$G73</f>
        <v>21089.53</v>
      </c>
      <c r="Q75" s="53" t="n">
        <f aca="false">Ld_ref!$H73</f>
        <v>50.18</v>
      </c>
      <c r="R75" s="54" t="n">
        <f aca="false">P75/3600</f>
        <v>5.85820277777778</v>
      </c>
      <c r="S75" s="71"/>
      <c r="T75" s="52" t="n">
        <f aca="false">Ld_mtk!$C73</f>
        <v>2678.5592</v>
      </c>
      <c r="U75" s="53" t="n">
        <f aca="false">Ld_mtk!$D73</f>
        <v>43.316</v>
      </c>
      <c r="V75" s="53" t="n">
        <f aca="false">Ld_mtk!$E73</f>
        <v>48.3835</v>
      </c>
      <c r="W75" s="53" t="n">
        <f aca="false">Ld_mtk!$F73</f>
        <v>47.7223</v>
      </c>
      <c r="X75" s="53" t="n">
        <f aca="false">Ld_mtk!$G73</f>
        <v>17433.57</v>
      </c>
      <c r="Y75" s="53" t="n">
        <f aca="false">Ld_mtk!$H73</f>
        <v>50.09</v>
      </c>
      <c r="Z75" s="54" t="n">
        <f aca="false">X75/3600</f>
        <v>4.84265833333333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5018</v>
      </c>
      <c r="AF75" s="38" t="n">
        <f aca="false">R75/100</f>
        <v>0.0585820277777778</v>
      </c>
      <c r="AG75" s="38" t="n">
        <f aca="false">Y75/100</f>
        <v>0.5009</v>
      </c>
      <c r="AH75" s="38" t="n">
        <f aca="false">Z75/100</f>
        <v>0.0484265833333333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5.3152</v>
      </c>
      <c r="I76" s="50" t="n">
        <f aca="false">V76</f>
        <v>46.9129</v>
      </c>
      <c r="J76" s="50" t="n">
        <f aca="false">T76</f>
        <v>925.3152</v>
      </c>
      <c r="K76" s="51" t="n">
        <f aca="false">W76</f>
        <v>45.7136</v>
      </c>
      <c r="L76" s="59" t="n">
        <f aca="false">Ld_ref!$C74</f>
        <v>927.7072</v>
      </c>
      <c r="M76" s="60" t="n">
        <f aca="false">Ld_ref!$D74</f>
        <v>40.9033</v>
      </c>
      <c r="N76" s="60" t="n">
        <f aca="false">Ld_ref!$E74</f>
        <v>46.8581</v>
      </c>
      <c r="O76" s="60" t="n">
        <f aca="false">Ld_ref!$F74</f>
        <v>45.7462</v>
      </c>
      <c r="P76" s="60" t="n">
        <f aca="false">Ld_ref!$G74</f>
        <v>19633.44</v>
      </c>
      <c r="Q76" s="60" t="n">
        <f aca="false">Ld_ref!$H74</f>
        <v>42.06</v>
      </c>
      <c r="R76" s="61" t="n">
        <f aca="false">P76/3600</f>
        <v>5.45373333333333</v>
      </c>
      <c r="S76" s="55"/>
      <c r="T76" s="59" t="n">
        <f aca="false">Ld_mtk!$C74</f>
        <v>925.3152</v>
      </c>
      <c r="U76" s="60" t="n">
        <f aca="false">Ld_mtk!$D74</f>
        <v>40.8639</v>
      </c>
      <c r="V76" s="60" t="n">
        <f aca="false">Ld_mtk!$E74</f>
        <v>46.9129</v>
      </c>
      <c r="W76" s="60" t="n">
        <f aca="false">Ld_mtk!$F74</f>
        <v>45.7136</v>
      </c>
      <c r="X76" s="60" t="n">
        <f aca="false">Ld_mtk!$G74</f>
        <v>16506.86</v>
      </c>
      <c r="Y76" s="60" t="n">
        <f aca="false">Ld_mtk!$H74</f>
        <v>42.23</v>
      </c>
      <c r="Z76" s="61" t="n">
        <f aca="false">X76/3600</f>
        <v>4.58523888888889</v>
      </c>
      <c r="AA76" s="62"/>
      <c r="AB76" s="63"/>
      <c r="AC76" s="63"/>
      <c r="AE76" s="38" t="n">
        <f aca="false">Q76/100</f>
        <v>0.4206</v>
      </c>
      <c r="AF76" s="38" t="n">
        <f aca="false">R76/100</f>
        <v>0.0545373333333333</v>
      </c>
      <c r="AG76" s="38" t="n">
        <f aca="false">Y76/100</f>
        <v>0.4223</v>
      </c>
      <c r="AH76" s="38" t="n">
        <f aca="false">Z76/100</f>
        <v>0.0458523888888889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6864</v>
      </c>
      <c r="I77" s="50" t="n">
        <f aca="false">V77</f>
        <v>45.532</v>
      </c>
      <c r="J77" s="50" t="n">
        <f aca="false">T77</f>
        <v>442.6864</v>
      </c>
      <c r="K77" s="51" t="n">
        <f aca="false">W77</f>
        <v>43.7007</v>
      </c>
      <c r="L77" s="59" t="n">
        <f aca="false">Ld_ref!$C75</f>
        <v>445</v>
      </c>
      <c r="M77" s="60" t="n">
        <f aca="false">Ld_ref!$D75</f>
        <v>38.222</v>
      </c>
      <c r="N77" s="60" t="n">
        <f aca="false">Ld_ref!$E75</f>
        <v>45.4443</v>
      </c>
      <c r="O77" s="60" t="n">
        <f aca="false">Ld_ref!$F75</f>
        <v>43.836</v>
      </c>
      <c r="P77" s="60" t="n">
        <f aca="false">Ld_ref!$G75</f>
        <v>19201.52</v>
      </c>
      <c r="Q77" s="60" t="n">
        <f aca="false">Ld_ref!$H75</f>
        <v>35.79</v>
      </c>
      <c r="R77" s="61" t="n">
        <f aca="false">P77/3600</f>
        <v>5.33375555555556</v>
      </c>
      <c r="S77" s="55"/>
      <c r="T77" s="59" t="n">
        <f aca="false">Ld_mtk!$C75</f>
        <v>442.6864</v>
      </c>
      <c r="U77" s="60" t="n">
        <f aca="false">Ld_mtk!$D75</f>
        <v>38.1856</v>
      </c>
      <c r="V77" s="60" t="n">
        <f aca="false">Ld_mtk!$E75</f>
        <v>45.532</v>
      </c>
      <c r="W77" s="60" t="n">
        <f aca="false">Ld_mtk!$F75</f>
        <v>43.7007</v>
      </c>
      <c r="X77" s="60" t="n">
        <f aca="false">Ld_mtk!$G75</f>
        <v>18969.89</v>
      </c>
      <c r="Y77" s="60" t="n">
        <f aca="false">Ld_mtk!$H75</f>
        <v>36.26</v>
      </c>
      <c r="Z77" s="61" t="n">
        <f aca="false">X77/3600</f>
        <v>5.26941388888889</v>
      </c>
      <c r="AA77" s="62"/>
      <c r="AB77" s="63"/>
      <c r="AC77" s="63"/>
      <c r="AE77" s="38" t="n">
        <f aca="false">Q77/100</f>
        <v>0.3579</v>
      </c>
      <c r="AF77" s="38" t="n">
        <f aca="false">R77/100</f>
        <v>0.0533375555555556</v>
      </c>
      <c r="AG77" s="38" t="n">
        <f aca="false">Y77/100</f>
        <v>0.3626</v>
      </c>
      <c r="AH77" s="38" t="n">
        <f aca="false">Z77/100</f>
        <v>0.0526941388888889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35.588</v>
      </c>
      <c r="E78" s="65" t="n">
        <f aca="false">N78</f>
        <v>43.8021</v>
      </c>
      <c r="F78" s="65" t="n">
        <f aca="false">L78</f>
        <v>235.588</v>
      </c>
      <c r="G78" s="65" t="n">
        <f aca="false">O78</f>
        <v>42.01</v>
      </c>
      <c r="H78" s="65" t="n">
        <f aca="false">T78</f>
        <v>236.4256</v>
      </c>
      <c r="I78" s="65" t="n">
        <f aca="false">V78</f>
        <v>43.7466</v>
      </c>
      <c r="J78" s="65" t="n">
        <f aca="false">T78</f>
        <v>236.4256</v>
      </c>
      <c r="K78" s="66" t="n">
        <f aca="false">W78</f>
        <v>41.7541</v>
      </c>
      <c r="L78" s="80" t="n">
        <f aca="false">Ld_ref!$C76</f>
        <v>235.588</v>
      </c>
      <c r="M78" s="81" t="n">
        <f aca="false">Ld_ref!$D76</f>
        <v>35.2511</v>
      </c>
      <c r="N78" s="81" t="n">
        <f aca="false">Ld_ref!$E76</f>
        <v>43.8021</v>
      </c>
      <c r="O78" s="81" t="n">
        <f aca="false">Ld_ref!$F76</f>
        <v>42.01</v>
      </c>
      <c r="P78" s="81" t="n">
        <f aca="false">Ld_ref!$G76</f>
        <v>18917.21</v>
      </c>
      <c r="Q78" s="81" t="n">
        <f aca="false">Ld_ref!$H76</f>
        <v>30.57</v>
      </c>
      <c r="R78" s="82" t="n">
        <f aca="false">P78/3600</f>
        <v>5.25478055555556</v>
      </c>
      <c r="S78" s="67"/>
      <c r="T78" s="80" t="n">
        <f aca="false">Ld_mtk!$C76</f>
        <v>236.4256</v>
      </c>
      <c r="U78" s="81" t="n">
        <f aca="false">Ld_mtk!$D76</f>
        <v>35.2098</v>
      </c>
      <c r="V78" s="81" t="n">
        <f aca="false">Ld_mtk!$E76</f>
        <v>43.7466</v>
      </c>
      <c r="W78" s="81" t="n">
        <f aca="false">Ld_mtk!$F76</f>
        <v>41.7541</v>
      </c>
      <c r="X78" s="81" t="n">
        <f aca="false">Ld_mtk!$G76</f>
        <v>16257.23</v>
      </c>
      <c r="Y78" s="81" t="n">
        <f aca="false">Ld_mtk!$H76</f>
        <v>30.52</v>
      </c>
      <c r="Z78" s="82" t="n">
        <f aca="false">X78/3600</f>
        <v>4.51589722222222</v>
      </c>
      <c r="AA78" s="68"/>
      <c r="AB78" s="64"/>
      <c r="AC78" s="64"/>
      <c r="AE78" s="38" t="n">
        <f aca="false">Q78/100</f>
        <v>0.3057</v>
      </c>
      <c r="AF78" s="38" t="n">
        <f aca="false">R78/100</f>
        <v>0.0525478055555556</v>
      </c>
      <c r="AG78" s="38" t="n">
        <f aca="false">Y78/100</f>
        <v>0.3052</v>
      </c>
      <c r="AH78" s="38" t="n">
        <f aca="false">Z78/100</f>
        <v>0.0451589722222222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50.8552</v>
      </c>
      <c r="I79" s="69" t="n">
        <f aca="false">V79</f>
        <v>48.0536</v>
      </c>
      <c r="J79" s="69" t="n">
        <f aca="false">T79</f>
        <v>2250.8552</v>
      </c>
      <c r="K79" s="70" t="n">
        <f aca="false">W79</f>
        <v>48.1832</v>
      </c>
      <c r="L79" s="52" t="n">
        <f aca="false">Ld_ref!$C77</f>
        <v>2271.7712</v>
      </c>
      <c r="M79" s="53" t="n">
        <f aca="false">Ld_ref!$D77</f>
        <v>43.2784</v>
      </c>
      <c r="N79" s="53" t="n">
        <f aca="false">Ld_ref!$E77</f>
        <v>48.0853</v>
      </c>
      <c r="O79" s="53" t="n">
        <f aca="false">Ld_ref!$F77</f>
        <v>48.2141</v>
      </c>
      <c r="P79" s="53" t="n">
        <f aca="false">Ld_ref!$G77</f>
        <v>20697.7</v>
      </c>
      <c r="Q79" s="53" t="n">
        <f aca="false">Ld_ref!$H77</f>
        <v>48.78</v>
      </c>
      <c r="R79" s="54" t="n">
        <f aca="false">P79/3600</f>
        <v>5.74936111111111</v>
      </c>
      <c r="S79" s="71"/>
      <c r="T79" s="52" t="n">
        <f aca="false">Ld_mtk!$C77</f>
        <v>2250.8552</v>
      </c>
      <c r="U79" s="53" t="n">
        <f aca="false">Ld_mtk!$D77</f>
        <v>43.2247</v>
      </c>
      <c r="V79" s="53" t="n">
        <f aca="false">Ld_mtk!$E77</f>
        <v>48.0536</v>
      </c>
      <c r="W79" s="53" t="n">
        <f aca="false">Ld_mtk!$F77</f>
        <v>48.1832</v>
      </c>
      <c r="X79" s="53" t="n">
        <f aca="false">Ld_mtk!$G77</f>
        <v>17221.02</v>
      </c>
      <c r="Y79" s="53" t="n">
        <f aca="false">Ld_mtk!$H77</f>
        <v>48.41</v>
      </c>
      <c r="Z79" s="54" t="n">
        <f aca="false">X79/3600</f>
        <v>4.78361666666667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4878</v>
      </c>
      <c r="AF79" s="38" t="n">
        <f aca="false">R79/100</f>
        <v>0.0574936111111111</v>
      </c>
      <c r="AG79" s="38" t="n">
        <f aca="false">Y79/100</f>
        <v>0.4841</v>
      </c>
      <c r="AH79" s="38" t="n">
        <f aca="false">Z79/100</f>
        <v>0.04783616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6.6072</v>
      </c>
      <c r="I80" s="50" t="n">
        <f aca="false">V80</f>
        <v>46.25</v>
      </c>
      <c r="J80" s="50" t="n">
        <f aca="false">T80</f>
        <v>766.6072</v>
      </c>
      <c r="K80" s="51" t="n">
        <f aca="false">W80</f>
        <v>46.2079</v>
      </c>
      <c r="L80" s="59" t="n">
        <f aca="false">Ld_ref!$C78</f>
        <v>768.0592</v>
      </c>
      <c r="M80" s="60" t="n">
        <f aca="false">Ld_ref!$D78</f>
        <v>40.8236</v>
      </c>
      <c r="N80" s="60" t="n">
        <f aca="false">Ld_ref!$E78</f>
        <v>46.2765</v>
      </c>
      <c r="O80" s="60" t="n">
        <f aca="false">Ld_ref!$F78</f>
        <v>46.2784</v>
      </c>
      <c r="P80" s="60" t="n">
        <f aca="false">Ld_ref!$G78</f>
        <v>19339.66</v>
      </c>
      <c r="Q80" s="60" t="n">
        <f aca="false">Ld_ref!$H78</f>
        <v>41.07</v>
      </c>
      <c r="R80" s="61" t="n">
        <f aca="false">P80/3600</f>
        <v>5.37212777777778</v>
      </c>
      <c r="S80" s="55"/>
      <c r="T80" s="59" t="n">
        <f aca="false">Ld_mtk!$C78</f>
        <v>766.6072</v>
      </c>
      <c r="U80" s="60" t="n">
        <f aca="false">Ld_mtk!$D78</f>
        <v>40.7793</v>
      </c>
      <c r="V80" s="60" t="n">
        <f aca="false">Ld_mtk!$E78</f>
        <v>46.25</v>
      </c>
      <c r="W80" s="60" t="n">
        <f aca="false">Ld_mtk!$F78</f>
        <v>46.2079</v>
      </c>
      <c r="X80" s="60" t="n">
        <f aca="false">Ld_mtk!$G78</f>
        <v>16430.04</v>
      </c>
      <c r="Y80" s="60" t="n">
        <f aca="false">Ld_mtk!$H78</f>
        <v>41.52</v>
      </c>
      <c r="Z80" s="61" t="n">
        <f aca="false">X80/3600</f>
        <v>4.5639</v>
      </c>
      <c r="AA80" s="62"/>
      <c r="AB80" s="63"/>
      <c r="AC80" s="63"/>
      <c r="AE80" s="38" t="n">
        <f aca="false">Q80/100</f>
        <v>0.4107</v>
      </c>
      <c r="AF80" s="38" t="n">
        <f aca="false">R80/100</f>
        <v>0.0537212777777778</v>
      </c>
      <c r="AG80" s="38" t="n">
        <f aca="false">Y80/100</f>
        <v>0.4152</v>
      </c>
      <c r="AH80" s="38" t="n">
        <f aca="false">Z80/100</f>
        <v>0.045639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3504</v>
      </c>
      <c r="I81" s="50" t="n">
        <f aca="false">V81</f>
        <v>44.3101</v>
      </c>
      <c r="J81" s="50" t="n">
        <f aca="false">T81</f>
        <v>342.3504</v>
      </c>
      <c r="K81" s="51" t="n">
        <f aca="false">W81</f>
        <v>44.0925</v>
      </c>
      <c r="L81" s="59" t="n">
        <f aca="false">Ld_ref!$C79</f>
        <v>342.7248</v>
      </c>
      <c r="M81" s="60" t="n">
        <f aca="false">Ld_ref!$D79</f>
        <v>38.1952</v>
      </c>
      <c r="N81" s="60" t="n">
        <f aca="false">Ld_ref!$E79</f>
        <v>44.3217</v>
      </c>
      <c r="O81" s="60" t="n">
        <f aca="false">Ld_ref!$F79</f>
        <v>44.1425</v>
      </c>
      <c r="P81" s="60" t="n">
        <f aca="false">Ld_ref!$G79</f>
        <v>18848.99</v>
      </c>
      <c r="Q81" s="60" t="n">
        <f aca="false">Ld_ref!$H79</f>
        <v>34.86</v>
      </c>
      <c r="R81" s="61" t="n">
        <f aca="false">P81/3600</f>
        <v>5.23583055555556</v>
      </c>
      <c r="S81" s="55"/>
      <c r="T81" s="59" t="n">
        <f aca="false">Ld_mtk!$C79</f>
        <v>342.3504</v>
      </c>
      <c r="U81" s="60" t="n">
        <f aca="false">Ld_mtk!$D79</f>
        <v>38.1651</v>
      </c>
      <c r="V81" s="60" t="n">
        <f aca="false">Ld_mtk!$E79</f>
        <v>44.3101</v>
      </c>
      <c r="W81" s="60" t="n">
        <f aca="false">Ld_mtk!$F79</f>
        <v>44.0925</v>
      </c>
      <c r="X81" s="60" t="n">
        <f aca="false">Ld_mtk!$G79</f>
        <v>16137.39</v>
      </c>
      <c r="Y81" s="60" t="n">
        <f aca="false">Ld_mtk!$H79</f>
        <v>34.51</v>
      </c>
      <c r="Z81" s="61" t="n">
        <f aca="false">X81/3600</f>
        <v>4.48260833333333</v>
      </c>
      <c r="AA81" s="62"/>
      <c r="AB81" s="63"/>
      <c r="AC81" s="63"/>
      <c r="AE81" s="38" t="n">
        <f aca="false">Q81/100</f>
        <v>0.3486</v>
      </c>
      <c r="AF81" s="38" t="n">
        <f aca="false">R81/100</f>
        <v>0.0523583055555556</v>
      </c>
      <c r="AG81" s="38" t="n">
        <f aca="false">Y81/100</f>
        <v>0.3451</v>
      </c>
      <c r="AH81" s="38" t="n">
        <f aca="false">Z81/100</f>
        <v>0.0448260833333333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73.9872</v>
      </c>
      <c r="E82" s="78" t="n">
        <f aca="false">N82</f>
        <v>42.2502</v>
      </c>
      <c r="F82" s="78" t="n">
        <f aca="false">L82</f>
        <v>173.9872</v>
      </c>
      <c r="G82" s="78" t="n">
        <f aca="false">O82</f>
        <v>41.8241</v>
      </c>
      <c r="H82" s="78" t="n">
        <f aca="false">T82</f>
        <v>174.3904</v>
      </c>
      <c r="I82" s="78" t="n">
        <f aca="false">V82</f>
        <v>42.3027</v>
      </c>
      <c r="J82" s="78" t="n">
        <f aca="false">T82</f>
        <v>174.3904</v>
      </c>
      <c r="K82" s="79" t="n">
        <f aca="false">W82</f>
        <v>41.7869</v>
      </c>
      <c r="L82" s="80" t="n">
        <f aca="false">Ld_ref!$C80</f>
        <v>173.9872</v>
      </c>
      <c r="M82" s="81" t="n">
        <f aca="false">Ld_ref!$D80</f>
        <v>35.5364</v>
      </c>
      <c r="N82" s="81" t="n">
        <f aca="false">Ld_ref!$E80</f>
        <v>42.2502</v>
      </c>
      <c r="O82" s="81" t="n">
        <f aca="false">Ld_ref!$F80</f>
        <v>41.8241</v>
      </c>
      <c r="P82" s="81" t="n">
        <f aca="false">Ld_ref!$G80</f>
        <v>18587.17</v>
      </c>
      <c r="Q82" s="81" t="n">
        <f aca="false">Ld_ref!$H80</f>
        <v>27.78</v>
      </c>
      <c r="R82" s="82" t="n">
        <f aca="false">P82/3600</f>
        <v>5.16310277777778</v>
      </c>
      <c r="S82" s="67"/>
      <c r="T82" s="80" t="n">
        <f aca="false">Ld_mtk!$C80</f>
        <v>174.3904</v>
      </c>
      <c r="U82" s="81" t="n">
        <f aca="false">Ld_mtk!$D80</f>
        <v>35.4833</v>
      </c>
      <c r="V82" s="81" t="n">
        <f aca="false">Ld_mtk!$E80</f>
        <v>42.3027</v>
      </c>
      <c r="W82" s="81" t="n">
        <f aca="false">Ld_mtk!$F80</f>
        <v>41.7869</v>
      </c>
      <c r="X82" s="81" t="n">
        <f aca="false">Ld_mtk!$G80</f>
        <v>16014.64</v>
      </c>
      <c r="Y82" s="81" t="n">
        <f aca="false">Ld_mtk!$H80</f>
        <v>28.01</v>
      </c>
      <c r="Z82" s="82" t="n">
        <f aca="false">X82/3600</f>
        <v>4.44851111111111</v>
      </c>
      <c r="AA82" s="68"/>
      <c r="AB82" s="64"/>
      <c r="AC82" s="64"/>
      <c r="AE82" s="38" t="n">
        <f aca="false">Q82/100</f>
        <v>0.2778</v>
      </c>
      <c r="AF82" s="38" t="n">
        <f aca="false">R82/100</f>
        <v>0.0516310277777778</v>
      </c>
      <c r="AG82" s="38" t="n">
        <f aca="false">Y82/100</f>
        <v>0.2801</v>
      </c>
      <c r="AH82" s="38" t="n">
        <f aca="false">Z82/100</f>
        <v>0.0444851111111111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26.2691795013878</v>
      </c>
      <c r="R89" s="87" t="n">
        <f aca="false">GEOMEAN(AF19:AF82)*100</f>
        <v>3.02345091209439</v>
      </c>
      <c r="S89" s="87"/>
      <c r="T89" s="87"/>
      <c r="U89" s="87"/>
      <c r="V89" s="87"/>
      <c r="W89" s="87"/>
      <c r="X89" s="87"/>
      <c r="Y89" s="87" t="n">
        <f aca="false">GEOMEAN(AG19:AG82)*100</f>
        <v>26.2434755544824</v>
      </c>
      <c r="Z89" s="87" t="n">
        <f aca="false">GEOMEAN(AH19:AH82)*100</f>
        <v>2.51713767379928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0.999021516949017</v>
      </c>
      <c r="Z90" s="97" t="n">
        <f aca="false">Z89/R89</f>
        <v>0.832537966378169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803266666666667</v>
      </c>
      <c r="R91" s="86" t="n">
        <f aca="false">SUM(R19:R82)</f>
        <v>320.488022222222</v>
      </c>
      <c r="X91" s="86"/>
      <c r="Y91" s="86" t="n">
        <f aca="false">SUM(Y19:Y82)/3600</f>
        <v>0.80515</v>
      </c>
      <c r="Z91" s="86" t="n">
        <f aca="false">SUM(Z19:Z82)</f>
        <v>268.9066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123" t="s">
        <v>22</v>
      </c>
      <c r="M2" s="123" t="s">
        <v>23</v>
      </c>
      <c r="N2" s="123" t="s">
        <v>24</v>
      </c>
      <c r="O2" s="123" t="s">
        <v>25</v>
      </c>
      <c r="P2" s="123" t="s">
        <v>26</v>
      </c>
      <c r="Q2" s="123" t="s">
        <v>27</v>
      </c>
      <c r="R2" s="123" t="s">
        <v>28</v>
      </c>
      <c r="S2" s="48"/>
      <c r="T2" s="123" t="s">
        <v>22</v>
      </c>
      <c r="U2" s="123" t="s">
        <v>23</v>
      </c>
      <c r="V2" s="123" t="s">
        <v>24</v>
      </c>
      <c r="W2" s="123" t="s">
        <v>25</v>
      </c>
      <c r="X2" s="123" t="s">
        <v>29</v>
      </c>
      <c r="Y2" s="123" t="s">
        <v>27</v>
      </c>
      <c r="Z2" s="123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T3</f>
        <v>0</v>
      </c>
      <c r="I3" s="114" t="n">
        <f aca="false">V3</f>
        <v>0</v>
      </c>
      <c r="J3" s="114" t="n">
        <f aca="false">T3</f>
        <v>0</v>
      </c>
      <c r="K3" s="114" t="n">
        <f aca="false">W3</f>
        <v>0</v>
      </c>
      <c r="L3" s="100"/>
      <c r="M3" s="100"/>
      <c r="N3" s="100"/>
      <c r="O3" s="100"/>
      <c r="P3" s="100"/>
      <c r="Q3" s="121"/>
      <c r="R3" s="121"/>
      <c r="S3" s="106"/>
      <c r="T3" s="102"/>
      <c r="U3" s="102"/>
      <c r="V3" s="102"/>
      <c r="W3" s="102"/>
      <c r="X3" s="102"/>
      <c r="Y3" s="117"/>
      <c r="Z3" s="121"/>
      <c r="AA3" s="103"/>
      <c r="AB3" s="103"/>
      <c r="AC3" s="10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04" t="s">
        <v>34</v>
      </c>
      <c r="B4" s="104"/>
      <c r="C4" s="104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T4</f>
        <v>0</v>
      </c>
      <c r="I4" s="114" t="n">
        <f aca="false">V4</f>
        <v>0</v>
      </c>
      <c r="J4" s="114" t="n">
        <f aca="false">T4</f>
        <v>0</v>
      </c>
      <c r="K4" s="114" t="n">
        <f aca="false">W4</f>
        <v>0</v>
      </c>
      <c r="L4" s="100"/>
      <c r="M4" s="100"/>
      <c r="N4" s="100"/>
      <c r="O4" s="100"/>
      <c r="P4" s="100"/>
      <c r="Q4" s="121"/>
      <c r="R4" s="121"/>
      <c r="S4" s="106"/>
      <c r="T4" s="102"/>
      <c r="U4" s="102"/>
      <c r="V4" s="102"/>
      <c r="W4" s="102"/>
      <c r="X4" s="102"/>
      <c r="Y4" s="117"/>
      <c r="Z4" s="121"/>
      <c r="AA4" s="106"/>
      <c r="AB4" s="106"/>
      <c r="AC4" s="106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04"/>
      <c r="B5" s="104"/>
      <c r="C5" s="104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T5</f>
        <v>0</v>
      </c>
      <c r="I5" s="114" t="n">
        <f aca="false">V5</f>
        <v>0</v>
      </c>
      <c r="J5" s="114" t="n">
        <f aca="false">T5</f>
        <v>0</v>
      </c>
      <c r="K5" s="114" t="n">
        <f aca="false">W5</f>
        <v>0</v>
      </c>
      <c r="L5" s="100"/>
      <c r="M5" s="100"/>
      <c r="N5" s="100"/>
      <c r="O5" s="100"/>
      <c r="P5" s="100"/>
      <c r="Q5" s="121"/>
      <c r="R5" s="121"/>
      <c r="S5" s="106"/>
      <c r="T5" s="102"/>
      <c r="U5" s="102"/>
      <c r="V5" s="102"/>
      <c r="W5" s="102"/>
      <c r="X5" s="102"/>
      <c r="Y5" s="117"/>
      <c r="Z5" s="121"/>
      <c r="AA5" s="106"/>
      <c r="AB5" s="106"/>
      <c r="AC5" s="106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04"/>
      <c r="B6" s="107"/>
      <c r="C6" s="107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T6</f>
        <v>0</v>
      </c>
      <c r="I6" s="115" t="n">
        <f aca="false">V6</f>
        <v>0</v>
      </c>
      <c r="J6" s="115" t="n">
        <f aca="false">T6</f>
        <v>0</v>
      </c>
      <c r="K6" s="115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10"/>
      <c r="U6" s="110"/>
      <c r="V6" s="110"/>
      <c r="W6" s="110"/>
      <c r="X6" s="110"/>
      <c r="Y6" s="110"/>
      <c r="Z6" s="109"/>
      <c r="AA6" s="107"/>
      <c r="AB6" s="107"/>
      <c r="AC6" s="10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04"/>
      <c r="B7" s="104" t="s">
        <v>35</v>
      </c>
      <c r="C7" s="98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T7</f>
        <v>0</v>
      </c>
      <c r="I7" s="114" t="n">
        <f aca="false">V7</f>
        <v>0</v>
      </c>
      <c r="J7" s="114" t="n">
        <f aca="false">T7</f>
        <v>0</v>
      </c>
      <c r="K7" s="114" t="n">
        <f aca="false">W7</f>
        <v>0</v>
      </c>
      <c r="L7" s="100"/>
      <c r="M7" s="100"/>
      <c r="N7" s="100"/>
      <c r="O7" s="100"/>
      <c r="P7" s="100"/>
      <c r="Q7" s="121"/>
      <c r="R7" s="121"/>
      <c r="S7" s="106"/>
      <c r="T7" s="113"/>
      <c r="U7" s="113"/>
      <c r="V7" s="113"/>
      <c r="W7" s="113"/>
      <c r="X7" s="102"/>
      <c r="Y7" s="117"/>
      <c r="Z7" s="121"/>
      <c r="AA7" s="103"/>
      <c r="AB7" s="103"/>
      <c r="AC7" s="10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04"/>
      <c r="B8" s="104"/>
      <c r="C8" s="104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T8</f>
        <v>0</v>
      </c>
      <c r="I8" s="114" t="n">
        <f aca="false">V8</f>
        <v>0</v>
      </c>
      <c r="J8" s="114" t="n">
        <f aca="false">T8</f>
        <v>0</v>
      </c>
      <c r="K8" s="114" t="n">
        <f aca="false">W8</f>
        <v>0</v>
      </c>
      <c r="L8" s="100"/>
      <c r="M8" s="100"/>
      <c r="N8" s="100"/>
      <c r="O8" s="100"/>
      <c r="P8" s="100"/>
      <c r="Q8" s="121"/>
      <c r="R8" s="121"/>
      <c r="S8" s="106"/>
      <c r="T8" s="102"/>
      <c r="U8" s="102"/>
      <c r="V8" s="102"/>
      <c r="W8" s="102"/>
      <c r="X8" s="102"/>
      <c r="Y8" s="117"/>
      <c r="Z8" s="121"/>
      <c r="AA8" s="106"/>
      <c r="AB8" s="106"/>
      <c r="AC8" s="106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04"/>
      <c r="B9" s="104"/>
      <c r="C9" s="104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T9</f>
        <v>0</v>
      </c>
      <c r="I9" s="114" t="n">
        <f aca="false">V9</f>
        <v>0</v>
      </c>
      <c r="J9" s="114" t="n">
        <f aca="false">T9</f>
        <v>0</v>
      </c>
      <c r="K9" s="114" t="n">
        <f aca="false">W9</f>
        <v>0</v>
      </c>
      <c r="L9" s="100"/>
      <c r="M9" s="100"/>
      <c r="N9" s="100"/>
      <c r="O9" s="100"/>
      <c r="P9" s="100"/>
      <c r="Q9" s="121"/>
      <c r="R9" s="121"/>
      <c r="S9" s="106"/>
      <c r="T9" s="102"/>
      <c r="U9" s="102"/>
      <c r="V9" s="102"/>
      <c r="W9" s="102"/>
      <c r="X9" s="102"/>
      <c r="Y9" s="117"/>
      <c r="Z9" s="121"/>
      <c r="AA9" s="106"/>
      <c r="AB9" s="106"/>
      <c r="AC9" s="106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04"/>
      <c r="B10" s="107"/>
      <c r="C10" s="107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T10</f>
        <v>0</v>
      </c>
      <c r="I10" s="115" t="n">
        <f aca="false">V10</f>
        <v>0</v>
      </c>
      <c r="J10" s="115" t="n">
        <f aca="false">T10</f>
        <v>0</v>
      </c>
      <c r="K10" s="115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10"/>
      <c r="U10" s="110"/>
      <c r="V10" s="110"/>
      <c r="W10" s="110"/>
      <c r="X10" s="110"/>
      <c r="Y10" s="110"/>
      <c r="Z10" s="109"/>
      <c r="AA10" s="107"/>
      <c r="AB10" s="107"/>
      <c r="AC10" s="107"/>
      <c r="AD10" s="12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04"/>
      <c r="B11" s="98" t="s">
        <v>36</v>
      </c>
      <c r="C11" s="98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T11</f>
        <v>0</v>
      </c>
      <c r="I11" s="114" t="n">
        <f aca="false">V11</f>
        <v>0</v>
      </c>
      <c r="J11" s="114" t="n">
        <f aca="false">T11</f>
        <v>0</v>
      </c>
      <c r="K11" s="114" t="n">
        <f aca="false">W11</f>
        <v>0</v>
      </c>
      <c r="L11" s="100"/>
      <c r="M11" s="100"/>
      <c r="N11" s="100"/>
      <c r="O11" s="100"/>
      <c r="P11" s="100"/>
      <c r="Q11" s="121"/>
      <c r="R11" s="100"/>
      <c r="S11" s="106"/>
      <c r="T11" s="102"/>
      <c r="U11" s="102"/>
      <c r="V11" s="102"/>
      <c r="W11" s="102"/>
      <c r="X11" s="102"/>
      <c r="Y11" s="102"/>
      <c r="Z11" s="100"/>
      <c r="AA11" s="103"/>
      <c r="AB11" s="103"/>
      <c r="AC11" s="103"/>
      <c r="AD11" s="12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04"/>
      <c r="B12" s="104"/>
      <c r="C12" s="104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T12</f>
        <v>0</v>
      </c>
      <c r="I12" s="114" t="n">
        <f aca="false">V12</f>
        <v>0</v>
      </c>
      <c r="J12" s="114" t="n">
        <f aca="false">T12</f>
        <v>0</v>
      </c>
      <c r="K12" s="114" t="n">
        <f aca="false">W12</f>
        <v>0</v>
      </c>
      <c r="L12" s="100"/>
      <c r="M12" s="100"/>
      <c r="N12" s="100"/>
      <c r="O12" s="100"/>
      <c r="P12" s="100"/>
      <c r="Q12" s="121"/>
      <c r="R12" s="100"/>
      <c r="S12" s="106"/>
      <c r="T12" s="102"/>
      <c r="U12" s="102"/>
      <c r="V12" s="102"/>
      <c r="W12" s="102"/>
      <c r="X12" s="102"/>
      <c r="Y12" s="102"/>
      <c r="Z12" s="100"/>
      <c r="AA12" s="106"/>
      <c r="AB12" s="106"/>
      <c r="AC12" s="106"/>
      <c r="AD12" s="12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04"/>
      <c r="B13" s="104"/>
      <c r="C13" s="104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T13</f>
        <v>0</v>
      </c>
      <c r="I13" s="114" t="n">
        <f aca="false">V13</f>
        <v>0</v>
      </c>
      <c r="J13" s="114" t="n">
        <f aca="false">T13</f>
        <v>0</v>
      </c>
      <c r="K13" s="114" t="n">
        <f aca="false">W13</f>
        <v>0</v>
      </c>
      <c r="L13" s="100"/>
      <c r="M13" s="100"/>
      <c r="N13" s="100"/>
      <c r="O13" s="100"/>
      <c r="P13" s="100"/>
      <c r="Q13" s="121"/>
      <c r="R13" s="100"/>
      <c r="S13" s="106"/>
      <c r="T13" s="102"/>
      <c r="U13" s="102"/>
      <c r="V13" s="102"/>
      <c r="W13" s="102"/>
      <c r="X13" s="102"/>
      <c r="Y13" s="102"/>
      <c r="Z13" s="100"/>
      <c r="AA13" s="106"/>
      <c r="AB13" s="106"/>
      <c r="AC13" s="106"/>
      <c r="AD13" s="12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04"/>
      <c r="B14" s="107"/>
      <c r="C14" s="107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T14</f>
        <v>0</v>
      </c>
      <c r="I14" s="115" t="n">
        <f aca="false">V14</f>
        <v>0</v>
      </c>
      <c r="J14" s="115" t="n">
        <f aca="false">T14</f>
        <v>0</v>
      </c>
      <c r="K14" s="115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10"/>
      <c r="U14" s="110"/>
      <c r="V14" s="110"/>
      <c r="W14" s="110"/>
      <c r="X14" s="110"/>
      <c r="Y14" s="110"/>
      <c r="Z14" s="109"/>
      <c r="AA14" s="107"/>
      <c r="AB14" s="107"/>
      <c r="AC14" s="107"/>
      <c r="AD14" s="12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04"/>
      <c r="B15" s="104" t="s">
        <v>37</v>
      </c>
      <c r="C15" s="98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T15</f>
        <v>0</v>
      </c>
      <c r="I15" s="114" t="n">
        <f aca="false">V15</f>
        <v>0</v>
      </c>
      <c r="J15" s="114" t="n">
        <f aca="false">T15</f>
        <v>0</v>
      </c>
      <c r="K15" s="114" t="n">
        <f aca="false">W15</f>
        <v>0</v>
      </c>
      <c r="L15" s="112"/>
      <c r="M15" s="112"/>
      <c r="N15" s="112"/>
      <c r="O15" s="112"/>
      <c r="P15" s="100"/>
      <c r="Q15" s="121"/>
      <c r="R15" s="100"/>
      <c r="S15" s="106"/>
      <c r="T15" s="113"/>
      <c r="U15" s="113"/>
      <c r="V15" s="113"/>
      <c r="W15" s="113"/>
      <c r="X15" s="102"/>
      <c r="Y15" s="102"/>
      <c r="Z15" s="100"/>
      <c r="AA15" s="103"/>
      <c r="AB15" s="103"/>
      <c r="AC15" s="103"/>
      <c r="AD15" s="12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04"/>
      <c r="B16" s="104"/>
      <c r="C16" s="104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T16</f>
        <v>0</v>
      </c>
      <c r="I16" s="114" t="n">
        <f aca="false">V16</f>
        <v>0</v>
      </c>
      <c r="J16" s="114" t="n">
        <f aca="false">T16</f>
        <v>0</v>
      </c>
      <c r="K16" s="114" t="n">
        <f aca="false">W16</f>
        <v>0</v>
      </c>
      <c r="L16" s="100"/>
      <c r="M16" s="100"/>
      <c r="N16" s="100"/>
      <c r="O16" s="100"/>
      <c r="P16" s="100"/>
      <c r="Q16" s="121"/>
      <c r="R16" s="100"/>
      <c r="S16" s="106"/>
      <c r="T16" s="102"/>
      <c r="U16" s="102"/>
      <c r="V16" s="102"/>
      <c r="W16" s="102"/>
      <c r="X16" s="102"/>
      <c r="Y16" s="102"/>
      <c r="Z16" s="100"/>
      <c r="AA16" s="106"/>
      <c r="AB16" s="106"/>
      <c r="AC16" s="106"/>
      <c r="AD16" s="12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04"/>
      <c r="B17" s="104"/>
      <c r="C17" s="104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T17</f>
        <v>0</v>
      </c>
      <c r="I17" s="114" t="n">
        <f aca="false">V17</f>
        <v>0</v>
      </c>
      <c r="J17" s="114" t="n">
        <f aca="false">T17</f>
        <v>0</v>
      </c>
      <c r="K17" s="114" t="n">
        <f aca="false">W17</f>
        <v>0</v>
      </c>
      <c r="L17" s="100"/>
      <c r="M17" s="100"/>
      <c r="N17" s="100"/>
      <c r="O17" s="100"/>
      <c r="P17" s="100"/>
      <c r="Q17" s="121"/>
      <c r="R17" s="100"/>
      <c r="S17" s="106"/>
      <c r="T17" s="102"/>
      <c r="U17" s="102"/>
      <c r="V17" s="102"/>
      <c r="W17" s="102"/>
      <c r="X17" s="102"/>
      <c r="Y17" s="102"/>
      <c r="Z17" s="100"/>
      <c r="AA17" s="106"/>
      <c r="AB17" s="106"/>
      <c r="AC17" s="106"/>
      <c r="AD17" s="12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T18</f>
        <v>0</v>
      </c>
      <c r="I18" s="115" t="n">
        <f aca="false">V18</f>
        <v>0</v>
      </c>
      <c r="J18" s="115" t="n">
        <f aca="false">T18</f>
        <v>0</v>
      </c>
      <c r="K18" s="115" t="n">
        <f aca="false">W18</f>
        <v>0</v>
      </c>
      <c r="L18" s="100"/>
      <c r="M18" s="100"/>
      <c r="N18" s="100"/>
      <c r="O18" s="100"/>
      <c r="P18" s="100"/>
      <c r="Q18" s="100"/>
      <c r="R18" s="100"/>
      <c r="S18" s="107"/>
      <c r="T18" s="102"/>
      <c r="U18" s="102"/>
      <c r="V18" s="102"/>
      <c r="W18" s="102"/>
      <c r="X18" s="102"/>
      <c r="Y18" s="102"/>
      <c r="Z18" s="100"/>
      <c r="AA18" s="107"/>
      <c r="AB18" s="107"/>
      <c r="AC18" s="107"/>
      <c r="AD18" s="12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56.6648</v>
      </c>
      <c r="I19" s="50" t="n">
        <f aca="false">V19</f>
        <v>43.1612</v>
      </c>
      <c r="J19" s="50" t="n">
        <f aca="false">T19</f>
        <v>5756.6648</v>
      </c>
      <c r="K19" s="51" t="n">
        <f aca="false">W19</f>
        <v>44.6712</v>
      </c>
      <c r="L19" s="52" t="n">
        <f aca="false">Ld_LoCo_ref!$C17</f>
        <v>5794.7944</v>
      </c>
      <c r="M19" s="53" t="n">
        <f aca="false">Ld_LoCo_ref!$D17</f>
        <v>41.3821</v>
      </c>
      <c r="N19" s="53" t="n">
        <f aca="false">Ld_LoCo_ref!$E17</f>
        <v>43.1666</v>
      </c>
      <c r="O19" s="53" t="n">
        <f aca="false">Ld_LoCo_ref!$F17</f>
        <v>44.6844</v>
      </c>
      <c r="P19" s="53" t="n">
        <f aca="false">Ld_LoCo_ref!$G17</f>
        <v>17348.17</v>
      </c>
      <c r="Q19" s="53" t="n">
        <f aca="false">Ld_LoCo_ref!$H17</f>
        <v>34.08</v>
      </c>
      <c r="R19" s="54" t="n">
        <f aca="false">P19/3600</f>
        <v>4.81893611111111</v>
      </c>
      <c r="S19" s="55"/>
      <c r="T19" s="52" t="n">
        <f aca="false">Ld_LoCo_mtk!$C17</f>
        <v>5756.6648</v>
      </c>
      <c r="U19" s="53" t="n">
        <f aca="false">Ld_LoCo_mtk!$D17</f>
        <v>41.3352</v>
      </c>
      <c r="V19" s="53" t="n">
        <f aca="false">Ld_LoCo_mtk!$E17</f>
        <v>43.1612</v>
      </c>
      <c r="W19" s="53" t="n">
        <f aca="false">Ld_LoCo_mtk!$F17</f>
        <v>44.6712</v>
      </c>
      <c r="X19" s="53" t="n">
        <f aca="false">Ld_LoCo_mtk!$G17</f>
        <v>16691.88</v>
      </c>
      <c r="Y19" s="53" t="n">
        <f aca="false">Ld_LoCo_mtk!$H17</f>
        <v>34.54</v>
      </c>
      <c r="Z19" s="54" t="n">
        <f aca="false">X19/3600</f>
        <v>4.63663333333333</v>
      </c>
      <c r="AA19" s="56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3408</v>
      </c>
      <c r="AF19" s="38" t="n">
        <f aca="false">R19/100</f>
        <v>0.0481893611111111</v>
      </c>
      <c r="AG19" s="38" t="n">
        <f aca="false">Y19/100</f>
        <v>0.3454</v>
      </c>
      <c r="AH19" s="38" t="n">
        <f aca="false">Z19/100</f>
        <v>0.0463663333333333</v>
      </c>
    </row>
    <row r="20" customFormat="false" ht="11.25" hidden="false" customHeight="false" outlineLevel="0" collapsed="false">
      <c r="A20" s="58" t="s">
        <v>39</v>
      </c>
      <c r="B20" s="58"/>
      <c r="C20" s="58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6.5488</v>
      </c>
      <c r="I20" s="50" t="n">
        <f aca="false">V20</f>
        <v>41.6259</v>
      </c>
      <c r="J20" s="50" t="n">
        <f aca="false">T20</f>
        <v>2656.5488</v>
      </c>
      <c r="K20" s="51" t="n">
        <f aca="false">W20</f>
        <v>42.8444</v>
      </c>
      <c r="L20" s="59" t="n">
        <f aca="false">Ld_LoCo_ref!$C18</f>
        <v>2671.9104</v>
      </c>
      <c r="M20" s="60" t="n">
        <f aca="false">Ld_LoCo_ref!$D18</f>
        <v>39.3189</v>
      </c>
      <c r="N20" s="60" t="n">
        <f aca="false">Ld_LoCo_ref!$E18</f>
        <v>41.619</v>
      </c>
      <c r="O20" s="60" t="n">
        <f aca="false">Ld_LoCo_ref!$F18</f>
        <v>42.8484</v>
      </c>
      <c r="P20" s="60" t="n">
        <f aca="false">Ld_LoCo_ref!$G18</f>
        <v>16182.37</v>
      </c>
      <c r="Q20" s="60" t="n">
        <f aca="false">Ld_LoCo_ref!$H18</f>
        <v>29.71</v>
      </c>
      <c r="R20" s="61" t="n">
        <f aca="false">P20/3600</f>
        <v>4.49510277777778</v>
      </c>
      <c r="S20" s="55"/>
      <c r="T20" s="59" t="n">
        <f aca="false">Ld_LoCo_mtk!$C18</f>
        <v>2656.5488</v>
      </c>
      <c r="U20" s="60" t="n">
        <f aca="false">Ld_LoCo_mtk!$D18</f>
        <v>39.2687</v>
      </c>
      <c r="V20" s="60" t="n">
        <f aca="false">Ld_LoCo_mtk!$E18</f>
        <v>41.6259</v>
      </c>
      <c r="W20" s="60" t="n">
        <f aca="false">Ld_LoCo_mtk!$F18</f>
        <v>42.8444</v>
      </c>
      <c r="X20" s="60" t="n">
        <f aca="false">Ld_LoCo_mtk!$G18</f>
        <v>15650.51</v>
      </c>
      <c r="Y20" s="60" t="n">
        <f aca="false">Ld_LoCo_mtk!$H18</f>
        <v>30.3</v>
      </c>
      <c r="Z20" s="61" t="n">
        <f aca="false">X20/3600</f>
        <v>4.34736388888889</v>
      </c>
      <c r="AA20" s="62"/>
      <c r="AB20" s="63"/>
      <c r="AC20" s="63"/>
      <c r="AE20" s="38" t="n">
        <f aca="false">Q20/100</f>
        <v>0.2971</v>
      </c>
      <c r="AF20" s="38" t="n">
        <f aca="false">R20/100</f>
        <v>0.0449510277777778</v>
      </c>
      <c r="AG20" s="38" t="n">
        <f aca="false">Y20/100</f>
        <v>0.303</v>
      </c>
      <c r="AH20" s="38" t="n">
        <f aca="false">Z20/100</f>
        <v>0.04347363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3.3192</v>
      </c>
      <c r="I21" s="50" t="n">
        <f aca="false">V21</f>
        <v>40.2401</v>
      </c>
      <c r="J21" s="50" t="n">
        <f aca="false">T21</f>
        <v>1283.3192</v>
      </c>
      <c r="K21" s="51" t="n">
        <f aca="false">W21</f>
        <v>41.4291</v>
      </c>
      <c r="L21" s="59" t="n">
        <f aca="false">Ld_LoCo_ref!$C19</f>
        <v>1290.4912</v>
      </c>
      <c r="M21" s="60" t="n">
        <f aca="false">Ld_LoCo_ref!$D19</f>
        <v>36.8595</v>
      </c>
      <c r="N21" s="60" t="n">
        <f aca="false">Ld_LoCo_ref!$E19</f>
        <v>40.2345</v>
      </c>
      <c r="O21" s="60" t="n">
        <f aca="false">Ld_LoCo_ref!$F19</f>
        <v>41.4265</v>
      </c>
      <c r="P21" s="60" t="n">
        <f aca="false">Ld_LoCo_ref!$G19</f>
        <v>15428.56</v>
      </c>
      <c r="Q21" s="60" t="n">
        <f aca="false">Ld_LoCo_ref!$H19</f>
        <v>27.11</v>
      </c>
      <c r="R21" s="61" t="n">
        <f aca="false">P21/3600</f>
        <v>4.28571111111111</v>
      </c>
      <c r="S21" s="55"/>
      <c r="T21" s="59" t="n">
        <f aca="false">Ld_LoCo_mtk!$C19</f>
        <v>1283.3192</v>
      </c>
      <c r="U21" s="60" t="n">
        <f aca="false">Ld_LoCo_mtk!$D19</f>
        <v>36.817</v>
      </c>
      <c r="V21" s="60" t="n">
        <f aca="false">Ld_LoCo_mtk!$E19</f>
        <v>40.2401</v>
      </c>
      <c r="W21" s="60" t="n">
        <f aca="false">Ld_LoCo_mtk!$F19</f>
        <v>41.4291</v>
      </c>
      <c r="X21" s="60" t="n">
        <f aca="false">Ld_LoCo_mtk!$G19</f>
        <v>14957.48</v>
      </c>
      <c r="Y21" s="60" t="n">
        <f aca="false">Ld_LoCo_mtk!$H19</f>
        <v>27.6</v>
      </c>
      <c r="Z21" s="61" t="n">
        <f aca="false">X21/3600</f>
        <v>4.15485555555556</v>
      </c>
      <c r="AA21" s="62"/>
      <c r="AB21" s="63"/>
      <c r="AC21" s="63"/>
      <c r="AE21" s="38" t="n">
        <f aca="false">Q21/100</f>
        <v>0.2711</v>
      </c>
      <c r="AF21" s="38" t="n">
        <f aca="false">R21/100</f>
        <v>0.0428571111111111</v>
      </c>
      <c r="AG21" s="38" t="n">
        <f aca="false">Y21/100</f>
        <v>0.276</v>
      </c>
      <c r="AH21" s="38" t="n">
        <f aca="false">Z21/100</f>
        <v>0.0415485555555556</v>
      </c>
    </row>
    <row r="22" customFormat="false" ht="12" hidden="false" customHeight="false" outlineLevel="0" collapsed="false">
      <c r="A22" s="58"/>
      <c r="B22" s="64"/>
      <c r="C22" s="64" t="n">
        <v>37</v>
      </c>
      <c r="D22" s="65" t="n">
        <f aca="false">L22</f>
        <v>628.8648</v>
      </c>
      <c r="E22" s="65" t="n">
        <f aca="false">N22</f>
        <v>39.0835</v>
      </c>
      <c r="F22" s="65" t="n">
        <f aca="false">L22</f>
        <v>628.8648</v>
      </c>
      <c r="G22" s="65" t="n">
        <f aca="false">O22</f>
        <v>40.4792</v>
      </c>
      <c r="H22" s="65" t="n">
        <f aca="false">T22</f>
        <v>625.408</v>
      </c>
      <c r="I22" s="65" t="n">
        <f aca="false">V22</f>
        <v>39.0819</v>
      </c>
      <c r="J22" s="65" t="n">
        <f aca="false">T22</f>
        <v>625.408</v>
      </c>
      <c r="K22" s="66" t="n">
        <f aca="false">W22</f>
        <v>40.476</v>
      </c>
      <c r="L22" s="80" t="n">
        <f aca="false">Ld_LoCo_ref!$C20</f>
        <v>628.8648</v>
      </c>
      <c r="M22" s="81" t="n">
        <f aca="false">Ld_LoCo_ref!$D20</f>
        <v>34.3267</v>
      </c>
      <c r="N22" s="81" t="n">
        <f aca="false">Ld_LoCo_ref!$E20</f>
        <v>39.0835</v>
      </c>
      <c r="O22" s="81" t="n">
        <f aca="false">Ld_LoCo_ref!$F20</f>
        <v>40.4792</v>
      </c>
      <c r="P22" s="81" t="n">
        <f aca="false">Ld_LoCo_ref!$G20</f>
        <v>14916.5</v>
      </c>
      <c r="Q22" s="81" t="n">
        <f aca="false">Ld_LoCo_ref!$H20</f>
        <v>25.58</v>
      </c>
      <c r="R22" s="82" t="n">
        <f aca="false">P22/3600</f>
        <v>4.14347222222222</v>
      </c>
      <c r="S22" s="67"/>
      <c r="T22" s="80" t="n">
        <f aca="false">Ld_LoCo_mtk!$C20</f>
        <v>625.408</v>
      </c>
      <c r="U22" s="81" t="n">
        <f aca="false">Ld_LoCo_mtk!$D20</f>
        <v>34.2948</v>
      </c>
      <c r="V22" s="81" t="n">
        <f aca="false">Ld_LoCo_mtk!$E20</f>
        <v>39.0819</v>
      </c>
      <c r="W22" s="81" t="n">
        <f aca="false">Ld_LoCo_mtk!$F20</f>
        <v>40.476</v>
      </c>
      <c r="X22" s="81" t="n">
        <f aca="false">Ld_LoCo_mtk!$G20</f>
        <v>14376.52</v>
      </c>
      <c r="Y22" s="81" t="n">
        <f aca="false">Ld_LoCo_mtk!$H20</f>
        <v>25.33</v>
      </c>
      <c r="Z22" s="82" t="n">
        <f aca="false">X22/3600</f>
        <v>3.99347777777778</v>
      </c>
      <c r="AA22" s="68"/>
      <c r="AB22" s="64"/>
      <c r="AC22" s="64"/>
      <c r="AE22" s="38" t="n">
        <f aca="false">Q22/100</f>
        <v>0.2558</v>
      </c>
      <c r="AF22" s="38" t="n">
        <f aca="false">R22/100</f>
        <v>0.0414347222222222</v>
      </c>
      <c r="AG22" s="38" t="n">
        <f aca="false">Y22/100</f>
        <v>0.2533</v>
      </c>
      <c r="AH22" s="38" t="n">
        <f aca="false">Z22/100</f>
        <v>0.0399347777777778</v>
      </c>
    </row>
    <row r="23" customFormat="false" ht="11.25" hidden="false" customHeight="false" outlineLevel="0" collapsed="false">
      <c r="A23" s="58"/>
      <c r="B23" s="49" t="s">
        <v>40</v>
      </c>
      <c r="C23" s="49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28.6024</v>
      </c>
      <c r="I23" s="69" t="n">
        <f aca="false">V23</f>
        <v>41.9214</v>
      </c>
      <c r="J23" s="69" t="n">
        <f aca="false">T23</f>
        <v>8828.6024</v>
      </c>
      <c r="K23" s="70" t="n">
        <f aca="false">W23</f>
        <v>43.0086</v>
      </c>
      <c r="L23" s="52" t="n">
        <f aca="false">Ld_LoCo_ref!$C21</f>
        <v>8849.1176</v>
      </c>
      <c r="M23" s="53" t="n">
        <f aca="false">Ld_LoCo_ref!$D21</f>
        <v>39.6108</v>
      </c>
      <c r="N23" s="53" t="n">
        <f aca="false">Ld_LoCo_ref!$E21</f>
        <v>41.9385</v>
      </c>
      <c r="O23" s="53" t="n">
        <f aca="false">Ld_LoCo_ref!$F21</f>
        <v>43.0284</v>
      </c>
      <c r="P23" s="53" t="n">
        <f aca="false">Ld_LoCo_ref!$G21</f>
        <v>16563.36</v>
      </c>
      <c r="Q23" s="53" t="n">
        <f aca="false">Ld_LoCo_ref!$H21</f>
        <v>39.16</v>
      </c>
      <c r="R23" s="54" t="n">
        <f aca="false">P23/3600</f>
        <v>4.60093333333333</v>
      </c>
      <c r="S23" s="71"/>
      <c r="T23" s="52" t="n">
        <f aca="false">Ld_LoCo_mtk!$C21</f>
        <v>8828.6024</v>
      </c>
      <c r="U23" s="53" t="n">
        <f aca="false">Ld_LoCo_mtk!$D21</f>
        <v>39.4383</v>
      </c>
      <c r="V23" s="53" t="n">
        <f aca="false">Ld_LoCo_mtk!$E21</f>
        <v>41.9214</v>
      </c>
      <c r="W23" s="53" t="n">
        <f aca="false">Ld_LoCo_mtk!$F21</f>
        <v>43.0086</v>
      </c>
      <c r="X23" s="53" t="n">
        <f aca="false">Ld_LoCo_mtk!$G21</f>
        <v>15782.66</v>
      </c>
      <c r="Y23" s="53" t="n">
        <f aca="false">Ld_LoCo_mtk!$H21</f>
        <v>39.47</v>
      </c>
      <c r="Z23" s="54" t="n">
        <f aca="false">X23/3600</f>
        <v>4.38407222222222</v>
      </c>
      <c r="AA23" s="56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3916</v>
      </c>
      <c r="AF23" s="38" t="n">
        <f aca="false">R23/100</f>
        <v>0.0460093333333333</v>
      </c>
      <c r="AG23" s="38" t="n">
        <f aca="false">Y23/100</f>
        <v>0.3947</v>
      </c>
      <c r="AH23" s="38" t="n">
        <f aca="false">Z23/100</f>
        <v>0.0438407222222222</v>
      </c>
    </row>
    <row r="24" customFormat="false" ht="11.25" hidden="false" customHeight="false" outlineLevel="0" collapsed="false">
      <c r="A24" s="58"/>
      <c r="B24" s="58"/>
      <c r="C24" s="58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60.7224</v>
      </c>
      <c r="I24" s="50" t="n">
        <f aca="false">V24</f>
        <v>39.8954</v>
      </c>
      <c r="J24" s="50" t="n">
        <f aca="false">T24</f>
        <v>3560.7224</v>
      </c>
      <c r="K24" s="51" t="n">
        <f aca="false">W24</f>
        <v>40.8687</v>
      </c>
      <c r="L24" s="59" t="n">
        <f aca="false">Ld_LoCo_ref!$C22</f>
        <v>3600.3296</v>
      </c>
      <c r="M24" s="60" t="n">
        <f aca="false">Ld_LoCo_ref!$D22</f>
        <v>36.6805</v>
      </c>
      <c r="N24" s="60" t="n">
        <f aca="false">Ld_LoCo_ref!$E22</f>
        <v>39.9025</v>
      </c>
      <c r="O24" s="60" t="n">
        <f aca="false">Ld_LoCo_ref!$F22</f>
        <v>40.8828</v>
      </c>
      <c r="P24" s="60" t="n">
        <f aca="false">Ld_LoCo_ref!$G22</f>
        <v>15395</v>
      </c>
      <c r="Q24" s="60" t="n">
        <f aca="false">Ld_LoCo_ref!$H22</f>
        <v>31.63</v>
      </c>
      <c r="R24" s="61" t="n">
        <f aca="false">P24/3600</f>
        <v>4.27638888888889</v>
      </c>
      <c r="S24" s="55"/>
      <c r="T24" s="59" t="n">
        <f aca="false">Ld_LoCo_mtk!$C22</f>
        <v>3560.7224</v>
      </c>
      <c r="U24" s="60" t="n">
        <f aca="false">Ld_LoCo_mtk!$D22</f>
        <v>36.5275</v>
      </c>
      <c r="V24" s="60" t="n">
        <f aca="false">Ld_LoCo_mtk!$E22</f>
        <v>39.8954</v>
      </c>
      <c r="W24" s="60" t="n">
        <f aca="false">Ld_LoCo_mtk!$F22</f>
        <v>40.8687</v>
      </c>
      <c r="X24" s="60" t="n">
        <f aca="false">Ld_LoCo_mtk!$G22</f>
        <v>14794.63</v>
      </c>
      <c r="Y24" s="60" t="n">
        <f aca="false">Ld_LoCo_mtk!$H22</f>
        <v>31.85</v>
      </c>
      <c r="Z24" s="61" t="n">
        <f aca="false">X24/3600</f>
        <v>4.10961944444444</v>
      </c>
      <c r="AA24" s="62"/>
      <c r="AB24" s="63"/>
      <c r="AC24" s="63"/>
      <c r="AE24" s="38" t="n">
        <f aca="false">Q24/100</f>
        <v>0.3163</v>
      </c>
      <c r="AF24" s="38" t="n">
        <f aca="false">R24/100</f>
        <v>0.0427638888888889</v>
      </c>
      <c r="AG24" s="38" t="n">
        <f aca="false">Y24/100</f>
        <v>0.3185</v>
      </c>
      <c r="AH24" s="38" t="n">
        <f aca="false">Z24/100</f>
        <v>0.04109619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07.6104</v>
      </c>
      <c r="I25" s="50" t="n">
        <f aca="false">V25</f>
        <v>38.0631</v>
      </c>
      <c r="J25" s="50" t="n">
        <f aca="false">T25</f>
        <v>1507.6104</v>
      </c>
      <c r="K25" s="51" t="n">
        <f aca="false">W25</f>
        <v>39.3198</v>
      </c>
      <c r="L25" s="59" t="n">
        <f aca="false">Ld_LoCo_ref!$C23</f>
        <v>1523.4976</v>
      </c>
      <c r="M25" s="60" t="n">
        <f aca="false">Ld_LoCo_ref!$D23</f>
        <v>33.8975</v>
      </c>
      <c r="N25" s="60" t="n">
        <f aca="false">Ld_LoCo_ref!$E23</f>
        <v>38.0666</v>
      </c>
      <c r="O25" s="60" t="n">
        <f aca="false">Ld_LoCo_ref!$F23</f>
        <v>39.3165</v>
      </c>
      <c r="P25" s="60" t="n">
        <f aca="false">Ld_LoCo_ref!$G23</f>
        <v>14733.63</v>
      </c>
      <c r="Q25" s="60" t="n">
        <f aca="false">Ld_LoCo_ref!$H23</f>
        <v>27.39</v>
      </c>
      <c r="R25" s="61" t="n">
        <f aca="false">P25/3600</f>
        <v>4.092675</v>
      </c>
      <c r="S25" s="55"/>
      <c r="T25" s="59" t="n">
        <f aca="false">Ld_LoCo_mtk!$C23</f>
        <v>1507.6104</v>
      </c>
      <c r="U25" s="60" t="n">
        <f aca="false">Ld_LoCo_mtk!$D23</f>
        <v>33.7904</v>
      </c>
      <c r="V25" s="60" t="n">
        <f aca="false">Ld_LoCo_mtk!$E23</f>
        <v>38.0631</v>
      </c>
      <c r="W25" s="60" t="n">
        <f aca="false">Ld_LoCo_mtk!$F23</f>
        <v>39.3198</v>
      </c>
      <c r="X25" s="60" t="n">
        <f aca="false">Ld_LoCo_mtk!$G23</f>
        <v>14214.92</v>
      </c>
      <c r="Y25" s="60" t="n">
        <f aca="false">Ld_LoCo_mtk!$H23</f>
        <v>27.77</v>
      </c>
      <c r="Z25" s="61" t="n">
        <f aca="false">X25/3600</f>
        <v>3.94858888888889</v>
      </c>
      <c r="AA25" s="62"/>
      <c r="AB25" s="63"/>
      <c r="AC25" s="63"/>
      <c r="AE25" s="38" t="n">
        <f aca="false">Q25/100</f>
        <v>0.2739</v>
      </c>
      <c r="AF25" s="38" t="n">
        <f aca="false">R25/100</f>
        <v>0.04092675</v>
      </c>
      <c r="AG25" s="38" t="n">
        <f aca="false">Y25/100</f>
        <v>0.2777</v>
      </c>
      <c r="AH25" s="38" t="n">
        <f aca="false">Z25/100</f>
        <v>0.0394858888888889</v>
      </c>
    </row>
    <row r="26" customFormat="false" ht="12" hidden="false" customHeight="false" outlineLevel="0" collapsed="false">
      <c r="A26" s="58"/>
      <c r="B26" s="64"/>
      <c r="C26" s="64" t="n">
        <v>37</v>
      </c>
      <c r="D26" s="65" t="n">
        <f aca="false">L26</f>
        <v>651.2736</v>
      </c>
      <c r="E26" s="65" t="n">
        <f aca="false">N26</f>
        <v>36.5552</v>
      </c>
      <c r="F26" s="65" t="n">
        <f aca="false">L26</f>
        <v>651.2736</v>
      </c>
      <c r="G26" s="65" t="n">
        <f aca="false">O26</f>
        <v>38.346</v>
      </c>
      <c r="H26" s="65" t="n">
        <f aca="false">T26</f>
        <v>645.1544</v>
      </c>
      <c r="I26" s="65" t="n">
        <f aca="false">V26</f>
        <v>36.5477</v>
      </c>
      <c r="J26" s="65" t="n">
        <f aca="false">T26</f>
        <v>645.1544</v>
      </c>
      <c r="K26" s="66" t="n">
        <f aca="false">W26</f>
        <v>38.366</v>
      </c>
      <c r="L26" s="80" t="n">
        <f aca="false">Ld_LoCo_ref!$C24</f>
        <v>651.2736</v>
      </c>
      <c r="M26" s="81" t="n">
        <f aca="false">Ld_LoCo_ref!$D24</f>
        <v>31.3434</v>
      </c>
      <c r="N26" s="81" t="n">
        <f aca="false">Ld_LoCo_ref!$E24</f>
        <v>36.5552</v>
      </c>
      <c r="O26" s="81" t="n">
        <f aca="false">Ld_LoCo_ref!$F24</f>
        <v>38.346</v>
      </c>
      <c r="P26" s="81" t="n">
        <f aca="false">Ld_LoCo_ref!$G24</f>
        <v>14318.11</v>
      </c>
      <c r="Q26" s="81" t="n">
        <f aca="false">Ld_LoCo_ref!$H24</f>
        <v>25.43</v>
      </c>
      <c r="R26" s="82" t="n">
        <f aca="false">P26/3600</f>
        <v>3.97725277777778</v>
      </c>
      <c r="S26" s="67"/>
      <c r="T26" s="80" t="n">
        <f aca="false">Ld_LoCo_mtk!$C24</f>
        <v>645.1544</v>
      </c>
      <c r="U26" s="81" t="n">
        <f aca="false">Ld_LoCo_mtk!$D24</f>
        <v>31.2558</v>
      </c>
      <c r="V26" s="81" t="n">
        <f aca="false">Ld_LoCo_mtk!$E24</f>
        <v>36.5477</v>
      </c>
      <c r="W26" s="81" t="n">
        <f aca="false">Ld_LoCo_mtk!$F24</f>
        <v>38.366</v>
      </c>
      <c r="X26" s="81" t="n">
        <f aca="false">Ld_LoCo_mtk!$G24</f>
        <v>13846.46</v>
      </c>
      <c r="Y26" s="81" t="n">
        <f aca="false">Ld_LoCo_mtk!$H24</f>
        <v>25.6</v>
      </c>
      <c r="Z26" s="82" t="n">
        <f aca="false">X26/3600</f>
        <v>3.84623888888889</v>
      </c>
      <c r="AA26" s="68"/>
      <c r="AB26" s="64"/>
      <c r="AC26" s="64"/>
      <c r="AE26" s="38" t="n">
        <f aca="false">Q26/100</f>
        <v>0.2543</v>
      </c>
      <c r="AF26" s="38" t="n">
        <f aca="false">R26/100</f>
        <v>0.0397725277777778</v>
      </c>
      <c r="AG26" s="38" t="n">
        <f aca="false">Y26/100</f>
        <v>0.256</v>
      </c>
      <c r="AH26" s="38" t="n">
        <f aca="false">Z26/100</f>
        <v>0.0384623888888889</v>
      </c>
    </row>
    <row r="27" customFormat="false" ht="11.25" hidden="false" customHeight="false" outlineLevel="0" collapsed="false">
      <c r="A27" s="58"/>
      <c r="B27" s="49" t="s">
        <v>41</v>
      </c>
      <c r="C27" s="49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062.34</v>
      </c>
      <c r="I27" s="69" t="n">
        <f aca="false">V27</f>
        <v>40.0093</v>
      </c>
      <c r="J27" s="69" t="n">
        <f aca="false">T27</f>
        <v>20062.34</v>
      </c>
      <c r="K27" s="70" t="n">
        <f aca="false">W27</f>
        <v>43.1691</v>
      </c>
      <c r="L27" s="52" t="n">
        <f aca="false">Ld_LoCo_ref!$C25</f>
        <v>20740.3688</v>
      </c>
      <c r="M27" s="53" t="n">
        <f aca="false">Ld_LoCo_ref!$D25</f>
        <v>38.4607</v>
      </c>
      <c r="N27" s="53" t="n">
        <f aca="false">Ld_LoCo_ref!$E25</f>
        <v>40.0294</v>
      </c>
      <c r="O27" s="53" t="n">
        <f aca="false">Ld_LoCo_ref!$F25</f>
        <v>43.1744</v>
      </c>
      <c r="P27" s="53" t="n">
        <f aca="false">Ld_LoCo_ref!$G25</f>
        <v>33983.65</v>
      </c>
      <c r="Q27" s="53" t="n">
        <f aca="false">Ld_LoCo_ref!$H25</f>
        <v>71.24</v>
      </c>
      <c r="R27" s="54" t="n">
        <f aca="false">P27/3600</f>
        <v>9.43990277777778</v>
      </c>
      <c r="S27" s="71"/>
      <c r="T27" s="52" t="n">
        <f aca="false">Ld_LoCo_mtk!$C25</f>
        <v>20062.34</v>
      </c>
      <c r="U27" s="53" t="n">
        <f aca="false">Ld_LoCo_mtk!$D25</f>
        <v>38.3597</v>
      </c>
      <c r="V27" s="53" t="n">
        <f aca="false">Ld_LoCo_mtk!$E25</f>
        <v>40.0093</v>
      </c>
      <c r="W27" s="53" t="n">
        <f aca="false">Ld_LoCo_mtk!$F25</f>
        <v>43.1691</v>
      </c>
      <c r="X27" s="53" t="n">
        <f aca="false">Ld_LoCo_mtk!$G25</f>
        <v>32347.71</v>
      </c>
      <c r="Y27" s="53" t="n">
        <f aca="false">Ld_LoCo_mtk!$H25</f>
        <v>71.51</v>
      </c>
      <c r="Z27" s="54" t="n">
        <f aca="false">X27/3600</f>
        <v>8.985475</v>
      </c>
      <c r="AA27" s="56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7124</v>
      </c>
      <c r="AF27" s="38" t="n">
        <f aca="false">R27/100</f>
        <v>0.0943990277777778</v>
      </c>
      <c r="AG27" s="38" t="n">
        <f aca="false">Y27/100</f>
        <v>0.7151</v>
      </c>
      <c r="AH27" s="38" t="n">
        <f aca="false">Z27/100</f>
        <v>0.08985475</v>
      </c>
    </row>
    <row r="28" customFormat="false" ht="11.25" hidden="false" customHeight="false" outlineLevel="0" collapsed="false">
      <c r="A28" s="58"/>
      <c r="B28" s="58"/>
      <c r="C28" s="58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75.2696</v>
      </c>
      <c r="I28" s="50" t="n">
        <f aca="false">V28</f>
        <v>38.8005</v>
      </c>
      <c r="J28" s="50" t="n">
        <f aca="false">T28</f>
        <v>6575.2696</v>
      </c>
      <c r="K28" s="51" t="n">
        <f aca="false">W28</f>
        <v>41.2738</v>
      </c>
      <c r="L28" s="59" t="n">
        <f aca="false">Ld_LoCo_ref!$C26</f>
        <v>6676.7536</v>
      </c>
      <c r="M28" s="60" t="n">
        <f aca="false">Ld_LoCo_ref!$D26</f>
        <v>36.4173</v>
      </c>
      <c r="N28" s="60" t="n">
        <f aca="false">Ld_LoCo_ref!$E26</f>
        <v>38.7958</v>
      </c>
      <c r="O28" s="60" t="n">
        <f aca="false">Ld_LoCo_ref!$F26</f>
        <v>41.2621</v>
      </c>
      <c r="P28" s="60" t="n">
        <f aca="false">Ld_LoCo_ref!$G26</f>
        <v>31018.78</v>
      </c>
      <c r="Q28" s="60" t="n">
        <f aca="false">Ld_LoCo_ref!$H26</f>
        <v>55.45</v>
      </c>
      <c r="R28" s="61" t="n">
        <f aca="false">P28/3600</f>
        <v>8.61632777777778</v>
      </c>
      <c r="S28" s="55"/>
      <c r="T28" s="59" t="n">
        <f aca="false">Ld_LoCo_mtk!$C26</f>
        <v>6575.2696</v>
      </c>
      <c r="U28" s="60" t="n">
        <f aca="false">Ld_LoCo_mtk!$D26</f>
        <v>36.3452</v>
      </c>
      <c r="V28" s="60" t="n">
        <f aca="false">Ld_LoCo_mtk!$E26</f>
        <v>38.8005</v>
      </c>
      <c r="W28" s="60" t="n">
        <f aca="false">Ld_LoCo_mtk!$F26</f>
        <v>41.2738</v>
      </c>
      <c r="X28" s="60" t="n">
        <f aca="false">Ld_LoCo_mtk!$G26</f>
        <v>29950.64</v>
      </c>
      <c r="Y28" s="60" t="n">
        <f aca="false">Ld_LoCo_mtk!$H26</f>
        <v>55.75</v>
      </c>
      <c r="Z28" s="61" t="n">
        <f aca="false">X28/3600</f>
        <v>8.31962222222222</v>
      </c>
      <c r="AA28" s="62"/>
      <c r="AB28" s="63"/>
      <c r="AC28" s="63"/>
      <c r="AE28" s="38" t="n">
        <f aca="false">Q28/100</f>
        <v>0.5545</v>
      </c>
      <c r="AF28" s="38" t="n">
        <f aca="false">R28/100</f>
        <v>0.0861632777777778</v>
      </c>
      <c r="AG28" s="38" t="n">
        <f aca="false">Y28/100</f>
        <v>0.5575</v>
      </c>
      <c r="AH28" s="38" t="n">
        <f aca="false">Z28/100</f>
        <v>0.0831962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61.4608</v>
      </c>
      <c r="I29" s="50" t="n">
        <f aca="false">V29</f>
        <v>37.7979</v>
      </c>
      <c r="J29" s="50" t="n">
        <f aca="false">T29</f>
        <v>2961.4608</v>
      </c>
      <c r="K29" s="51" t="n">
        <f aca="false">W29</f>
        <v>39.4945</v>
      </c>
      <c r="L29" s="59" t="n">
        <f aca="false">Ld_LoCo_ref!$C27</f>
        <v>2991.908</v>
      </c>
      <c r="M29" s="60" t="n">
        <f aca="false">Ld_LoCo_ref!$D27</f>
        <v>34.232</v>
      </c>
      <c r="N29" s="60" t="n">
        <f aca="false">Ld_LoCo_ref!$E27</f>
        <v>37.7855</v>
      </c>
      <c r="O29" s="60" t="n">
        <f aca="false">Ld_LoCo_ref!$F27</f>
        <v>39.4752</v>
      </c>
      <c r="P29" s="60" t="n">
        <f aca="false">Ld_LoCo_ref!$G27</f>
        <v>29631.91</v>
      </c>
      <c r="Q29" s="60" t="n">
        <f aca="false">Ld_LoCo_ref!$H27</f>
        <v>48.91</v>
      </c>
      <c r="R29" s="61" t="n">
        <f aca="false">P29/3600</f>
        <v>8.23108611111111</v>
      </c>
      <c r="S29" s="55"/>
      <c r="T29" s="59" t="n">
        <f aca="false">Ld_LoCo_mtk!$C27</f>
        <v>2961.4608</v>
      </c>
      <c r="U29" s="60" t="n">
        <f aca="false">Ld_LoCo_mtk!$D27</f>
        <v>34.1776</v>
      </c>
      <c r="V29" s="60" t="n">
        <f aca="false">Ld_LoCo_mtk!$E27</f>
        <v>37.7979</v>
      </c>
      <c r="W29" s="60" t="n">
        <f aca="false">Ld_LoCo_mtk!$F27</f>
        <v>39.4945</v>
      </c>
      <c r="X29" s="60" t="n">
        <f aca="false">Ld_LoCo_mtk!$G27</f>
        <v>28690.07</v>
      </c>
      <c r="Y29" s="60" t="n">
        <f aca="false">Ld_LoCo_mtk!$H27</f>
        <v>49.32</v>
      </c>
      <c r="Z29" s="61" t="n">
        <f aca="false">X29/3600</f>
        <v>7.96946388888889</v>
      </c>
      <c r="AA29" s="62"/>
      <c r="AB29" s="63"/>
      <c r="AC29" s="63"/>
      <c r="AE29" s="38" t="n">
        <f aca="false">Q29/100</f>
        <v>0.4891</v>
      </c>
      <c r="AF29" s="38" t="n">
        <f aca="false">R29/100</f>
        <v>0.0823108611111111</v>
      </c>
      <c r="AG29" s="38" t="n">
        <f aca="false">Y29/100</f>
        <v>0.4932</v>
      </c>
      <c r="AH29" s="38" t="n">
        <f aca="false">Z29/100</f>
        <v>0.0796946388888889</v>
      </c>
    </row>
    <row r="30" customFormat="false" ht="12" hidden="false" customHeight="false" outlineLevel="0" collapsed="false">
      <c r="A30" s="58"/>
      <c r="B30" s="64"/>
      <c r="C30" s="64" t="n">
        <v>37</v>
      </c>
      <c r="D30" s="65" t="n">
        <f aca="false">L30</f>
        <v>1437.632</v>
      </c>
      <c r="E30" s="65" t="n">
        <f aca="false">N30</f>
        <v>36.6799</v>
      </c>
      <c r="F30" s="65" t="n">
        <f aca="false">L30</f>
        <v>1437.632</v>
      </c>
      <c r="G30" s="65" t="n">
        <f aca="false">O30</f>
        <v>37.6857</v>
      </c>
      <c r="H30" s="65" t="n">
        <f aca="false">T30</f>
        <v>1422.8968</v>
      </c>
      <c r="I30" s="65" t="n">
        <f aca="false">V30</f>
        <v>36.7033</v>
      </c>
      <c r="J30" s="65" t="n">
        <f aca="false">T30</f>
        <v>1422.8968</v>
      </c>
      <c r="K30" s="66" t="n">
        <f aca="false">W30</f>
        <v>37.6981</v>
      </c>
      <c r="L30" s="80" t="n">
        <f aca="false">Ld_LoCo_ref!$C28</f>
        <v>1437.632</v>
      </c>
      <c r="M30" s="81" t="n">
        <f aca="false">Ld_LoCo_ref!$D28</f>
        <v>31.9257</v>
      </c>
      <c r="N30" s="81" t="n">
        <f aca="false">Ld_LoCo_ref!$E28</f>
        <v>36.6799</v>
      </c>
      <c r="O30" s="81" t="n">
        <f aca="false">Ld_LoCo_ref!$F28</f>
        <v>37.6857</v>
      </c>
      <c r="P30" s="81" t="n">
        <f aca="false">Ld_LoCo_ref!$G28</f>
        <v>28816.76</v>
      </c>
      <c r="Q30" s="81" t="n">
        <f aca="false">Ld_LoCo_ref!$H28</f>
        <v>45.6</v>
      </c>
      <c r="R30" s="82" t="n">
        <f aca="false">P30/3600</f>
        <v>8.00465555555556</v>
      </c>
      <c r="S30" s="67"/>
      <c r="T30" s="80" t="n">
        <f aca="false">Ld_LoCo_mtk!$C28</f>
        <v>1422.8968</v>
      </c>
      <c r="U30" s="81" t="n">
        <f aca="false">Ld_LoCo_mtk!$D28</f>
        <v>31.8759</v>
      </c>
      <c r="V30" s="81" t="n">
        <f aca="false">Ld_LoCo_mtk!$E28</f>
        <v>36.7033</v>
      </c>
      <c r="W30" s="81" t="n">
        <f aca="false">Ld_LoCo_mtk!$F28</f>
        <v>37.6981</v>
      </c>
      <c r="X30" s="81" t="n">
        <f aca="false">Ld_LoCo_mtk!$G28</f>
        <v>27920.79</v>
      </c>
      <c r="Y30" s="81" t="n">
        <f aca="false">Ld_LoCo_mtk!$H28</f>
        <v>45.78</v>
      </c>
      <c r="Z30" s="82" t="n">
        <f aca="false">X30/3600</f>
        <v>7.755775</v>
      </c>
      <c r="AA30" s="68"/>
      <c r="AB30" s="64"/>
      <c r="AC30" s="64"/>
      <c r="AE30" s="38" t="n">
        <f aca="false">Q30/100</f>
        <v>0.456</v>
      </c>
      <c r="AF30" s="38" t="n">
        <f aca="false">R30/100</f>
        <v>0.0800465555555556</v>
      </c>
      <c r="AG30" s="38" t="n">
        <f aca="false">Y30/100</f>
        <v>0.4578</v>
      </c>
      <c r="AH30" s="38" t="n">
        <f aca="false">Z30/100</f>
        <v>0.07755775</v>
      </c>
    </row>
    <row r="31" customFormat="false" ht="11.25" hidden="false" customHeight="false" outlineLevel="0" collapsed="false">
      <c r="A31" s="58"/>
      <c r="B31" s="49" t="s">
        <v>42</v>
      </c>
      <c r="C31" s="49" t="n">
        <v>22</v>
      </c>
      <c r="D31" s="72" t="n">
        <f aca="false">L31</f>
        <v>21215.4304</v>
      </c>
      <c r="E31" s="72" t="n">
        <f aca="false">N31</f>
        <v>43.5355</v>
      </c>
      <c r="F31" s="72" t="n">
        <f aca="false">L31</f>
        <v>21215.4304</v>
      </c>
      <c r="G31" s="72" t="n">
        <f aca="false">O31</f>
        <v>44.6797</v>
      </c>
      <c r="H31" s="72" t="n">
        <f aca="false">T31</f>
        <v>21022.8944</v>
      </c>
      <c r="I31" s="72" t="n">
        <f aca="false">V31</f>
        <v>43.5354</v>
      </c>
      <c r="J31" s="72" t="n">
        <f aca="false">T31</f>
        <v>21022.8944</v>
      </c>
      <c r="K31" s="73" t="n">
        <f aca="false">W31</f>
        <v>44.6811</v>
      </c>
      <c r="L31" s="52" t="n">
        <f aca="false">Ld_LoCo_ref!$C29</f>
        <v>21215.4304</v>
      </c>
      <c r="M31" s="53" t="n">
        <f aca="false">Ld_LoCo_ref!$D29</f>
        <v>39.1567</v>
      </c>
      <c r="N31" s="53" t="n">
        <f aca="false">Ld_LoCo_ref!$E29</f>
        <v>43.5355</v>
      </c>
      <c r="O31" s="53" t="n">
        <f aca="false">Ld_LoCo_ref!$F29</f>
        <v>44.6797</v>
      </c>
      <c r="P31" s="53" t="n">
        <f aca="false">Ld_LoCo_ref!$G29</f>
        <v>37715.56</v>
      </c>
      <c r="Q31" s="53" t="n">
        <f aca="false">Ld_LoCo_ref!$H29</f>
        <v>79.56</v>
      </c>
      <c r="R31" s="54" t="n">
        <f aca="false">P31/3600</f>
        <v>10.4765444444444</v>
      </c>
      <c r="S31" s="71"/>
      <c r="T31" s="52" t="n">
        <f aca="false">Ld_LoCo_mtk!$C29</f>
        <v>21022.8944</v>
      </c>
      <c r="U31" s="53" t="n">
        <f aca="false">Ld_LoCo_mtk!$D29</f>
        <v>39.0818</v>
      </c>
      <c r="V31" s="53" t="n">
        <f aca="false">Ld_LoCo_mtk!$E29</f>
        <v>43.5354</v>
      </c>
      <c r="W31" s="53" t="n">
        <f aca="false">Ld_LoCo_mtk!$F29</f>
        <v>44.6811</v>
      </c>
      <c r="X31" s="53" t="n">
        <f aca="false">Ld_LoCo_mtk!$G29</f>
        <v>41325.53</v>
      </c>
      <c r="Y31" s="53" t="n">
        <f aca="false">Ld_LoCo_mtk!$H29</f>
        <v>81.35</v>
      </c>
      <c r="Z31" s="54" t="n">
        <f aca="false">X31/3600</f>
        <v>11.4793138888889</v>
      </c>
      <c r="AA31" s="56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956</v>
      </c>
      <c r="AF31" s="38" t="n">
        <f aca="false">R31/100</f>
        <v>0.104765444444444</v>
      </c>
      <c r="AG31" s="38" t="n">
        <f aca="false">Y31/100</f>
        <v>0.8135</v>
      </c>
      <c r="AH31" s="38" t="n">
        <f aca="false">Z31/100</f>
        <v>0.114793138888889</v>
      </c>
    </row>
    <row r="32" customFormat="false" ht="11.25" hidden="false" customHeight="false" outlineLevel="0" collapsed="false">
      <c r="A32" s="58"/>
      <c r="B32" s="58"/>
      <c r="C32" s="58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7597.5584</v>
      </c>
      <c r="I32" s="74" t="n">
        <f aca="false">V32</f>
        <v>42.1136</v>
      </c>
      <c r="J32" s="74" t="n">
        <f aca="false">T32</f>
        <v>7597.5584</v>
      </c>
      <c r="K32" s="75" t="n">
        <f aca="false">W32</f>
        <v>42.5439</v>
      </c>
      <c r="L32" s="59" t="n">
        <f aca="false">Ld_LoCo_ref!$C30</f>
        <v>7659.3944</v>
      </c>
      <c r="M32" s="60" t="n">
        <f aca="false">Ld_LoCo_ref!$D30</f>
        <v>37.2227</v>
      </c>
      <c r="N32" s="60" t="n">
        <f aca="false">Ld_LoCo_ref!$E30</f>
        <v>42.1068</v>
      </c>
      <c r="O32" s="60" t="n">
        <f aca="false">Ld_LoCo_ref!$F30</f>
        <v>42.5358</v>
      </c>
      <c r="P32" s="60" t="n">
        <f aca="false">Ld_LoCo_ref!$G30</f>
        <v>34465.84</v>
      </c>
      <c r="Q32" s="60" t="n">
        <f aca="false">Ld_LoCo_ref!$H30</f>
        <v>64.78</v>
      </c>
      <c r="R32" s="61" t="n">
        <f aca="false">P32/3600</f>
        <v>9.57384444444444</v>
      </c>
      <c r="S32" s="55"/>
      <c r="T32" s="59" t="n">
        <f aca="false">Ld_LoCo_mtk!$C30</f>
        <v>7597.5584</v>
      </c>
      <c r="U32" s="60" t="n">
        <f aca="false">Ld_LoCo_mtk!$D30</f>
        <v>37.1601</v>
      </c>
      <c r="V32" s="60" t="n">
        <f aca="false">Ld_LoCo_mtk!$E30</f>
        <v>42.1136</v>
      </c>
      <c r="W32" s="60" t="n">
        <f aca="false">Ld_LoCo_mtk!$F30</f>
        <v>42.5439</v>
      </c>
      <c r="X32" s="60" t="n">
        <f aca="false">Ld_LoCo_mtk!$G30</f>
        <v>33337.04</v>
      </c>
      <c r="Y32" s="60" t="n">
        <f aca="false">Ld_LoCo_mtk!$H30</f>
        <v>65.92</v>
      </c>
      <c r="Z32" s="61" t="n">
        <f aca="false">X32/3600</f>
        <v>9.26028888888889</v>
      </c>
      <c r="AA32" s="62"/>
      <c r="AB32" s="63"/>
      <c r="AC32" s="63"/>
      <c r="AE32" s="38" t="n">
        <f aca="false">Q32/100</f>
        <v>0.6478</v>
      </c>
      <c r="AF32" s="38" t="n">
        <f aca="false">R32/100</f>
        <v>0.0957384444444444</v>
      </c>
      <c r="AG32" s="38" t="n">
        <f aca="false">Y32/100</f>
        <v>0.6592</v>
      </c>
      <c r="AH32" s="38" t="n">
        <f aca="false">Z32/100</f>
        <v>0.09260288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3526.9376</v>
      </c>
      <c r="I33" s="74" t="n">
        <f aca="false">V33</f>
        <v>40.5792</v>
      </c>
      <c r="J33" s="74" t="n">
        <f aca="false">T33</f>
        <v>3526.9376</v>
      </c>
      <c r="K33" s="75" t="n">
        <f aca="false">W33</f>
        <v>40.3369</v>
      </c>
      <c r="L33" s="59" t="n">
        <f aca="false">Ld_LoCo_ref!$C31</f>
        <v>3548.5608</v>
      </c>
      <c r="M33" s="60" t="n">
        <f aca="false">Ld_LoCo_ref!$D31</f>
        <v>35.2158</v>
      </c>
      <c r="N33" s="60" t="n">
        <f aca="false">Ld_LoCo_ref!$E31</f>
        <v>40.5569</v>
      </c>
      <c r="O33" s="60" t="n">
        <f aca="false">Ld_LoCo_ref!$F31</f>
        <v>40.3119</v>
      </c>
      <c r="P33" s="60" t="n">
        <f aca="false">Ld_LoCo_ref!$G31</f>
        <v>32644.92</v>
      </c>
      <c r="Q33" s="60" t="n">
        <f aca="false">Ld_LoCo_ref!$H31</f>
        <v>58.44</v>
      </c>
      <c r="R33" s="61" t="n">
        <f aca="false">P33/3600</f>
        <v>9.06803333333333</v>
      </c>
      <c r="S33" s="55"/>
      <c r="T33" s="59" t="n">
        <f aca="false">Ld_LoCo_mtk!$C31</f>
        <v>3526.9376</v>
      </c>
      <c r="U33" s="60" t="n">
        <f aca="false">Ld_LoCo_mtk!$D31</f>
        <v>35.1615</v>
      </c>
      <c r="V33" s="60" t="n">
        <f aca="false">Ld_LoCo_mtk!$E31</f>
        <v>40.5792</v>
      </c>
      <c r="W33" s="60" t="n">
        <f aca="false">Ld_LoCo_mtk!$F31</f>
        <v>40.3369</v>
      </c>
      <c r="X33" s="60" t="n">
        <f aca="false">Ld_LoCo_mtk!$G31</f>
        <v>31604.24</v>
      </c>
      <c r="Y33" s="60" t="n">
        <f aca="false">Ld_LoCo_mtk!$H31</f>
        <v>59.04</v>
      </c>
      <c r="Z33" s="61" t="n">
        <f aca="false">X33/3600</f>
        <v>8.77895555555556</v>
      </c>
      <c r="AA33" s="62"/>
      <c r="AB33" s="63"/>
      <c r="AC33" s="63"/>
      <c r="AE33" s="38" t="n">
        <f aca="false">Q33/100</f>
        <v>0.5844</v>
      </c>
      <c r="AF33" s="38" t="n">
        <f aca="false">R33/100</f>
        <v>0.0906803333333333</v>
      </c>
      <c r="AG33" s="38" t="n">
        <f aca="false">Y33/100</f>
        <v>0.5904</v>
      </c>
      <c r="AH33" s="38" t="n">
        <f aca="false">Z33/100</f>
        <v>0.0877895555555556</v>
      </c>
    </row>
    <row r="34" customFormat="false" ht="12" hidden="false" customHeight="false" outlineLevel="0" collapsed="false">
      <c r="A34" s="58"/>
      <c r="B34" s="64"/>
      <c r="C34" s="64" t="n">
        <v>37</v>
      </c>
      <c r="D34" s="76" t="n">
        <f aca="false">L34</f>
        <v>1765.9288</v>
      </c>
      <c r="E34" s="76" t="n">
        <f aca="false">N34</f>
        <v>39.0954</v>
      </c>
      <c r="F34" s="76" t="n">
        <f aca="false">L34</f>
        <v>1765.9288</v>
      </c>
      <c r="G34" s="76" t="n">
        <f aca="false">O34</f>
        <v>38.2167</v>
      </c>
      <c r="H34" s="76" t="n">
        <f aca="false">T34</f>
        <v>1756.7288</v>
      </c>
      <c r="I34" s="76" t="n">
        <f aca="false">V34</f>
        <v>39.1483</v>
      </c>
      <c r="J34" s="76" t="n">
        <f aca="false">T34</f>
        <v>1756.7288</v>
      </c>
      <c r="K34" s="77" t="n">
        <f aca="false">W34</f>
        <v>38.2677</v>
      </c>
      <c r="L34" s="80" t="n">
        <f aca="false">Ld_LoCo_ref!$C32</f>
        <v>1765.9288</v>
      </c>
      <c r="M34" s="81" t="n">
        <f aca="false">Ld_LoCo_ref!$D32</f>
        <v>33.0475</v>
      </c>
      <c r="N34" s="81" t="n">
        <f aca="false">Ld_LoCo_ref!$E32</f>
        <v>39.0954</v>
      </c>
      <c r="O34" s="81" t="n">
        <f aca="false">Ld_LoCo_ref!$F32</f>
        <v>38.2167</v>
      </c>
      <c r="P34" s="81" t="n">
        <f aca="false">Ld_LoCo_ref!$G32</f>
        <v>31441.64</v>
      </c>
      <c r="Q34" s="81" t="n">
        <f aca="false">Ld_LoCo_ref!$H32</f>
        <v>54.21</v>
      </c>
      <c r="R34" s="82" t="n">
        <f aca="false">P34/3600</f>
        <v>8.73378888888889</v>
      </c>
      <c r="S34" s="67"/>
      <c r="T34" s="80" t="n">
        <f aca="false">Ld_LoCo_mtk!$C32</f>
        <v>1756.7288</v>
      </c>
      <c r="U34" s="81" t="n">
        <f aca="false">Ld_LoCo_mtk!$D32</f>
        <v>33.0081</v>
      </c>
      <c r="V34" s="81" t="n">
        <f aca="false">Ld_LoCo_mtk!$E32</f>
        <v>39.1483</v>
      </c>
      <c r="W34" s="81" t="n">
        <f aca="false">Ld_LoCo_mtk!$F32</f>
        <v>38.2677</v>
      </c>
      <c r="X34" s="81" t="n">
        <f aca="false">Ld_LoCo_mtk!$G32</f>
        <v>30475.67</v>
      </c>
      <c r="Y34" s="81" t="n">
        <f aca="false">Ld_LoCo_mtk!$H32</f>
        <v>54.62</v>
      </c>
      <c r="Z34" s="82" t="n">
        <f aca="false">X34/3600</f>
        <v>8.46546388888889</v>
      </c>
      <c r="AA34" s="68"/>
      <c r="AB34" s="64"/>
      <c r="AC34" s="64"/>
      <c r="AE34" s="38" t="n">
        <f aca="false">Q34/100</f>
        <v>0.5421</v>
      </c>
      <c r="AF34" s="38" t="n">
        <f aca="false">R34/100</f>
        <v>0.0873378888888889</v>
      </c>
      <c r="AG34" s="38" t="n">
        <f aca="false">Y34/100</f>
        <v>0.5462</v>
      </c>
      <c r="AH34" s="38" t="n">
        <f aca="false">Z34/100</f>
        <v>0.0846546388888889</v>
      </c>
    </row>
    <row r="35" customFormat="false" ht="11.25" hidden="false" customHeight="false" outlineLevel="0" collapsed="false">
      <c r="A35" s="58"/>
      <c r="B35" s="49" t="s">
        <v>43</v>
      </c>
      <c r="C35" s="49" t="n">
        <v>22</v>
      </c>
      <c r="D35" s="72" t="n">
        <f aca="false">L35</f>
        <v>47821.524</v>
      </c>
      <c r="E35" s="72" t="n">
        <f aca="false">N35</f>
        <v>41.8924</v>
      </c>
      <c r="F35" s="72" t="n">
        <f aca="false">L35</f>
        <v>47821.524</v>
      </c>
      <c r="G35" s="72" t="n">
        <f aca="false">O35</f>
        <v>43.9574</v>
      </c>
      <c r="H35" s="72" t="n">
        <f aca="false">T35</f>
        <v>47231.388</v>
      </c>
      <c r="I35" s="72" t="n">
        <f aca="false">V35</f>
        <v>41.885</v>
      </c>
      <c r="J35" s="72" t="n">
        <f aca="false">T35</f>
        <v>47231.388</v>
      </c>
      <c r="K35" s="73" t="n">
        <f aca="false">W35</f>
        <v>43.9576</v>
      </c>
      <c r="L35" s="52" t="n">
        <f aca="false">Ld_LoCo_ref!$C33</f>
        <v>47821.524</v>
      </c>
      <c r="M35" s="53" t="n">
        <f aca="false">Ld_LoCo_ref!$D33</f>
        <v>37.6803</v>
      </c>
      <c r="N35" s="53" t="n">
        <f aca="false">Ld_LoCo_ref!$E33</f>
        <v>41.8924</v>
      </c>
      <c r="O35" s="53" t="n">
        <f aca="false">Ld_LoCo_ref!$F33</f>
        <v>43.9574</v>
      </c>
      <c r="P35" s="53" t="n">
        <f aca="false">Ld_LoCo_ref!$G33</f>
        <v>43323.85</v>
      </c>
      <c r="Q35" s="53" t="n">
        <f aca="false">Ld_LoCo_ref!$H33</f>
        <v>110.48</v>
      </c>
      <c r="R35" s="54" t="n">
        <f aca="false">P35/3600</f>
        <v>12.0344027777778</v>
      </c>
      <c r="S35" s="71"/>
      <c r="T35" s="52" t="n">
        <f aca="false">Ld_LoCo_mtk!$C33</f>
        <v>47231.388</v>
      </c>
      <c r="U35" s="53" t="n">
        <f aca="false">Ld_LoCo_mtk!$D33</f>
        <v>37.5402</v>
      </c>
      <c r="V35" s="53" t="n">
        <f aca="false">Ld_LoCo_mtk!$E33</f>
        <v>41.885</v>
      </c>
      <c r="W35" s="53" t="n">
        <f aca="false">Ld_LoCo_mtk!$F33</f>
        <v>43.9576</v>
      </c>
      <c r="X35" s="53" t="n">
        <f aca="false">Ld_LoCo_mtk!$G33</f>
        <v>40462.5</v>
      </c>
      <c r="Y35" s="53" t="n">
        <f aca="false">Ld_LoCo_mtk!$H33</f>
        <v>113.1</v>
      </c>
      <c r="Z35" s="54" t="n">
        <f aca="false">X35/3600</f>
        <v>11.2395833333333</v>
      </c>
      <c r="AA35" s="56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1048</v>
      </c>
      <c r="AF35" s="38" t="n">
        <f aca="false">R35/100</f>
        <v>0.120344027777778</v>
      </c>
      <c r="AG35" s="38" t="n">
        <f aca="false">Y35/100</f>
        <v>1.131</v>
      </c>
      <c r="AH35" s="38" t="n">
        <f aca="false">Z35/100</f>
        <v>0.112395833333333</v>
      </c>
    </row>
    <row r="36" customFormat="false" ht="11.25" hidden="false" customHeight="false" outlineLevel="0" collapsed="false">
      <c r="A36" s="58"/>
      <c r="B36" s="58"/>
      <c r="C36" s="58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8074.3176</v>
      </c>
      <c r="I36" s="74" t="n">
        <f aca="false">V36</f>
        <v>40.4585</v>
      </c>
      <c r="J36" s="74" t="n">
        <f aca="false">T36</f>
        <v>8074.3176</v>
      </c>
      <c r="K36" s="75" t="n">
        <f aca="false">W36</f>
        <v>42.7839</v>
      </c>
      <c r="L36" s="59" t="n">
        <f aca="false">Ld_LoCo_ref!$C34</f>
        <v>8251.0792</v>
      </c>
      <c r="M36" s="60" t="n">
        <f aca="false">Ld_LoCo_ref!$D34</f>
        <v>35.0968</v>
      </c>
      <c r="N36" s="60" t="n">
        <f aca="false">Ld_LoCo_ref!$E34</f>
        <v>40.4507</v>
      </c>
      <c r="O36" s="60" t="n">
        <f aca="false">Ld_LoCo_ref!$F34</f>
        <v>42.769</v>
      </c>
      <c r="P36" s="60" t="n">
        <f aca="false">Ld_LoCo_ref!$G34</f>
        <v>36958.73</v>
      </c>
      <c r="Q36" s="60" t="n">
        <f aca="false">Ld_LoCo_ref!$H34</f>
        <v>73.09</v>
      </c>
      <c r="R36" s="61" t="n">
        <f aca="false">P36/3600</f>
        <v>10.2663138888889</v>
      </c>
      <c r="S36" s="55"/>
      <c r="T36" s="59" t="n">
        <f aca="false">Ld_LoCo_mtk!$C34</f>
        <v>8074.3176</v>
      </c>
      <c r="U36" s="60" t="n">
        <f aca="false">Ld_LoCo_mtk!$D34</f>
        <v>35.0045</v>
      </c>
      <c r="V36" s="60" t="n">
        <f aca="false">Ld_LoCo_mtk!$E34</f>
        <v>40.4585</v>
      </c>
      <c r="W36" s="60" t="n">
        <f aca="false">Ld_LoCo_mtk!$F34</f>
        <v>42.7839</v>
      </c>
      <c r="X36" s="60" t="n">
        <f aca="false">Ld_LoCo_mtk!$G34</f>
        <v>35451.24</v>
      </c>
      <c r="Y36" s="60" t="n">
        <f aca="false">Ld_LoCo_mtk!$H34</f>
        <v>73.61</v>
      </c>
      <c r="Z36" s="61" t="n">
        <f aca="false">X36/3600</f>
        <v>9.84756666666667</v>
      </c>
      <c r="AA36" s="62"/>
      <c r="AB36" s="63"/>
      <c r="AC36" s="63"/>
      <c r="AE36" s="38" t="n">
        <f aca="false">Q36/100</f>
        <v>0.7309</v>
      </c>
      <c r="AF36" s="38" t="n">
        <f aca="false">R36/100</f>
        <v>0.102663138888889</v>
      </c>
      <c r="AG36" s="38" t="n">
        <f aca="false">Y36/100</f>
        <v>0.7361</v>
      </c>
      <c r="AH36" s="38" t="n">
        <f aca="false">Z36/100</f>
        <v>0.09847566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2334.0024</v>
      </c>
      <c r="I37" s="74" t="n">
        <f aca="false">V37</f>
        <v>39.0528</v>
      </c>
      <c r="J37" s="74" t="n">
        <f aca="false">T37</f>
        <v>2334.0024</v>
      </c>
      <c r="K37" s="75" t="n">
        <f aca="false">W37</f>
        <v>41.6278</v>
      </c>
      <c r="L37" s="59" t="n">
        <f aca="false">Ld_LoCo_ref!$C35</f>
        <v>2386.8056</v>
      </c>
      <c r="M37" s="60" t="n">
        <f aca="false">Ld_LoCo_ref!$D35</f>
        <v>33.1392</v>
      </c>
      <c r="N37" s="60" t="n">
        <f aca="false">Ld_LoCo_ref!$E35</f>
        <v>39.0417</v>
      </c>
      <c r="O37" s="60" t="n">
        <f aca="false">Ld_LoCo_ref!$F35</f>
        <v>41.6277</v>
      </c>
      <c r="P37" s="60" t="n">
        <f aca="false">Ld_LoCo_ref!$G35</f>
        <v>35152.31</v>
      </c>
      <c r="Q37" s="60" t="n">
        <f aca="false">Ld_LoCo_ref!$H35</f>
        <v>62.81</v>
      </c>
      <c r="R37" s="61" t="n">
        <f aca="false">P37/3600</f>
        <v>9.76453055555555</v>
      </c>
      <c r="S37" s="55"/>
      <c r="T37" s="59" t="n">
        <f aca="false">Ld_LoCo_mtk!$C35</f>
        <v>2334.0024</v>
      </c>
      <c r="U37" s="60" t="n">
        <f aca="false">Ld_LoCo_mtk!$D35</f>
        <v>33.035</v>
      </c>
      <c r="V37" s="60" t="n">
        <f aca="false">Ld_LoCo_mtk!$E35</f>
        <v>39.0528</v>
      </c>
      <c r="W37" s="60" t="n">
        <f aca="false">Ld_LoCo_mtk!$F35</f>
        <v>41.6278</v>
      </c>
      <c r="X37" s="60" t="n">
        <f aca="false">Ld_LoCo_mtk!$G35</f>
        <v>33946.71</v>
      </c>
      <c r="Y37" s="60" t="n">
        <f aca="false">Ld_LoCo_mtk!$H35</f>
        <v>63.28</v>
      </c>
      <c r="Z37" s="61" t="n">
        <f aca="false">X37/3600</f>
        <v>9.42964166666667</v>
      </c>
      <c r="AA37" s="62"/>
      <c r="AB37" s="63"/>
      <c r="AC37" s="63"/>
      <c r="AE37" s="38" t="n">
        <f aca="false">Q37/100</f>
        <v>0.6281</v>
      </c>
      <c r="AF37" s="38" t="n">
        <f aca="false">R37/100</f>
        <v>0.0976453055555556</v>
      </c>
      <c r="AG37" s="38" t="n">
        <f aca="false">Y37/100</f>
        <v>0.6328</v>
      </c>
      <c r="AH37" s="38" t="n">
        <f aca="false">Z37/100</f>
        <v>0.0942964166666667</v>
      </c>
    </row>
    <row r="38" customFormat="false" ht="12" hidden="false" customHeight="false" outlineLevel="0" collapsed="false">
      <c r="A38" s="64"/>
      <c r="B38" s="64"/>
      <c r="C38" s="64" t="n">
        <v>37</v>
      </c>
      <c r="D38" s="76" t="n">
        <f aca="false">L38</f>
        <v>941.3608</v>
      </c>
      <c r="E38" s="76" t="n">
        <f aca="false">N38</f>
        <v>37.8409</v>
      </c>
      <c r="F38" s="76" t="n">
        <f aca="false">L38</f>
        <v>941.3608</v>
      </c>
      <c r="G38" s="76" t="n">
        <f aca="false">O38</f>
        <v>40.6534</v>
      </c>
      <c r="H38" s="76" t="n">
        <f aca="false">T38</f>
        <v>932.5104</v>
      </c>
      <c r="I38" s="76" t="n">
        <f aca="false">V38</f>
        <v>37.8856</v>
      </c>
      <c r="J38" s="76" t="n">
        <f aca="false">T38</f>
        <v>932.5104</v>
      </c>
      <c r="K38" s="77" t="n">
        <f aca="false">W38</f>
        <v>40.6556</v>
      </c>
      <c r="L38" s="80" t="n">
        <f aca="false">Ld_LoCo_ref!$C36</f>
        <v>941.3608</v>
      </c>
      <c r="M38" s="81" t="n">
        <f aca="false">Ld_LoCo_ref!$D36</f>
        <v>30.8242</v>
      </c>
      <c r="N38" s="81" t="n">
        <f aca="false">Ld_LoCo_ref!$E36</f>
        <v>37.8409</v>
      </c>
      <c r="O38" s="81" t="n">
        <f aca="false">Ld_LoCo_ref!$F36</f>
        <v>40.6534</v>
      </c>
      <c r="P38" s="81" t="n">
        <f aca="false">Ld_LoCo_ref!$G36</f>
        <v>34431.51</v>
      </c>
      <c r="Q38" s="81" t="n">
        <f aca="false">Ld_LoCo_ref!$H36</f>
        <v>58.79</v>
      </c>
      <c r="R38" s="82" t="n">
        <f aca="false">P38/3600</f>
        <v>9.56430833333334</v>
      </c>
      <c r="S38" s="67"/>
      <c r="T38" s="80" t="n">
        <f aca="false">Ld_LoCo_mtk!$C36</f>
        <v>932.5104</v>
      </c>
      <c r="U38" s="81" t="n">
        <f aca="false">Ld_LoCo_mtk!$D36</f>
        <v>30.74</v>
      </c>
      <c r="V38" s="81" t="n">
        <f aca="false">Ld_LoCo_mtk!$E36</f>
        <v>37.8856</v>
      </c>
      <c r="W38" s="81" t="n">
        <f aca="false">Ld_LoCo_mtk!$F36</f>
        <v>40.6556</v>
      </c>
      <c r="X38" s="81" t="n">
        <f aca="false">Ld_LoCo_mtk!$G36</f>
        <v>33227.96</v>
      </c>
      <c r="Y38" s="81" t="n">
        <f aca="false">Ld_LoCo_mtk!$H36</f>
        <v>59.17</v>
      </c>
      <c r="Z38" s="82" t="n">
        <f aca="false">X38/3600</f>
        <v>9.22998888888889</v>
      </c>
      <c r="AA38" s="68"/>
      <c r="AB38" s="64"/>
      <c r="AC38" s="64"/>
      <c r="AE38" s="38" t="n">
        <f aca="false">Q38/100</f>
        <v>0.5879</v>
      </c>
      <c r="AF38" s="38" t="n">
        <f aca="false">R38/100</f>
        <v>0.0956430833333334</v>
      </c>
      <c r="AG38" s="38" t="n">
        <f aca="false">Y38/100</f>
        <v>0.5917</v>
      </c>
      <c r="AH38" s="38" t="n">
        <f aca="false">Z38/100</f>
        <v>0.092299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72" t="n">
        <f aca="false">L39</f>
        <v>4285.3744</v>
      </c>
      <c r="E39" s="72" t="n">
        <f aca="false">N39</f>
        <v>42.3173</v>
      </c>
      <c r="F39" s="72" t="n">
        <f aca="false">L39</f>
        <v>4285.3744</v>
      </c>
      <c r="G39" s="72" t="n">
        <f aca="false">O39</f>
        <v>42.7594</v>
      </c>
      <c r="H39" s="72" t="n">
        <f aca="false">T39</f>
        <v>4271.3464</v>
      </c>
      <c r="I39" s="72" t="n">
        <f aca="false">V39</f>
        <v>42.304</v>
      </c>
      <c r="J39" s="72" t="n">
        <f aca="false">T39</f>
        <v>4271.3464</v>
      </c>
      <c r="K39" s="73" t="n">
        <f aca="false">W39</f>
        <v>42.7375</v>
      </c>
      <c r="L39" s="52" t="n">
        <f aca="false">Ld_LoCo_ref!$C37</f>
        <v>4285.3744</v>
      </c>
      <c r="M39" s="53" t="n">
        <f aca="false">Ld_LoCo_ref!$D37</f>
        <v>39.6082</v>
      </c>
      <c r="N39" s="53" t="n">
        <f aca="false">Ld_LoCo_ref!$E37</f>
        <v>42.3173</v>
      </c>
      <c r="O39" s="53" t="n">
        <f aca="false">Ld_LoCo_ref!$F37</f>
        <v>42.7594</v>
      </c>
      <c r="P39" s="53" t="n">
        <f aca="false">Ld_LoCo_ref!$G37</f>
        <v>6786.68</v>
      </c>
      <c r="Q39" s="53" t="n">
        <f aca="false">Ld_LoCo_ref!$H37</f>
        <v>14.65</v>
      </c>
      <c r="R39" s="54" t="n">
        <f aca="false">P39/3600</f>
        <v>1.88518888888889</v>
      </c>
      <c r="S39" s="71"/>
      <c r="T39" s="52" t="n">
        <f aca="false">Ld_LoCo_mtk!$C37</f>
        <v>4271.3464</v>
      </c>
      <c r="U39" s="53" t="n">
        <f aca="false">Ld_LoCo_mtk!$D37</f>
        <v>39.4282</v>
      </c>
      <c r="V39" s="53" t="n">
        <f aca="false">Ld_LoCo_mtk!$E37</f>
        <v>42.304</v>
      </c>
      <c r="W39" s="53" t="n">
        <f aca="false">Ld_LoCo_mtk!$F37</f>
        <v>42.7375</v>
      </c>
      <c r="X39" s="53" t="n">
        <f aca="false">Ld_LoCo_mtk!$G37</f>
        <v>6489.06</v>
      </c>
      <c r="Y39" s="53" t="n">
        <f aca="false">Ld_LoCo_mtk!$H37</f>
        <v>14.66</v>
      </c>
      <c r="Z39" s="54" t="n">
        <f aca="false">X39/3600</f>
        <v>1.80251666666667</v>
      </c>
      <c r="AA39" s="56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465</v>
      </c>
      <c r="AF39" s="38" t="n">
        <f aca="false">R39/100</f>
        <v>0.0188518888888889</v>
      </c>
      <c r="AG39" s="38" t="n">
        <f aca="false">Y39/100</f>
        <v>0.1466</v>
      </c>
      <c r="AH39" s="38" t="n">
        <f aca="false">Z39/100</f>
        <v>0.0180251666666667</v>
      </c>
    </row>
    <row r="40" customFormat="false" ht="11.25" hidden="false" customHeight="false" outlineLevel="0" collapsed="false">
      <c r="A40" s="58" t="s">
        <v>45</v>
      </c>
      <c r="B40" s="58"/>
      <c r="C40" s="58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1992.8136</v>
      </c>
      <c r="I40" s="74" t="n">
        <f aca="false">V40</f>
        <v>39.7507</v>
      </c>
      <c r="J40" s="74" t="n">
        <f aca="false">T40</f>
        <v>1992.8136</v>
      </c>
      <c r="K40" s="75" t="n">
        <f aca="false">W40</f>
        <v>39.8001</v>
      </c>
      <c r="L40" s="59" t="n">
        <f aca="false">Ld_LoCo_ref!$C38</f>
        <v>2013.0616</v>
      </c>
      <c r="M40" s="60" t="n">
        <f aca="false">Ld_LoCo_ref!$D38</f>
        <v>36.3666</v>
      </c>
      <c r="N40" s="60" t="n">
        <f aca="false">Ld_LoCo_ref!$E38</f>
        <v>39.7678</v>
      </c>
      <c r="O40" s="60" t="n">
        <f aca="false">Ld_LoCo_ref!$F38</f>
        <v>39.8323</v>
      </c>
      <c r="P40" s="60" t="n">
        <f aca="false">Ld_LoCo_ref!$G38</f>
        <v>6332.07</v>
      </c>
      <c r="Q40" s="60" t="n">
        <f aca="false">Ld_LoCo_ref!$H38</f>
        <v>12.34</v>
      </c>
      <c r="R40" s="61" t="n">
        <f aca="false">P40/3600</f>
        <v>1.75890833333333</v>
      </c>
      <c r="S40" s="55"/>
      <c r="T40" s="59" t="n">
        <f aca="false">Ld_LoCo_mtk!$C38</f>
        <v>1992.8136</v>
      </c>
      <c r="U40" s="60" t="n">
        <f aca="false">Ld_LoCo_mtk!$D38</f>
        <v>36.2382</v>
      </c>
      <c r="V40" s="60" t="n">
        <f aca="false">Ld_LoCo_mtk!$E38</f>
        <v>39.7507</v>
      </c>
      <c r="W40" s="60" t="n">
        <f aca="false">Ld_LoCo_mtk!$F38</f>
        <v>39.8001</v>
      </c>
      <c r="X40" s="60" t="n">
        <f aca="false">Ld_LoCo_mtk!$G38</f>
        <v>6091.91</v>
      </c>
      <c r="Y40" s="60" t="n">
        <f aca="false">Ld_LoCo_mtk!$H38</f>
        <v>12.52</v>
      </c>
      <c r="Z40" s="61" t="n">
        <f aca="false">X40/3600</f>
        <v>1.69219722222222</v>
      </c>
      <c r="AA40" s="62"/>
      <c r="AB40" s="63"/>
      <c r="AC40" s="63"/>
      <c r="AE40" s="38" t="n">
        <f aca="false">Q40/100</f>
        <v>0.1234</v>
      </c>
      <c r="AF40" s="38" t="n">
        <f aca="false">R40/100</f>
        <v>0.0175890833333333</v>
      </c>
      <c r="AG40" s="38" t="n">
        <f aca="false">Y40/100</f>
        <v>0.1252</v>
      </c>
      <c r="AH40" s="38" t="n">
        <f aca="false">Z40/100</f>
        <v>0.01692197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941.0128</v>
      </c>
      <c r="I41" s="74" t="n">
        <f aca="false">V41</f>
        <v>37.3944</v>
      </c>
      <c r="J41" s="74" t="n">
        <f aca="false">T41</f>
        <v>941.0128</v>
      </c>
      <c r="K41" s="75" t="n">
        <f aca="false">W41</f>
        <v>37.1785</v>
      </c>
      <c r="L41" s="59" t="n">
        <f aca="false">Ld_LoCo_ref!$C39</f>
        <v>950.912</v>
      </c>
      <c r="M41" s="60" t="n">
        <f aca="false">Ld_LoCo_ref!$D39</f>
        <v>33.5196</v>
      </c>
      <c r="N41" s="60" t="n">
        <f aca="false">Ld_LoCo_ref!$E39</f>
        <v>37.3823</v>
      </c>
      <c r="O41" s="60" t="n">
        <f aca="false">Ld_LoCo_ref!$F39</f>
        <v>37.1628</v>
      </c>
      <c r="P41" s="60" t="n">
        <f aca="false">Ld_LoCo_ref!$G39</f>
        <v>5999.51</v>
      </c>
      <c r="Q41" s="60" t="n">
        <f aca="false">Ld_LoCo_ref!$H39</f>
        <v>10.73</v>
      </c>
      <c r="R41" s="61" t="n">
        <f aca="false">P41/3600</f>
        <v>1.66653055555556</v>
      </c>
      <c r="S41" s="55"/>
      <c r="T41" s="59" t="n">
        <f aca="false">Ld_LoCo_mtk!$C39</f>
        <v>941.0128</v>
      </c>
      <c r="U41" s="60" t="n">
        <f aca="false">Ld_LoCo_mtk!$D39</f>
        <v>33.4441</v>
      </c>
      <c r="V41" s="60" t="n">
        <f aca="false">Ld_LoCo_mtk!$E39</f>
        <v>37.3944</v>
      </c>
      <c r="W41" s="60" t="n">
        <f aca="false">Ld_LoCo_mtk!$F39</f>
        <v>37.1785</v>
      </c>
      <c r="X41" s="60" t="n">
        <f aca="false">Ld_LoCo_mtk!$G39</f>
        <v>5801.5</v>
      </c>
      <c r="Y41" s="60" t="n">
        <f aca="false">Ld_LoCo_mtk!$H39</f>
        <v>10.75</v>
      </c>
      <c r="Z41" s="61" t="n">
        <f aca="false">X41/3600</f>
        <v>1.61152777777778</v>
      </c>
      <c r="AA41" s="62"/>
      <c r="AB41" s="63"/>
      <c r="AC41" s="63"/>
      <c r="AE41" s="38" t="n">
        <f aca="false">Q41/100</f>
        <v>0.1073</v>
      </c>
      <c r="AF41" s="38" t="n">
        <f aca="false">R41/100</f>
        <v>0.0166653055555556</v>
      </c>
      <c r="AG41" s="38" t="n">
        <f aca="false">Y41/100</f>
        <v>0.1075</v>
      </c>
      <c r="AH41" s="38" t="n">
        <f aca="false">Z41/100</f>
        <v>0.0161152777777778</v>
      </c>
    </row>
    <row r="42" customFormat="false" ht="12" hidden="false" customHeight="false" outlineLevel="0" collapsed="false">
      <c r="A42" s="58"/>
      <c r="B42" s="64"/>
      <c r="C42" s="64" t="n">
        <v>37</v>
      </c>
      <c r="D42" s="76" t="n">
        <f aca="false">L42</f>
        <v>460.6056</v>
      </c>
      <c r="E42" s="76" t="n">
        <f aca="false">N42</f>
        <v>35.2792</v>
      </c>
      <c r="F42" s="76" t="n">
        <f aca="false">L42</f>
        <v>460.6056</v>
      </c>
      <c r="G42" s="76" t="n">
        <f aca="false">O42</f>
        <v>34.7473</v>
      </c>
      <c r="H42" s="76" t="n">
        <f aca="false">T42</f>
        <v>455.7168</v>
      </c>
      <c r="I42" s="76" t="n">
        <f aca="false">V42</f>
        <v>35.302</v>
      </c>
      <c r="J42" s="76" t="n">
        <f aca="false">T42</f>
        <v>455.7168</v>
      </c>
      <c r="K42" s="77" t="n">
        <f aca="false">W42</f>
        <v>34.7823</v>
      </c>
      <c r="L42" s="80" t="n">
        <f aca="false">Ld_LoCo_ref!$C40</f>
        <v>460.6056</v>
      </c>
      <c r="M42" s="81" t="n">
        <f aca="false">Ld_LoCo_ref!$D40</f>
        <v>30.9438</v>
      </c>
      <c r="N42" s="81" t="n">
        <f aca="false">Ld_LoCo_ref!$E40</f>
        <v>35.2792</v>
      </c>
      <c r="O42" s="81" t="n">
        <f aca="false">Ld_LoCo_ref!$F40</f>
        <v>34.7473</v>
      </c>
      <c r="P42" s="81" t="n">
        <f aca="false">Ld_LoCo_ref!$G40</f>
        <v>5770.48</v>
      </c>
      <c r="Q42" s="81" t="n">
        <f aca="false">Ld_LoCo_ref!$H40</f>
        <v>9.53</v>
      </c>
      <c r="R42" s="82" t="n">
        <f aca="false">P42/3600</f>
        <v>1.60291111111111</v>
      </c>
      <c r="S42" s="67"/>
      <c r="T42" s="80" t="n">
        <f aca="false">Ld_LoCo_mtk!$C40</f>
        <v>455.7168</v>
      </c>
      <c r="U42" s="81" t="n">
        <f aca="false">Ld_LoCo_mtk!$D40</f>
        <v>30.9012</v>
      </c>
      <c r="V42" s="81" t="n">
        <f aca="false">Ld_LoCo_mtk!$E40</f>
        <v>35.302</v>
      </c>
      <c r="W42" s="81" t="n">
        <f aca="false">Ld_LoCo_mtk!$F40</f>
        <v>34.7823</v>
      </c>
      <c r="X42" s="81" t="n">
        <f aca="false">Ld_LoCo_mtk!$G40</f>
        <v>5576.7</v>
      </c>
      <c r="Y42" s="81" t="n">
        <f aca="false">Ld_LoCo_mtk!$H40</f>
        <v>9.6</v>
      </c>
      <c r="Z42" s="82" t="n">
        <f aca="false">X42/3600</f>
        <v>1.54908333333333</v>
      </c>
      <c r="AA42" s="68"/>
      <c r="AB42" s="64"/>
      <c r="AC42" s="64"/>
      <c r="AE42" s="38" t="n">
        <f aca="false">Q42/100</f>
        <v>0.0953</v>
      </c>
      <c r="AF42" s="38" t="n">
        <f aca="false">R42/100</f>
        <v>0.0160291111111111</v>
      </c>
      <c r="AG42" s="38" t="n">
        <f aca="false">Y42/100</f>
        <v>0.096</v>
      </c>
      <c r="AH42" s="38" t="n">
        <f aca="false">Z42/100</f>
        <v>0.0154908333333333</v>
      </c>
    </row>
    <row r="43" customFormat="false" ht="11.25" hidden="false" customHeight="false" outlineLevel="0" collapsed="false">
      <c r="A43" s="58"/>
      <c r="B43" s="49" t="s">
        <v>46</v>
      </c>
      <c r="C43" s="49" t="n">
        <v>22</v>
      </c>
      <c r="D43" s="72" t="n">
        <f aca="false">L43</f>
        <v>4628.5656</v>
      </c>
      <c r="E43" s="72" t="n">
        <f aca="false">N43</f>
        <v>42.979</v>
      </c>
      <c r="F43" s="72" t="n">
        <f aca="false">L43</f>
        <v>4628.5656</v>
      </c>
      <c r="G43" s="72" t="n">
        <f aca="false">O43</f>
        <v>44.239</v>
      </c>
      <c r="H43" s="72" t="n">
        <f aca="false">T43</f>
        <v>4648.7632</v>
      </c>
      <c r="I43" s="72" t="n">
        <f aca="false">V43</f>
        <v>42.976</v>
      </c>
      <c r="J43" s="72" t="n">
        <f aca="false">T43</f>
        <v>4648.7632</v>
      </c>
      <c r="K43" s="73" t="n">
        <f aca="false">W43</f>
        <v>44.2545</v>
      </c>
      <c r="L43" s="52" t="n">
        <f aca="false">Ld_LoCo_ref!$C41</f>
        <v>4628.5656</v>
      </c>
      <c r="M43" s="53" t="n">
        <f aca="false">Ld_LoCo_ref!$D41</f>
        <v>39.7978</v>
      </c>
      <c r="N43" s="53" t="n">
        <f aca="false">Ld_LoCo_ref!$E41</f>
        <v>42.979</v>
      </c>
      <c r="O43" s="53" t="n">
        <f aca="false">Ld_LoCo_ref!$F41</f>
        <v>44.239</v>
      </c>
      <c r="P43" s="53" t="n">
        <f aca="false">Ld_LoCo_ref!$G41</f>
        <v>7886.04</v>
      </c>
      <c r="Q43" s="53" t="n">
        <f aca="false">Ld_LoCo_ref!$H41</f>
        <v>17.97</v>
      </c>
      <c r="R43" s="54" t="n">
        <f aca="false">P43/3600</f>
        <v>2.19056666666667</v>
      </c>
      <c r="S43" s="71"/>
      <c r="T43" s="52" t="n">
        <f aca="false">Ld_LoCo_mtk!$C41</f>
        <v>4648.7632</v>
      </c>
      <c r="U43" s="53" t="n">
        <f aca="false">Ld_LoCo_mtk!$D41</f>
        <v>39.6194</v>
      </c>
      <c r="V43" s="53" t="n">
        <f aca="false">Ld_LoCo_mtk!$E41</f>
        <v>42.976</v>
      </c>
      <c r="W43" s="53" t="n">
        <f aca="false">Ld_LoCo_mtk!$F41</f>
        <v>44.2545</v>
      </c>
      <c r="X43" s="53" t="n">
        <f aca="false">Ld_LoCo_mtk!$G41</f>
        <v>7528.47</v>
      </c>
      <c r="Y43" s="53" t="n">
        <f aca="false">Ld_LoCo_mtk!$H41</f>
        <v>18.1</v>
      </c>
      <c r="Z43" s="54" t="n">
        <f aca="false">X43/3600</f>
        <v>2.09124166666667</v>
      </c>
      <c r="AA43" s="56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797</v>
      </c>
      <c r="AF43" s="38" t="n">
        <f aca="false">R43/100</f>
        <v>0.0219056666666667</v>
      </c>
      <c r="AG43" s="38" t="n">
        <f aca="false">Y43/100</f>
        <v>0.181</v>
      </c>
      <c r="AH43" s="38" t="n">
        <f aca="false">Z43/100</f>
        <v>0.0209124166666667</v>
      </c>
    </row>
    <row r="44" customFormat="false" ht="11.25" hidden="false" customHeight="false" outlineLevel="0" collapsed="false">
      <c r="A44" s="58"/>
      <c r="B44" s="58"/>
      <c r="C44" s="58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2079.4544</v>
      </c>
      <c r="I44" s="74" t="n">
        <f aca="false">V44</f>
        <v>40.9147</v>
      </c>
      <c r="J44" s="74" t="n">
        <f aca="false">T44</f>
        <v>2079.4544</v>
      </c>
      <c r="K44" s="75" t="n">
        <f aca="false">W44</f>
        <v>41.923</v>
      </c>
      <c r="L44" s="59" t="n">
        <f aca="false">Ld_LoCo_ref!$C42</f>
        <v>2087.96</v>
      </c>
      <c r="M44" s="60" t="n">
        <f aca="false">Ld_LoCo_ref!$D42</f>
        <v>36.8763</v>
      </c>
      <c r="N44" s="60" t="n">
        <f aca="false">Ld_LoCo_ref!$E42</f>
        <v>40.9099</v>
      </c>
      <c r="O44" s="60" t="n">
        <f aca="false">Ld_LoCo_ref!$F42</f>
        <v>41.8995</v>
      </c>
      <c r="P44" s="60" t="n">
        <f aca="false">Ld_LoCo_ref!$G42</f>
        <v>7362.07</v>
      </c>
      <c r="Q44" s="60" t="n">
        <f aca="false">Ld_LoCo_ref!$H42</f>
        <v>15</v>
      </c>
      <c r="R44" s="61" t="n">
        <f aca="false">P44/3600</f>
        <v>2.04501944444444</v>
      </c>
      <c r="S44" s="55"/>
      <c r="T44" s="59" t="n">
        <f aca="false">Ld_LoCo_mtk!$C42</f>
        <v>2079.4544</v>
      </c>
      <c r="U44" s="60" t="n">
        <f aca="false">Ld_LoCo_mtk!$D42</f>
        <v>36.7055</v>
      </c>
      <c r="V44" s="60" t="n">
        <f aca="false">Ld_LoCo_mtk!$E42</f>
        <v>40.9147</v>
      </c>
      <c r="W44" s="60" t="n">
        <f aca="false">Ld_LoCo_mtk!$F42</f>
        <v>41.923</v>
      </c>
      <c r="X44" s="60" t="n">
        <f aca="false">Ld_LoCo_mtk!$G42</f>
        <v>7078.32</v>
      </c>
      <c r="Y44" s="60" t="n">
        <f aca="false">Ld_LoCo_mtk!$H42</f>
        <v>15.15</v>
      </c>
      <c r="Z44" s="61" t="n">
        <f aca="false">X44/3600</f>
        <v>1.9662</v>
      </c>
      <c r="AA44" s="62"/>
      <c r="AB44" s="63"/>
      <c r="AC44" s="63"/>
      <c r="AE44" s="38" t="n">
        <f aca="false">Q44/100</f>
        <v>0.15</v>
      </c>
      <c r="AF44" s="38" t="n">
        <f aca="false">R44/100</f>
        <v>0.0204501944444444</v>
      </c>
      <c r="AG44" s="38" t="n">
        <f aca="false">Y44/100</f>
        <v>0.1515</v>
      </c>
      <c r="AH44" s="38" t="n">
        <f aca="false">Z44/100</f>
        <v>0.01966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999.62</v>
      </c>
      <c r="I45" s="74" t="n">
        <f aca="false">V45</f>
        <v>38.9453</v>
      </c>
      <c r="J45" s="74" t="n">
        <f aca="false">T45</f>
        <v>999.62</v>
      </c>
      <c r="K45" s="75" t="n">
        <f aca="false">W45</f>
        <v>39.7654</v>
      </c>
      <c r="L45" s="59" t="n">
        <f aca="false">Ld_LoCo_ref!$C43</f>
        <v>1008.4632</v>
      </c>
      <c r="M45" s="60" t="n">
        <f aca="false">Ld_LoCo_ref!$D43</f>
        <v>33.9123</v>
      </c>
      <c r="N45" s="60" t="n">
        <f aca="false">Ld_LoCo_ref!$E43</f>
        <v>38.9143</v>
      </c>
      <c r="O45" s="60" t="n">
        <f aca="false">Ld_LoCo_ref!$F43</f>
        <v>39.6966</v>
      </c>
      <c r="P45" s="60" t="n">
        <f aca="false">Ld_LoCo_ref!$G43</f>
        <v>7054.42</v>
      </c>
      <c r="Q45" s="60" t="n">
        <f aca="false">Ld_LoCo_ref!$H43</f>
        <v>13.2</v>
      </c>
      <c r="R45" s="61" t="n">
        <f aca="false">P45/3600</f>
        <v>1.95956111111111</v>
      </c>
      <c r="S45" s="55"/>
      <c r="T45" s="59" t="n">
        <f aca="false">Ld_LoCo_mtk!$C43</f>
        <v>999.62</v>
      </c>
      <c r="U45" s="60" t="n">
        <f aca="false">Ld_LoCo_mtk!$D43</f>
        <v>33.7781</v>
      </c>
      <c r="V45" s="60" t="n">
        <f aca="false">Ld_LoCo_mtk!$E43</f>
        <v>38.9453</v>
      </c>
      <c r="W45" s="60" t="n">
        <f aca="false">Ld_LoCo_mtk!$F43</f>
        <v>39.7654</v>
      </c>
      <c r="X45" s="60" t="n">
        <f aca="false">Ld_LoCo_mtk!$G43</f>
        <v>6786.08</v>
      </c>
      <c r="Y45" s="60" t="n">
        <f aca="false">Ld_LoCo_mtk!$H43</f>
        <v>13.18</v>
      </c>
      <c r="Z45" s="61" t="n">
        <f aca="false">X45/3600</f>
        <v>1.88502222222222</v>
      </c>
      <c r="AA45" s="62"/>
      <c r="AB45" s="63"/>
      <c r="AC45" s="63"/>
      <c r="AE45" s="38" t="n">
        <f aca="false">Q45/100</f>
        <v>0.132</v>
      </c>
      <c r="AF45" s="38" t="n">
        <f aca="false">R45/100</f>
        <v>0.0195956111111111</v>
      </c>
      <c r="AG45" s="38" t="n">
        <f aca="false">Y45/100</f>
        <v>0.1318</v>
      </c>
      <c r="AH45" s="38" t="n">
        <f aca="false">Z45/100</f>
        <v>0.0188502222222222</v>
      </c>
    </row>
    <row r="46" customFormat="false" ht="12" hidden="false" customHeight="false" outlineLevel="0" collapsed="false">
      <c r="A46" s="58"/>
      <c r="B46" s="64"/>
      <c r="C46" s="64" t="n">
        <v>37</v>
      </c>
      <c r="D46" s="76" t="n">
        <f aca="false">L46</f>
        <v>499.5544</v>
      </c>
      <c r="E46" s="76" t="n">
        <f aca="false">N46</f>
        <v>37.1072</v>
      </c>
      <c r="F46" s="76" t="n">
        <f aca="false">L46</f>
        <v>499.5544</v>
      </c>
      <c r="G46" s="76" t="n">
        <f aca="false">O46</f>
        <v>37.7216</v>
      </c>
      <c r="H46" s="76" t="n">
        <f aca="false">T46</f>
        <v>493.6392</v>
      </c>
      <c r="I46" s="76" t="n">
        <f aca="false">V46</f>
        <v>37.1371</v>
      </c>
      <c r="J46" s="76" t="n">
        <f aca="false">T46</f>
        <v>493.6392</v>
      </c>
      <c r="K46" s="77" t="n">
        <f aca="false">W46</f>
        <v>37.8172</v>
      </c>
      <c r="L46" s="80" t="n">
        <f aca="false">Ld_LoCo_ref!$C44</f>
        <v>499.5544</v>
      </c>
      <c r="M46" s="81" t="n">
        <f aca="false">Ld_LoCo_ref!$D44</f>
        <v>31.0089</v>
      </c>
      <c r="N46" s="81" t="n">
        <f aca="false">Ld_LoCo_ref!$E44</f>
        <v>37.1072</v>
      </c>
      <c r="O46" s="81" t="n">
        <f aca="false">Ld_LoCo_ref!$F44</f>
        <v>37.7216</v>
      </c>
      <c r="P46" s="81" t="n">
        <f aca="false">Ld_LoCo_ref!$G44</f>
        <v>6831.4</v>
      </c>
      <c r="Q46" s="81" t="n">
        <f aca="false">Ld_LoCo_ref!$H44</f>
        <v>11.97</v>
      </c>
      <c r="R46" s="82" t="n">
        <f aca="false">P46/3600</f>
        <v>1.89761111111111</v>
      </c>
      <c r="S46" s="67"/>
      <c r="T46" s="80" t="n">
        <f aca="false">Ld_LoCo_mtk!$C44</f>
        <v>493.6392</v>
      </c>
      <c r="U46" s="81" t="n">
        <f aca="false">Ld_LoCo_mtk!$D44</f>
        <v>30.9139</v>
      </c>
      <c r="V46" s="81" t="n">
        <f aca="false">Ld_LoCo_mtk!$E44</f>
        <v>37.1371</v>
      </c>
      <c r="W46" s="81" t="n">
        <f aca="false">Ld_LoCo_mtk!$F44</f>
        <v>37.8172</v>
      </c>
      <c r="X46" s="81" t="n">
        <f aca="false">Ld_LoCo_mtk!$G44</f>
        <v>6606.89</v>
      </c>
      <c r="Y46" s="81" t="n">
        <f aca="false">Ld_LoCo_mtk!$H44</f>
        <v>11.95</v>
      </c>
      <c r="Z46" s="82" t="n">
        <f aca="false">X46/3600</f>
        <v>1.83524722222222</v>
      </c>
      <c r="AA46" s="68"/>
      <c r="AB46" s="64"/>
      <c r="AC46" s="64"/>
      <c r="AE46" s="38" t="n">
        <f aca="false">Q46/100</f>
        <v>0.1197</v>
      </c>
      <c r="AF46" s="38" t="n">
        <f aca="false">R46/100</f>
        <v>0.0189761111111111</v>
      </c>
      <c r="AG46" s="38" t="n">
        <f aca="false">Y46/100</f>
        <v>0.1195</v>
      </c>
      <c r="AH46" s="38" t="n">
        <f aca="false">Z46/100</f>
        <v>0.0183524722222222</v>
      </c>
    </row>
    <row r="47" customFormat="false" ht="11.25" hidden="false" customHeight="false" outlineLevel="0" collapsed="false">
      <c r="A47" s="58"/>
      <c r="B47" s="49" t="s">
        <v>47</v>
      </c>
      <c r="C47" s="49" t="n">
        <v>22</v>
      </c>
      <c r="D47" s="72" t="n">
        <f aca="false">L47</f>
        <v>9009.5056</v>
      </c>
      <c r="E47" s="72" t="n">
        <f aca="false">N47</f>
        <v>40.7898</v>
      </c>
      <c r="F47" s="72" t="n">
        <f aca="false">L47</f>
        <v>9009.5056</v>
      </c>
      <c r="G47" s="72" t="n">
        <f aca="false">O47</f>
        <v>41.6348</v>
      </c>
      <c r="H47" s="72" t="n">
        <f aca="false">T47</f>
        <v>9096.8976</v>
      </c>
      <c r="I47" s="72" t="n">
        <f aca="false">V47</f>
        <v>40.7908</v>
      </c>
      <c r="J47" s="72" t="n">
        <f aca="false">T47</f>
        <v>9096.8976</v>
      </c>
      <c r="K47" s="73" t="n">
        <f aca="false">W47</f>
        <v>41.6445</v>
      </c>
      <c r="L47" s="52" t="n">
        <f aca="false">Ld_LoCo_ref!$C45</f>
        <v>9009.5056</v>
      </c>
      <c r="M47" s="53" t="n">
        <f aca="false">Ld_LoCo_ref!$D45</f>
        <v>37.9144</v>
      </c>
      <c r="N47" s="53" t="n">
        <f aca="false">Ld_LoCo_ref!$E45</f>
        <v>40.7898</v>
      </c>
      <c r="O47" s="53" t="n">
        <f aca="false">Ld_LoCo_ref!$F45</f>
        <v>41.6348</v>
      </c>
      <c r="P47" s="53" t="n">
        <f aca="false">Ld_LoCo_ref!$G45</f>
        <v>7060.86</v>
      </c>
      <c r="Q47" s="53" t="n">
        <f aca="false">Ld_LoCo_ref!$H45</f>
        <v>19.83</v>
      </c>
      <c r="R47" s="54" t="n">
        <f aca="false">P47/3600</f>
        <v>1.96135</v>
      </c>
      <c r="S47" s="71"/>
      <c r="T47" s="52" t="n">
        <f aca="false">Ld_LoCo_mtk!$C45</f>
        <v>9096.8976</v>
      </c>
      <c r="U47" s="53" t="n">
        <f aca="false">Ld_LoCo_mtk!$D45</f>
        <v>37.6259</v>
      </c>
      <c r="V47" s="53" t="n">
        <f aca="false">Ld_LoCo_mtk!$E45</f>
        <v>40.7908</v>
      </c>
      <c r="W47" s="53" t="n">
        <f aca="false">Ld_LoCo_mtk!$F45</f>
        <v>41.6445</v>
      </c>
      <c r="X47" s="53" t="n">
        <f aca="false">Ld_LoCo_mtk!$G45</f>
        <v>6614.79</v>
      </c>
      <c r="Y47" s="53" t="n">
        <f aca="false">Ld_LoCo_mtk!$H45</f>
        <v>19.81</v>
      </c>
      <c r="Z47" s="54" t="n">
        <f aca="false">X47/3600</f>
        <v>1.83744166666667</v>
      </c>
      <c r="AA47" s="56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983</v>
      </c>
      <c r="AF47" s="38" t="n">
        <f aca="false">R47/100</f>
        <v>0.0196135</v>
      </c>
      <c r="AG47" s="38" t="n">
        <f aca="false">Y47/100</f>
        <v>0.1981</v>
      </c>
      <c r="AH47" s="38" t="n">
        <f aca="false">Z47/100</f>
        <v>0.0183744166666667</v>
      </c>
    </row>
    <row r="48" customFormat="false" ht="11.25" hidden="false" customHeight="false" outlineLevel="0" collapsed="false">
      <c r="A48" s="58"/>
      <c r="B48" s="58"/>
      <c r="C48" s="58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3886.5296</v>
      </c>
      <c r="I48" s="74" t="n">
        <f aca="false">V48</f>
        <v>38.2154</v>
      </c>
      <c r="J48" s="74" t="n">
        <f aca="false">T48</f>
        <v>3886.5296</v>
      </c>
      <c r="K48" s="75" t="n">
        <f aca="false">W48</f>
        <v>39.0287</v>
      </c>
      <c r="L48" s="59" t="n">
        <f aca="false">Ld_LoCo_ref!$C46</f>
        <v>3891.9704</v>
      </c>
      <c r="M48" s="60" t="n">
        <f aca="false">Ld_LoCo_ref!$D46</f>
        <v>34.0605</v>
      </c>
      <c r="N48" s="60" t="n">
        <f aca="false">Ld_LoCo_ref!$E46</f>
        <v>38.2173</v>
      </c>
      <c r="O48" s="60" t="n">
        <f aca="false">Ld_LoCo_ref!$F46</f>
        <v>39.0321</v>
      </c>
      <c r="P48" s="60" t="n">
        <f aca="false">Ld_LoCo_ref!$G46</f>
        <v>6454.76</v>
      </c>
      <c r="Q48" s="60" t="n">
        <f aca="false">Ld_LoCo_ref!$H46</f>
        <v>15.54</v>
      </c>
      <c r="R48" s="61" t="n">
        <f aca="false">P48/3600</f>
        <v>1.79298888888889</v>
      </c>
      <c r="S48" s="55"/>
      <c r="T48" s="59" t="n">
        <f aca="false">Ld_LoCo_mtk!$C46</f>
        <v>3886.5296</v>
      </c>
      <c r="U48" s="60" t="n">
        <f aca="false">Ld_LoCo_mtk!$D46</f>
        <v>33.82</v>
      </c>
      <c r="V48" s="60" t="n">
        <f aca="false">Ld_LoCo_mtk!$E46</f>
        <v>38.2154</v>
      </c>
      <c r="W48" s="60" t="n">
        <f aca="false">Ld_LoCo_mtk!$F46</f>
        <v>39.0287</v>
      </c>
      <c r="X48" s="60" t="n">
        <f aca="false">Ld_LoCo_mtk!$G46</f>
        <v>6123.07</v>
      </c>
      <c r="Y48" s="60" t="n">
        <f aca="false">Ld_LoCo_mtk!$H46</f>
        <v>15.58</v>
      </c>
      <c r="Z48" s="61" t="n">
        <f aca="false">X48/3600</f>
        <v>1.70085277777778</v>
      </c>
      <c r="AA48" s="62"/>
      <c r="AB48" s="63"/>
      <c r="AC48" s="63"/>
      <c r="AE48" s="38" t="n">
        <f aca="false">Q48/100</f>
        <v>0.1554</v>
      </c>
      <c r="AF48" s="38" t="n">
        <f aca="false">R48/100</f>
        <v>0.0179298888888889</v>
      </c>
      <c r="AG48" s="38" t="n">
        <f aca="false">Y48/100</f>
        <v>0.1558</v>
      </c>
      <c r="AH48" s="38" t="n">
        <f aca="false">Z48/100</f>
        <v>0.01700852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1668.8072</v>
      </c>
      <c r="I49" s="74" t="n">
        <f aca="false">V49</f>
        <v>36.006</v>
      </c>
      <c r="J49" s="74" t="n">
        <f aca="false">T49</f>
        <v>1668.8072</v>
      </c>
      <c r="K49" s="75" t="n">
        <f aca="false">W49</f>
        <v>36.7808</v>
      </c>
      <c r="L49" s="59" t="n">
        <f aca="false">Ld_LoCo_ref!$C47</f>
        <v>1691.5608</v>
      </c>
      <c r="M49" s="60" t="n">
        <f aca="false">Ld_LoCo_ref!$D47</f>
        <v>30.6183</v>
      </c>
      <c r="N49" s="60" t="n">
        <f aca="false">Ld_LoCo_ref!$E47</f>
        <v>36.0017</v>
      </c>
      <c r="O49" s="60" t="n">
        <f aca="false">Ld_LoCo_ref!$F47</f>
        <v>36.7708</v>
      </c>
      <c r="P49" s="60" t="n">
        <f aca="false">Ld_LoCo_ref!$G47</f>
        <v>6070.8</v>
      </c>
      <c r="Q49" s="60" t="n">
        <f aca="false">Ld_LoCo_ref!$H47</f>
        <v>12.93</v>
      </c>
      <c r="R49" s="61" t="n">
        <f aca="false">P49/3600</f>
        <v>1.68633333333333</v>
      </c>
      <c r="S49" s="55"/>
      <c r="T49" s="59" t="n">
        <f aca="false">Ld_LoCo_mtk!$C47</f>
        <v>1668.8072</v>
      </c>
      <c r="U49" s="60" t="n">
        <f aca="false">Ld_LoCo_mtk!$D47</f>
        <v>30.4239</v>
      </c>
      <c r="V49" s="60" t="n">
        <f aca="false">Ld_LoCo_mtk!$E47</f>
        <v>36.006</v>
      </c>
      <c r="W49" s="60" t="n">
        <f aca="false">Ld_LoCo_mtk!$F47</f>
        <v>36.7808</v>
      </c>
      <c r="X49" s="60" t="n">
        <f aca="false">Ld_LoCo_mtk!$G47</f>
        <v>5808.81</v>
      </c>
      <c r="Y49" s="60" t="n">
        <f aca="false">Ld_LoCo_mtk!$H47</f>
        <v>12.95</v>
      </c>
      <c r="Z49" s="61" t="n">
        <f aca="false">X49/3600</f>
        <v>1.61355833333333</v>
      </c>
      <c r="AA49" s="62"/>
      <c r="AB49" s="63"/>
      <c r="AC49" s="63"/>
      <c r="AE49" s="38" t="n">
        <f aca="false">Q49/100</f>
        <v>0.1293</v>
      </c>
      <c r="AF49" s="38" t="n">
        <f aca="false">R49/100</f>
        <v>0.0168633333333333</v>
      </c>
      <c r="AG49" s="38" t="n">
        <f aca="false">Y49/100</f>
        <v>0.1295</v>
      </c>
      <c r="AH49" s="38" t="n">
        <f aca="false">Z49/100</f>
        <v>0.0161355833333333</v>
      </c>
    </row>
    <row r="50" customFormat="false" ht="12" hidden="false" customHeight="false" outlineLevel="0" collapsed="false">
      <c r="A50" s="58"/>
      <c r="B50" s="64"/>
      <c r="C50" s="64" t="n">
        <v>37</v>
      </c>
      <c r="D50" s="76" t="n">
        <f aca="false">L50</f>
        <v>697.0752</v>
      </c>
      <c r="E50" s="76" t="n">
        <f aca="false">N50</f>
        <v>34.0481</v>
      </c>
      <c r="F50" s="76" t="n">
        <f aca="false">L50</f>
        <v>697.0752</v>
      </c>
      <c r="G50" s="76" t="n">
        <f aca="false">O50</f>
        <v>34.7624</v>
      </c>
      <c r="H50" s="76" t="n">
        <f aca="false">T50</f>
        <v>680.0736</v>
      </c>
      <c r="I50" s="76" t="n">
        <f aca="false">V50</f>
        <v>34.0944</v>
      </c>
      <c r="J50" s="76" t="n">
        <f aca="false">T50</f>
        <v>680.0736</v>
      </c>
      <c r="K50" s="77" t="n">
        <f aca="false">W50</f>
        <v>34.8016</v>
      </c>
      <c r="L50" s="80" t="n">
        <f aca="false">Ld_LoCo_ref!$C48</f>
        <v>697.0752</v>
      </c>
      <c r="M50" s="81" t="n">
        <f aca="false">Ld_LoCo_ref!$D48</f>
        <v>27.3955</v>
      </c>
      <c r="N50" s="81" t="n">
        <f aca="false">Ld_LoCo_ref!$E48</f>
        <v>34.0481</v>
      </c>
      <c r="O50" s="81" t="n">
        <f aca="false">Ld_LoCo_ref!$F48</f>
        <v>34.7624</v>
      </c>
      <c r="P50" s="81" t="n">
        <f aca="false">Ld_LoCo_ref!$G48</f>
        <v>5818.42</v>
      </c>
      <c r="Q50" s="81" t="n">
        <f aca="false">Ld_LoCo_ref!$H48</f>
        <v>10.99</v>
      </c>
      <c r="R50" s="82" t="n">
        <f aca="false">P50/3600</f>
        <v>1.61622777777778</v>
      </c>
      <c r="S50" s="67"/>
      <c r="T50" s="80" t="n">
        <f aca="false">Ld_LoCo_mtk!$C48</f>
        <v>680.0736</v>
      </c>
      <c r="U50" s="81" t="n">
        <f aca="false">Ld_LoCo_mtk!$D48</f>
        <v>27.2375</v>
      </c>
      <c r="V50" s="81" t="n">
        <f aca="false">Ld_LoCo_mtk!$E48</f>
        <v>34.0944</v>
      </c>
      <c r="W50" s="81" t="n">
        <f aca="false">Ld_LoCo_mtk!$F48</f>
        <v>34.8016</v>
      </c>
      <c r="X50" s="81" t="n">
        <f aca="false">Ld_LoCo_mtk!$G48</f>
        <v>5611.14</v>
      </c>
      <c r="Y50" s="81" t="n">
        <f aca="false">Ld_LoCo_mtk!$H48</f>
        <v>11.05</v>
      </c>
      <c r="Z50" s="82" t="n">
        <f aca="false">X50/3600</f>
        <v>1.55865</v>
      </c>
      <c r="AA50" s="68"/>
      <c r="AB50" s="64"/>
      <c r="AC50" s="64"/>
      <c r="AE50" s="38" t="n">
        <f aca="false">Q50/100</f>
        <v>0.1099</v>
      </c>
      <c r="AF50" s="38" t="n">
        <f aca="false">R50/100</f>
        <v>0.0161622777777778</v>
      </c>
      <c r="AG50" s="38" t="n">
        <f aca="false">Y50/100</f>
        <v>0.1105</v>
      </c>
      <c r="AH50" s="38" t="n">
        <f aca="false">Z50/100</f>
        <v>0.0155865</v>
      </c>
    </row>
    <row r="51" customFormat="false" ht="11.25" hidden="false" customHeight="false" outlineLevel="0" collapsed="false">
      <c r="A51" s="58"/>
      <c r="B51" s="49" t="s">
        <v>48</v>
      </c>
      <c r="C51" s="49" t="n">
        <v>22</v>
      </c>
      <c r="D51" s="72" t="n">
        <f aca="false">L51</f>
        <v>6092.956</v>
      </c>
      <c r="E51" s="72" t="n">
        <f aca="false">N51</f>
        <v>41.3952</v>
      </c>
      <c r="F51" s="72" t="n">
        <f aca="false">L51</f>
        <v>6092.956</v>
      </c>
      <c r="G51" s="72" t="n">
        <f aca="false">O51</f>
        <v>42.6733</v>
      </c>
      <c r="H51" s="72" t="n">
        <f aca="false">T51</f>
        <v>6116.1656</v>
      </c>
      <c r="I51" s="72" t="n">
        <f aca="false">V51</f>
        <v>41.3723</v>
      </c>
      <c r="J51" s="72" t="n">
        <f aca="false">T51</f>
        <v>6116.1656</v>
      </c>
      <c r="K51" s="73" t="n">
        <f aca="false">W51</f>
        <v>42.663</v>
      </c>
      <c r="L51" s="52" t="n">
        <f aca="false">Ld_LoCo_ref!$C49</f>
        <v>6092.956</v>
      </c>
      <c r="M51" s="53" t="n">
        <f aca="false">Ld_LoCo_ref!$D49</f>
        <v>39.4736</v>
      </c>
      <c r="N51" s="53" t="n">
        <f aca="false">Ld_LoCo_ref!$E49</f>
        <v>41.3952</v>
      </c>
      <c r="O51" s="53" t="n">
        <f aca="false">Ld_LoCo_ref!$F49</f>
        <v>42.6733</v>
      </c>
      <c r="P51" s="53" t="n">
        <f aca="false">Ld_LoCo_ref!$G49</f>
        <v>4935.39</v>
      </c>
      <c r="Q51" s="53" t="n">
        <f aca="false">Ld_LoCo_ref!$H49</f>
        <v>12.21</v>
      </c>
      <c r="R51" s="54" t="n">
        <f aca="false">P51/3600</f>
        <v>1.37094166666667</v>
      </c>
      <c r="S51" s="71"/>
      <c r="T51" s="52" t="n">
        <f aca="false">Ld_LoCo_mtk!$C49</f>
        <v>6116.1656</v>
      </c>
      <c r="U51" s="53" t="n">
        <f aca="false">Ld_LoCo_mtk!$D49</f>
        <v>39.2723</v>
      </c>
      <c r="V51" s="53" t="n">
        <f aca="false">Ld_LoCo_mtk!$E49</f>
        <v>41.3723</v>
      </c>
      <c r="W51" s="53" t="n">
        <f aca="false">Ld_LoCo_mtk!$F49</f>
        <v>42.663</v>
      </c>
      <c r="X51" s="53" t="n">
        <f aca="false">Ld_LoCo_mtk!$G49</f>
        <v>4699.5</v>
      </c>
      <c r="Y51" s="53" t="n">
        <f aca="false">Ld_LoCo_mtk!$H49</f>
        <v>12.12</v>
      </c>
      <c r="Z51" s="54" t="n">
        <f aca="false">X51/3600</f>
        <v>1.30541666666667</v>
      </c>
      <c r="AA51" s="56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221</v>
      </c>
      <c r="AF51" s="38" t="n">
        <f aca="false">R51/100</f>
        <v>0.0137094166666667</v>
      </c>
      <c r="AG51" s="38" t="n">
        <f aca="false">Y51/100</f>
        <v>0.1212</v>
      </c>
      <c r="AH51" s="38" t="n">
        <f aca="false">Z51/100</f>
        <v>0.0130541666666667</v>
      </c>
    </row>
    <row r="52" customFormat="false" ht="11.25" hidden="false" customHeight="false" outlineLevel="0" collapsed="false">
      <c r="A52" s="58"/>
      <c r="B52" s="58"/>
      <c r="C52" s="58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2498.0608</v>
      </c>
      <c r="I52" s="74" t="n">
        <f aca="false">V52</f>
        <v>38.7324</v>
      </c>
      <c r="J52" s="74" t="n">
        <f aca="false">T52</f>
        <v>2498.0608</v>
      </c>
      <c r="K52" s="75" t="n">
        <f aca="false">W52</f>
        <v>40.2797</v>
      </c>
      <c r="L52" s="59" t="n">
        <f aca="false">Ld_LoCo_ref!$C50</f>
        <v>2513.0664</v>
      </c>
      <c r="M52" s="60" t="n">
        <f aca="false">Ld_LoCo_ref!$D50</f>
        <v>35.8902</v>
      </c>
      <c r="N52" s="60" t="n">
        <f aca="false">Ld_LoCo_ref!$E50</f>
        <v>38.7328</v>
      </c>
      <c r="O52" s="60" t="n">
        <f aca="false">Ld_LoCo_ref!$F50</f>
        <v>40.246</v>
      </c>
      <c r="P52" s="60" t="n">
        <f aca="false">Ld_LoCo_ref!$G50</f>
        <v>4461.61</v>
      </c>
      <c r="Q52" s="60" t="n">
        <f aca="false">Ld_LoCo_ref!$H50</f>
        <v>9.7</v>
      </c>
      <c r="R52" s="61" t="n">
        <f aca="false">P52/3600</f>
        <v>1.23933611111111</v>
      </c>
      <c r="S52" s="55"/>
      <c r="T52" s="59" t="n">
        <f aca="false">Ld_LoCo_mtk!$C50</f>
        <v>2498.0608</v>
      </c>
      <c r="U52" s="60" t="n">
        <f aca="false">Ld_LoCo_mtk!$D50</f>
        <v>35.7157</v>
      </c>
      <c r="V52" s="60" t="n">
        <f aca="false">Ld_LoCo_mtk!$E50</f>
        <v>38.7324</v>
      </c>
      <c r="W52" s="60" t="n">
        <f aca="false">Ld_LoCo_mtk!$F50</f>
        <v>40.2797</v>
      </c>
      <c r="X52" s="60" t="n">
        <f aca="false">Ld_LoCo_mtk!$G50</f>
        <v>4266.26</v>
      </c>
      <c r="Y52" s="60" t="n">
        <f aca="false">Ld_LoCo_mtk!$H50</f>
        <v>9.72</v>
      </c>
      <c r="Z52" s="61" t="n">
        <f aca="false">X52/3600</f>
        <v>1.18507222222222</v>
      </c>
      <c r="AA52" s="62"/>
      <c r="AB52" s="63"/>
      <c r="AC52" s="63"/>
      <c r="AE52" s="38" t="n">
        <f aca="false">Q52/100</f>
        <v>0.097</v>
      </c>
      <c r="AF52" s="38" t="n">
        <f aca="false">R52/100</f>
        <v>0.0123933611111111</v>
      </c>
      <c r="AG52" s="38" t="n">
        <f aca="false">Y52/100</f>
        <v>0.0972</v>
      </c>
      <c r="AH52" s="38" t="n">
        <f aca="false">Z52/100</f>
        <v>0.011850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1115.1896</v>
      </c>
      <c r="I53" s="74" t="n">
        <f aca="false">V53</f>
        <v>36.5296</v>
      </c>
      <c r="J53" s="74" t="n">
        <f aca="false">T53</f>
        <v>1115.1896</v>
      </c>
      <c r="K53" s="75" t="n">
        <f aca="false">W53</f>
        <v>38.1772</v>
      </c>
      <c r="L53" s="59" t="n">
        <f aca="false">Ld_LoCo_ref!$C51</f>
        <v>1127.024</v>
      </c>
      <c r="M53" s="60" t="n">
        <f aca="false">Ld_LoCo_ref!$D51</f>
        <v>32.7382</v>
      </c>
      <c r="N53" s="60" t="n">
        <f aca="false">Ld_LoCo_ref!$E51</f>
        <v>36.5092</v>
      </c>
      <c r="O53" s="60" t="n">
        <f aca="false">Ld_LoCo_ref!$F51</f>
        <v>38.0974</v>
      </c>
      <c r="P53" s="60" t="n">
        <f aca="false">Ld_LoCo_ref!$G51</f>
        <v>4115.72</v>
      </c>
      <c r="Q53" s="60" t="n">
        <f aca="false">Ld_LoCo_ref!$H51</f>
        <v>8.14</v>
      </c>
      <c r="R53" s="61" t="n">
        <f aca="false">P53/3600</f>
        <v>1.14325555555556</v>
      </c>
      <c r="S53" s="55"/>
      <c r="T53" s="59" t="n">
        <f aca="false">Ld_LoCo_mtk!$C51</f>
        <v>1115.1896</v>
      </c>
      <c r="U53" s="60" t="n">
        <f aca="false">Ld_LoCo_mtk!$D51</f>
        <v>32.6205</v>
      </c>
      <c r="V53" s="60" t="n">
        <f aca="false">Ld_LoCo_mtk!$E51</f>
        <v>36.5296</v>
      </c>
      <c r="W53" s="60" t="n">
        <f aca="false">Ld_LoCo_mtk!$F51</f>
        <v>38.1772</v>
      </c>
      <c r="X53" s="60" t="n">
        <f aca="false">Ld_LoCo_mtk!$G51</f>
        <v>3966.68</v>
      </c>
      <c r="Y53" s="60" t="n">
        <f aca="false">Ld_LoCo_mtk!$H51</f>
        <v>8.19</v>
      </c>
      <c r="Z53" s="61" t="n">
        <f aca="false">X53/3600</f>
        <v>1.10185555555556</v>
      </c>
      <c r="AA53" s="62"/>
      <c r="AB53" s="63"/>
      <c r="AC53" s="63"/>
      <c r="AE53" s="38" t="n">
        <f aca="false">Q53/100</f>
        <v>0.0814</v>
      </c>
      <c r="AF53" s="38" t="n">
        <f aca="false">R53/100</f>
        <v>0.0114325555555556</v>
      </c>
      <c r="AG53" s="38" t="n">
        <f aca="false">Y53/100</f>
        <v>0.0819</v>
      </c>
      <c r="AH53" s="38" t="n">
        <f aca="false">Z53/100</f>
        <v>0.0110185555555556</v>
      </c>
    </row>
    <row r="54" customFormat="false" ht="12" hidden="false" customHeight="false" outlineLevel="0" collapsed="false">
      <c r="A54" s="64"/>
      <c r="B54" s="64"/>
      <c r="C54" s="64" t="n">
        <v>37</v>
      </c>
      <c r="D54" s="76" t="n">
        <f aca="false">L54</f>
        <v>498.2128</v>
      </c>
      <c r="E54" s="76" t="n">
        <f aca="false">N54</f>
        <v>34.6066</v>
      </c>
      <c r="F54" s="76" t="n">
        <f aca="false">L54</f>
        <v>498.2128</v>
      </c>
      <c r="G54" s="76" t="n">
        <f aca="false">O54</f>
        <v>36.1193</v>
      </c>
      <c r="H54" s="76" t="n">
        <f aca="false">T54</f>
        <v>489.4128</v>
      </c>
      <c r="I54" s="76" t="n">
        <f aca="false">V54</f>
        <v>34.6324</v>
      </c>
      <c r="J54" s="76" t="n">
        <f aca="false">T54</f>
        <v>489.4128</v>
      </c>
      <c r="K54" s="77" t="n">
        <f aca="false">W54</f>
        <v>36.2013</v>
      </c>
      <c r="L54" s="80" t="n">
        <f aca="false">Ld_LoCo_ref!$C52</f>
        <v>498.2128</v>
      </c>
      <c r="M54" s="81" t="n">
        <f aca="false">Ld_LoCo_ref!$D52</f>
        <v>29.8703</v>
      </c>
      <c r="N54" s="81" t="n">
        <f aca="false">Ld_LoCo_ref!$E52</f>
        <v>34.6066</v>
      </c>
      <c r="O54" s="81" t="n">
        <f aca="false">Ld_LoCo_ref!$F52</f>
        <v>36.1193</v>
      </c>
      <c r="P54" s="81" t="n">
        <f aca="false">Ld_LoCo_ref!$G52</f>
        <v>3885.05</v>
      </c>
      <c r="Q54" s="81" t="n">
        <f aca="false">Ld_LoCo_ref!$H52</f>
        <v>7.08</v>
      </c>
      <c r="R54" s="82" t="n">
        <f aca="false">P54/3600</f>
        <v>1.07918055555556</v>
      </c>
      <c r="S54" s="67"/>
      <c r="T54" s="80" t="n">
        <f aca="false">Ld_LoCo_mtk!$C52</f>
        <v>489.4128</v>
      </c>
      <c r="U54" s="81" t="n">
        <f aca="false">Ld_LoCo_mtk!$D52</f>
        <v>29.7789</v>
      </c>
      <c r="V54" s="81" t="n">
        <f aca="false">Ld_LoCo_mtk!$E52</f>
        <v>34.6324</v>
      </c>
      <c r="W54" s="81" t="n">
        <f aca="false">Ld_LoCo_mtk!$F52</f>
        <v>36.2013</v>
      </c>
      <c r="X54" s="81" t="n">
        <f aca="false">Ld_LoCo_mtk!$G52</f>
        <v>3752.32</v>
      </c>
      <c r="Y54" s="81" t="n">
        <f aca="false">Ld_LoCo_mtk!$H52</f>
        <v>7.23</v>
      </c>
      <c r="Z54" s="82" t="n">
        <f aca="false">X54/3600</f>
        <v>1.04231111111111</v>
      </c>
      <c r="AA54" s="68"/>
      <c r="AB54" s="64"/>
      <c r="AC54" s="64"/>
      <c r="AE54" s="38" t="n">
        <f aca="false">Q54/100</f>
        <v>0.0708</v>
      </c>
      <c r="AF54" s="38" t="n">
        <f aca="false">R54/100</f>
        <v>0.0107918055555556</v>
      </c>
      <c r="AG54" s="38" t="n">
        <f aca="false">Y54/100</f>
        <v>0.0723</v>
      </c>
      <c r="AH54" s="38" t="n">
        <f aca="false">Z54/100</f>
        <v>0.010423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72" t="n">
        <f aca="false">L55</f>
        <v>1911.1568</v>
      </c>
      <c r="E55" s="72" t="n">
        <f aca="false">N55</f>
        <v>43.3682</v>
      </c>
      <c r="F55" s="72" t="n">
        <f aca="false">L55</f>
        <v>1911.1568</v>
      </c>
      <c r="G55" s="72" t="n">
        <f aca="false">O55</f>
        <v>42.7557</v>
      </c>
      <c r="H55" s="72" t="n">
        <f aca="false">T55</f>
        <v>1928.1472</v>
      </c>
      <c r="I55" s="72" t="n">
        <f aca="false">V55</f>
        <v>43.3444</v>
      </c>
      <c r="J55" s="72" t="n">
        <f aca="false">T55</f>
        <v>1928.1472</v>
      </c>
      <c r="K55" s="73" t="n">
        <f aca="false">W55</f>
        <v>42.7692</v>
      </c>
      <c r="L55" s="52" t="n">
        <f aca="false">Ld_LoCo_ref!$C53</f>
        <v>1911.1568</v>
      </c>
      <c r="M55" s="53" t="n">
        <f aca="false">Ld_LoCo_ref!$D53</f>
        <v>40.4178</v>
      </c>
      <c r="N55" s="53" t="n">
        <f aca="false">Ld_LoCo_ref!$E53</f>
        <v>43.3682</v>
      </c>
      <c r="O55" s="53" t="n">
        <f aca="false">Ld_LoCo_ref!$F53</f>
        <v>42.7557</v>
      </c>
      <c r="P55" s="53" t="n">
        <f aca="false">Ld_LoCo_ref!$G53</f>
        <v>1728.88</v>
      </c>
      <c r="Q55" s="53" t="n">
        <f aca="false">Ld_LoCo_ref!$H53</f>
        <v>4.47</v>
      </c>
      <c r="R55" s="54" t="n">
        <f aca="false">P55/3600</f>
        <v>0.480244444444445</v>
      </c>
      <c r="S55" s="71"/>
      <c r="T55" s="52" t="n">
        <f aca="false">Ld_LoCo_mtk!$C53</f>
        <v>1928.1472</v>
      </c>
      <c r="U55" s="53" t="n">
        <f aca="false">Ld_LoCo_mtk!$D53</f>
        <v>40.1804</v>
      </c>
      <c r="V55" s="53" t="n">
        <f aca="false">Ld_LoCo_mtk!$E53</f>
        <v>43.3444</v>
      </c>
      <c r="W55" s="53" t="n">
        <f aca="false">Ld_LoCo_mtk!$F53</f>
        <v>42.7692</v>
      </c>
      <c r="X55" s="53" t="n">
        <f aca="false">Ld_LoCo_mtk!$G53</f>
        <v>1645.69</v>
      </c>
      <c r="Y55" s="53" t="n">
        <f aca="false">Ld_LoCo_mtk!$H53</f>
        <v>4.49</v>
      </c>
      <c r="Z55" s="54" t="n">
        <f aca="false">X55/3600</f>
        <v>0.457136111111111</v>
      </c>
      <c r="AA55" s="56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7</v>
      </c>
      <c r="AF55" s="38" t="n">
        <f aca="false">R55/100</f>
        <v>0.00480244444444445</v>
      </c>
      <c r="AG55" s="38" t="n">
        <f aca="false">Y55/100</f>
        <v>0.0449</v>
      </c>
      <c r="AH55" s="38" t="n">
        <f aca="false">Z55/100</f>
        <v>0.00457136111111111</v>
      </c>
    </row>
    <row r="56" customFormat="false" ht="11.25" hidden="false" customHeight="false" outlineLevel="0" collapsed="false">
      <c r="A56" s="58" t="s">
        <v>50</v>
      </c>
      <c r="B56" s="58"/>
      <c r="C56" s="58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950.1656</v>
      </c>
      <c r="I56" s="74" t="n">
        <f aca="false">V56</f>
        <v>40.6801</v>
      </c>
      <c r="J56" s="74" t="n">
        <f aca="false">T56</f>
        <v>950.1656</v>
      </c>
      <c r="K56" s="75" t="n">
        <f aca="false">W56</f>
        <v>39.6164</v>
      </c>
      <c r="L56" s="59" t="n">
        <f aca="false">Ld_LoCo_ref!$C54</f>
        <v>955.6032</v>
      </c>
      <c r="M56" s="60" t="n">
        <f aca="false">Ld_LoCo_ref!$D54</f>
        <v>36.5825</v>
      </c>
      <c r="N56" s="60" t="n">
        <f aca="false">Ld_LoCo_ref!$E54</f>
        <v>40.6813</v>
      </c>
      <c r="O56" s="60" t="n">
        <f aca="false">Ld_LoCo_ref!$F54</f>
        <v>39.6201</v>
      </c>
      <c r="P56" s="60" t="n">
        <f aca="false">Ld_LoCo_ref!$G54</f>
        <v>1619.94</v>
      </c>
      <c r="Q56" s="60" t="n">
        <f aca="false">Ld_LoCo_ref!$H54</f>
        <v>3.82</v>
      </c>
      <c r="R56" s="61" t="n">
        <f aca="false">P56/3600</f>
        <v>0.449983333333333</v>
      </c>
      <c r="S56" s="55"/>
      <c r="T56" s="59" t="n">
        <f aca="false">Ld_LoCo_mtk!$C54</f>
        <v>950.1656</v>
      </c>
      <c r="U56" s="60" t="n">
        <f aca="false">Ld_LoCo_mtk!$D54</f>
        <v>36.3821</v>
      </c>
      <c r="V56" s="60" t="n">
        <f aca="false">Ld_LoCo_mtk!$E54</f>
        <v>40.6801</v>
      </c>
      <c r="W56" s="60" t="n">
        <f aca="false">Ld_LoCo_mtk!$F54</f>
        <v>39.6164</v>
      </c>
      <c r="X56" s="60" t="n">
        <f aca="false">Ld_LoCo_mtk!$G54</f>
        <v>1559.75</v>
      </c>
      <c r="Y56" s="60" t="n">
        <f aca="false">Ld_LoCo_mtk!$H54</f>
        <v>3.84</v>
      </c>
      <c r="Z56" s="61" t="n">
        <f aca="false">X56/3600</f>
        <v>0.433263888888889</v>
      </c>
      <c r="AA56" s="62"/>
      <c r="AB56" s="63"/>
      <c r="AC56" s="63"/>
      <c r="AE56" s="38" t="n">
        <f aca="false">Q56/100</f>
        <v>0.0382</v>
      </c>
      <c r="AF56" s="38" t="n">
        <f aca="false">R56/100</f>
        <v>0.00449983333333333</v>
      </c>
      <c r="AG56" s="38" t="n">
        <f aca="false">Y56/100</f>
        <v>0.0384</v>
      </c>
      <c r="AH56" s="38" t="n">
        <f aca="false">Z56/100</f>
        <v>0.00433263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459.524</v>
      </c>
      <c r="I57" s="74" t="n">
        <f aca="false">V57</f>
        <v>38.3298</v>
      </c>
      <c r="J57" s="74" t="n">
        <f aca="false">T57</f>
        <v>459.524</v>
      </c>
      <c r="K57" s="75" t="n">
        <f aca="false">W57</f>
        <v>36.8868</v>
      </c>
      <c r="L57" s="59" t="n">
        <f aca="false">Ld_LoCo_ref!$C55</f>
        <v>463.9584</v>
      </c>
      <c r="M57" s="60" t="n">
        <f aca="false">Ld_LoCo_ref!$D55</f>
        <v>33.1559</v>
      </c>
      <c r="N57" s="60" t="n">
        <f aca="false">Ld_LoCo_ref!$E55</f>
        <v>38.2997</v>
      </c>
      <c r="O57" s="60" t="n">
        <f aca="false">Ld_LoCo_ref!$F55</f>
        <v>36.8492</v>
      </c>
      <c r="P57" s="60" t="n">
        <f aca="false">Ld_LoCo_ref!$G55</f>
        <v>1530.76</v>
      </c>
      <c r="Q57" s="60" t="n">
        <f aca="false">Ld_LoCo_ref!$H55</f>
        <v>3.31</v>
      </c>
      <c r="R57" s="61" t="n">
        <f aca="false">P57/3600</f>
        <v>0.425211111111111</v>
      </c>
      <c r="S57" s="55"/>
      <c r="T57" s="59" t="n">
        <f aca="false">Ld_LoCo_mtk!$C55</f>
        <v>459.524</v>
      </c>
      <c r="U57" s="60" t="n">
        <f aca="false">Ld_LoCo_mtk!$D55</f>
        <v>33.0374</v>
      </c>
      <c r="V57" s="60" t="n">
        <f aca="false">Ld_LoCo_mtk!$E55</f>
        <v>38.3298</v>
      </c>
      <c r="W57" s="60" t="n">
        <f aca="false">Ld_LoCo_mtk!$F55</f>
        <v>36.8868</v>
      </c>
      <c r="X57" s="60" t="n">
        <f aca="false">Ld_LoCo_mtk!$G55</f>
        <v>1470.82</v>
      </c>
      <c r="Y57" s="60" t="n">
        <f aca="false">Ld_LoCo_mtk!$H55</f>
        <v>3.33</v>
      </c>
      <c r="Z57" s="61" t="n">
        <f aca="false">X57/3600</f>
        <v>0.408561111111111</v>
      </c>
      <c r="AA57" s="62"/>
      <c r="AB57" s="63"/>
      <c r="AC57" s="63"/>
      <c r="AE57" s="38" t="n">
        <f aca="false">Q57/100</f>
        <v>0.0331</v>
      </c>
      <c r="AF57" s="38" t="n">
        <f aca="false">R57/100</f>
        <v>0.00425211111111111</v>
      </c>
      <c r="AG57" s="38" t="n">
        <f aca="false">Y57/100</f>
        <v>0.0333</v>
      </c>
      <c r="AH57" s="38" t="n">
        <f aca="false">Z57/100</f>
        <v>0.00408561111111111</v>
      </c>
    </row>
    <row r="58" customFormat="false" ht="12" hidden="false" customHeight="false" outlineLevel="0" collapsed="false">
      <c r="A58" s="58"/>
      <c r="B58" s="64"/>
      <c r="C58" s="64" t="n">
        <v>37</v>
      </c>
      <c r="D58" s="76" t="n">
        <f aca="false">L58</f>
        <v>225.0144</v>
      </c>
      <c r="E58" s="76" t="n">
        <f aca="false">N58</f>
        <v>36.2503</v>
      </c>
      <c r="F58" s="76" t="n">
        <f aca="false">L58</f>
        <v>225.0144</v>
      </c>
      <c r="G58" s="76" t="n">
        <f aca="false">O58</f>
        <v>34.3906</v>
      </c>
      <c r="H58" s="76" t="n">
        <f aca="false">T58</f>
        <v>222.4496</v>
      </c>
      <c r="I58" s="76" t="n">
        <f aca="false">V58</f>
        <v>36.2628</v>
      </c>
      <c r="J58" s="76" t="n">
        <f aca="false">T58</f>
        <v>222.4496</v>
      </c>
      <c r="K58" s="77" t="n">
        <f aca="false">W58</f>
        <v>34.4348</v>
      </c>
      <c r="L58" s="80" t="n">
        <f aca="false">Ld_LoCo_ref!$C56</f>
        <v>225.0144</v>
      </c>
      <c r="M58" s="81" t="n">
        <f aca="false">Ld_LoCo_ref!$D56</f>
        <v>30.2502</v>
      </c>
      <c r="N58" s="81" t="n">
        <f aca="false">Ld_LoCo_ref!$E56</f>
        <v>36.2503</v>
      </c>
      <c r="O58" s="81" t="n">
        <f aca="false">Ld_LoCo_ref!$F56</f>
        <v>34.3906</v>
      </c>
      <c r="P58" s="81" t="n">
        <f aca="false">Ld_LoCo_ref!$G56</f>
        <v>1464.23</v>
      </c>
      <c r="Q58" s="81" t="n">
        <f aca="false">Ld_LoCo_ref!$H56</f>
        <v>2.92</v>
      </c>
      <c r="R58" s="82" t="n">
        <f aca="false">P58/3600</f>
        <v>0.406730555555556</v>
      </c>
      <c r="S58" s="67"/>
      <c r="T58" s="80" t="n">
        <f aca="false">Ld_LoCo_mtk!$C56</f>
        <v>222.4496</v>
      </c>
      <c r="U58" s="81" t="n">
        <f aca="false">Ld_LoCo_mtk!$D56</f>
        <v>30.186</v>
      </c>
      <c r="V58" s="81" t="n">
        <f aca="false">Ld_LoCo_mtk!$E56</f>
        <v>36.2628</v>
      </c>
      <c r="W58" s="81" t="n">
        <f aca="false">Ld_LoCo_mtk!$F56</f>
        <v>34.4348</v>
      </c>
      <c r="X58" s="81" t="n">
        <f aca="false">Ld_LoCo_mtk!$G56</f>
        <v>1412.71</v>
      </c>
      <c r="Y58" s="81" t="n">
        <f aca="false">Ld_LoCo_mtk!$H56</f>
        <v>2.98</v>
      </c>
      <c r="Z58" s="82" t="n">
        <f aca="false">X58/3600</f>
        <v>0.392419444444444</v>
      </c>
      <c r="AA58" s="68"/>
      <c r="AB58" s="64"/>
      <c r="AC58" s="64"/>
      <c r="AE58" s="38" t="n">
        <f aca="false">Q58/100</f>
        <v>0.0292</v>
      </c>
      <c r="AF58" s="38" t="n">
        <f aca="false">R58/100</f>
        <v>0.00406730555555556</v>
      </c>
      <c r="AG58" s="38" t="n">
        <f aca="false">Y58/100</f>
        <v>0.0298</v>
      </c>
      <c r="AH58" s="38" t="n">
        <f aca="false">Z58/100</f>
        <v>0.00392419444444444</v>
      </c>
    </row>
    <row r="59" customFormat="false" ht="11.25" hidden="false" customHeight="false" outlineLevel="0" collapsed="false">
      <c r="A59" s="58"/>
      <c r="B59" s="49" t="s">
        <v>51</v>
      </c>
      <c r="C59" s="49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86.012</v>
      </c>
      <c r="I59" s="69" t="n">
        <f aca="false">V59</f>
        <v>42.4605</v>
      </c>
      <c r="J59" s="69" t="n">
        <f aca="false">T59</f>
        <v>2486.012</v>
      </c>
      <c r="K59" s="70" t="n">
        <f aca="false">W59</f>
        <v>43.34</v>
      </c>
      <c r="L59" s="52" t="n">
        <f aca="false">Ld_LoCo_ref!$C57</f>
        <v>2460.5768</v>
      </c>
      <c r="M59" s="53" t="n">
        <f aca="false">Ld_LoCo_ref!$D57</f>
        <v>37.7772</v>
      </c>
      <c r="N59" s="53" t="n">
        <f aca="false">Ld_LoCo_ref!$E57</f>
        <v>42.4382</v>
      </c>
      <c r="O59" s="53" t="n">
        <f aca="false">Ld_LoCo_ref!$F57</f>
        <v>43.3073</v>
      </c>
      <c r="P59" s="53" t="n">
        <f aca="false">Ld_LoCo_ref!$G57</f>
        <v>1978.88</v>
      </c>
      <c r="Q59" s="53" t="n">
        <f aca="false">Ld_LoCo_ref!$H57</f>
        <v>6.19</v>
      </c>
      <c r="R59" s="54" t="n">
        <f aca="false">P59/3600</f>
        <v>0.549688888888889</v>
      </c>
      <c r="S59" s="71"/>
      <c r="T59" s="52" t="n">
        <f aca="false">Ld_LoCo_mtk!$C57</f>
        <v>2486.012</v>
      </c>
      <c r="U59" s="53" t="n">
        <f aca="false">Ld_LoCo_mtk!$D57</f>
        <v>37.3732</v>
      </c>
      <c r="V59" s="53" t="n">
        <f aca="false">Ld_LoCo_mtk!$E57</f>
        <v>42.4605</v>
      </c>
      <c r="W59" s="53" t="n">
        <f aca="false">Ld_LoCo_mtk!$F57</f>
        <v>43.34</v>
      </c>
      <c r="X59" s="53" t="n">
        <f aca="false">Ld_LoCo_mtk!$G57</f>
        <v>1830.21</v>
      </c>
      <c r="Y59" s="53" t="n">
        <f aca="false">Ld_LoCo_mtk!$H57</f>
        <v>6.12</v>
      </c>
      <c r="Z59" s="54" t="n">
        <f aca="false">X59/3600</f>
        <v>0.508391666666667</v>
      </c>
      <c r="AA59" s="56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19</v>
      </c>
      <c r="AF59" s="38" t="n">
        <f aca="false">R59/100</f>
        <v>0.00549688888888889</v>
      </c>
      <c r="AG59" s="38" t="n">
        <f aca="false">Y59/100</f>
        <v>0.0612</v>
      </c>
      <c r="AH59" s="38" t="n">
        <f aca="false">Z59/100</f>
        <v>0.00508391666666667</v>
      </c>
    </row>
    <row r="60" customFormat="false" ht="11.25" hidden="false" customHeight="false" outlineLevel="0" collapsed="false">
      <c r="A60" s="58"/>
      <c r="B60" s="58"/>
      <c r="C60" s="58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5.6512</v>
      </c>
      <c r="I60" s="50" t="n">
        <f aca="false">V60</f>
        <v>40.6794</v>
      </c>
      <c r="J60" s="50" t="n">
        <f aca="false">T60</f>
        <v>875.6512</v>
      </c>
      <c r="K60" s="51" t="n">
        <f aca="false">W60</f>
        <v>41.4885</v>
      </c>
      <c r="L60" s="59" t="n">
        <f aca="false">Ld_LoCo_ref!$C58</f>
        <v>873.652</v>
      </c>
      <c r="M60" s="60" t="n">
        <f aca="false">Ld_LoCo_ref!$D58</f>
        <v>33.8224</v>
      </c>
      <c r="N60" s="60" t="n">
        <f aca="false">Ld_LoCo_ref!$E58</f>
        <v>40.6457</v>
      </c>
      <c r="O60" s="60" t="n">
        <f aca="false">Ld_LoCo_ref!$F58</f>
        <v>41.4397</v>
      </c>
      <c r="P60" s="60" t="n">
        <f aca="false">Ld_LoCo_ref!$G58</f>
        <v>1780.03</v>
      </c>
      <c r="Q60" s="60" t="n">
        <f aca="false">Ld_LoCo_ref!$H58</f>
        <v>4.57</v>
      </c>
      <c r="R60" s="61" t="n">
        <f aca="false">P60/3600</f>
        <v>0.494452777777778</v>
      </c>
      <c r="S60" s="55"/>
      <c r="T60" s="59" t="n">
        <f aca="false">Ld_LoCo_mtk!$C58</f>
        <v>875.6512</v>
      </c>
      <c r="U60" s="60" t="n">
        <f aca="false">Ld_LoCo_mtk!$D58</f>
        <v>33.537</v>
      </c>
      <c r="V60" s="60" t="n">
        <f aca="false">Ld_LoCo_mtk!$E58</f>
        <v>40.6794</v>
      </c>
      <c r="W60" s="60" t="n">
        <f aca="false">Ld_LoCo_mtk!$F58</f>
        <v>41.4885</v>
      </c>
      <c r="X60" s="60" t="n">
        <f aca="false">Ld_LoCo_mtk!$G58</f>
        <v>1682.92</v>
      </c>
      <c r="Y60" s="60" t="n">
        <f aca="false">Ld_LoCo_mtk!$H58</f>
        <v>4.57</v>
      </c>
      <c r="Z60" s="61" t="n">
        <f aca="false">X60/3600</f>
        <v>0.467477777777778</v>
      </c>
      <c r="AA60" s="62"/>
      <c r="AB60" s="63"/>
      <c r="AC60" s="63"/>
      <c r="AE60" s="38" t="n">
        <f aca="false">Q60/100</f>
        <v>0.0457</v>
      </c>
      <c r="AF60" s="38" t="n">
        <f aca="false">R60/100</f>
        <v>0.00494452777777778</v>
      </c>
      <c r="AG60" s="38" t="n">
        <f aca="false">Y60/100</f>
        <v>0.0457</v>
      </c>
      <c r="AH60" s="38" t="n">
        <f aca="false">Z60/100</f>
        <v>0.0046747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4984</v>
      </c>
      <c r="I61" s="50" t="n">
        <f aca="false">V61</f>
        <v>39.1063</v>
      </c>
      <c r="J61" s="50" t="n">
        <f aca="false">T61</f>
        <v>345.4984</v>
      </c>
      <c r="K61" s="51" t="n">
        <f aca="false">W61</f>
        <v>39.8646</v>
      </c>
      <c r="L61" s="59" t="n">
        <f aca="false">Ld_LoCo_ref!$C59</f>
        <v>347.0544</v>
      </c>
      <c r="M61" s="60" t="n">
        <f aca="false">Ld_LoCo_ref!$D59</f>
        <v>30.7274</v>
      </c>
      <c r="N61" s="60" t="n">
        <f aca="false">Ld_LoCo_ref!$E59</f>
        <v>39.0568</v>
      </c>
      <c r="O61" s="60" t="n">
        <f aca="false">Ld_LoCo_ref!$F59</f>
        <v>39.8228</v>
      </c>
      <c r="P61" s="60" t="n">
        <f aca="false">Ld_LoCo_ref!$G59</f>
        <v>1678.95</v>
      </c>
      <c r="Q61" s="60" t="n">
        <f aca="false">Ld_LoCo_ref!$H59</f>
        <v>3.77</v>
      </c>
      <c r="R61" s="61" t="n">
        <f aca="false">P61/3600</f>
        <v>0.466375</v>
      </c>
      <c r="S61" s="55"/>
      <c r="T61" s="59" t="n">
        <f aca="false">Ld_LoCo_mtk!$C59</f>
        <v>345.4984</v>
      </c>
      <c r="U61" s="60" t="n">
        <f aca="false">Ld_LoCo_mtk!$D59</f>
        <v>30.4906</v>
      </c>
      <c r="V61" s="60" t="n">
        <f aca="false">Ld_LoCo_mtk!$E59</f>
        <v>39.1063</v>
      </c>
      <c r="W61" s="60" t="n">
        <f aca="false">Ld_LoCo_mtk!$F59</f>
        <v>39.8646</v>
      </c>
      <c r="X61" s="60" t="n">
        <f aca="false">Ld_LoCo_mtk!$G59</f>
        <v>1606.36</v>
      </c>
      <c r="Y61" s="60" t="n">
        <f aca="false">Ld_LoCo_mtk!$H59</f>
        <v>3.81</v>
      </c>
      <c r="Z61" s="61" t="n">
        <f aca="false">X61/3600</f>
        <v>0.446211111111111</v>
      </c>
      <c r="AA61" s="62"/>
      <c r="AB61" s="63"/>
      <c r="AC61" s="63"/>
      <c r="AE61" s="38" t="n">
        <f aca="false">Q61/100</f>
        <v>0.0377</v>
      </c>
      <c r="AF61" s="38" t="n">
        <f aca="false">R61/100</f>
        <v>0.00466375</v>
      </c>
      <c r="AG61" s="38" t="n">
        <f aca="false">Y61/100</f>
        <v>0.0381</v>
      </c>
      <c r="AH61" s="38" t="n">
        <f aca="false">Z61/100</f>
        <v>0.00446211111111111</v>
      </c>
    </row>
    <row r="62" customFormat="false" ht="12" hidden="false" customHeight="false" outlineLevel="0" collapsed="false">
      <c r="A62" s="58"/>
      <c r="B62" s="64"/>
      <c r="C62" s="64" t="n">
        <v>37</v>
      </c>
      <c r="D62" s="65" t="n">
        <f aca="false">L62</f>
        <v>141.5344</v>
      </c>
      <c r="E62" s="65" t="n">
        <f aca="false">N62</f>
        <v>37.5763</v>
      </c>
      <c r="F62" s="65" t="n">
        <f aca="false">L62</f>
        <v>141.5344</v>
      </c>
      <c r="G62" s="65" t="n">
        <f aca="false">O62</f>
        <v>38.3184</v>
      </c>
      <c r="H62" s="65" t="n">
        <f aca="false">T62</f>
        <v>137.5184</v>
      </c>
      <c r="I62" s="65" t="n">
        <f aca="false">V62</f>
        <v>37.7283</v>
      </c>
      <c r="J62" s="65" t="n">
        <f aca="false">T62</f>
        <v>137.5184</v>
      </c>
      <c r="K62" s="66" t="n">
        <f aca="false">W62</f>
        <v>38.3647</v>
      </c>
      <c r="L62" s="80" t="n">
        <f aca="false">Ld_LoCo_ref!$C60</f>
        <v>141.5344</v>
      </c>
      <c r="M62" s="81" t="n">
        <f aca="false">Ld_LoCo_ref!$D60</f>
        <v>27.6547</v>
      </c>
      <c r="N62" s="81" t="n">
        <f aca="false">Ld_LoCo_ref!$E60</f>
        <v>37.5763</v>
      </c>
      <c r="O62" s="81" t="n">
        <f aca="false">Ld_LoCo_ref!$F60</f>
        <v>38.3184</v>
      </c>
      <c r="P62" s="81" t="n">
        <f aca="false">Ld_LoCo_ref!$G60</f>
        <v>1624.56</v>
      </c>
      <c r="Q62" s="81" t="n">
        <f aca="false">Ld_LoCo_ref!$H60</f>
        <v>3.35</v>
      </c>
      <c r="R62" s="82" t="n">
        <f aca="false">P62/3600</f>
        <v>0.451266666666667</v>
      </c>
      <c r="S62" s="67"/>
      <c r="T62" s="80" t="n">
        <f aca="false">Ld_LoCo_mtk!$C60</f>
        <v>137.5184</v>
      </c>
      <c r="U62" s="81" t="n">
        <f aca="false">Ld_LoCo_mtk!$D60</f>
        <v>27.4307</v>
      </c>
      <c r="V62" s="81" t="n">
        <f aca="false">Ld_LoCo_mtk!$E60</f>
        <v>37.7283</v>
      </c>
      <c r="W62" s="81" t="n">
        <f aca="false">Ld_LoCo_mtk!$F60</f>
        <v>38.3647</v>
      </c>
      <c r="X62" s="81" t="n">
        <f aca="false">Ld_LoCo_mtk!$G60</f>
        <v>1859.27</v>
      </c>
      <c r="Y62" s="81" t="n">
        <f aca="false">Ld_LoCo_mtk!$H60</f>
        <v>3.4</v>
      </c>
      <c r="Z62" s="82" t="n">
        <f aca="false">X62/3600</f>
        <v>0.516463888888889</v>
      </c>
      <c r="AA62" s="68"/>
      <c r="AB62" s="64"/>
      <c r="AC62" s="64"/>
      <c r="AE62" s="38" t="n">
        <f aca="false">Q62/100</f>
        <v>0.0335</v>
      </c>
      <c r="AF62" s="38" t="n">
        <f aca="false">R62/100</f>
        <v>0.00451266666666667</v>
      </c>
      <c r="AG62" s="38" t="n">
        <f aca="false">Y62/100</f>
        <v>0.034</v>
      </c>
      <c r="AH62" s="38" t="n">
        <f aca="false">Z62/100</f>
        <v>0.00516463888888889</v>
      </c>
    </row>
    <row r="63" customFormat="false" ht="11.25" hidden="false" customHeight="false" outlineLevel="0" collapsed="false">
      <c r="A63" s="58"/>
      <c r="B63" s="49" t="s">
        <v>52</v>
      </c>
      <c r="C63" s="49" t="n">
        <v>22</v>
      </c>
      <c r="D63" s="72" t="n">
        <f aca="false">L63</f>
        <v>2103.0528</v>
      </c>
      <c r="E63" s="72" t="n">
        <f aca="false">N63</f>
        <v>40.5288</v>
      </c>
      <c r="F63" s="72" t="n">
        <f aca="false">L63</f>
        <v>2103.0528</v>
      </c>
      <c r="G63" s="72" t="n">
        <f aca="false">O63</f>
        <v>41.1951</v>
      </c>
      <c r="H63" s="72" t="n">
        <f aca="false">T63</f>
        <v>2137.7024</v>
      </c>
      <c r="I63" s="72" t="n">
        <f aca="false">V63</f>
        <v>40.5425</v>
      </c>
      <c r="J63" s="72" t="n">
        <f aca="false">T63</f>
        <v>2137.7024</v>
      </c>
      <c r="K63" s="73" t="n">
        <f aca="false">W63</f>
        <v>41.2142</v>
      </c>
      <c r="L63" s="52" t="n">
        <f aca="false">Ld_LoCo_ref!$C61</f>
        <v>2103.0528</v>
      </c>
      <c r="M63" s="53" t="n">
        <f aca="false">Ld_LoCo_ref!$D61</f>
        <v>37.7186</v>
      </c>
      <c r="N63" s="53" t="n">
        <f aca="false">Ld_LoCo_ref!$E61</f>
        <v>40.5288</v>
      </c>
      <c r="O63" s="53" t="n">
        <f aca="false">Ld_LoCo_ref!$F61</f>
        <v>41.1951</v>
      </c>
      <c r="P63" s="53" t="n">
        <f aca="false">Ld_LoCo_ref!$G61</f>
        <v>1630.52</v>
      </c>
      <c r="Q63" s="53" t="n">
        <f aca="false">Ld_LoCo_ref!$H61</f>
        <v>4.96</v>
      </c>
      <c r="R63" s="54" t="n">
        <f aca="false">P63/3600</f>
        <v>0.452922222222222</v>
      </c>
      <c r="S63" s="71"/>
      <c r="T63" s="52" t="n">
        <f aca="false">Ld_LoCo_mtk!$C61</f>
        <v>2137.7024</v>
      </c>
      <c r="U63" s="53" t="n">
        <f aca="false">Ld_LoCo_mtk!$D61</f>
        <v>37.3981</v>
      </c>
      <c r="V63" s="53" t="n">
        <f aca="false">Ld_LoCo_mtk!$E61</f>
        <v>40.5425</v>
      </c>
      <c r="W63" s="53" t="n">
        <f aca="false">Ld_LoCo_mtk!$F61</f>
        <v>41.2142</v>
      </c>
      <c r="X63" s="53" t="n">
        <f aca="false">Ld_LoCo_mtk!$G61</f>
        <v>1521.87</v>
      </c>
      <c r="Y63" s="53" t="n">
        <f aca="false">Ld_LoCo_mtk!$H61</f>
        <v>4.95</v>
      </c>
      <c r="Z63" s="54" t="n">
        <f aca="false">X63/3600</f>
        <v>0.422741666666667</v>
      </c>
      <c r="AA63" s="56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96</v>
      </c>
      <c r="AF63" s="38" t="n">
        <f aca="false">R63/100</f>
        <v>0.00452922222222222</v>
      </c>
      <c r="AG63" s="38" t="n">
        <f aca="false">Y63/100</f>
        <v>0.0495</v>
      </c>
      <c r="AH63" s="38" t="n">
        <f aca="false">Z63/100</f>
        <v>0.00422741666666667</v>
      </c>
    </row>
    <row r="64" customFormat="false" ht="11.25" hidden="false" customHeight="false" outlineLevel="0" collapsed="false">
      <c r="A64" s="58"/>
      <c r="B64" s="58"/>
      <c r="C64" s="58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905.9416</v>
      </c>
      <c r="I64" s="74" t="n">
        <f aca="false">V64</f>
        <v>37.896</v>
      </c>
      <c r="J64" s="74" t="n">
        <f aca="false">T64</f>
        <v>905.9416</v>
      </c>
      <c r="K64" s="75" t="n">
        <f aca="false">W64</f>
        <v>38.4895</v>
      </c>
      <c r="L64" s="59" t="n">
        <f aca="false">Ld_LoCo_ref!$C62</f>
        <v>909.0792</v>
      </c>
      <c r="M64" s="60" t="n">
        <f aca="false">Ld_LoCo_ref!$D62</f>
        <v>33.9852</v>
      </c>
      <c r="N64" s="60" t="n">
        <f aca="false">Ld_LoCo_ref!$E62</f>
        <v>37.8856</v>
      </c>
      <c r="O64" s="60" t="n">
        <f aca="false">Ld_LoCo_ref!$F62</f>
        <v>38.4736</v>
      </c>
      <c r="P64" s="60" t="n">
        <f aca="false">Ld_LoCo_ref!$G62</f>
        <v>1490.73</v>
      </c>
      <c r="Q64" s="60" t="n">
        <f aca="false">Ld_LoCo_ref!$H62</f>
        <v>3.88</v>
      </c>
      <c r="R64" s="61" t="n">
        <f aca="false">P64/3600</f>
        <v>0.414091666666667</v>
      </c>
      <c r="S64" s="55"/>
      <c r="T64" s="59" t="n">
        <f aca="false">Ld_LoCo_mtk!$C62</f>
        <v>905.9416</v>
      </c>
      <c r="U64" s="60" t="n">
        <f aca="false">Ld_LoCo_mtk!$D62</f>
        <v>33.6979</v>
      </c>
      <c r="V64" s="60" t="n">
        <f aca="false">Ld_LoCo_mtk!$E62</f>
        <v>37.896</v>
      </c>
      <c r="W64" s="60" t="n">
        <f aca="false">Ld_LoCo_mtk!$F62</f>
        <v>38.4895</v>
      </c>
      <c r="X64" s="60" t="n">
        <f aca="false">Ld_LoCo_mtk!$G62</f>
        <v>1414.83</v>
      </c>
      <c r="Y64" s="60" t="n">
        <f aca="false">Ld_LoCo_mtk!$H62</f>
        <v>3.91</v>
      </c>
      <c r="Z64" s="61" t="n">
        <f aca="false">X64/3600</f>
        <v>0.393008333333333</v>
      </c>
      <c r="AA64" s="62"/>
      <c r="AB64" s="63"/>
      <c r="AC64" s="63"/>
      <c r="AE64" s="38" t="n">
        <f aca="false">Q64/100</f>
        <v>0.0388</v>
      </c>
      <c r="AF64" s="38" t="n">
        <f aca="false">R64/100</f>
        <v>0.00414091666666667</v>
      </c>
      <c r="AG64" s="38" t="n">
        <f aca="false">Y64/100</f>
        <v>0.0391</v>
      </c>
      <c r="AH64" s="38" t="n">
        <f aca="false">Z64/100</f>
        <v>0.00393008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382.2464</v>
      </c>
      <c r="I65" s="74" t="n">
        <f aca="false">V65</f>
        <v>35.5779</v>
      </c>
      <c r="J65" s="74" t="n">
        <f aca="false">T65</f>
        <v>382.2464</v>
      </c>
      <c r="K65" s="75" t="n">
        <f aca="false">W65</f>
        <v>36.162</v>
      </c>
      <c r="L65" s="59" t="n">
        <f aca="false">Ld_LoCo_ref!$C63</f>
        <v>388.7456</v>
      </c>
      <c r="M65" s="60" t="n">
        <f aca="false">Ld_LoCo_ref!$D63</f>
        <v>30.5745</v>
      </c>
      <c r="N65" s="60" t="n">
        <f aca="false">Ld_LoCo_ref!$E63</f>
        <v>35.548</v>
      </c>
      <c r="O65" s="60" t="n">
        <f aca="false">Ld_LoCo_ref!$F63</f>
        <v>36.1435</v>
      </c>
      <c r="P65" s="60" t="n">
        <f aca="false">Ld_LoCo_ref!$G63</f>
        <v>1408.37</v>
      </c>
      <c r="Q65" s="60" t="n">
        <f aca="false">Ld_LoCo_ref!$H63</f>
        <v>3.22</v>
      </c>
      <c r="R65" s="61" t="n">
        <f aca="false">P65/3600</f>
        <v>0.391213888888889</v>
      </c>
      <c r="S65" s="55"/>
      <c r="T65" s="59" t="n">
        <f aca="false">Ld_LoCo_mtk!$C63</f>
        <v>382.2464</v>
      </c>
      <c r="U65" s="60" t="n">
        <f aca="false">Ld_LoCo_mtk!$D63</f>
        <v>30.3545</v>
      </c>
      <c r="V65" s="60" t="n">
        <f aca="false">Ld_LoCo_mtk!$E63</f>
        <v>35.5779</v>
      </c>
      <c r="W65" s="60" t="n">
        <f aca="false">Ld_LoCo_mtk!$F63</f>
        <v>36.162</v>
      </c>
      <c r="X65" s="60" t="n">
        <f aca="false">Ld_LoCo_mtk!$G63</f>
        <v>1358.32</v>
      </c>
      <c r="Y65" s="60" t="n">
        <f aca="false">Ld_LoCo_mtk!$H63</f>
        <v>3.45</v>
      </c>
      <c r="Z65" s="61" t="n">
        <f aca="false">X65/3600</f>
        <v>0.377311111111111</v>
      </c>
      <c r="AA65" s="62"/>
      <c r="AB65" s="63"/>
      <c r="AC65" s="63"/>
      <c r="AE65" s="38" t="n">
        <f aca="false">Q65/100</f>
        <v>0.0322</v>
      </c>
      <c r="AF65" s="38" t="n">
        <f aca="false">R65/100</f>
        <v>0.00391213888888889</v>
      </c>
      <c r="AG65" s="38" t="n">
        <f aca="false">Y65/100</f>
        <v>0.0345</v>
      </c>
      <c r="AH65" s="38" t="n">
        <f aca="false">Z65/100</f>
        <v>0.00377311111111111</v>
      </c>
    </row>
    <row r="66" customFormat="false" ht="12" hidden="false" customHeight="false" outlineLevel="0" collapsed="false">
      <c r="A66" s="58"/>
      <c r="B66" s="64"/>
      <c r="C66" s="64" t="n">
        <v>37</v>
      </c>
      <c r="D66" s="76" t="n">
        <f aca="false">L66</f>
        <v>160.6072</v>
      </c>
      <c r="E66" s="76" t="n">
        <f aca="false">N66</f>
        <v>33.5168</v>
      </c>
      <c r="F66" s="76" t="n">
        <f aca="false">L66</f>
        <v>160.6072</v>
      </c>
      <c r="G66" s="76" t="n">
        <f aca="false">O66</f>
        <v>34.0568</v>
      </c>
      <c r="H66" s="76" t="n">
        <f aca="false">T66</f>
        <v>156.508</v>
      </c>
      <c r="I66" s="76" t="n">
        <f aca="false">V66</f>
        <v>33.5647</v>
      </c>
      <c r="J66" s="76" t="n">
        <f aca="false">T66</f>
        <v>156.508</v>
      </c>
      <c r="K66" s="77" t="n">
        <f aca="false">W66</f>
        <v>34.141</v>
      </c>
      <c r="L66" s="80" t="n">
        <f aca="false">Ld_LoCo_ref!$C64</f>
        <v>160.6072</v>
      </c>
      <c r="M66" s="81" t="n">
        <f aca="false">Ld_LoCo_ref!$D64</f>
        <v>27.544</v>
      </c>
      <c r="N66" s="81" t="n">
        <f aca="false">Ld_LoCo_ref!$E64</f>
        <v>33.5168</v>
      </c>
      <c r="O66" s="81" t="n">
        <f aca="false">Ld_LoCo_ref!$F64</f>
        <v>34.0568</v>
      </c>
      <c r="P66" s="81" t="n">
        <f aca="false">Ld_LoCo_ref!$G64</f>
        <v>1349.84</v>
      </c>
      <c r="Q66" s="81" t="n">
        <f aca="false">Ld_LoCo_ref!$H64</f>
        <v>2.69</v>
      </c>
      <c r="R66" s="82" t="n">
        <f aca="false">P66/3600</f>
        <v>0.374955555555556</v>
      </c>
      <c r="S66" s="67"/>
      <c r="T66" s="80" t="n">
        <f aca="false">Ld_LoCo_mtk!$C64</f>
        <v>156.508</v>
      </c>
      <c r="U66" s="81" t="n">
        <f aca="false">Ld_LoCo_mtk!$D64</f>
        <v>27.3867</v>
      </c>
      <c r="V66" s="81" t="n">
        <f aca="false">Ld_LoCo_mtk!$E64</f>
        <v>33.5647</v>
      </c>
      <c r="W66" s="81" t="n">
        <f aca="false">Ld_LoCo_mtk!$F64</f>
        <v>34.141</v>
      </c>
      <c r="X66" s="81" t="n">
        <f aca="false">Ld_LoCo_mtk!$G64</f>
        <v>1300.18</v>
      </c>
      <c r="Y66" s="81" t="n">
        <f aca="false">Ld_LoCo_mtk!$H64</f>
        <v>2.71</v>
      </c>
      <c r="Z66" s="82" t="n">
        <f aca="false">X66/3600</f>
        <v>0.361161111111111</v>
      </c>
      <c r="AA66" s="68"/>
      <c r="AB66" s="64"/>
      <c r="AC66" s="64"/>
      <c r="AE66" s="38" t="n">
        <f aca="false">Q66/100</f>
        <v>0.0269</v>
      </c>
      <c r="AF66" s="38" t="n">
        <f aca="false">R66/100</f>
        <v>0.00374955555555556</v>
      </c>
      <c r="AG66" s="38" t="n">
        <f aca="false">Y66/100</f>
        <v>0.0271</v>
      </c>
      <c r="AH66" s="38" t="n">
        <f aca="false">Z66/100</f>
        <v>0.00361161111111111</v>
      </c>
    </row>
    <row r="67" customFormat="false" ht="11.25" hidden="false" customHeight="false" outlineLevel="0" collapsed="false">
      <c r="A67" s="58"/>
      <c r="B67" s="49" t="s">
        <v>48</v>
      </c>
      <c r="C67" s="49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85.768</v>
      </c>
      <c r="I67" s="69" t="n">
        <f aca="false">V67</f>
        <v>41.2075</v>
      </c>
      <c r="J67" s="69" t="n">
        <f aca="false">T67</f>
        <v>1485.768</v>
      </c>
      <c r="K67" s="70" t="n">
        <f aca="false">W67</f>
        <v>42.2114</v>
      </c>
      <c r="L67" s="52" t="n">
        <f aca="false">Ld_LoCo_ref!$C65</f>
        <v>1467.4304</v>
      </c>
      <c r="M67" s="53" t="n">
        <f aca="false">Ld_LoCo_ref!$D65</f>
        <v>39.5087</v>
      </c>
      <c r="N67" s="53" t="n">
        <f aca="false">Ld_LoCo_ref!$E65</f>
        <v>41.2201</v>
      </c>
      <c r="O67" s="53" t="n">
        <f aca="false">Ld_LoCo_ref!$F65</f>
        <v>42.1953</v>
      </c>
      <c r="P67" s="53" t="n">
        <f aca="false">Ld_LoCo_ref!$G65</f>
        <v>1151.57</v>
      </c>
      <c r="Q67" s="53" t="n">
        <f aca="false">Ld_LoCo_ref!$H65</f>
        <v>3.34</v>
      </c>
      <c r="R67" s="54" t="n">
        <f aca="false">P67/3600</f>
        <v>0.319880555555556</v>
      </c>
      <c r="S67" s="71"/>
      <c r="T67" s="52" t="n">
        <f aca="false">Ld_LoCo_mtk!$C65</f>
        <v>1485.768</v>
      </c>
      <c r="U67" s="53" t="n">
        <f aca="false">Ld_LoCo_mtk!$D65</f>
        <v>39.2457</v>
      </c>
      <c r="V67" s="53" t="n">
        <f aca="false">Ld_LoCo_mtk!$E65</f>
        <v>41.2075</v>
      </c>
      <c r="W67" s="53" t="n">
        <f aca="false">Ld_LoCo_mtk!$F65</f>
        <v>42.2114</v>
      </c>
      <c r="X67" s="53" t="n">
        <f aca="false">Ld_LoCo_mtk!$G65</f>
        <v>1087.92</v>
      </c>
      <c r="Y67" s="53" t="n">
        <f aca="false">Ld_LoCo_mtk!$H65</f>
        <v>3.29</v>
      </c>
      <c r="Z67" s="54" t="n">
        <f aca="false">X67/3600</f>
        <v>0.3022</v>
      </c>
      <c r="AA67" s="56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4</v>
      </c>
      <c r="AF67" s="38" t="n">
        <f aca="false">R67/100</f>
        <v>0.00319880555555556</v>
      </c>
      <c r="AG67" s="38" t="n">
        <f aca="false">Y67/100</f>
        <v>0.0329</v>
      </c>
      <c r="AH67" s="38" t="n">
        <f aca="false">Z67/100</f>
        <v>0.003022</v>
      </c>
    </row>
    <row r="68" customFormat="false" ht="11.25" hidden="false" customHeight="false" outlineLevel="0" collapsed="false">
      <c r="A68" s="58"/>
      <c r="B68" s="58"/>
      <c r="C68" s="58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5.8984</v>
      </c>
      <c r="I68" s="50" t="n">
        <f aca="false">V68</f>
        <v>38.3439</v>
      </c>
      <c r="J68" s="50" t="n">
        <f aca="false">T68</f>
        <v>705.8984</v>
      </c>
      <c r="K68" s="51" t="n">
        <f aca="false">W68</f>
        <v>39.4516</v>
      </c>
      <c r="L68" s="59" t="n">
        <f aca="false">Ld_LoCo_ref!$C66</f>
        <v>710.8368</v>
      </c>
      <c r="M68" s="60" t="n">
        <f aca="false">Ld_LoCo_ref!$D66</f>
        <v>35.4821</v>
      </c>
      <c r="N68" s="60" t="n">
        <f aca="false">Ld_LoCo_ref!$E66</f>
        <v>38.3383</v>
      </c>
      <c r="O68" s="60" t="n">
        <f aca="false">Ld_LoCo_ref!$F66</f>
        <v>39.4331</v>
      </c>
      <c r="P68" s="60" t="n">
        <f aca="false">Ld_LoCo_ref!$G66</f>
        <v>1056.23</v>
      </c>
      <c r="Q68" s="60" t="n">
        <f aca="false">Ld_LoCo_ref!$H66</f>
        <v>2.78</v>
      </c>
      <c r="R68" s="61" t="n">
        <f aca="false">P68/3600</f>
        <v>0.293397222222222</v>
      </c>
      <c r="S68" s="55"/>
      <c r="T68" s="59" t="n">
        <f aca="false">Ld_LoCo_mtk!$C66</f>
        <v>705.8984</v>
      </c>
      <c r="U68" s="60" t="n">
        <f aca="false">Ld_LoCo_mtk!$D66</f>
        <v>35.271</v>
      </c>
      <c r="V68" s="60" t="n">
        <f aca="false">Ld_LoCo_mtk!$E66</f>
        <v>38.3439</v>
      </c>
      <c r="W68" s="60" t="n">
        <f aca="false">Ld_LoCo_mtk!$F66</f>
        <v>39.4516</v>
      </c>
      <c r="X68" s="60" t="n">
        <f aca="false">Ld_LoCo_mtk!$G66</f>
        <v>1005.41</v>
      </c>
      <c r="Y68" s="60" t="n">
        <f aca="false">Ld_LoCo_mtk!$H66</f>
        <v>2.74</v>
      </c>
      <c r="Z68" s="61" t="n">
        <f aca="false">X68/3600</f>
        <v>0.279280555555556</v>
      </c>
      <c r="AA68" s="62"/>
      <c r="AB68" s="63"/>
      <c r="AC68" s="63"/>
      <c r="AE68" s="38" t="n">
        <f aca="false">Q68/100</f>
        <v>0.0278</v>
      </c>
      <c r="AF68" s="38" t="n">
        <f aca="false">R68/100</f>
        <v>0.00293397222222222</v>
      </c>
      <c r="AG68" s="38" t="n">
        <f aca="false">Y68/100</f>
        <v>0.0274</v>
      </c>
      <c r="AH68" s="38" t="n">
        <f aca="false">Z68/100</f>
        <v>0.00279280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0.6416</v>
      </c>
      <c r="I69" s="50" t="n">
        <f aca="false">V69</f>
        <v>35.9666</v>
      </c>
      <c r="J69" s="50" t="n">
        <f aca="false">T69</f>
        <v>330.6416</v>
      </c>
      <c r="K69" s="51" t="n">
        <f aca="false">W69</f>
        <v>37.0698</v>
      </c>
      <c r="L69" s="59" t="n">
        <f aca="false">Ld_LoCo_ref!$C67</f>
        <v>334.4504</v>
      </c>
      <c r="M69" s="60" t="n">
        <f aca="false">Ld_LoCo_ref!$D67</f>
        <v>31.9233</v>
      </c>
      <c r="N69" s="60" t="n">
        <f aca="false">Ld_LoCo_ref!$E67</f>
        <v>35.9336</v>
      </c>
      <c r="O69" s="60" t="n">
        <f aca="false">Ld_LoCo_ref!$F67</f>
        <v>37.0482</v>
      </c>
      <c r="P69" s="60" t="n">
        <f aca="false">Ld_LoCo_ref!$G67</f>
        <v>975.26</v>
      </c>
      <c r="Q69" s="60" t="n">
        <f aca="false">Ld_LoCo_ref!$H67</f>
        <v>2.33</v>
      </c>
      <c r="R69" s="61" t="n">
        <f aca="false">P69/3600</f>
        <v>0.270905555555556</v>
      </c>
      <c r="S69" s="55"/>
      <c r="T69" s="59" t="n">
        <f aca="false">Ld_LoCo_mtk!$C67</f>
        <v>330.6416</v>
      </c>
      <c r="U69" s="60" t="n">
        <f aca="false">Ld_LoCo_mtk!$D67</f>
        <v>31.7909</v>
      </c>
      <c r="V69" s="60" t="n">
        <f aca="false">Ld_LoCo_mtk!$E67</f>
        <v>35.9666</v>
      </c>
      <c r="W69" s="60" t="n">
        <f aca="false">Ld_LoCo_mtk!$F67</f>
        <v>37.0698</v>
      </c>
      <c r="X69" s="60" t="n">
        <f aca="false">Ld_LoCo_mtk!$G67</f>
        <v>936.57</v>
      </c>
      <c r="Y69" s="60" t="n">
        <f aca="false">Ld_LoCo_mtk!$H67</f>
        <v>2.29</v>
      </c>
      <c r="Z69" s="61" t="n">
        <f aca="false">X69/3600</f>
        <v>0.260158333333333</v>
      </c>
      <c r="AA69" s="62"/>
      <c r="AB69" s="63"/>
      <c r="AC69" s="63"/>
      <c r="AE69" s="38" t="n">
        <f aca="false">Q69/100</f>
        <v>0.0233</v>
      </c>
      <c r="AF69" s="38" t="n">
        <f aca="false">R69/100</f>
        <v>0.00270905555555556</v>
      </c>
      <c r="AG69" s="38" t="n">
        <f aca="false">Y69/100</f>
        <v>0.0229</v>
      </c>
      <c r="AH69" s="38" t="n">
        <f aca="false">Z69/100</f>
        <v>0.00260158333333333</v>
      </c>
    </row>
    <row r="70" customFormat="false" ht="12" hidden="false" customHeight="false" outlineLevel="0" collapsed="false">
      <c r="A70" s="64"/>
      <c r="B70" s="64"/>
      <c r="C70" s="64" t="n">
        <v>37</v>
      </c>
      <c r="D70" s="78" t="n">
        <f aca="false">L70</f>
        <v>154.5576</v>
      </c>
      <c r="E70" s="78" t="n">
        <f aca="false">N70</f>
        <v>33.8386</v>
      </c>
      <c r="F70" s="78" t="n">
        <f aca="false">L70</f>
        <v>154.5576</v>
      </c>
      <c r="G70" s="78" t="n">
        <f aca="false">O70</f>
        <v>34.7829</v>
      </c>
      <c r="H70" s="78" t="n">
        <f aca="false">T70</f>
        <v>152.2224</v>
      </c>
      <c r="I70" s="78" t="n">
        <f aca="false">V70</f>
        <v>33.8355</v>
      </c>
      <c r="J70" s="78" t="n">
        <f aca="false">T70</f>
        <v>152.2224</v>
      </c>
      <c r="K70" s="79" t="n">
        <f aca="false">W70</f>
        <v>34.8406</v>
      </c>
      <c r="L70" s="80" t="n">
        <f aca="false">Ld_LoCo_ref!$C68</f>
        <v>154.5576</v>
      </c>
      <c r="M70" s="81" t="n">
        <f aca="false">Ld_LoCo_ref!$D68</f>
        <v>29.0806</v>
      </c>
      <c r="N70" s="81" t="n">
        <f aca="false">Ld_LoCo_ref!$E68</f>
        <v>33.8386</v>
      </c>
      <c r="O70" s="81" t="n">
        <f aca="false">Ld_LoCo_ref!$F68</f>
        <v>34.7829</v>
      </c>
      <c r="P70" s="81" t="n">
        <f aca="false">Ld_LoCo_ref!$G68</f>
        <v>921.37</v>
      </c>
      <c r="Q70" s="81" t="n">
        <f aca="false">Ld_LoCo_ref!$H68</f>
        <v>1.99</v>
      </c>
      <c r="R70" s="82" t="n">
        <f aca="false">P70/3600</f>
        <v>0.255936111111111</v>
      </c>
      <c r="S70" s="67"/>
      <c r="T70" s="80" t="n">
        <f aca="false">Ld_LoCo_mtk!$C68</f>
        <v>152.2224</v>
      </c>
      <c r="U70" s="81" t="n">
        <f aca="false">Ld_LoCo_mtk!$D68</f>
        <v>28.9953</v>
      </c>
      <c r="V70" s="81" t="n">
        <f aca="false">Ld_LoCo_mtk!$E68</f>
        <v>33.8355</v>
      </c>
      <c r="W70" s="81" t="n">
        <f aca="false">Ld_LoCo_mtk!$F68</f>
        <v>34.8406</v>
      </c>
      <c r="X70" s="81" t="n">
        <f aca="false">Ld_LoCo_mtk!$G68</f>
        <v>888.76</v>
      </c>
      <c r="Y70" s="81" t="n">
        <f aca="false">Ld_LoCo_mtk!$H68</f>
        <v>1.97</v>
      </c>
      <c r="Z70" s="82" t="n">
        <f aca="false">X70/3600</f>
        <v>0.246877777777778</v>
      </c>
      <c r="AA70" s="68"/>
      <c r="AB70" s="64"/>
      <c r="AC70" s="64"/>
      <c r="AE70" s="38" t="n">
        <f aca="false">Q70/100</f>
        <v>0.0199</v>
      </c>
      <c r="AF70" s="38" t="n">
        <f aca="false">R70/100</f>
        <v>0.00255936111111111</v>
      </c>
      <c r="AG70" s="38" t="n">
        <f aca="false">Y70/100</f>
        <v>0.0197</v>
      </c>
      <c r="AH70" s="38" t="n">
        <f aca="false">Z70/100</f>
        <v>0.002468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72" t="n">
        <f aca="false">L71</f>
        <v>2173.9176</v>
      </c>
      <c r="E71" s="72" t="n">
        <f aca="false">N71</f>
        <v>46.4515</v>
      </c>
      <c r="F71" s="72" t="n">
        <f aca="false">L71</f>
        <v>2173.9176</v>
      </c>
      <c r="G71" s="72" t="n">
        <f aca="false">O71</f>
        <v>47.4512</v>
      </c>
      <c r="H71" s="72" t="n">
        <f aca="false">T71</f>
        <v>2115.3616</v>
      </c>
      <c r="I71" s="72" t="n">
        <f aca="false">V71</f>
        <v>46.4373</v>
      </c>
      <c r="J71" s="72" t="n">
        <f aca="false">T71</f>
        <v>2115.3616</v>
      </c>
      <c r="K71" s="73" t="n">
        <f aca="false">W71</f>
        <v>47.4491</v>
      </c>
      <c r="L71" s="52" t="n">
        <f aca="false">Ld_LoCo_ref!$C69</f>
        <v>2173.9176</v>
      </c>
      <c r="M71" s="53" t="n">
        <f aca="false">Ld_LoCo_ref!$D69</f>
        <v>43.0677</v>
      </c>
      <c r="N71" s="53" t="n">
        <f aca="false">Ld_LoCo_ref!$E69</f>
        <v>46.4515</v>
      </c>
      <c r="O71" s="53" t="n">
        <f aca="false">Ld_LoCo_ref!$F69</f>
        <v>47.4512</v>
      </c>
      <c r="P71" s="53" t="n">
        <f aca="false">Ld_LoCo_ref!$G69</f>
        <v>15371.77</v>
      </c>
      <c r="Q71" s="53" t="n">
        <f aca="false">Ld_LoCo_ref!$H69</f>
        <v>27.35</v>
      </c>
      <c r="R71" s="54" t="n">
        <f aca="false">P71/3600</f>
        <v>4.26993611111111</v>
      </c>
      <c r="S71" s="71"/>
      <c r="T71" s="52" t="n">
        <f aca="false">Ld_LoCo_mtk!$C69</f>
        <v>2115.3616</v>
      </c>
      <c r="U71" s="53" t="n">
        <f aca="false">Ld_LoCo_mtk!$D69</f>
        <v>42.9743</v>
      </c>
      <c r="V71" s="53" t="n">
        <f aca="false">Ld_LoCo_mtk!$E69</f>
        <v>46.4373</v>
      </c>
      <c r="W71" s="53" t="n">
        <f aca="false">Ld_LoCo_mtk!$F69</f>
        <v>47.4491</v>
      </c>
      <c r="X71" s="53" t="n">
        <f aca="false">Ld_LoCo_mtk!$G69</f>
        <v>14795.28</v>
      </c>
      <c r="Y71" s="53" t="n">
        <f aca="false">Ld_LoCo_mtk!$H69</f>
        <v>27.27</v>
      </c>
      <c r="Z71" s="54" t="n">
        <f aca="false">X71/3600</f>
        <v>4.1098</v>
      </c>
      <c r="AA71" s="56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2735</v>
      </c>
      <c r="AF71" s="38" t="n">
        <f aca="false">R71/100</f>
        <v>0.0426993611111111</v>
      </c>
      <c r="AG71" s="38" t="n">
        <f aca="false">Y71/100</f>
        <v>0.2727</v>
      </c>
      <c r="AH71" s="38" t="n">
        <f aca="false">Z71/100</f>
        <v>0.041098</v>
      </c>
    </row>
    <row r="72" customFormat="false" ht="11.25" hidden="false" customHeight="false" outlineLevel="0" collapsed="false">
      <c r="A72" s="58" t="s">
        <v>55</v>
      </c>
      <c r="B72" s="58"/>
      <c r="C72" s="58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812.7</v>
      </c>
      <c r="I72" s="74" t="n">
        <f aca="false">V72</f>
        <v>45.3173</v>
      </c>
      <c r="J72" s="74" t="n">
        <f aca="false">T72</f>
        <v>812.7</v>
      </c>
      <c r="K72" s="75" t="n">
        <f aca="false">W72</f>
        <v>46.0202</v>
      </c>
      <c r="L72" s="59" t="n">
        <f aca="false">Ld_LoCo_ref!$C70</f>
        <v>820.6544</v>
      </c>
      <c r="M72" s="60" t="n">
        <f aca="false">Ld_LoCo_ref!$D70</f>
        <v>40.7523</v>
      </c>
      <c r="N72" s="60" t="n">
        <f aca="false">Ld_LoCo_ref!$E70</f>
        <v>45.3037</v>
      </c>
      <c r="O72" s="60" t="n">
        <f aca="false">Ld_LoCo_ref!$F70</f>
        <v>46.0134</v>
      </c>
      <c r="P72" s="60" t="n">
        <f aca="false">Ld_LoCo_ref!$G70</f>
        <v>14733.18</v>
      </c>
      <c r="Q72" s="60" t="n">
        <f aca="false">Ld_LoCo_ref!$H70</f>
        <v>23.4</v>
      </c>
      <c r="R72" s="61" t="n">
        <f aca="false">P72/3600</f>
        <v>4.09255</v>
      </c>
      <c r="S72" s="55"/>
      <c r="T72" s="59" t="n">
        <f aca="false">Ld_LoCo_mtk!$C70</f>
        <v>812.7</v>
      </c>
      <c r="U72" s="60" t="n">
        <f aca="false">Ld_LoCo_mtk!$D70</f>
        <v>40.6718</v>
      </c>
      <c r="V72" s="60" t="n">
        <f aca="false">Ld_LoCo_mtk!$E70</f>
        <v>45.3173</v>
      </c>
      <c r="W72" s="60" t="n">
        <f aca="false">Ld_LoCo_mtk!$F70</f>
        <v>46.0202</v>
      </c>
      <c r="X72" s="60" t="n">
        <f aca="false">Ld_LoCo_mtk!$G70</f>
        <v>14324.37</v>
      </c>
      <c r="Y72" s="60" t="n">
        <f aca="false">Ld_LoCo_mtk!$H70</f>
        <v>24.31</v>
      </c>
      <c r="Z72" s="61" t="n">
        <f aca="false">X72/3600</f>
        <v>3.97899166666667</v>
      </c>
      <c r="AA72" s="62"/>
      <c r="AB72" s="63"/>
      <c r="AC72" s="63"/>
      <c r="AE72" s="38" t="n">
        <f aca="false">Q72/100</f>
        <v>0.234</v>
      </c>
      <c r="AF72" s="38" t="n">
        <f aca="false">R72/100</f>
        <v>0.0409255</v>
      </c>
      <c r="AG72" s="38" t="n">
        <f aca="false">Y72/100</f>
        <v>0.2431</v>
      </c>
      <c r="AH72" s="38" t="n">
        <f aca="false">Z72/100</f>
        <v>0.03978991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395.0504</v>
      </c>
      <c r="I73" s="74" t="n">
        <f aca="false">V73</f>
        <v>43.9422</v>
      </c>
      <c r="J73" s="74" t="n">
        <f aca="false">T73</f>
        <v>395.0504</v>
      </c>
      <c r="K73" s="75" t="n">
        <f aca="false">W73</f>
        <v>44.4191</v>
      </c>
      <c r="L73" s="59" t="n">
        <f aca="false">Ld_LoCo_ref!$C71</f>
        <v>399.6832</v>
      </c>
      <c r="M73" s="60" t="n">
        <f aca="false">Ld_LoCo_ref!$D71</f>
        <v>38.1906</v>
      </c>
      <c r="N73" s="60" t="n">
        <f aca="false">Ld_LoCo_ref!$E71</f>
        <v>43.9294</v>
      </c>
      <c r="O73" s="60" t="n">
        <f aca="false">Ld_LoCo_ref!$F71</f>
        <v>44.4004</v>
      </c>
      <c r="P73" s="60" t="n">
        <f aca="false">Ld_LoCo_ref!$G71</f>
        <v>14513.73</v>
      </c>
      <c r="Q73" s="60" t="n">
        <f aca="false">Ld_LoCo_ref!$H71</f>
        <v>22.16</v>
      </c>
      <c r="R73" s="61" t="n">
        <f aca="false">P73/3600</f>
        <v>4.03159166666667</v>
      </c>
      <c r="S73" s="55"/>
      <c r="T73" s="59" t="n">
        <f aca="false">Ld_LoCo_mtk!$C71</f>
        <v>395.0504</v>
      </c>
      <c r="U73" s="60" t="n">
        <f aca="false">Ld_LoCo_mtk!$D71</f>
        <v>38.1286</v>
      </c>
      <c r="V73" s="60" t="n">
        <f aca="false">Ld_LoCo_mtk!$E71</f>
        <v>43.9422</v>
      </c>
      <c r="W73" s="60" t="n">
        <f aca="false">Ld_LoCo_mtk!$F71</f>
        <v>44.4191</v>
      </c>
      <c r="X73" s="60" t="n">
        <f aca="false">Ld_LoCo_mtk!$G71</f>
        <v>14009.03</v>
      </c>
      <c r="Y73" s="60" t="n">
        <f aca="false">Ld_LoCo_mtk!$H71</f>
        <v>21.95</v>
      </c>
      <c r="Z73" s="61" t="n">
        <f aca="false">X73/3600</f>
        <v>3.89139722222222</v>
      </c>
      <c r="AA73" s="62"/>
      <c r="AB73" s="63"/>
      <c r="AC73" s="63"/>
      <c r="AE73" s="38" t="n">
        <f aca="false">Q73/100</f>
        <v>0.2216</v>
      </c>
      <c r="AF73" s="38" t="n">
        <f aca="false">R73/100</f>
        <v>0.0403159166666667</v>
      </c>
      <c r="AG73" s="38" t="n">
        <f aca="false">Y73/100</f>
        <v>0.2195</v>
      </c>
      <c r="AH73" s="38" t="n">
        <f aca="false">Z73/100</f>
        <v>0.0389139722222222</v>
      </c>
    </row>
    <row r="74" customFormat="false" ht="12" hidden="false" customHeight="false" outlineLevel="0" collapsed="false">
      <c r="A74" s="58"/>
      <c r="B74" s="64"/>
      <c r="C74" s="64" t="n">
        <v>37</v>
      </c>
      <c r="D74" s="76" t="n">
        <f aca="false">L74</f>
        <v>213.5592</v>
      </c>
      <c r="E74" s="76" t="n">
        <f aca="false">N74</f>
        <v>42.5693</v>
      </c>
      <c r="F74" s="76" t="n">
        <f aca="false">L74</f>
        <v>213.5592</v>
      </c>
      <c r="G74" s="76" t="n">
        <f aca="false">O74</f>
        <v>42.6739</v>
      </c>
      <c r="H74" s="76" t="n">
        <f aca="false">T74</f>
        <v>212.6728</v>
      </c>
      <c r="I74" s="76" t="n">
        <f aca="false">V74</f>
        <v>42.5999</v>
      </c>
      <c r="J74" s="76" t="n">
        <f aca="false">T74</f>
        <v>212.6728</v>
      </c>
      <c r="K74" s="77" t="n">
        <f aca="false">W74</f>
        <v>42.6913</v>
      </c>
      <c r="L74" s="80" t="n">
        <f aca="false">Ld_LoCo_ref!$C72</f>
        <v>213.5592</v>
      </c>
      <c r="M74" s="81" t="n">
        <f aca="false">Ld_LoCo_ref!$D72</f>
        <v>35.4859</v>
      </c>
      <c r="N74" s="81" t="n">
        <f aca="false">Ld_LoCo_ref!$E72</f>
        <v>42.5693</v>
      </c>
      <c r="O74" s="81" t="n">
        <f aca="false">Ld_LoCo_ref!$F72</f>
        <v>42.6739</v>
      </c>
      <c r="P74" s="81" t="n">
        <f aca="false">Ld_LoCo_ref!$G72</f>
        <v>14330.96</v>
      </c>
      <c r="Q74" s="81" t="n">
        <f aca="false">Ld_LoCo_ref!$H72</f>
        <v>20.81</v>
      </c>
      <c r="R74" s="82" t="n">
        <f aca="false">P74/3600</f>
        <v>3.98082222222222</v>
      </c>
      <c r="S74" s="67"/>
      <c r="T74" s="80" t="n">
        <f aca="false">Ld_LoCo_mtk!$C72</f>
        <v>212.6728</v>
      </c>
      <c r="U74" s="81" t="n">
        <f aca="false">Ld_LoCo_mtk!$D72</f>
        <v>35.436</v>
      </c>
      <c r="V74" s="81" t="n">
        <f aca="false">Ld_LoCo_mtk!$E72</f>
        <v>42.5999</v>
      </c>
      <c r="W74" s="81" t="n">
        <f aca="false">Ld_LoCo_mtk!$F72</f>
        <v>42.6913</v>
      </c>
      <c r="X74" s="81" t="n">
        <f aca="false">Ld_LoCo_mtk!$G72</f>
        <v>13880.61</v>
      </c>
      <c r="Y74" s="81" t="n">
        <f aca="false">Ld_LoCo_mtk!$H72</f>
        <v>20.93</v>
      </c>
      <c r="Z74" s="82" t="n">
        <f aca="false">X74/3600</f>
        <v>3.855725</v>
      </c>
      <c r="AA74" s="68"/>
      <c r="AB74" s="64"/>
      <c r="AC74" s="64"/>
      <c r="AE74" s="38" t="n">
        <f aca="false">Q74/100</f>
        <v>0.2081</v>
      </c>
      <c r="AF74" s="38" t="n">
        <f aca="false">R74/100</f>
        <v>0.0398082222222222</v>
      </c>
      <c r="AG74" s="38" t="n">
        <f aca="false">Y74/100</f>
        <v>0.2093</v>
      </c>
      <c r="AH74" s="38" t="n">
        <f aca="false">Z74/100</f>
        <v>0.03855725</v>
      </c>
    </row>
    <row r="75" customFormat="false" ht="11.25" hidden="false" customHeight="false" outlineLevel="0" collapsed="false">
      <c r="A75" s="58"/>
      <c r="B75" s="49" t="s">
        <v>56</v>
      </c>
      <c r="C75" s="49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03.3784</v>
      </c>
      <c r="I75" s="69" t="n">
        <f aca="false">V75</f>
        <v>48.0527</v>
      </c>
      <c r="J75" s="69" t="n">
        <f aca="false">T75</f>
        <v>2803.3784</v>
      </c>
      <c r="K75" s="70" t="n">
        <f aca="false">W75</f>
        <v>47.6846</v>
      </c>
      <c r="L75" s="52" t="n">
        <f aca="false">Ld_LoCo_ref!$C73</f>
        <v>2866.808</v>
      </c>
      <c r="M75" s="53" t="n">
        <f aca="false">Ld_LoCo_ref!$D73</f>
        <v>42.7808</v>
      </c>
      <c r="N75" s="53" t="n">
        <f aca="false">Ld_LoCo_ref!$E73</f>
        <v>48.0585</v>
      </c>
      <c r="O75" s="53" t="n">
        <f aca="false">Ld_LoCo_ref!$F73</f>
        <v>47.6692</v>
      </c>
      <c r="P75" s="53" t="n">
        <f aca="false">Ld_LoCo_ref!$G73</f>
        <v>15350.7</v>
      </c>
      <c r="Q75" s="53" t="n">
        <f aca="false">Ld_LoCo_ref!$H73</f>
        <v>27.21</v>
      </c>
      <c r="R75" s="54" t="n">
        <f aca="false">P75/3600</f>
        <v>4.26408333333333</v>
      </c>
      <c r="S75" s="71"/>
      <c r="T75" s="52" t="n">
        <f aca="false">Ld_LoCo_mtk!$C73</f>
        <v>2803.3784</v>
      </c>
      <c r="U75" s="53" t="n">
        <f aca="false">Ld_LoCo_mtk!$D73</f>
        <v>42.6693</v>
      </c>
      <c r="V75" s="53" t="n">
        <f aca="false">Ld_LoCo_mtk!$E73</f>
        <v>48.0527</v>
      </c>
      <c r="W75" s="53" t="n">
        <f aca="false">Ld_LoCo_mtk!$F73</f>
        <v>47.6846</v>
      </c>
      <c r="X75" s="53" t="n">
        <f aca="false">Ld_LoCo_mtk!$G73</f>
        <v>14718.94</v>
      </c>
      <c r="Y75" s="53" t="n">
        <f aca="false">Ld_LoCo_mtk!$H73</f>
        <v>27.45</v>
      </c>
      <c r="Z75" s="54" t="n">
        <f aca="false">X75/3600</f>
        <v>4.08859444444444</v>
      </c>
      <c r="AA75" s="56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2721</v>
      </c>
      <c r="AF75" s="38" t="n">
        <f aca="false">R75/100</f>
        <v>0.0426408333333333</v>
      </c>
      <c r="AG75" s="38" t="n">
        <f aca="false">Y75/100</f>
        <v>0.2745</v>
      </c>
      <c r="AH75" s="38" t="n">
        <f aca="false">Z75/100</f>
        <v>0.0408859444444445</v>
      </c>
    </row>
    <row r="76" customFormat="false" ht="11.25" hidden="false" customHeight="false" outlineLevel="0" collapsed="false">
      <c r="A76" s="58"/>
      <c r="B76" s="58"/>
      <c r="C76" s="58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6.0672</v>
      </c>
      <c r="I76" s="50" t="n">
        <f aca="false">V76</f>
        <v>46.7287</v>
      </c>
      <c r="J76" s="50" t="n">
        <f aca="false">T76</f>
        <v>996.0672</v>
      </c>
      <c r="K76" s="51" t="n">
        <f aca="false">W76</f>
        <v>45.8746</v>
      </c>
      <c r="L76" s="59" t="n">
        <f aca="false">Ld_LoCo_ref!$C74</f>
        <v>1005.8</v>
      </c>
      <c r="M76" s="60" t="n">
        <f aca="false">Ld_LoCo_ref!$D74</f>
        <v>40.3142</v>
      </c>
      <c r="N76" s="60" t="n">
        <f aca="false">Ld_LoCo_ref!$E74</f>
        <v>46.6917</v>
      </c>
      <c r="O76" s="60" t="n">
        <f aca="false">Ld_LoCo_ref!$F74</f>
        <v>45.8645</v>
      </c>
      <c r="P76" s="60" t="n">
        <f aca="false">Ld_LoCo_ref!$G74</f>
        <v>14739.63</v>
      </c>
      <c r="Q76" s="60" t="n">
        <f aca="false">Ld_LoCo_ref!$H74</f>
        <v>23.4</v>
      </c>
      <c r="R76" s="61" t="n">
        <f aca="false">P76/3600</f>
        <v>4.09434166666667</v>
      </c>
      <c r="S76" s="55"/>
      <c r="T76" s="59" t="n">
        <f aca="false">Ld_LoCo_mtk!$C74</f>
        <v>996.0672</v>
      </c>
      <c r="U76" s="60" t="n">
        <f aca="false">Ld_LoCo_mtk!$D74</f>
        <v>40.2187</v>
      </c>
      <c r="V76" s="60" t="n">
        <f aca="false">Ld_LoCo_mtk!$E74</f>
        <v>46.7287</v>
      </c>
      <c r="W76" s="60" t="n">
        <f aca="false">Ld_LoCo_mtk!$F74</f>
        <v>45.8746</v>
      </c>
      <c r="X76" s="60" t="n">
        <f aca="false">Ld_LoCo_mtk!$G74</f>
        <v>14231.47</v>
      </c>
      <c r="Y76" s="60" t="n">
        <f aca="false">Ld_LoCo_mtk!$H74</f>
        <v>23.64</v>
      </c>
      <c r="Z76" s="61" t="n">
        <f aca="false">X76/3600</f>
        <v>3.95318611111111</v>
      </c>
      <c r="AA76" s="62"/>
      <c r="AB76" s="63"/>
      <c r="AC76" s="63"/>
      <c r="AE76" s="38" t="n">
        <f aca="false">Q76/100</f>
        <v>0.234</v>
      </c>
      <c r="AF76" s="38" t="n">
        <f aca="false">R76/100</f>
        <v>0.0409434166666667</v>
      </c>
      <c r="AG76" s="38" t="n">
        <f aca="false">Y76/100</f>
        <v>0.2364</v>
      </c>
      <c r="AH76" s="38" t="n">
        <f aca="false">Z76/100</f>
        <v>0.0395318611111111</v>
      </c>
    </row>
    <row r="77" customFormat="false" ht="11.25" hidden="false" customHeight="false" outlineLevel="0" collapsed="false">
      <c r="A77" s="58"/>
      <c r="B77" s="58"/>
      <c r="C77" s="58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1712</v>
      </c>
      <c r="I77" s="50" t="n">
        <f aca="false">V77</f>
        <v>45.3933</v>
      </c>
      <c r="J77" s="50" t="n">
        <f aca="false">T77</f>
        <v>483.1712</v>
      </c>
      <c r="K77" s="51" t="n">
        <f aca="false">W77</f>
        <v>43.9747</v>
      </c>
      <c r="L77" s="59" t="n">
        <f aca="false">Ld_LoCo_ref!$C75</f>
        <v>485.4672</v>
      </c>
      <c r="M77" s="60" t="n">
        <f aca="false">Ld_LoCo_ref!$D75</f>
        <v>37.6313</v>
      </c>
      <c r="N77" s="60" t="n">
        <f aca="false">Ld_LoCo_ref!$E75</f>
        <v>45.3742</v>
      </c>
      <c r="O77" s="60" t="n">
        <f aca="false">Ld_LoCo_ref!$F75</f>
        <v>43.9857</v>
      </c>
      <c r="P77" s="60" t="n">
        <f aca="false">Ld_LoCo_ref!$G75</f>
        <v>14467.88</v>
      </c>
      <c r="Q77" s="60" t="n">
        <f aca="false">Ld_LoCo_ref!$H75</f>
        <v>21.85</v>
      </c>
      <c r="R77" s="61" t="n">
        <f aca="false">P77/3600</f>
        <v>4.01885555555556</v>
      </c>
      <c r="S77" s="55"/>
      <c r="T77" s="59" t="n">
        <f aca="false">Ld_LoCo_mtk!$C75</f>
        <v>483.1712</v>
      </c>
      <c r="U77" s="60" t="n">
        <f aca="false">Ld_LoCo_mtk!$D75</f>
        <v>37.5615</v>
      </c>
      <c r="V77" s="60" t="n">
        <f aca="false">Ld_LoCo_mtk!$E75</f>
        <v>45.3933</v>
      </c>
      <c r="W77" s="60" t="n">
        <f aca="false">Ld_LoCo_mtk!$F75</f>
        <v>43.9747</v>
      </c>
      <c r="X77" s="60" t="n">
        <f aca="false">Ld_LoCo_mtk!$G75</f>
        <v>13969.57</v>
      </c>
      <c r="Y77" s="60" t="n">
        <f aca="false">Ld_LoCo_mtk!$H75</f>
        <v>22.71</v>
      </c>
      <c r="Z77" s="61" t="n">
        <f aca="false">X77/3600</f>
        <v>3.88043611111111</v>
      </c>
      <c r="AA77" s="62"/>
      <c r="AB77" s="63"/>
      <c r="AC77" s="63"/>
      <c r="AE77" s="38" t="n">
        <f aca="false">Q77/100</f>
        <v>0.2185</v>
      </c>
      <c r="AF77" s="38" t="n">
        <f aca="false">R77/100</f>
        <v>0.0401885555555556</v>
      </c>
      <c r="AG77" s="38" t="n">
        <f aca="false">Y77/100</f>
        <v>0.2271</v>
      </c>
      <c r="AH77" s="38" t="n">
        <f aca="false">Z77/100</f>
        <v>0.0388043611111111</v>
      </c>
    </row>
    <row r="78" customFormat="false" ht="12" hidden="false" customHeight="false" outlineLevel="0" collapsed="false">
      <c r="A78" s="58"/>
      <c r="B78" s="64"/>
      <c r="C78" s="64" t="n">
        <v>37</v>
      </c>
      <c r="D78" s="65" t="n">
        <f aca="false">L78</f>
        <v>262.392</v>
      </c>
      <c r="E78" s="65" t="n">
        <f aca="false">N78</f>
        <v>44.3943</v>
      </c>
      <c r="F78" s="65" t="n">
        <f aca="false">L78</f>
        <v>262.392</v>
      </c>
      <c r="G78" s="65" t="n">
        <f aca="false">O78</f>
        <v>42.3759</v>
      </c>
      <c r="H78" s="65" t="n">
        <f aca="false">T78</f>
        <v>260.6216</v>
      </c>
      <c r="I78" s="65" t="n">
        <f aca="false">V78</f>
        <v>44.4564</v>
      </c>
      <c r="J78" s="65" t="n">
        <f aca="false">T78</f>
        <v>260.6216</v>
      </c>
      <c r="K78" s="66" t="n">
        <f aca="false">W78</f>
        <v>42.4308</v>
      </c>
      <c r="L78" s="80" t="n">
        <f aca="false">Ld_LoCo_ref!$C76</f>
        <v>262.392</v>
      </c>
      <c r="M78" s="81" t="n">
        <f aca="false">Ld_LoCo_ref!$D76</f>
        <v>34.6313</v>
      </c>
      <c r="N78" s="81" t="n">
        <f aca="false">Ld_LoCo_ref!$E76</f>
        <v>44.3943</v>
      </c>
      <c r="O78" s="81" t="n">
        <f aca="false">Ld_LoCo_ref!$F76</f>
        <v>42.3759</v>
      </c>
      <c r="P78" s="81" t="n">
        <f aca="false">Ld_LoCo_ref!$G76</f>
        <v>14315</v>
      </c>
      <c r="Q78" s="81" t="n">
        <f aca="false">Ld_LoCo_ref!$H76</f>
        <v>20.85</v>
      </c>
      <c r="R78" s="82" t="n">
        <f aca="false">P78/3600</f>
        <v>3.97638888888889</v>
      </c>
      <c r="S78" s="67"/>
      <c r="T78" s="80" t="n">
        <f aca="false">Ld_LoCo_mtk!$C76</f>
        <v>260.6216</v>
      </c>
      <c r="U78" s="81" t="n">
        <f aca="false">Ld_LoCo_mtk!$D76</f>
        <v>34.557</v>
      </c>
      <c r="V78" s="81" t="n">
        <f aca="false">Ld_LoCo_mtk!$E76</f>
        <v>44.4564</v>
      </c>
      <c r="W78" s="81" t="n">
        <f aca="false">Ld_LoCo_mtk!$F76</f>
        <v>42.4308</v>
      </c>
      <c r="X78" s="81" t="n">
        <f aca="false">Ld_LoCo_mtk!$G76</f>
        <v>13854.49</v>
      </c>
      <c r="Y78" s="81" t="n">
        <f aca="false">Ld_LoCo_mtk!$H76</f>
        <v>20.84</v>
      </c>
      <c r="Z78" s="82" t="n">
        <f aca="false">X78/3600</f>
        <v>3.84846944444444</v>
      </c>
      <c r="AA78" s="68"/>
      <c r="AB78" s="64"/>
      <c r="AC78" s="64"/>
      <c r="AE78" s="38" t="n">
        <f aca="false">Q78/100</f>
        <v>0.2085</v>
      </c>
      <c r="AF78" s="38" t="n">
        <f aca="false">R78/100</f>
        <v>0.0397638888888889</v>
      </c>
      <c r="AG78" s="38" t="n">
        <f aca="false">Y78/100</f>
        <v>0.2084</v>
      </c>
      <c r="AH78" s="38" t="n">
        <f aca="false">Z78/100</f>
        <v>0.0384846944444444</v>
      </c>
    </row>
    <row r="79" customFormat="false" ht="11.25" hidden="false" customHeight="false" outlineLevel="0" collapsed="false">
      <c r="A79" s="58"/>
      <c r="B79" s="49" t="s">
        <v>57</v>
      </c>
      <c r="C79" s="49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13.7872</v>
      </c>
      <c r="I79" s="69" t="n">
        <f aca="false">V79</f>
        <v>47.76</v>
      </c>
      <c r="J79" s="69" t="n">
        <f aca="false">T79</f>
        <v>2313.7872</v>
      </c>
      <c r="K79" s="70" t="n">
        <f aca="false">W79</f>
        <v>47.9085</v>
      </c>
      <c r="L79" s="52" t="n">
        <f aca="false">Ld_LoCo_ref!$C77</f>
        <v>2380.94</v>
      </c>
      <c r="M79" s="53" t="n">
        <f aca="false">Ld_LoCo_ref!$D77</f>
        <v>42.7995</v>
      </c>
      <c r="N79" s="53" t="n">
        <f aca="false">Ld_LoCo_ref!$E77</f>
        <v>47.7606</v>
      </c>
      <c r="O79" s="53" t="n">
        <f aca="false">Ld_LoCo_ref!$F77</f>
        <v>47.9195</v>
      </c>
      <c r="P79" s="53" t="n">
        <f aca="false">Ld_LoCo_ref!$G77</f>
        <v>15250.47</v>
      </c>
      <c r="Q79" s="53" t="n">
        <f aca="false">Ld_LoCo_ref!$H77</f>
        <v>26.3</v>
      </c>
      <c r="R79" s="54" t="n">
        <f aca="false">P79/3600</f>
        <v>4.23624166666667</v>
      </c>
      <c r="S79" s="71"/>
      <c r="T79" s="52" t="n">
        <f aca="false">Ld_LoCo_mtk!$C77</f>
        <v>2313.7872</v>
      </c>
      <c r="U79" s="53" t="n">
        <f aca="false">Ld_LoCo_mtk!$D77</f>
        <v>42.682</v>
      </c>
      <c r="V79" s="53" t="n">
        <f aca="false">Ld_LoCo_mtk!$E77</f>
        <v>47.76</v>
      </c>
      <c r="W79" s="53" t="n">
        <f aca="false">Ld_LoCo_mtk!$F77</f>
        <v>47.9085</v>
      </c>
      <c r="X79" s="53" t="n">
        <f aca="false">Ld_LoCo_mtk!$G77</f>
        <v>14682.93</v>
      </c>
      <c r="Y79" s="53" t="n">
        <f aca="false">Ld_LoCo_mtk!$H77</f>
        <v>28.71</v>
      </c>
      <c r="Z79" s="54" t="n">
        <f aca="false">X79/3600</f>
        <v>4.07859166666667</v>
      </c>
      <c r="AA79" s="56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263</v>
      </c>
      <c r="AF79" s="38" t="n">
        <f aca="false">R79/100</f>
        <v>0.0423624166666667</v>
      </c>
      <c r="AG79" s="38" t="n">
        <f aca="false">Y79/100</f>
        <v>0.2871</v>
      </c>
      <c r="AH79" s="38" t="n">
        <f aca="false">Z79/100</f>
        <v>0.0407859166666667</v>
      </c>
    </row>
    <row r="80" customFormat="false" ht="11.25" hidden="false" customHeight="false" outlineLevel="0" collapsed="false">
      <c r="A80" s="58"/>
      <c r="B80" s="58"/>
      <c r="C80" s="58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3.06</v>
      </c>
      <c r="I80" s="50" t="n">
        <f aca="false">V80</f>
        <v>46.0953</v>
      </c>
      <c r="J80" s="50" t="n">
        <f aca="false">T80</f>
        <v>803.06</v>
      </c>
      <c r="K80" s="51" t="n">
        <f aca="false">W80</f>
        <v>46.1726</v>
      </c>
      <c r="L80" s="59" t="n">
        <f aca="false">Ld_LoCo_ref!$C78</f>
        <v>813.9848</v>
      </c>
      <c r="M80" s="60" t="n">
        <f aca="false">Ld_LoCo_ref!$D78</f>
        <v>40.3724</v>
      </c>
      <c r="N80" s="60" t="n">
        <f aca="false">Ld_LoCo_ref!$E78</f>
        <v>46.0803</v>
      </c>
      <c r="O80" s="60" t="n">
        <f aca="false">Ld_LoCo_ref!$F78</f>
        <v>46.149</v>
      </c>
      <c r="P80" s="60" t="n">
        <f aca="false">Ld_LoCo_ref!$G78</f>
        <v>14667.89</v>
      </c>
      <c r="Q80" s="60" t="n">
        <f aca="false">Ld_LoCo_ref!$H78</f>
        <v>22.85</v>
      </c>
      <c r="R80" s="61" t="n">
        <f aca="false">P80/3600</f>
        <v>4.07441388888889</v>
      </c>
      <c r="S80" s="55"/>
      <c r="T80" s="59" t="n">
        <f aca="false">Ld_LoCo_mtk!$C78</f>
        <v>803.06</v>
      </c>
      <c r="U80" s="60" t="n">
        <f aca="false">Ld_LoCo_mtk!$D78</f>
        <v>40.3015</v>
      </c>
      <c r="V80" s="60" t="n">
        <f aca="false">Ld_LoCo_mtk!$E78</f>
        <v>46.0953</v>
      </c>
      <c r="W80" s="60" t="n">
        <f aca="false">Ld_LoCo_mtk!$F78</f>
        <v>46.1726</v>
      </c>
      <c r="X80" s="60" t="n">
        <f aca="false">Ld_LoCo_mtk!$G78</f>
        <v>14180.86</v>
      </c>
      <c r="Y80" s="60" t="n">
        <f aca="false">Ld_LoCo_mtk!$H78</f>
        <v>23.05</v>
      </c>
      <c r="Z80" s="61" t="n">
        <f aca="false">X80/3600</f>
        <v>3.93912777777778</v>
      </c>
      <c r="AA80" s="62"/>
      <c r="AB80" s="63"/>
      <c r="AC80" s="63"/>
      <c r="AE80" s="38" t="n">
        <f aca="false">Q80/100</f>
        <v>0.2285</v>
      </c>
      <c r="AF80" s="38" t="n">
        <f aca="false">R80/100</f>
        <v>0.0407441388888889</v>
      </c>
      <c r="AG80" s="38" t="n">
        <f aca="false">Y80/100</f>
        <v>0.2305</v>
      </c>
      <c r="AH80" s="38" t="n">
        <f aca="false">Z80/100</f>
        <v>0.0393912777777778</v>
      </c>
    </row>
    <row r="81" customFormat="false" ht="11.25" hidden="false" customHeight="false" outlineLevel="0" collapsed="false">
      <c r="A81" s="58"/>
      <c r="B81" s="58"/>
      <c r="C81" s="58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8.2048</v>
      </c>
      <c r="I81" s="50" t="n">
        <f aca="false">V81</f>
        <v>44.4131</v>
      </c>
      <c r="J81" s="50" t="n">
        <f aca="false">T81</f>
        <v>368.2048</v>
      </c>
      <c r="K81" s="51" t="n">
        <f aca="false">W81</f>
        <v>44.2296</v>
      </c>
      <c r="L81" s="59" t="n">
        <f aca="false">Ld_LoCo_ref!$C79</f>
        <v>371.5232</v>
      </c>
      <c r="M81" s="60" t="n">
        <f aca="false">Ld_LoCo_ref!$D79</f>
        <v>37.8675</v>
      </c>
      <c r="N81" s="60" t="n">
        <f aca="false">Ld_LoCo_ref!$E79</f>
        <v>44.3791</v>
      </c>
      <c r="O81" s="60" t="n">
        <f aca="false">Ld_LoCo_ref!$F79</f>
        <v>44.2388</v>
      </c>
      <c r="P81" s="60" t="n">
        <f aca="false">Ld_LoCo_ref!$G79</f>
        <v>14364.47</v>
      </c>
      <c r="Q81" s="60" t="n">
        <f aca="false">Ld_LoCo_ref!$H79</f>
        <v>21.33</v>
      </c>
      <c r="R81" s="61" t="n">
        <f aca="false">P81/3600</f>
        <v>3.99013055555556</v>
      </c>
      <c r="S81" s="55"/>
      <c r="T81" s="59" t="n">
        <f aca="false">Ld_LoCo_mtk!$C79</f>
        <v>368.2048</v>
      </c>
      <c r="U81" s="60" t="n">
        <f aca="false">Ld_LoCo_mtk!$D79</f>
        <v>37.785</v>
      </c>
      <c r="V81" s="60" t="n">
        <f aca="false">Ld_LoCo_mtk!$E79</f>
        <v>44.4131</v>
      </c>
      <c r="W81" s="60" t="n">
        <f aca="false">Ld_LoCo_mtk!$F79</f>
        <v>44.2296</v>
      </c>
      <c r="X81" s="60" t="n">
        <f aca="false">Ld_LoCo_mtk!$G79</f>
        <v>13928.59</v>
      </c>
      <c r="Y81" s="60" t="n">
        <f aca="false">Ld_LoCo_mtk!$H79</f>
        <v>21.5</v>
      </c>
      <c r="Z81" s="61" t="n">
        <f aca="false">X81/3600</f>
        <v>3.86905277777778</v>
      </c>
      <c r="AA81" s="62"/>
      <c r="AB81" s="63"/>
      <c r="AC81" s="63"/>
      <c r="AE81" s="38" t="n">
        <f aca="false">Q81/100</f>
        <v>0.2133</v>
      </c>
      <c r="AF81" s="38" t="n">
        <f aca="false">R81/100</f>
        <v>0.0399013055555556</v>
      </c>
      <c r="AG81" s="38" t="n">
        <f aca="false">Y81/100</f>
        <v>0.215</v>
      </c>
      <c r="AH81" s="38" t="n">
        <f aca="false">Z81/100</f>
        <v>0.0386905277777778</v>
      </c>
    </row>
    <row r="82" customFormat="false" ht="12" hidden="false" customHeight="false" outlineLevel="0" collapsed="false">
      <c r="A82" s="64"/>
      <c r="B82" s="64"/>
      <c r="C82" s="64" t="n">
        <v>37</v>
      </c>
      <c r="D82" s="78" t="n">
        <f aca="false">L82</f>
        <v>197.1992</v>
      </c>
      <c r="E82" s="78" t="n">
        <f aca="false">N82</f>
        <v>42.7845</v>
      </c>
      <c r="F82" s="78" t="n">
        <f aca="false">L82</f>
        <v>197.1992</v>
      </c>
      <c r="G82" s="78" t="n">
        <f aca="false">O82</f>
        <v>42.3778</v>
      </c>
      <c r="H82" s="78" t="n">
        <f aca="false">T82</f>
        <v>194.3832</v>
      </c>
      <c r="I82" s="78" t="n">
        <f aca="false">V82</f>
        <v>42.8211</v>
      </c>
      <c r="J82" s="78" t="n">
        <f aca="false">T82</f>
        <v>194.3832</v>
      </c>
      <c r="K82" s="79" t="n">
        <f aca="false">W82</f>
        <v>42.4455</v>
      </c>
      <c r="L82" s="80" t="n">
        <f aca="false">Ld_LoCo_ref!$C80</f>
        <v>197.1992</v>
      </c>
      <c r="M82" s="81" t="n">
        <f aca="false">Ld_LoCo_ref!$D80</f>
        <v>35.2305</v>
      </c>
      <c r="N82" s="81" t="n">
        <f aca="false">Ld_LoCo_ref!$E80</f>
        <v>42.7845</v>
      </c>
      <c r="O82" s="81" t="n">
        <f aca="false">Ld_LoCo_ref!$F80</f>
        <v>42.3778</v>
      </c>
      <c r="P82" s="81" t="n">
        <f aca="false">Ld_LoCo_ref!$G80</f>
        <v>14232.1</v>
      </c>
      <c r="Q82" s="81" t="n">
        <f aca="false">Ld_LoCo_ref!$H80</f>
        <v>20.41</v>
      </c>
      <c r="R82" s="82" t="n">
        <f aca="false">P82/3600</f>
        <v>3.95336111111111</v>
      </c>
      <c r="S82" s="67"/>
      <c r="T82" s="80" t="n">
        <f aca="false">Ld_LoCo_mtk!$C80</f>
        <v>194.3832</v>
      </c>
      <c r="U82" s="81" t="n">
        <f aca="false">Ld_LoCo_mtk!$D80</f>
        <v>35.1642</v>
      </c>
      <c r="V82" s="81" t="n">
        <f aca="false">Ld_LoCo_mtk!$E80</f>
        <v>42.8211</v>
      </c>
      <c r="W82" s="81" t="n">
        <f aca="false">Ld_LoCo_mtk!$F80</f>
        <v>42.4455</v>
      </c>
      <c r="X82" s="81" t="n">
        <f aca="false">Ld_LoCo_mtk!$G80</f>
        <v>13786.6</v>
      </c>
      <c r="Y82" s="81" t="n">
        <f aca="false">Ld_LoCo_mtk!$H80</f>
        <v>20.53</v>
      </c>
      <c r="Z82" s="82" t="n">
        <f aca="false">X82/3600</f>
        <v>3.82961111111111</v>
      </c>
      <c r="AA82" s="68"/>
      <c r="AB82" s="64"/>
      <c r="AC82" s="64"/>
      <c r="AE82" s="38" t="n">
        <f aca="false">Q82/100</f>
        <v>0.2041</v>
      </c>
      <c r="AF82" s="38" t="n">
        <f aca="false">R82/100</f>
        <v>0.0395336111111111</v>
      </c>
      <c r="AG82" s="38" t="n">
        <f aca="false">Y82/100</f>
        <v>0.2053</v>
      </c>
      <c r="AH82" s="38" t="n">
        <f aca="false">Z82/100</f>
        <v>0.0382961111111111</v>
      </c>
    </row>
    <row r="83" customFormat="false" ht="11.25" hidden="false" customHeight="false" outlineLevel="0" collapsed="false">
      <c r="A83" s="117"/>
      <c r="B83" s="117" t="s">
        <v>5</v>
      </c>
      <c r="C83" s="117"/>
      <c r="D83" s="125"/>
      <c r="E83" s="119"/>
      <c r="F83" s="119"/>
      <c r="G83" s="120"/>
      <c r="H83" s="120"/>
      <c r="I83" s="120"/>
      <c r="J83" s="120"/>
      <c r="K83" s="120"/>
      <c r="L83" s="117"/>
      <c r="M83" s="117"/>
      <c r="N83" s="117"/>
      <c r="O83" s="117"/>
      <c r="P83" s="117"/>
      <c r="Q83" s="117"/>
      <c r="R83" s="117"/>
      <c r="S83" s="121"/>
      <c r="T83" s="117"/>
      <c r="U83" s="117"/>
      <c r="V83" s="117"/>
      <c r="W83" s="117"/>
      <c r="X83" s="117"/>
      <c r="Y83" s="117"/>
      <c r="Z83" s="117"/>
      <c r="AA83" s="122"/>
      <c r="AB83" s="122"/>
      <c r="AC83" s="122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S86" s="89"/>
      <c r="AA86" s="90" t="e">
        <f aca="false">AVERAGE(AA55,AA63,AA59,AA67)</f>
        <v>#VALUE!</v>
      </c>
      <c r="AB86" s="90" t="e">
        <f aca="false">AVERAGE(AB55,AB63,AB59,AB67)</f>
        <v>#VALUE!</v>
      </c>
      <c r="AC86" s="90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S87" s="89"/>
      <c r="AA87" s="90" t="e">
        <f aca="false">AVERAGE(AA71,AA75,AA79)</f>
        <v>#VALUE!</v>
      </c>
      <c r="AB87" s="90" t="e">
        <f aca="false">AVERAGE(AB71,AB75,AB79)</f>
        <v>#VALUE!</v>
      </c>
      <c r="AC87" s="90" t="e">
        <f aca="false">AVERAGE(AC71,AC75,AC79)</f>
        <v>#VALUE!</v>
      </c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15.2685488710633</v>
      </c>
      <c r="R89" s="87" t="n">
        <f aca="false">GEOMEAN(AF19:AF82)*100</f>
        <v>2.14143886604527</v>
      </c>
      <c r="S89" s="87"/>
      <c r="T89" s="87"/>
      <c r="U89" s="87"/>
      <c r="V89" s="87"/>
      <c r="W89" s="87"/>
      <c r="X89" s="87"/>
      <c r="Y89" s="87" t="n">
        <f aca="false">GEOMEAN(AG19:AG82)*100</f>
        <v>15.3984664376479</v>
      </c>
      <c r="Z89" s="87" t="n">
        <f aca="false">GEOMEAN(AH19:AH82)*100</f>
        <v>2.06580819743273</v>
      </c>
    </row>
    <row r="90" customFormat="false" ht="11.25" hidden="false" customHeight="false" outlineLevel="0" collapsed="false">
      <c r="B90" s="38" t="s">
        <v>59</v>
      </c>
      <c r="X90" s="97"/>
      <c r="Y90" s="97" t="n">
        <f aca="false">Y89/Q89</f>
        <v>1.00850883523258</v>
      </c>
      <c r="Z90" s="97" t="n">
        <f aca="false">Z89/R89</f>
        <v>0.964682312527458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433547222222222</v>
      </c>
      <c r="R91" s="86" t="n">
        <f aca="false">SUM(R19:R82)</f>
        <v>230.840094444444</v>
      </c>
      <c r="X91" s="86"/>
      <c r="Y91" s="86" t="n">
        <f aca="false">SUM(Y19:Y82)/3600</f>
        <v>0.438391666666667</v>
      </c>
      <c r="Z91" s="86" t="n">
        <f aca="false">SUM(Z19:Z82)</f>
        <v>223.555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n">
        <v>540244368</v>
      </c>
      <c r="C1" s="0" t="n">
        <v>108048.8736</v>
      </c>
      <c r="D1" s="0" t="n">
        <v>43.6471</v>
      </c>
      <c r="E1" s="0" t="n">
        <v>43.0306</v>
      </c>
      <c r="F1" s="0" t="n">
        <v>44.8819</v>
      </c>
      <c r="G1" s="0" t="n">
        <v>10581.4</v>
      </c>
      <c r="H1" s="0" t="n">
        <v>128.62</v>
      </c>
      <c r="I1" s="0" t="n">
        <v>3000.116</v>
      </c>
      <c r="J1" s="0" t="s">
        <v>62</v>
      </c>
    </row>
    <row r="2" customFormat="false" ht="12.75" hidden="false" customHeight="false" outlineLevel="0" collapsed="false">
      <c r="A2" s="0" t="s">
        <v>63</v>
      </c>
      <c r="B2" s="0" t="n">
        <v>306399880</v>
      </c>
      <c r="C2" s="0" t="n">
        <v>61279.976</v>
      </c>
      <c r="D2" s="0" t="n">
        <v>40.3953</v>
      </c>
      <c r="E2" s="0" t="n">
        <v>40.3299</v>
      </c>
      <c r="F2" s="0" t="n">
        <v>42.3315</v>
      </c>
      <c r="G2" s="0" t="n">
        <v>9441.76</v>
      </c>
      <c r="H2" s="0" t="n">
        <v>112.81</v>
      </c>
      <c r="I2" s="0" t="n">
        <v>3000.112</v>
      </c>
      <c r="J2" s="0" t="s">
        <v>64</v>
      </c>
    </row>
    <row r="3" customFormat="false" ht="12.75" hidden="false" customHeight="false" outlineLevel="0" collapsed="false">
      <c r="A3" s="0" t="s">
        <v>65</v>
      </c>
      <c r="B3" s="0" t="n">
        <v>169528328</v>
      </c>
      <c r="C3" s="0" t="n">
        <v>33905.6656</v>
      </c>
      <c r="D3" s="0" t="n">
        <v>37.247</v>
      </c>
      <c r="E3" s="0" t="n">
        <v>38.2812</v>
      </c>
      <c r="F3" s="0" t="n">
        <v>40.4362</v>
      </c>
      <c r="G3" s="0" t="n">
        <v>8602.85</v>
      </c>
      <c r="H3" s="0" t="n">
        <v>106.84</v>
      </c>
      <c r="I3" s="0" t="n">
        <v>3000.115</v>
      </c>
      <c r="J3" s="0" t="s">
        <v>66</v>
      </c>
    </row>
    <row r="4" customFormat="false" ht="12.75" hidden="false" customHeight="false" outlineLevel="0" collapsed="false">
      <c r="A4" s="0" t="s">
        <v>67</v>
      </c>
      <c r="B4" s="0" t="n">
        <v>94418464</v>
      </c>
      <c r="C4" s="0" t="n">
        <v>18883.6928</v>
      </c>
      <c r="D4" s="0" t="n">
        <v>34.2911</v>
      </c>
      <c r="E4" s="0" t="n">
        <v>36.441</v>
      </c>
      <c r="F4" s="0" t="n">
        <v>38.8504</v>
      </c>
      <c r="G4" s="0" t="n">
        <v>8066.25</v>
      </c>
      <c r="H4" s="0" t="n">
        <v>100.23</v>
      </c>
      <c r="I4" s="0" t="n">
        <v>3000.108</v>
      </c>
      <c r="J4" s="0" t="s">
        <v>68</v>
      </c>
    </row>
    <row r="5" customFormat="false" ht="12.75" hidden="false" customHeight="false" outlineLevel="0" collapsed="false">
      <c r="A5" s="0" t="s">
        <v>69</v>
      </c>
      <c r="B5" s="0" t="n">
        <v>558788760</v>
      </c>
      <c r="C5" s="0" t="n">
        <v>111757.752</v>
      </c>
      <c r="D5" s="0" t="n">
        <v>43.5705</v>
      </c>
      <c r="E5" s="0" t="n">
        <v>45.8063</v>
      </c>
      <c r="F5" s="0" t="n">
        <v>45.4578</v>
      </c>
      <c r="G5" s="0" t="n">
        <v>10737.98</v>
      </c>
      <c r="H5" s="0" t="n">
        <v>126.89</v>
      </c>
      <c r="I5" s="0" t="n">
        <v>3000.111</v>
      </c>
      <c r="J5" s="0" t="s">
        <v>70</v>
      </c>
    </row>
    <row r="6" customFormat="false" ht="12.75" hidden="false" customHeight="false" outlineLevel="0" collapsed="false">
      <c r="A6" s="0" t="s">
        <v>71</v>
      </c>
      <c r="B6" s="0" t="n">
        <v>327837104</v>
      </c>
      <c r="C6" s="0" t="n">
        <v>65567.4208</v>
      </c>
      <c r="D6" s="0" t="n">
        <v>40.0342</v>
      </c>
      <c r="E6" s="0" t="n">
        <v>43.5212</v>
      </c>
      <c r="F6" s="0" t="n">
        <v>43.7464</v>
      </c>
      <c r="G6" s="0" t="n">
        <v>9572</v>
      </c>
      <c r="H6" s="0" t="n">
        <v>117.54</v>
      </c>
      <c r="I6" s="0" t="n">
        <v>3000.114</v>
      </c>
      <c r="J6" s="0" t="s">
        <v>72</v>
      </c>
    </row>
    <row r="7" customFormat="false" ht="12.75" hidden="false" customHeight="false" outlineLevel="0" collapsed="false">
      <c r="A7" s="0" t="s">
        <v>73</v>
      </c>
      <c r="B7" s="0" t="n">
        <v>183357528</v>
      </c>
      <c r="C7" s="0" t="n">
        <v>36671.5056</v>
      </c>
      <c r="D7" s="0" t="n">
        <v>36.8494</v>
      </c>
      <c r="E7" s="0" t="n">
        <v>41.472</v>
      </c>
      <c r="F7" s="0" t="n">
        <v>42.088</v>
      </c>
      <c r="G7" s="0" t="n">
        <v>8754.72</v>
      </c>
      <c r="H7" s="0" t="n">
        <v>110.73</v>
      </c>
      <c r="I7" s="0" t="n">
        <v>3000.116</v>
      </c>
      <c r="J7" s="0" t="s">
        <v>62</v>
      </c>
    </row>
    <row r="8" customFormat="false" ht="12.75" hidden="false" customHeight="false" outlineLevel="0" collapsed="false">
      <c r="A8" s="0" t="s">
        <v>74</v>
      </c>
      <c r="B8" s="0" t="n">
        <v>107352656</v>
      </c>
      <c r="C8" s="0" t="n">
        <v>21470.5312</v>
      </c>
      <c r="D8" s="0" t="n">
        <v>34.0665</v>
      </c>
      <c r="E8" s="0" t="n">
        <v>39.7328</v>
      </c>
      <c r="F8" s="0" t="n">
        <v>40.499</v>
      </c>
      <c r="G8" s="0" t="n">
        <v>8274.8</v>
      </c>
      <c r="H8" s="0" t="n">
        <v>104.6</v>
      </c>
      <c r="I8" s="0" t="n">
        <v>3000.112</v>
      </c>
      <c r="J8" s="0" t="s">
        <v>64</v>
      </c>
    </row>
    <row r="9" customFormat="false" ht="12.75" hidden="false" customHeight="false" outlineLevel="0" collapsed="false">
      <c r="A9" s="0" t="s">
        <v>75</v>
      </c>
      <c r="B9" s="0" t="n">
        <v>2109481640</v>
      </c>
      <c r="C9" s="0" t="n">
        <v>421896.328</v>
      </c>
      <c r="D9" s="0" t="n">
        <v>42.8315</v>
      </c>
      <c r="E9" s="0" t="n">
        <v>41.0946</v>
      </c>
      <c r="F9" s="0" t="n">
        <v>40.6155</v>
      </c>
      <c r="G9" s="0" t="n">
        <v>25600.05</v>
      </c>
      <c r="H9" s="0" t="n">
        <v>286.83</v>
      </c>
      <c r="I9" s="0" t="n">
        <v>3000.109</v>
      </c>
      <c r="J9" s="0" t="s">
        <v>76</v>
      </c>
    </row>
    <row r="10" customFormat="false" ht="12.75" hidden="false" customHeight="false" outlineLevel="0" collapsed="false">
      <c r="A10" s="0" t="s">
        <v>77</v>
      </c>
      <c r="B10" s="0" t="n">
        <v>1312346080</v>
      </c>
      <c r="C10" s="0" t="n">
        <v>262469.216</v>
      </c>
      <c r="D10" s="0" t="n">
        <v>39.186</v>
      </c>
      <c r="E10" s="0" t="n">
        <v>38.5259</v>
      </c>
      <c r="F10" s="0" t="n">
        <v>37.1989</v>
      </c>
      <c r="G10" s="0" t="n">
        <v>22449.99</v>
      </c>
      <c r="H10" s="0" t="n">
        <v>248.6</v>
      </c>
      <c r="I10" s="0" t="n">
        <v>3000.112</v>
      </c>
      <c r="J10" s="0" t="s">
        <v>64</v>
      </c>
    </row>
    <row r="11" customFormat="false" ht="12.75" hidden="false" customHeight="false" outlineLevel="0" collapsed="false">
      <c r="A11" s="0" t="s">
        <v>78</v>
      </c>
      <c r="B11" s="0" t="n">
        <v>785308760</v>
      </c>
      <c r="C11" s="0" t="n">
        <v>157061.752</v>
      </c>
      <c r="D11" s="0" t="n">
        <v>34.8975</v>
      </c>
      <c r="E11" s="0" t="n">
        <v>36.6818</v>
      </c>
      <c r="F11" s="0" t="n">
        <v>35.4883</v>
      </c>
      <c r="G11" s="0" t="n">
        <v>19963.6</v>
      </c>
      <c r="H11" s="0" t="n">
        <v>226.92</v>
      </c>
      <c r="I11" s="0" t="n">
        <v>3000.109</v>
      </c>
      <c r="J11" s="0" t="s">
        <v>79</v>
      </c>
    </row>
    <row r="12" customFormat="false" ht="12.75" hidden="false" customHeight="false" outlineLevel="0" collapsed="false">
      <c r="A12" s="0" t="s">
        <v>80</v>
      </c>
      <c r="B12" s="0" t="n">
        <v>415015848</v>
      </c>
      <c r="C12" s="0" t="n">
        <v>83003.1696</v>
      </c>
      <c r="D12" s="0" t="n">
        <v>30.9496</v>
      </c>
      <c r="E12" s="0" t="n">
        <v>34.7809</v>
      </c>
      <c r="F12" s="0" t="n">
        <v>33.6436</v>
      </c>
      <c r="G12" s="0" t="n">
        <v>17872.27</v>
      </c>
      <c r="H12" s="0" t="n">
        <v>210.24</v>
      </c>
      <c r="I12" s="0" t="n">
        <v>3000.113</v>
      </c>
      <c r="J12" s="0" t="s">
        <v>81</v>
      </c>
    </row>
    <row r="13" customFormat="false" ht="12.75" hidden="false" customHeight="false" outlineLevel="0" collapsed="false">
      <c r="A13" s="0" t="s">
        <v>82</v>
      </c>
      <c r="B13" s="0" t="n">
        <v>515307104</v>
      </c>
      <c r="C13" s="0" t="n">
        <v>103061.4208</v>
      </c>
      <c r="D13" s="0" t="n">
        <v>43.9498</v>
      </c>
      <c r="E13" s="0" t="n">
        <v>46.894</v>
      </c>
      <c r="F13" s="0" t="n">
        <v>46.5454</v>
      </c>
      <c r="G13" s="0" t="n">
        <v>18162.92</v>
      </c>
      <c r="H13" s="0" t="n">
        <v>197.11</v>
      </c>
      <c r="I13" s="0" t="n">
        <v>3000.114</v>
      </c>
      <c r="J13" s="0" t="s">
        <v>72</v>
      </c>
    </row>
    <row r="14" customFormat="false" ht="12.75" hidden="false" customHeight="false" outlineLevel="0" collapsed="false">
      <c r="A14" s="0" t="s">
        <v>83</v>
      </c>
      <c r="B14" s="0" t="n">
        <v>245280048</v>
      </c>
      <c r="C14" s="0" t="n">
        <v>49056.0096</v>
      </c>
      <c r="D14" s="0" t="n">
        <v>41.5592</v>
      </c>
      <c r="E14" s="0" t="n">
        <v>46.0063</v>
      </c>
      <c r="F14" s="0" t="n">
        <v>45.7831</v>
      </c>
      <c r="G14" s="0" t="n">
        <v>16228.84</v>
      </c>
      <c r="H14" s="0" t="n">
        <v>179.15</v>
      </c>
      <c r="I14" s="0" t="n">
        <v>3000.111</v>
      </c>
      <c r="J14" s="0" t="s">
        <v>84</v>
      </c>
    </row>
    <row r="15" customFormat="false" ht="12.75" hidden="false" customHeight="false" outlineLevel="0" collapsed="false">
      <c r="A15" s="0" t="s">
        <v>85</v>
      </c>
      <c r="B15" s="0" t="n">
        <v>135421232</v>
      </c>
      <c r="C15" s="0" t="n">
        <v>27084.2464</v>
      </c>
      <c r="D15" s="0" t="n">
        <v>39.9423</v>
      </c>
      <c r="E15" s="0" t="n">
        <v>45.3716</v>
      </c>
      <c r="F15" s="0" t="n">
        <v>45.2801</v>
      </c>
      <c r="G15" s="0" t="n">
        <v>15388.44</v>
      </c>
      <c r="H15" s="0" t="n">
        <v>173.3</v>
      </c>
      <c r="I15" s="0" t="n">
        <v>3000.113</v>
      </c>
      <c r="J15" s="0" t="s">
        <v>86</v>
      </c>
    </row>
    <row r="16" customFormat="false" ht="12.75" hidden="false" customHeight="false" outlineLevel="0" collapsed="false">
      <c r="A16" s="0" t="s">
        <v>87</v>
      </c>
      <c r="B16" s="0" t="n">
        <v>76765216</v>
      </c>
      <c r="C16" s="0" t="n">
        <v>15353.0432</v>
      </c>
      <c r="D16" s="0" t="n">
        <v>38.2926</v>
      </c>
      <c r="E16" s="0" t="n">
        <v>44.8161</v>
      </c>
      <c r="F16" s="0" t="n">
        <v>44.7068</v>
      </c>
      <c r="G16" s="0" t="n">
        <v>14899.26</v>
      </c>
      <c r="H16" s="0" t="n">
        <v>168.26</v>
      </c>
      <c r="I16" s="0" t="n">
        <v>3000.114</v>
      </c>
      <c r="J16" s="0" t="s">
        <v>88</v>
      </c>
    </row>
    <row r="17" customFormat="false" ht="12.75" hidden="false" customHeight="false" outlineLevel="0" collapsed="false">
      <c r="A17" s="0" t="s">
        <v>89</v>
      </c>
      <c r="B17" s="0" t="n">
        <v>233319240</v>
      </c>
      <c r="C17" s="0" t="n">
        <v>23331.924</v>
      </c>
      <c r="D17" s="0" t="n">
        <v>42.8693</v>
      </c>
      <c r="E17" s="0" t="n">
        <v>44.6476</v>
      </c>
      <c r="F17" s="0" t="n">
        <v>46.1557</v>
      </c>
      <c r="G17" s="0" t="n">
        <v>7575.64</v>
      </c>
      <c r="H17" s="0" t="n">
        <v>80.7</v>
      </c>
      <c r="I17" s="0" t="n">
        <v>3000.112</v>
      </c>
      <c r="J17" s="0" t="s">
        <v>64</v>
      </c>
    </row>
    <row r="18" customFormat="false" ht="12.75" hidden="false" customHeight="false" outlineLevel="0" collapsed="false">
      <c r="A18" s="0" t="s">
        <v>90</v>
      </c>
      <c r="B18" s="0" t="n">
        <v>129329520</v>
      </c>
      <c r="C18" s="0" t="n">
        <v>12932.952</v>
      </c>
      <c r="D18" s="0" t="n">
        <v>41.1906</v>
      </c>
      <c r="E18" s="0" t="n">
        <v>42.8146</v>
      </c>
      <c r="F18" s="0" t="n">
        <v>43.7939</v>
      </c>
      <c r="G18" s="0" t="n">
        <v>6842.48</v>
      </c>
      <c r="H18" s="0" t="n">
        <v>75.43</v>
      </c>
      <c r="I18" s="0" t="n">
        <v>3000.108</v>
      </c>
      <c r="J18" s="0" t="s">
        <v>68</v>
      </c>
    </row>
    <row r="19" customFormat="false" ht="12.75" hidden="false" customHeight="false" outlineLevel="0" collapsed="false">
      <c r="A19" s="0" t="s">
        <v>91</v>
      </c>
      <c r="B19" s="0" t="n">
        <v>70632144</v>
      </c>
      <c r="C19" s="0" t="n">
        <v>7063.2144</v>
      </c>
      <c r="D19" s="0" t="n">
        <v>39.0734</v>
      </c>
      <c r="E19" s="0" t="n">
        <v>41.1471</v>
      </c>
      <c r="F19" s="0" t="n">
        <v>42.0163</v>
      </c>
      <c r="G19" s="0" t="n">
        <v>6436.11</v>
      </c>
      <c r="H19" s="0" t="n">
        <v>75.66</v>
      </c>
      <c r="I19" s="0" t="n">
        <v>3000.113</v>
      </c>
      <c r="J19" s="0" t="s">
        <v>92</v>
      </c>
    </row>
    <row r="20" customFormat="false" ht="12.75" hidden="false" customHeight="false" outlineLevel="0" collapsed="false">
      <c r="A20" s="0" t="s">
        <v>93</v>
      </c>
      <c r="B20" s="0" t="n">
        <v>39168440</v>
      </c>
      <c r="C20" s="0" t="n">
        <v>3916.844</v>
      </c>
      <c r="D20" s="0" t="n">
        <v>36.7261</v>
      </c>
      <c r="E20" s="0" t="n">
        <v>39.5581</v>
      </c>
      <c r="F20" s="0" t="n">
        <v>40.7828</v>
      </c>
      <c r="G20" s="0" t="n">
        <v>6162.08</v>
      </c>
      <c r="H20" s="0" t="n">
        <v>74.26</v>
      </c>
      <c r="I20" s="0" t="n">
        <v>3000.114</v>
      </c>
      <c r="J20" s="0" t="s">
        <v>72</v>
      </c>
    </row>
    <row r="21" customFormat="false" ht="12.75" hidden="false" customHeight="false" outlineLevel="0" collapsed="false">
      <c r="A21" s="0" t="s">
        <v>94</v>
      </c>
      <c r="B21" s="0" t="n">
        <v>555463512</v>
      </c>
      <c r="C21" s="0" t="n">
        <v>55546.3512</v>
      </c>
      <c r="D21" s="0" t="n">
        <v>41.8746</v>
      </c>
      <c r="E21" s="0" t="n">
        <v>43.4542</v>
      </c>
      <c r="F21" s="0" t="n">
        <v>44.2323</v>
      </c>
      <c r="G21" s="0" t="n">
        <v>9008.77</v>
      </c>
      <c r="H21" s="0" t="n">
        <v>109.28</v>
      </c>
      <c r="I21" s="0" t="n">
        <v>3000.113</v>
      </c>
      <c r="J21" s="0" t="s">
        <v>95</v>
      </c>
    </row>
    <row r="22" customFormat="false" ht="12.75" hidden="false" customHeight="false" outlineLevel="0" collapsed="false">
      <c r="A22" s="0" t="s">
        <v>96</v>
      </c>
      <c r="B22" s="0" t="n">
        <v>304658896</v>
      </c>
      <c r="C22" s="0" t="n">
        <v>30465.8896</v>
      </c>
      <c r="D22" s="0" t="n">
        <v>38.7345</v>
      </c>
      <c r="E22" s="0" t="n">
        <v>40.8294</v>
      </c>
      <c r="F22" s="0" t="n">
        <v>41.4385</v>
      </c>
      <c r="G22" s="0" t="n">
        <v>7719.72</v>
      </c>
      <c r="H22" s="0" t="n">
        <v>92.14</v>
      </c>
      <c r="I22" s="0" t="n">
        <v>3000.116</v>
      </c>
      <c r="J22" s="0" t="s">
        <v>97</v>
      </c>
    </row>
    <row r="23" customFormat="false" ht="12.75" hidden="false" customHeight="false" outlineLevel="0" collapsed="false">
      <c r="A23" s="0" t="s">
        <v>98</v>
      </c>
      <c r="B23" s="0" t="n">
        <v>153709128</v>
      </c>
      <c r="C23" s="0" t="n">
        <v>15370.9128</v>
      </c>
      <c r="D23" s="0" t="n">
        <v>35.6271</v>
      </c>
      <c r="E23" s="0" t="n">
        <v>38.6401</v>
      </c>
      <c r="F23" s="0" t="n">
        <v>39.6582</v>
      </c>
      <c r="G23" s="0" t="n">
        <v>6852.96</v>
      </c>
      <c r="H23" s="0" t="n">
        <v>83.27</v>
      </c>
      <c r="I23" s="0" t="n">
        <v>3000.116</v>
      </c>
      <c r="J23" s="0" t="s">
        <v>99</v>
      </c>
    </row>
    <row r="24" customFormat="false" ht="12.75" hidden="false" customHeight="false" outlineLevel="0" collapsed="false">
      <c r="A24" s="0" t="s">
        <v>100</v>
      </c>
      <c r="B24" s="0" t="n">
        <v>74782184</v>
      </c>
      <c r="C24" s="0" t="n">
        <v>7478.2184</v>
      </c>
      <c r="D24" s="0" t="n">
        <v>32.875</v>
      </c>
      <c r="E24" s="0" t="n">
        <v>36.7984</v>
      </c>
      <c r="F24" s="0" t="n">
        <v>38.5935</v>
      </c>
      <c r="G24" s="0" t="n">
        <v>6299.54</v>
      </c>
      <c r="H24" s="0" t="n">
        <v>74.98</v>
      </c>
      <c r="I24" s="0" t="n">
        <v>3000.112</v>
      </c>
      <c r="J24" s="0" t="s">
        <v>101</v>
      </c>
    </row>
    <row r="25" customFormat="false" ht="12.75" hidden="false" customHeight="false" outlineLevel="0" collapsed="false">
      <c r="A25" s="0" t="s">
        <v>102</v>
      </c>
      <c r="B25" s="0" t="n">
        <v>1100780864</v>
      </c>
      <c r="C25" s="0" t="n">
        <v>110078.0864</v>
      </c>
      <c r="D25" s="0" t="n">
        <v>40.6998</v>
      </c>
      <c r="E25" s="0" t="n">
        <v>41.8479</v>
      </c>
      <c r="F25" s="0" t="n">
        <v>44.2464</v>
      </c>
      <c r="G25" s="0" t="n">
        <v>19033.24</v>
      </c>
      <c r="H25" s="0" t="n">
        <v>236.75</v>
      </c>
      <c r="I25" s="0" t="n">
        <v>3000.116</v>
      </c>
      <c r="J25" s="0" t="s">
        <v>62</v>
      </c>
    </row>
    <row r="26" customFormat="false" ht="12.75" hidden="false" customHeight="false" outlineLevel="0" collapsed="false">
      <c r="A26" s="0" t="s">
        <v>103</v>
      </c>
      <c r="B26" s="0" t="n">
        <v>516812272</v>
      </c>
      <c r="C26" s="0" t="n">
        <v>51681.2272</v>
      </c>
      <c r="D26" s="0" t="n">
        <v>38.041</v>
      </c>
      <c r="E26" s="0" t="n">
        <v>39.5102</v>
      </c>
      <c r="F26" s="0" t="n">
        <v>42.144</v>
      </c>
      <c r="G26" s="0" t="n">
        <v>15873.45</v>
      </c>
      <c r="H26" s="0" t="n">
        <v>191.02</v>
      </c>
      <c r="I26" s="0" t="n">
        <v>3000.117</v>
      </c>
      <c r="J26" s="0" t="s">
        <v>104</v>
      </c>
    </row>
    <row r="27" customFormat="false" ht="12.75" hidden="false" customHeight="false" outlineLevel="0" collapsed="false">
      <c r="A27" s="0" t="s">
        <v>105</v>
      </c>
      <c r="B27" s="0" t="n">
        <v>272473328</v>
      </c>
      <c r="C27" s="0" t="n">
        <v>27247.3328</v>
      </c>
      <c r="D27" s="0" t="n">
        <v>35.7408</v>
      </c>
      <c r="E27" s="0" t="n">
        <v>38.2973</v>
      </c>
      <c r="F27" s="0" t="n">
        <v>40.2829</v>
      </c>
      <c r="G27" s="0" t="n">
        <v>14007.92</v>
      </c>
      <c r="H27" s="0" t="n">
        <v>172.08</v>
      </c>
      <c r="I27" s="0" t="n">
        <v>3000.116</v>
      </c>
      <c r="J27" s="0" t="s">
        <v>99</v>
      </c>
    </row>
    <row r="28" customFormat="false" ht="12.75" hidden="false" customHeight="false" outlineLevel="0" collapsed="false">
      <c r="A28" s="0" t="s">
        <v>106</v>
      </c>
      <c r="B28" s="0" t="n">
        <v>145676936</v>
      </c>
      <c r="C28" s="0" t="n">
        <v>14567.6936</v>
      </c>
      <c r="D28" s="0" t="n">
        <v>33.3897</v>
      </c>
      <c r="E28" s="0" t="n">
        <v>37.0563</v>
      </c>
      <c r="F28" s="0" t="n">
        <v>38.3598</v>
      </c>
      <c r="G28" s="0" t="n">
        <v>13028.61</v>
      </c>
      <c r="H28" s="0" t="n">
        <v>158.62</v>
      </c>
      <c r="I28" s="0" t="n">
        <v>3000.113</v>
      </c>
      <c r="J28" s="0" t="s">
        <v>86</v>
      </c>
    </row>
    <row r="29" customFormat="false" ht="12.75" hidden="false" customHeight="false" outlineLevel="0" collapsed="false">
      <c r="A29" s="0" t="s">
        <v>107</v>
      </c>
      <c r="B29" s="0" t="n">
        <v>740491448</v>
      </c>
      <c r="C29" s="0" t="n">
        <v>74049.1448</v>
      </c>
      <c r="D29" s="0" t="n">
        <v>41.4206</v>
      </c>
      <c r="E29" s="0" t="n">
        <v>44.5265</v>
      </c>
      <c r="F29" s="0" t="n">
        <v>46.1611</v>
      </c>
      <c r="G29" s="0" t="n">
        <v>17160.73</v>
      </c>
      <c r="H29" s="0" t="n">
        <v>205.65</v>
      </c>
      <c r="I29" s="0" t="n">
        <v>3000.114</v>
      </c>
      <c r="J29" s="0" t="s">
        <v>88</v>
      </c>
    </row>
    <row r="30" customFormat="false" ht="12.75" hidden="false" customHeight="false" outlineLevel="0" collapsed="false">
      <c r="A30" s="0" t="s">
        <v>108</v>
      </c>
      <c r="B30" s="0" t="n">
        <v>309241896</v>
      </c>
      <c r="C30" s="0" t="n">
        <v>30924.1896</v>
      </c>
      <c r="D30" s="0" t="n">
        <v>38.8268</v>
      </c>
      <c r="E30" s="0" t="n">
        <v>43.0025</v>
      </c>
      <c r="F30" s="0" t="n">
        <v>43.9355</v>
      </c>
      <c r="G30" s="0" t="n">
        <v>14640.36</v>
      </c>
      <c r="H30" s="0" t="n">
        <v>169.12</v>
      </c>
      <c r="I30" s="0" t="n">
        <v>3000.116</v>
      </c>
      <c r="J30" s="0" t="s">
        <v>97</v>
      </c>
    </row>
    <row r="31" customFormat="false" ht="12.75" hidden="false" customHeight="false" outlineLevel="0" collapsed="false">
      <c r="A31" s="0" t="s">
        <v>109</v>
      </c>
      <c r="B31" s="0" t="n">
        <v>156879024</v>
      </c>
      <c r="C31" s="0" t="n">
        <v>15687.9024</v>
      </c>
      <c r="D31" s="0" t="n">
        <v>37.0316</v>
      </c>
      <c r="E31" s="0" t="n">
        <v>41.4769</v>
      </c>
      <c r="F31" s="0" t="n">
        <v>41.8076</v>
      </c>
      <c r="G31" s="0" t="n">
        <v>13215.6</v>
      </c>
      <c r="H31" s="0" t="n">
        <v>156.21</v>
      </c>
      <c r="I31" s="0" t="n">
        <v>3000.109</v>
      </c>
      <c r="J31" s="0" t="s">
        <v>110</v>
      </c>
    </row>
    <row r="32" customFormat="false" ht="12.75" hidden="false" customHeight="false" outlineLevel="0" collapsed="false">
      <c r="A32" s="0" t="s">
        <v>111</v>
      </c>
      <c r="B32" s="0" t="n">
        <v>86441416</v>
      </c>
      <c r="C32" s="0" t="n">
        <v>8644.1416</v>
      </c>
      <c r="D32" s="0" t="n">
        <v>35.1227</v>
      </c>
      <c r="E32" s="0" t="n">
        <v>39.8872</v>
      </c>
      <c r="F32" s="0" t="n">
        <v>39.6622</v>
      </c>
      <c r="G32" s="0" t="n">
        <v>12628.16</v>
      </c>
      <c r="H32" s="0" t="n">
        <v>147.68</v>
      </c>
      <c r="I32" s="0" t="n">
        <v>3000.113</v>
      </c>
      <c r="J32" s="0" t="s">
        <v>92</v>
      </c>
    </row>
    <row r="33" customFormat="false" ht="12.75" hidden="false" customHeight="false" outlineLevel="0" collapsed="false">
      <c r="A33" s="0" t="s">
        <v>112</v>
      </c>
      <c r="B33" s="0" t="n">
        <v>1882353120</v>
      </c>
      <c r="C33" s="0" t="n">
        <v>188235.312</v>
      </c>
      <c r="D33" s="0" t="n">
        <v>42.6863</v>
      </c>
      <c r="E33" s="0" t="n">
        <v>42.8706</v>
      </c>
      <c r="F33" s="0" t="n">
        <v>44.57</v>
      </c>
      <c r="G33" s="0" t="n">
        <v>24060.76</v>
      </c>
      <c r="H33" s="0" t="n">
        <v>287.69</v>
      </c>
      <c r="I33" s="0" t="n">
        <v>3000.112</v>
      </c>
      <c r="J33" s="0" t="s">
        <v>64</v>
      </c>
    </row>
    <row r="34" customFormat="false" ht="12.75" hidden="false" customHeight="false" outlineLevel="0" collapsed="false">
      <c r="A34" s="0" t="s">
        <v>113</v>
      </c>
      <c r="B34" s="0" t="n">
        <v>839242576</v>
      </c>
      <c r="C34" s="0" t="n">
        <v>83924.2576</v>
      </c>
      <c r="D34" s="0" t="n">
        <v>37.2047</v>
      </c>
      <c r="E34" s="0" t="n">
        <v>40.9358</v>
      </c>
      <c r="F34" s="0" t="n">
        <v>43.0851</v>
      </c>
      <c r="G34" s="0" t="n">
        <v>20230.62</v>
      </c>
      <c r="H34" s="0" t="n">
        <v>239.95</v>
      </c>
      <c r="I34" s="0" t="n">
        <v>3000.11</v>
      </c>
      <c r="J34" s="0" t="s">
        <v>114</v>
      </c>
    </row>
    <row r="35" customFormat="false" ht="12.75" hidden="false" customHeight="false" outlineLevel="0" collapsed="false">
      <c r="A35" s="0" t="s">
        <v>115</v>
      </c>
      <c r="B35" s="0" t="n">
        <v>421589944</v>
      </c>
      <c r="C35" s="0" t="n">
        <v>42158.9944</v>
      </c>
      <c r="D35" s="0" t="n">
        <v>34.5822</v>
      </c>
      <c r="E35" s="0" t="n">
        <v>39.323</v>
      </c>
      <c r="F35" s="0" t="n">
        <v>41.8337</v>
      </c>
      <c r="G35" s="0" t="n">
        <v>17841.95</v>
      </c>
      <c r="H35" s="0" t="n">
        <v>216.8</v>
      </c>
      <c r="I35" s="0" t="n">
        <v>3000.109</v>
      </c>
      <c r="J35" s="0" t="s">
        <v>110</v>
      </c>
    </row>
    <row r="36" customFormat="false" ht="12.75" hidden="false" customHeight="false" outlineLevel="0" collapsed="false">
      <c r="A36" s="0" t="s">
        <v>116</v>
      </c>
      <c r="B36" s="0" t="n">
        <v>228123744</v>
      </c>
      <c r="C36" s="0" t="n">
        <v>22812.3744</v>
      </c>
      <c r="D36" s="0" t="n">
        <v>32.2292</v>
      </c>
      <c r="E36" s="0" t="n">
        <v>38.0423</v>
      </c>
      <c r="F36" s="0" t="n">
        <v>40.7199</v>
      </c>
      <c r="G36" s="0" t="n">
        <v>16465.79</v>
      </c>
      <c r="H36" s="0" t="n">
        <v>201.57</v>
      </c>
      <c r="I36" s="0" t="n">
        <v>3000.114</v>
      </c>
      <c r="J36" s="0" t="s">
        <v>72</v>
      </c>
    </row>
    <row r="37" customFormat="false" ht="12.75" hidden="false" customHeight="false" outlineLevel="0" collapsed="false">
      <c r="A37" s="0" t="s">
        <v>117</v>
      </c>
      <c r="B37" s="0" t="n">
        <v>222150520</v>
      </c>
      <c r="C37" s="0" t="n">
        <v>22215.052</v>
      </c>
      <c r="D37" s="0" t="n">
        <v>41.9372</v>
      </c>
      <c r="E37" s="0" t="n">
        <v>43.9539</v>
      </c>
      <c r="F37" s="0" t="n">
        <v>44.5751</v>
      </c>
      <c r="G37" s="0" t="n">
        <v>3689.4</v>
      </c>
      <c r="H37" s="0" t="n">
        <v>45.77</v>
      </c>
      <c r="I37" s="0" t="n">
        <v>3000.112</v>
      </c>
      <c r="J37" s="0" t="s">
        <v>118</v>
      </c>
    </row>
    <row r="38" customFormat="false" ht="12.75" hidden="false" customHeight="false" outlineLevel="0" collapsed="false">
      <c r="A38" s="0" t="s">
        <v>119</v>
      </c>
      <c r="B38" s="0" t="n">
        <v>121501128</v>
      </c>
      <c r="C38" s="0" t="n">
        <v>12150.1128</v>
      </c>
      <c r="D38" s="0" t="n">
        <v>38.4789</v>
      </c>
      <c r="E38" s="0" t="n">
        <v>41.0843</v>
      </c>
      <c r="F38" s="0" t="n">
        <v>41.298</v>
      </c>
      <c r="G38" s="0" t="n">
        <v>3201.4</v>
      </c>
      <c r="H38" s="0" t="n">
        <v>38.96</v>
      </c>
      <c r="I38" s="0" t="n">
        <v>3000.109</v>
      </c>
      <c r="J38" s="0" t="s">
        <v>76</v>
      </c>
    </row>
    <row r="39" customFormat="false" ht="12.75" hidden="false" customHeight="false" outlineLevel="0" collapsed="false">
      <c r="A39" s="0" t="s">
        <v>120</v>
      </c>
      <c r="B39" s="0" t="n">
        <v>62987904</v>
      </c>
      <c r="C39" s="0" t="n">
        <v>6298.7904</v>
      </c>
      <c r="D39" s="0" t="n">
        <v>35.4726</v>
      </c>
      <c r="E39" s="0" t="n">
        <v>38.5834</v>
      </c>
      <c r="F39" s="0" t="n">
        <v>38.5522</v>
      </c>
      <c r="G39" s="0" t="n">
        <v>2850.18</v>
      </c>
      <c r="H39" s="0" t="n">
        <v>34.42</v>
      </c>
      <c r="I39" s="0" t="n">
        <v>3000.116</v>
      </c>
      <c r="J39" s="0" t="s">
        <v>121</v>
      </c>
    </row>
    <row r="40" customFormat="false" ht="12.75" hidden="false" customHeight="false" outlineLevel="0" collapsed="false">
      <c r="A40" s="0" t="s">
        <v>122</v>
      </c>
      <c r="B40" s="0" t="n">
        <v>33537256</v>
      </c>
      <c r="C40" s="0" t="n">
        <v>3353.7256</v>
      </c>
      <c r="D40" s="0" t="n">
        <v>32.8568</v>
      </c>
      <c r="E40" s="0" t="n">
        <v>36.308</v>
      </c>
      <c r="F40" s="0" t="n">
        <v>35.9759</v>
      </c>
      <c r="G40" s="0" t="n">
        <v>2619.64</v>
      </c>
      <c r="H40" s="0" t="n">
        <v>31.93</v>
      </c>
      <c r="I40" s="0" t="n">
        <v>3000.113</v>
      </c>
      <c r="J40" s="0" t="s">
        <v>95</v>
      </c>
    </row>
    <row r="41" customFormat="false" ht="12.75" hidden="false" customHeight="false" outlineLevel="0" collapsed="false">
      <c r="A41" s="0" t="s">
        <v>123</v>
      </c>
      <c r="B41" s="0" t="n">
        <v>247112848</v>
      </c>
      <c r="C41" s="0" t="n">
        <v>24711.2848</v>
      </c>
      <c r="D41" s="0" t="n">
        <v>42.1129</v>
      </c>
      <c r="E41" s="0" t="n">
        <v>44.1686</v>
      </c>
      <c r="F41" s="0" t="n">
        <v>45.5821</v>
      </c>
      <c r="G41" s="0" t="n">
        <v>4298.19</v>
      </c>
      <c r="H41" s="0" t="n">
        <v>51.26</v>
      </c>
      <c r="I41" s="0" t="n">
        <v>3000.113</v>
      </c>
      <c r="J41" s="0" t="s">
        <v>81</v>
      </c>
    </row>
    <row r="42" customFormat="false" ht="12.75" hidden="false" customHeight="false" outlineLevel="0" collapsed="false">
      <c r="A42" s="0" t="s">
        <v>124</v>
      </c>
      <c r="B42" s="0" t="n">
        <v>148047912</v>
      </c>
      <c r="C42" s="0" t="n">
        <v>14804.7912</v>
      </c>
      <c r="D42" s="0" t="n">
        <v>39.1667</v>
      </c>
      <c r="E42" s="0" t="n">
        <v>41.8094</v>
      </c>
      <c r="F42" s="0" t="n">
        <v>42.9886</v>
      </c>
      <c r="G42" s="0" t="n">
        <v>3801.15</v>
      </c>
      <c r="H42" s="0" t="n">
        <v>47.16</v>
      </c>
      <c r="I42" s="0" t="n">
        <v>3000.114</v>
      </c>
      <c r="J42" s="0" t="s">
        <v>88</v>
      </c>
    </row>
    <row r="43" customFormat="false" ht="12.75" hidden="false" customHeight="false" outlineLevel="0" collapsed="false">
      <c r="A43" s="0" t="s">
        <v>125</v>
      </c>
      <c r="B43" s="0" t="n">
        <v>85261416</v>
      </c>
      <c r="C43" s="0" t="n">
        <v>8526.1416</v>
      </c>
      <c r="D43" s="0" t="n">
        <v>36.064</v>
      </c>
      <c r="E43" s="0" t="n">
        <v>39.7408</v>
      </c>
      <c r="F43" s="0" t="n">
        <v>40.7463</v>
      </c>
      <c r="G43" s="0" t="n">
        <v>3464.04</v>
      </c>
      <c r="H43" s="0" t="n">
        <v>43.49</v>
      </c>
      <c r="I43" s="0" t="n">
        <v>3000.111</v>
      </c>
      <c r="J43" s="0" t="s">
        <v>70</v>
      </c>
    </row>
    <row r="44" customFormat="false" ht="12.75" hidden="false" customHeight="false" outlineLevel="0" collapsed="false">
      <c r="A44" s="0" t="s">
        <v>126</v>
      </c>
      <c r="B44" s="0" t="n">
        <v>48132048</v>
      </c>
      <c r="C44" s="0" t="n">
        <v>4813.2048</v>
      </c>
      <c r="D44" s="0" t="n">
        <v>33.0507</v>
      </c>
      <c r="E44" s="0" t="n">
        <v>37.8011</v>
      </c>
      <c r="F44" s="0" t="n">
        <v>38.6358</v>
      </c>
      <c r="G44" s="0" t="n">
        <v>3226.55</v>
      </c>
      <c r="H44" s="0" t="n">
        <v>40.32</v>
      </c>
      <c r="I44" s="0" t="n">
        <v>3000.113</v>
      </c>
      <c r="J44" s="0" t="s">
        <v>95</v>
      </c>
    </row>
    <row r="45" customFormat="false" ht="12.75" hidden="false" customHeight="false" outlineLevel="0" collapsed="false">
      <c r="A45" s="0" t="s">
        <v>127</v>
      </c>
      <c r="B45" s="0" t="n">
        <v>455951160</v>
      </c>
      <c r="C45" s="0" t="n">
        <v>45595.116</v>
      </c>
      <c r="D45" s="0" t="n">
        <v>41.1899</v>
      </c>
      <c r="E45" s="0" t="n">
        <v>42.6035</v>
      </c>
      <c r="F45" s="0" t="n">
        <v>43.4705</v>
      </c>
      <c r="G45" s="0" t="n">
        <v>4367.02</v>
      </c>
      <c r="H45" s="0" t="n">
        <v>54.22</v>
      </c>
      <c r="I45" s="0" t="n">
        <v>3000.113</v>
      </c>
      <c r="J45" s="0" t="s">
        <v>128</v>
      </c>
    </row>
    <row r="46" customFormat="false" ht="12.75" hidden="false" customHeight="false" outlineLevel="0" collapsed="false">
      <c r="A46" s="0" t="s">
        <v>129</v>
      </c>
      <c r="B46" s="0" t="n">
        <v>282656504</v>
      </c>
      <c r="C46" s="0" t="n">
        <v>28265.6504</v>
      </c>
      <c r="D46" s="0" t="n">
        <v>36.9214</v>
      </c>
      <c r="E46" s="0" t="n">
        <v>39.2915</v>
      </c>
      <c r="F46" s="0" t="n">
        <v>40.0803</v>
      </c>
      <c r="G46" s="0" t="n">
        <v>3821.5</v>
      </c>
      <c r="H46" s="0" t="n">
        <v>47.91</v>
      </c>
      <c r="I46" s="0" t="n">
        <v>3000.117</v>
      </c>
      <c r="J46" s="0" t="s">
        <v>104</v>
      </c>
    </row>
    <row r="47" customFormat="false" ht="12.75" hidden="false" customHeight="false" outlineLevel="0" collapsed="false">
      <c r="A47" s="0" t="s">
        <v>130</v>
      </c>
      <c r="B47" s="0" t="n">
        <v>165659568</v>
      </c>
      <c r="C47" s="0" t="n">
        <v>16565.9568</v>
      </c>
      <c r="D47" s="0" t="n">
        <v>33.0765</v>
      </c>
      <c r="E47" s="0" t="n">
        <v>36.8792</v>
      </c>
      <c r="F47" s="0" t="n">
        <v>37.5857</v>
      </c>
      <c r="G47" s="0" t="n">
        <v>3360.95</v>
      </c>
      <c r="H47" s="0" t="n">
        <v>43.29</v>
      </c>
      <c r="I47" s="0" t="n">
        <v>3000.111</v>
      </c>
      <c r="J47" s="0" t="s">
        <v>84</v>
      </c>
    </row>
    <row r="48" customFormat="false" ht="12.75" hidden="false" customHeight="false" outlineLevel="0" collapsed="false">
      <c r="A48" s="0" t="s">
        <v>131</v>
      </c>
      <c r="B48" s="0" t="n">
        <v>88596088</v>
      </c>
      <c r="C48" s="0" t="n">
        <v>8859.6088</v>
      </c>
      <c r="D48" s="0" t="n">
        <v>29.4582</v>
      </c>
      <c r="E48" s="0" t="n">
        <v>34.777</v>
      </c>
      <c r="F48" s="0" t="n">
        <v>35.4449</v>
      </c>
      <c r="G48" s="0" t="n">
        <v>2992.61</v>
      </c>
      <c r="H48" s="0" t="n">
        <v>39.54</v>
      </c>
      <c r="I48" s="0" t="n">
        <v>3000.112</v>
      </c>
      <c r="J48" s="0" t="s">
        <v>118</v>
      </c>
    </row>
    <row r="49" customFormat="false" ht="12.75" hidden="false" customHeight="false" outlineLevel="0" collapsed="false">
      <c r="A49" s="0" t="s">
        <v>132</v>
      </c>
      <c r="B49" s="0" t="n">
        <v>156130568</v>
      </c>
      <c r="C49" s="0" t="n">
        <v>15613.0568</v>
      </c>
      <c r="D49" s="0" t="n">
        <v>42.5315</v>
      </c>
      <c r="E49" s="0" t="n">
        <v>43.7705</v>
      </c>
      <c r="F49" s="0" t="n">
        <v>44.5493</v>
      </c>
      <c r="G49" s="0" t="n">
        <v>2249.12</v>
      </c>
      <c r="H49" s="0" t="n">
        <v>27.88</v>
      </c>
      <c r="I49" s="0" t="n">
        <v>3000.112</v>
      </c>
      <c r="J49" s="0" t="s">
        <v>133</v>
      </c>
    </row>
    <row r="50" customFormat="false" ht="12.75" hidden="false" customHeight="false" outlineLevel="0" collapsed="false">
      <c r="A50" s="0" t="s">
        <v>134</v>
      </c>
      <c r="B50" s="0" t="n">
        <v>94410936</v>
      </c>
      <c r="C50" s="0" t="n">
        <v>9441.0936</v>
      </c>
      <c r="D50" s="0" t="n">
        <v>39.1139</v>
      </c>
      <c r="E50" s="0" t="n">
        <v>40.4323</v>
      </c>
      <c r="F50" s="0" t="n">
        <v>41.8065</v>
      </c>
      <c r="G50" s="0" t="n">
        <v>1994.33</v>
      </c>
      <c r="H50" s="0" t="n">
        <v>25.01</v>
      </c>
      <c r="I50" s="0" t="n">
        <v>3000.108</v>
      </c>
      <c r="J50" s="0" t="s">
        <v>68</v>
      </c>
    </row>
    <row r="51" customFormat="false" ht="12.75" hidden="false" customHeight="false" outlineLevel="0" collapsed="false">
      <c r="A51" s="0" t="s">
        <v>135</v>
      </c>
      <c r="B51" s="0" t="n">
        <v>52730504</v>
      </c>
      <c r="C51" s="0" t="n">
        <v>5273.0504</v>
      </c>
      <c r="D51" s="0" t="n">
        <v>35.6236</v>
      </c>
      <c r="E51" s="0" t="n">
        <v>37.8068</v>
      </c>
      <c r="F51" s="0" t="n">
        <v>39.6866</v>
      </c>
      <c r="G51" s="0" t="n">
        <v>1793.16</v>
      </c>
      <c r="H51" s="0" t="n">
        <v>22.78</v>
      </c>
      <c r="I51" s="0" t="n">
        <v>3000.113</v>
      </c>
      <c r="J51" s="0" t="s">
        <v>86</v>
      </c>
    </row>
    <row r="52" customFormat="false" ht="12.75" hidden="false" customHeight="false" outlineLevel="0" collapsed="false">
      <c r="A52" s="0" t="s">
        <v>136</v>
      </c>
      <c r="B52" s="0" t="n">
        <v>26240432</v>
      </c>
      <c r="C52" s="0" t="n">
        <v>2624.0432</v>
      </c>
      <c r="D52" s="0" t="n">
        <v>32.257</v>
      </c>
      <c r="E52" s="0" t="n">
        <v>35.8004</v>
      </c>
      <c r="F52" s="0" t="n">
        <v>37.5814</v>
      </c>
      <c r="G52" s="0" t="n">
        <v>1639.07</v>
      </c>
      <c r="H52" s="0" t="n">
        <v>20.61</v>
      </c>
      <c r="I52" s="0" t="n">
        <v>3000.116</v>
      </c>
      <c r="J52" s="0" t="s">
        <v>121</v>
      </c>
    </row>
    <row r="53" customFormat="false" ht="12.75" hidden="false" customHeight="false" outlineLevel="0" collapsed="false">
      <c r="A53" s="0" t="s">
        <v>137</v>
      </c>
      <c r="B53" s="0" t="n">
        <v>56220664</v>
      </c>
      <c r="C53" s="0" t="n">
        <v>5622.0664</v>
      </c>
      <c r="D53" s="0" t="n">
        <v>43.1839</v>
      </c>
      <c r="E53" s="0" t="n">
        <v>45.2092</v>
      </c>
      <c r="F53" s="0" t="n">
        <v>44.9758</v>
      </c>
      <c r="G53" s="0" t="n">
        <v>905.46</v>
      </c>
      <c r="H53" s="0" t="n">
        <v>10.2</v>
      </c>
      <c r="I53" s="0" t="n">
        <v>3000.108</v>
      </c>
      <c r="J53" s="0" t="s">
        <v>68</v>
      </c>
    </row>
    <row r="54" customFormat="false" ht="12.75" hidden="false" customHeight="false" outlineLevel="0" collapsed="false">
      <c r="A54" s="0" t="s">
        <v>138</v>
      </c>
      <c r="B54" s="0" t="n">
        <v>33690952</v>
      </c>
      <c r="C54" s="0" t="n">
        <v>3369.0952</v>
      </c>
      <c r="D54" s="0" t="n">
        <v>39.5192</v>
      </c>
      <c r="E54" s="0" t="n">
        <v>42.1108</v>
      </c>
      <c r="F54" s="0" t="n">
        <v>41.6069</v>
      </c>
      <c r="G54" s="0" t="n">
        <v>803.89</v>
      </c>
      <c r="H54" s="0" t="n">
        <v>9.44</v>
      </c>
      <c r="I54" s="0" t="n">
        <v>3000.115</v>
      </c>
      <c r="J54" s="0" t="s">
        <v>66</v>
      </c>
    </row>
    <row r="55" customFormat="false" ht="12.75" hidden="false" customHeight="false" outlineLevel="0" collapsed="false">
      <c r="A55" s="0" t="s">
        <v>139</v>
      </c>
      <c r="B55" s="0" t="n">
        <v>18920784</v>
      </c>
      <c r="C55" s="0" t="n">
        <v>1892.0784</v>
      </c>
      <c r="D55" s="0" t="n">
        <v>36.0475</v>
      </c>
      <c r="E55" s="0" t="n">
        <v>39.5301</v>
      </c>
      <c r="F55" s="0" t="n">
        <v>38.8653</v>
      </c>
      <c r="G55" s="0" t="n">
        <v>723.48</v>
      </c>
      <c r="H55" s="0" t="n">
        <v>8.4</v>
      </c>
      <c r="I55" s="0" t="n">
        <v>3000.116</v>
      </c>
      <c r="J55" s="0" t="s">
        <v>62</v>
      </c>
    </row>
    <row r="56" customFormat="false" ht="12.75" hidden="false" customHeight="false" outlineLevel="0" collapsed="false">
      <c r="A56" s="0" t="s">
        <v>140</v>
      </c>
      <c r="B56" s="0" t="n">
        <v>10287464</v>
      </c>
      <c r="C56" s="0" t="n">
        <v>1028.7464</v>
      </c>
      <c r="D56" s="0" t="n">
        <v>32.9352</v>
      </c>
      <c r="E56" s="0" t="n">
        <v>37.1997</v>
      </c>
      <c r="F56" s="0" t="n">
        <v>36.2554</v>
      </c>
      <c r="G56" s="0" t="n">
        <v>662.26</v>
      </c>
      <c r="H56" s="0" t="n">
        <v>7.21</v>
      </c>
      <c r="I56" s="0" t="n">
        <v>3000.114</v>
      </c>
      <c r="J56" s="0" t="s">
        <v>72</v>
      </c>
    </row>
    <row r="57" customFormat="false" ht="12.75" hidden="false" customHeight="false" outlineLevel="0" collapsed="false">
      <c r="A57" s="0" t="s">
        <v>141</v>
      </c>
      <c r="B57" s="0" t="n">
        <v>135843456</v>
      </c>
      <c r="C57" s="0" t="n">
        <v>13584.3456</v>
      </c>
      <c r="D57" s="0" t="n">
        <v>41.2826</v>
      </c>
      <c r="E57" s="0" t="n">
        <v>43.3905</v>
      </c>
      <c r="F57" s="0" t="n">
        <v>44.3383</v>
      </c>
      <c r="G57" s="0" t="n">
        <v>1284.59</v>
      </c>
      <c r="H57" s="0" t="n">
        <v>15.04</v>
      </c>
      <c r="I57" s="0" t="n">
        <v>3000.109</v>
      </c>
      <c r="J57" s="0" t="s">
        <v>79</v>
      </c>
    </row>
    <row r="58" customFormat="false" ht="12.75" hidden="false" customHeight="false" outlineLevel="0" collapsed="false">
      <c r="A58" s="0" t="s">
        <v>142</v>
      </c>
      <c r="B58" s="0" t="n">
        <v>86294464</v>
      </c>
      <c r="C58" s="0" t="n">
        <v>8629.4464</v>
      </c>
      <c r="D58" s="0" t="n">
        <v>36.7956</v>
      </c>
      <c r="E58" s="0" t="n">
        <v>40.7783</v>
      </c>
      <c r="F58" s="0" t="n">
        <v>41.8117</v>
      </c>
      <c r="G58" s="0" t="n">
        <v>1132.03</v>
      </c>
      <c r="H58" s="0" t="n">
        <v>13.38</v>
      </c>
      <c r="I58" s="0" t="n">
        <v>3000.109</v>
      </c>
      <c r="J58" s="0" t="s">
        <v>76</v>
      </c>
    </row>
    <row r="59" customFormat="false" ht="12.75" hidden="false" customHeight="false" outlineLevel="0" collapsed="false">
      <c r="A59" s="0" t="s">
        <v>143</v>
      </c>
      <c r="B59" s="0" t="n">
        <v>52773376</v>
      </c>
      <c r="C59" s="0" t="n">
        <v>5277.3376</v>
      </c>
      <c r="D59" s="0" t="n">
        <v>32.9723</v>
      </c>
      <c r="E59" s="0" t="n">
        <v>39.0963</v>
      </c>
      <c r="F59" s="0" t="n">
        <v>39.9584</v>
      </c>
      <c r="G59" s="0" t="n">
        <v>1006.43</v>
      </c>
      <c r="H59" s="0" t="n">
        <v>12.33</v>
      </c>
      <c r="I59" s="0" t="n">
        <v>3000.113</v>
      </c>
      <c r="J59" s="0" t="s">
        <v>86</v>
      </c>
    </row>
    <row r="60" customFormat="false" ht="12.75" hidden="false" customHeight="false" outlineLevel="0" collapsed="false">
      <c r="A60" s="0" t="s">
        <v>144</v>
      </c>
      <c r="B60" s="0" t="n">
        <v>31443680</v>
      </c>
      <c r="C60" s="0" t="n">
        <v>3144.368</v>
      </c>
      <c r="D60" s="0" t="n">
        <v>29.5308</v>
      </c>
      <c r="E60" s="0" t="n">
        <v>37.8574</v>
      </c>
      <c r="F60" s="0" t="n">
        <v>38.248</v>
      </c>
      <c r="G60" s="0" t="n">
        <v>925.36</v>
      </c>
      <c r="H60" s="0" t="n">
        <v>11.73</v>
      </c>
      <c r="I60" s="0" t="n">
        <v>3000.113</v>
      </c>
      <c r="J60" s="0" t="s">
        <v>92</v>
      </c>
    </row>
    <row r="61" customFormat="false" ht="12.75" hidden="false" customHeight="false" outlineLevel="0" collapsed="false">
      <c r="A61" s="0" t="s">
        <v>145</v>
      </c>
      <c r="B61" s="0" t="n">
        <v>119520712</v>
      </c>
      <c r="C61" s="0" t="n">
        <v>11952.0712</v>
      </c>
      <c r="D61" s="0" t="n">
        <v>41.1495</v>
      </c>
      <c r="E61" s="0" t="n">
        <v>42.2634</v>
      </c>
      <c r="F61" s="0" t="n">
        <v>42.9785</v>
      </c>
      <c r="G61" s="0" t="n">
        <v>1099.59</v>
      </c>
      <c r="H61" s="0" t="n">
        <v>13.46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4013160</v>
      </c>
      <c r="C62" s="0" t="n">
        <v>7401.316</v>
      </c>
      <c r="D62" s="0" t="n">
        <v>36.7685</v>
      </c>
      <c r="E62" s="0" t="n">
        <v>39.0699</v>
      </c>
      <c r="F62" s="0" t="n">
        <v>39.6012</v>
      </c>
      <c r="G62" s="0" t="n">
        <v>965.58</v>
      </c>
      <c r="H62" s="0" t="n">
        <v>12.41</v>
      </c>
      <c r="I62" s="0" t="n">
        <v>3000.111</v>
      </c>
      <c r="J62" s="0" t="s">
        <v>148</v>
      </c>
    </row>
    <row r="63" customFormat="false" ht="12.75" hidden="false" customHeight="false" outlineLevel="0" collapsed="false">
      <c r="A63" s="0" t="s">
        <v>149</v>
      </c>
      <c r="B63" s="0" t="n">
        <v>41413728</v>
      </c>
      <c r="C63" s="0" t="n">
        <v>4141.3728</v>
      </c>
      <c r="D63" s="0" t="n">
        <v>32.7493</v>
      </c>
      <c r="E63" s="0" t="n">
        <v>36.5644</v>
      </c>
      <c r="F63" s="0" t="n">
        <v>37.0372</v>
      </c>
      <c r="G63" s="0" t="n">
        <v>842.11</v>
      </c>
      <c r="H63" s="0" t="n">
        <v>10.91</v>
      </c>
      <c r="I63" s="0" t="n">
        <v>3000.112</v>
      </c>
      <c r="J63" s="0" t="s">
        <v>64</v>
      </c>
    </row>
    <row r="64" customFormat="false" ht="12.75" hidden="false" customHeight="false" outlineLevel="0" collapsed="false">
      <c r="A64" s="0" t="s">
        <v>150</v>
      </c>
      <c r="B64" s="0" t="n">
        <v>21031136</v>
      </c>
      <c r="C64" s="0" t="n">
        <v>2103.1136</v>
      </c>
      <c r="D64" s="0" t="n">
        <v>29.2932</v>
      </c>
      <c r="E64" s="0" t="n">
        <v>34.3687</v>
      </c>
      <c r="F64" s="0" t="n">
        <v>34.8309</v>
      </c>
      <c r="G64" s="0" t="n">
        <v>743.51</v>
      </c>
      <c r="H64" s="0" t="n">
        <v>9.56</v>
      </c>
      <c r="I64" s="0" t="n">
        <v>3000.112</v>
      </c>
      <c r="J64" s="0" t="s">
        <v>133</v>
      </c>
    </row>
    <row r="65" customFormat="false" ht="12.75" hidden="false" customHeight="false" outlineLevel="0" collapsed="false">
      <c r="A65" s="0" t="s">
        <v>151</v>
      </c>
      <c r="B65" s="0" t="n">
        <v>47020976</v>
      </c>
      <c r="C65" s="0" t="n">
        <v>4702.0976</v>
      </c>
      <c r="D65" s="0" t="n">
        <v>42.7432</v>
      </c>
      <c r="E65" s="0" t="n">
        <v>43.3521</v>
      </c>
      <c r="F65" s="0" t="n">
        <v>44.1545</v>
      </c>
      <c r="G65" s="0" t="n">
        <v>594.02</v>
      </c>
      <c r="H65" s="0" t="n">
        <v>7.54</v>
      </c>
      <c r="I65" s="0" t="n">
        <v>3000.113</v>
      </c>
      <c r="J65" s="0" t="s">
        <v>152</v>
      </c>
    </row>
    <row r="66" customFormat="false" ht="12.75" hidden="false" customHeight="false" outlineLevel="0" collapsed="false">
      <c r="A66" s="0" t="s">
        <v>153</v>
      </c>
      <c r="B66" s="0" t="n">
        <v>28506352</v>
      </c>
      <c r="C66" s="0" t="n">
        <v>2850.6352</v>
      </c>
      <c r="D66" s="0" t="n">
        <v>38.6209</v>
      </c>
      <c r="E66" s="0" t="n">
        <v>39.9094</v>
      </c>
      <c r="F66" s="0" t="n">
        <v>41.1552</v>
      </c>
      <c r="G66" s="0" t="n">
        <v>530.43</v>
      </c>
      <c r="H66" s="0" t="n">
        <v>6.7</v>
      </c>
      <c r="I66" s="0" t="n">
        <v>3000.11</v>
      </c>
      <c r="J66" s="0" t="s">
        <v>114</v>
      </c>
    </row>
    <row r="67" customFormat="false" ht="12.75" hidden="false" customHeight="false" outlineLevel="0" collapsed="false">
      <c r="A67" s="0" t="s">
        <v>154</v>
      </c>
      <c r="B67" s="0" t="n">
        <v>15330536</v>
      </c>
      <c r="C67" s="0" t="n">
        <v>1533.0536</v>
      </c>
      <c r="D67" s="0" t="n">
        <v>34.6577</v>
      </c>
      <c r="E67" s="0" t="n">
        <v>37.42</v>
      </c>
      <c r="F67" s="0" t="n">
        <v>38.6444</v>
      </c>
      <c r="G67" s="0" t="n">
        <v>468.92</v>
      </c>
      <c r="H67" s="0" t="n">
        <v>5.91</v>
      </c>
      <c r="I67" s="0" t="n">
        <v>3000.111</v>
      </c>
      <c r="J67" s="0" t="s">
        <v>148</v>
      </c>
    </row>
    <row r="68" customFormat="false" ht="12.75" hidden="false" customHeight="false" outlineLevel="0" collapsed="false">
      <c r="A68" s="0" t="s">
        <v>155</v>
      </c>
      <c r="B68" s="0" t="n">
        <v>7549760</v>
      </c>
      <c r="C68" s="0" t="n">
        <v>754.976</v>
      </c>
      <c r="D68" s="0" t="n">
        <v>31.4102</v>
      </c>
      <c r="E68" s="0" t="n">
        <v>35.0586</v>
      </c>
      <c r="F68" s="0" t="n">
        <v>36.1922</v>
      </c>
      <c r="G68" s="0" t="n">
        <v>420</v>
      </c>
      <c r="H68" s="0" t="n">
        <v>5.23</v>
      </c>
      <c r="I68" s="0" t="n">
        <v>3000.115</v>
      </c>
      <c r="J68" s="0" t="s">
        <v>66</v>
      </c>
    </row>
    <row r="69" customFormat="false" ht="12.75" hidden="false" customHeight="false" outlineLevel="0" collapsed="false">
      <c r="A69" s="0" t="s">
        <v>156</v>
      </c>
      <c r="B69" s="0" t="n">
        <v>226207496</v>
      </c>
      <c r="C69" s="0" t="n">
        <v>22620.7496</v>
      </c>
      <c r="D69" s="0" t="n">
        <v>44.9396</v>
      </c>
      <c r="E69" s="0" t="n">
        <v>47.5322</v>
      </c>
      <c r="F69" s="0" t="n">
        <v>48.4686</v>
      </c>
      <c r="G69" s="0" t="n">
        <v>8284.23</v>
      </c>
      <c r="H69" s="0" t="n">
        <v>97.52</v>
      </c>
      <c r="I69" s="0" t="n">
        <v>3000.109</v>
      </c>
      <c r="J69" s="0" t="s">
        <v>79</v>
      </c>
    </row>
    <row r="70" customFormat="false" ht="12.75" hidden="false" customHeight="false" outlineLevel="0" collapsed="false">
      <c r="A70" s="0" t="s">
        <v>157</v>
      </c>
      <c r="B70" s="0" t="n">
        <v>133781472</v>
      </c>
      <c r="C70" s="0" t="n">
        <v>13378.1472</v>
      </c>
      <c r="D70" s="0" t="n">
        <v>42.4923</v>
      </c>
      <c r="E70" s="0" t="n">
        <v>45.9825</v>
      </c>
      <c r="F70" s="0" t="n">
        <v>46.6978</v>
      </c>
      <c r="G70" s="0" t="n">
        <v>7598.57</v>
      </c>
      <c r="H70" s="0" t="n">
        <v>92.3</v>
      </c>
      <c r="I70" s="0" t="n">
        <v>3000.111</v>
      </c>
      <c r="J70" s="0" t="s">
        <v>148</v>
      </c>
    </row>
    <row r="71" customFormat="false" ht="12.75" hidden="false" customHeight="false" outlineLevel="0" collapsed="false">
      <c r="A71" s="0" t="s">
        <v>158</v>
      </c>
      <c r="B71" s="0" t="n">
        <v>78552456</v>
      </c>
      <c r="C71" s="0" t="n">
        <v>7855.2456</v>
      </c>
      <c r="D71" s="0" t="n">
        <v>39.7486</v>
      </c>
      <c r="E71" s="0" t="n">
        <v>44.378</v>
      </c>
      <c r="F71" s="0" t="n">
        <v>44.8317</v>
      </c>
      <c r="G71" s="0" t="n">
        <v>7230.05</v>
      </c>
      <c r="H71" s="0" t="n">
        <v>88.38</v>
      </c>
      <c r="I71" s="0" t="n">
        <v>3000.109</v>
      </c>
      <c r="J71" s="0" t="s">
        <v>159</v>
      </c>
    </row>
    <row r="72" customFormat="false" ht="12.75" hidden="false" customHeight="false" outlineLevel="0" collapsed="false">
      <c r="A72" s="0" t="s">
        <v>160</v>
      </c>
      <c r="B72" s="0" t="n">
        <v>47283072</v>
      </c>
      <c r="C72" s="0" t="n">
        <v>4728.3072</v>
      </c>
      <c r="D72" s="0" t="n">
        <v>36.9184</v>
      </c>
      <c r="E72" s="0" t="n">
        <v>42.8392</v>
      </c>
      <c r="F72" s="0" t="n">
        <v>42.9663</v>
      </c>
      <c r="G72" s="0" t="n">
        <v>6821.93</v>
      </c>
      <c r="H72" s="0" t="n">
        <v>81.76</v>
      </c>
      <c r="I72" s="0" t="n">
        <v>3000.112</v>
      </c>
      <c r="J72" s="0" t="s">
        <v>133</v>
      </c>
    </row>
    <row r="73" customFormat="false" ht="12.75" hidden="false" customHeight="false" outlineLevel="0" collapsed="false">
      <c r="A73" s="0" t="s">
        <v>161</v>
      </c>
      <c r="B73" s="0" t="n">
        <v>229849456</v>
      </c>
      <c r="C73" s="0" t="n">
        <v>22984.9456</v>
      </c>
      <c r="D73" s="0" t="n">
        <v>44.8876</v>
      </c>
      <c r="E73" s="0" t="n">
        <v>48.8493</v>
      </c>
      <c r="F73" s="0" t="n">
        <v>48.6182</v>
      </c>
      <c r="G73" s="0" t="n">
        <v>8149.95</v>
      </c>
      <c r="H73" s="0" t="n">
        <v>94.22</v>
      </c>
      <c r="I73" s="0" t="n">
        <v>3000.113</v>
      </c>
      <c r="J73" s="0" t="s">
        <v>92</v>
      </c>
    </row>
    <row r="74" customFormat="false" ht="12.75" hidden="false" customHeight="false" outlineLevel="0" collapsed="false">
      <c r="A74" s="0" t="s">
        <v>162</v>
      </c>
      <c r="B74" s="0" t="n">
        <v>140375888</v>
      </c>
      <c r="C74" s="0" t="n">
        <v>14037.5888</v>
      </c>
      <c r="D74" s="0" t="n">
        <v>42.4583</v>
      </c>
      <c r="E74" s="0" t="n">
        <v>47.2118</v>
      </c>
      <c r="F74" s="0" t="n">
        <v>46.3373</v>
      </c>
      <c r="G74" s="0" t="n">
        <v>7597.86</v>
      </c>
      <c r="H74" s="0" t="n">
        <v>90.61</v>
      </c>
      <c r="I74" s="0" t="n">
        <v>3000.111</v>
      </c>
      <c r="J74" s="0" t="s">
        <v>163</v>
      </c>
    </row>
    <row r="75" customFormat="false" ht="12.75" hidden="false" customHeight="false" outlineLevel="0" collapsed="false">
      <c r="A75" s="0" t="s">
        <v>164</v>
      </c>
      <c r="B75" s="0" t="n">
        <v>84770192</v>
      </c>
      <c r="C75" s="0" t="n">
        <v>8477.0192</v>
      </c>
      <c r="D75" s="0" t="n">
        <v>39.5774</v>
      </c>
      <c r="E75" s="0" t="n">
        <v>45.8638</v>
      </c>
      <c r="F75" s="0" t="n">
        <v>44.1976</v>
      </c>
      <c r="G75" s="0" t="n">
        <v>7140.81</v>
      </c>
      <c r="H75" s="0" t="n">
        <v>86.38</v>
      </c>
      <c r="I75" s="0" t="n">
        <v>3000.113</v>
      </c>
      <c r="J75" s="0" t="s">
        <v>152</v>
      </c>
    </row>
    <row r="76" customFormat="false" ht="12.75" hidden="false" customHeight="false" outlineLevel="0" collapsed="false">
      <c r="A76" s="0" t="s">
        <v>165</v>
      </c>
      <c r="B76" s="0" t="n">
        <v>51052712</v>
      </c>
      <c r="C76" s="0" t="n">
        <v>5105.2712</v>
      </c>
      <c r="D76" s="0" t="n">
        <v>36.5253</v>
      </c>
      <c r="E76" s="0" t="n">
        <v>44.4455</v>
      </c>
      <c r="F76" s="0" t="n">
        <v>42.3582</v>
      </c>
      <c r="G76" s="0" t="n">
        <v>6881.23</v>
      </c>
      <c r="H76" s="0" t="n">
        <v>82.76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46727800</v>
      </c>
      <c r="C77" s="0" t="n">
        <v>24672.78</v>
      </c>
      <c r="D77" s="0" t="n">
        <v>44.8913</v>
      </c>
      <c r="E77" s="0" t="n">
        <v>48.8138</v>
      </c>
      <c r="F77" s="0" t="n">
        <v>49.0586</v>
      </c>
      <c r="G77" s="0" t="n">
        <v>8285.75</v>
      </c>
      <c r="H77" s="0" t="n">
        <v>95.57</v>
      </c>
      <c r="I77" s="0" t="n">
        <v>3000.116</v>
      </c>
      <c r="J77" s="0" t="s">
        <v>97</v>
      </c>
    </row>
    <row r="78" customFormat="false" ht="12.75" hidden="false" customHeight="false" outlineLevel="0" collapsed="false">
      <c r="A78" s="0" t="s">
        <v>167</v>
      </c>
      <c r="B78" s="0" t="n">
        <v>143410760</v>
      </c>
      <c r="C78" s="0" t="n">
        <v>14341.076</v>
      </c>
      <c r="D78" s="0" t="n">
        <v>42.113</v>
      </c>
      <c r="E78" s="0" t="n">
        <v>47.0414</v>
      </c>
      <c r="F78" s="0" t="n">
        <v>47.1656</v>
      </c>
      <c r="G78" s="0" t="n">
        <v>7601.88</v>
      </c>
      <c r="H78" s="0" t="n">
        <v>92.3</v>
      </c>
      <c r="I78" s="0" t="n">
        <v>3000.115</v>
      </c>
      <c r="J78" s="0" t="s">
        <v>66</v>
      </c>
    </row>
    <row r="79" customFormat="false" ht="12.75" hidden="false" customHeight="false" outlineLevel="0" collapsed="false">
      <c r="A79" s="0" t="s">
        <v>168</v>
      </c>
      <c r="B79" s="0" t="n">
        <v>80469424</v>
      </c>
      <c r="C79" s="0" t="n">
        <v>8046.9424</v>
      </c>
      <c r="D79" s="0" t="n">
        <v>39.232</v>
      </c>
      <c r="E79" s="0" t="n">
        <v>45.1865</v>
      </c>
      <c r="F79" s="0" t="n">
        <v>45.0848</v>
      </c>
      <c r="G79" s="0" t="n">
        <v>7124.6</v>
      </c>
      <c r="H79" s="0" t="n">
        <v>86.25</v>
      </c>
      <c r="I79" s="0" t="n">
        <v>3000.114</v>
      </c>
      <c r="J79" s="0" t="s">
        <v>88</v>
      </c>
    </row>
    <row r="80" customFormat="false" ht="12.75" hidden="false" customHeight="false" outlineLevel="0" collapsed="false">
      <c r="A80" s="0" t="s">
        <v>169</v>
      </c>
      <c r="B80" s="0" t="n">
        <v>45710192</v>
      </c>
      <c r="C80" s="0" t="n">
        <v>4571.0192</v>
      </c>
      <c r="D80" s="0" t="n">
        <v>36.4863</v>
      </c>
      <c r="E80" s="0" t="n">
        <v>43.4487</v>
      </c>
      <c r="F80" s="0" t="n">
        <v>43.0532</v>
      </c>
      <c r="G80" s="0" t="n">
        <v>6943.59</v>
      </c>
      <c r="H80" s="0" t="n">
        <v>83.69</v>
      </c>
      <c r="I80" s="0" t="n">
        <v>3000.112</v>
      </c>
      <c r="J80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61</v>
      </c>
      <c r="B1" s="0" t="n">
        <v>571191144</v>
      </c>
      <c r="C1" s="0" t="n">
        <v>114238.2288</v>
      </c>
      <c r="D1" s="0" t="n">
        <v>43.1115</v>
      </c>
      <c r="E1" s="0" t="n">
        <v>42.8376</v>
      </c>
      <c r="F1" s="0" t="n">
        <v>44.658</v>
      </c>
      <c r="G1" s="0" t="n">
        <v>3406.19</v>
      </c>
      <c r="H1" s="0" t="n">
        <v>63.31</v>
      </c>
      <c r="I1" s="0" t="n">
        <v>3000.109</v>
      </c>
      <c r="J1" s="0" t="s">
        <v>76</v>
      </c>
    </row>
    <row r="2" customFormat="false" ht="12.75" hidden="false" customHeight="false" outlineLevel="0" collapsed="false">
      <c r="A2" s="0" t="s">
        <v>63</v>
      </c>
      <c r="B2" s="0" t="n">
        <v>320155792</v>
      </c>
      <c r="C2" s="0" t="n">
        <v>64031.1584</v>
      </c>
      <c r="D2" s="0" t="n">
        <v>39.793</v>
      </c>
      <c r="E2" s="0" t="n">
        <v>40.2206</v>
      </c>
      <c r="F2" s="0" t="n">
        <v>42.2464</v>
      </c>
      <c r="G2" s="0" t="n">
        <v>3056.83</v>
      </c>
      <c r="H2" s="0" t="n">
        <v>52.56</v>
      </c>
      <c r="I2" s="0" t="n">
        <v>3000.113</v>
      </c>
      <c r="J2" s="0" t="s">
        <v>152</v>
      </c>
    </row>
    <row r="3" customFormat="false" ht="12.75" hidden="false" customHeight="false" outlineLevel="0" collapsed="false">
      <c r="A3" s="0" t="s">
        <v>65</v>
      </c>
      <c r="B3" s="0" t="n">
        <v>175839544</v>
      </c>
      <c r="C3" s="0" t="n">
        <v>35167.9088</v>
      </c>
      <c r="D3" s="0" t="n">
        <v>36.6545</v>
      </c>
      <c r="E3" s="0" t="n">
        <v>38.2062</v>
      </c>
      <c r="F3" s="0" t="n">
        <v>40.3661</v>
      </c>
      <c r="G3" s="0" t="n">
        <v>2792.57</v>
      </c>
      <c r="H3" s="0" t="n">
        <v>45.21</v>
      </c>
      <c r="I3" s="0" t="n">
        <v>3000.114</v>
      </c>
      <c r="J3" s="0" t="s">
        <v>88</v>
      </c>
    </row>
    <row r="4" customFormat="false" ht="12.75" hidden="false" customHeight="false" outlineLevel="0" collapsed="false">
      <c r="A4" s="0" t="s">
        <v>67</v>
      </c>
      <c r="B4" s="0" t="n">
        <v>97762480</v>
      </c>
      <c r="C4" s="0" t="n">
        <v>19552.496</v>
      </c>
      <c r="D4" s="0" t="n">
        <v>33.7516</v>
      </c>
      <c r="E4" s="0" t="n">
        <v>36.4268</v>
      </c>
      <c r="F4" s="0" t="n">
        <v>38.7662</v>
      </c>
      <c r="G4" s="0" t="n">
        <v>2608.85</v>
      </c>
      <c r="H4" s="0" t="n">
        <v>40.12</v>
      </c>
      <c r="I4" s="0" t="n">
        <v>3000.111</v>
      </c>
      <c r="J4" s="0" t="s">
        <v>84</v>
      </c>
    </row>
    <row r="5" customFormat="false" ht="12.75" hidden="false" customHeight="false" outlineLevel="0" collapsed="false">
      <c r="A5" s="0" t="s">
        <v>69</v>
      </c>
      <c r="B5" s="0" t="n">
        <v>577633440</v>
      </c>
      <c r="C5" s="0" t="n">
        <v>115526.688</v>
      </c>
      <c r="D5" s="0" t="n">
        <v>42.85</v>
      </c>
      <c r="E5" s="0" t="n">
        <v>45.5421</v>
      </c>
      <c r="F5" s="0" t="n">
        <v>45.2823</v>
      </c>
      <c r="G5" s="0" t="n">
        <v>3420.26</v>
      </c>
      <c r="H5" s="0" t="n">
        <v>62.15</v>
      </c>
      <c r="I5" s="0" t="n">
        <v>3000.109</v>
      </c>
      <c r="J5" s="0" t="s">
        <v>79</v>
      </c>
    </row>
    <row r="6" customFormat="false" ht="12.75" hidden="false" customHeight="false" outlineLevel="0" collapsed="false">
      <c r="A6" s="0" t="s">
        <v>71</v>
      </c>
      <c r="B6" s="0" t="n">
        <v>337518376</v>
      </c>
      <c r="C6" s="0" t="n">
        <v>67503.6752</v>
      </c>
      <c r="D6" s="0" t="n">
        <v>39.3977</v>
      </c>
      <c r="E6" s="0" t="n">
        <v>43.2865</v>
      </c>
      <c r="F6" s="0" t="n">
        <v>43.558</v>
      </c>
      <c r="G6" s="0" t="n">
        <v>3068.26</v>
      </c>
      <c r="H6" s="0" t="n">
        <v>53.61</v>
      </c>
      <c r="I6" s="0" t="n">
        <v>3000.111</v>
      </c>
      <c r="J6" s="0" t="s">
        <v>148</v>
      </c>
    </row>
    <row r="7" customFormat="false" ht="12.75" hidden="false" customHeight="false" outlineLevel="0" collapsed="false">
      <c r="A7" s="0" t="s">
        <v>73</v>
      </c>
      <c r="B7" s="0" t="n">
        <v>191384056</v>
      </c>
      <c r="C7" s="0" t="n">
        <v>38276.8112</v>
      </c>
      <c r="D7" s="0" t="n">
        <v>36.2445</v>
      </c>
      <c r="E7" s="0" t="n">
        <v>41.2457</v>
      </c>
      <c r="F7" s="0" t="n">
        <v>41.8852</v>
      </c>
      <c r="G7" s="0" t="n">
        <v>2807.07</v>
      </c>
      <c r="H7" s="0" t="n">
        <v>48.68</v>
      </c>
      <c r="I7" s="0" t="n">
        <v>3000.113</v>
      </c>
      <c r="J7" s="0" t="s">
        <v>128</v>
      </c>
    </row>
    <row r="8" customFormat="false" ht="12.75" hidden="false" customHeight="false" outlineLevel="0" collapsed="false">
      <c r="A8" s="0" t="s">
        <v>74</v>
      </c>
      <c r="B8" s="0" t="n">
        <v>113072864</v>
      </c>
      <c r="C8" s="0" t="n">
        <v>22614.5728</v>
      </c>
      <c r="D8" s="0" t="n">
        <v>33.4774</v>
      </c>
      <c r="E8" s="0" t="n">
        <v>39.2332</v>
      </c>
      <c r="F8" s="0" t="n">
        <v>40.2254</v>
      </c>
      <c r="G8" s="0" t="n">
        <v>2626.94</v>
      </c>
      <c r="H8" s="0" t="n">
        <v>43.6</v>
      </c>
      <c r="I8" s="0" t="n">
        <v>3000.112</v>
      </c>
      <c r="J8" s="0" t="s">
        <v>133</v>
      </c>
    </row>
    <row r="9" customFormat="false" ht="12.75" hidden="false" customHeight="false" outlineLevel="0" collapsed="false">
      <c r="A9" s="0" t="s">
        <v>75</v>
      </c>
      <c r="B9" s="0" t="n">
        <v>-1784216848</v>
      </c>
      <c r="C9" s="0" t="n">
        <v>502150.0896</v>
      </c>
      <c r="D9" s="0" t="n">
        <v>41.5714</v>
      </c>
      <c r="E9" s="0" t="n">
        <v>40.7973</v>
      </c>
      <c r="F9" s="0" t="n">
        <v>40.0075</v>
      </c>
      <c r="G9" s="0" t="n">
        <v>8244.14</v>
      </c>
      <c r="H9" s="0" t="n">
        <v>150.25</v>
      </c>
      <c r="I9" s="0" t="n">
        <v>3000.112</v>
      </c>
      <c r="J9" s="0" t="s">
        <v>101</v>
      </c>
    </row>
    <row r="10" customFormat="false" ht="12.75" hidden="false" customHeight="false" outlineLevel="0" collapsed="false">
      <c r="A10" s="0" t="s">
        <v>77</v>
      </c>
      <c r="B10" s="0" t="n">
        <v>1362902432</v>
      </c>
      <c r="C10" s="0" t="n">
        <v>272580.4864</v>
      </c>
      <c r="D10" s="0" t="n">
        <v>37.1359</v>
      </c>
      <c r="E10" s="0" t="n">
        <v>38.3135</v>
      </c>
      <c r="F10" s="0" t="n">
        <v>36.9645</v>
      </c>
      <c r="G10" s="0" t="n">
        <v>7335.55</v>
      </c>
      <c r="H10" s="0" t="n">
        <v>112.51</v>
      </c>
      <c r="I10" s="0" t="n">
        <v>3000.116</v>
      </c>
      <c r="J10" s="0" t="s">
        <v>97</v>
      </c>
    </row>
    <row r="11" customFormat="false" ht="12.75" hidden="false" customHeight="false" outlineLevel="0" collapsed="false">
      <c r="A11" s="0" t="s">
        <v>78</v>
      </c>
      <c r="B11" s="0" t="n">
        <v>793652480</v>
      </c>
      <c r="C11" s="0" t="n">
        <v>158730.496</v>
      </c>
      <c r="D11" s="0" t="n">
        <v>33.6846</v>
      </c>
      <c r="E11" s="0" t="n">
        <v>36.477</v>
      </c>
      <c r="F11" s="0" t="n">
        <v>35.2368</v>
      </c>
      <c r="G11" s="0" t="n">
        <v>6558.13</v>
      </c>
      <c r="H11" s="0" t="n">
        <v>93.33</v>
      </c>
      <c r="I11" s="0" t="n">
        <v>3000.113</v>
      </c>
      <c r="J11" s="0" t="s">
        <v>128</v>
      </c>
    </row>
    <row r="12" customFormat="false" ht="12.75" hidden="false" customHeight="false" outlineLevel="0" collapsed="false">
      <c r="A12" s="0" t="s">
        <v>80</v>
      </c>
      <c r="B12" s="0" t="n">
        <v>396065704</v>
      </c>
      <c r="C12" s="0" t="n">
        <v>79213.1408</v>
      </c>
      <c r="D12" s="0" t="n">
        <v>29.9519</v>
      </c>
      <c r="E12" s="0" t="n">
        <v>34.6727</v>
      </c>
      <c r="F12" s="0" t="n">
        <v>33.5361</v>
      </c>
      <c r="G12" s="0" t="n">
        <v>5839.91</v>
      </c>
      <c r="H12" s="0" t="n">
        <v>85.03</v>
      </c>
      <c r="I12" s="0" t="n">
        <v>3000.116</v>
      </c>
      <c r="J12" s="0" t="s">
        <v>62</v>
      </c>
    </row>
    <row r="13" customFormat="false" ht="12.75" hidden="false" customHeight="false" outlineLevel="0" collapsed="false">
      <c r="A13" s="0" t="s">
        <v>82</v>
      </c>
      <c r="B13" s="0" t="n">
        <v>547977792</v>
      </c>
      <c r="C13" s="0" t="n">
        <v>109595.5584</v>
      </c>
      <c r="D13" s="0" t="n">
        <v>43.1952</v>
      </c>
      <c r="E13" s="0" t="n">
        <v>46.5311</v>
      </c>
      <c r="F13" s="0" t="n">
        <v>46.1696</v>
      </c>
      <c r="G13" s="0" t="n">
        <v>5851.55</v>
      </c>
      <c r="H13" s="0" t="n">
        <v>89.49</v>
      </c>
      <c r="I13" s="0" t="n">
        <v>3000.115</v>
      </c>
      <c r="J13" s="0" t="s">
        <v>66</v>
      </c>
    </row>
    <row r="14" customFormat="false" ht="12.75" hidden="false" customHeight="false" outlineLevel="0" collapsed="false">
      <c r="A14" s="0" t="s">
        <v>83</v>
      </c>
      <c r="B14" s="0" t="n">
        <v>264457520</v>
      </c>
      <c r="C14" s="0" t="n">
        <v>52891.504</v>
      </c>
      <c r="D14" s="0" t="n">
        <v>41.045</v>
      </c>
      <c r="E14" s="0" t="n">
        <v>45.767</v>
      </c>
      <c r="F14" s="0" t="n">
        <v>45.4804</v>
      </c>
      <c r="G14" s="0" t="n">
        <v>5218.74</v>
      </c>
      <c r="H14" s="0" t="n">
        <v>74.86</v>
      </c>
      <c r="I14" s="0" t="n">
        <v>3000.112</v>
      </c>
      <c r="J14" s="0" t="s">
        <v>133</v>
      </c>
    </row>
    <row r="15" customFormat="false" ht="12.75" hidden="false" customHeight="false" outlineLevel="0" collapsed="false">
      <c r="A15" s="0" t="s">
        <v>85</v>
      </c>
      <c r="B15" s="0" t="n">
        <v>144289192</v>
      </c>
      <c r="C15" s="0" t="n">
        <v>28857.8384</v>
      </c>
      <c r="D15" s="0" t="n">
        <v>39.4752</v>
      </c>
      <c r="E15" s="0" t="n">
        <v>45.1835</v>
      </c>
      <c r="F15" s="0" t="n">
        <v>45.0374</v>
      </c>
      <c r="G15" s="0" t="n">
        <v>4876.82</v>
      </c>
      <c r="H15" s="0" t="n">
        <v>68.92</v>
      </c>
      <c r="I15" s="0" t="n">
        <v>3000.109</v>
      </c>
      <c r="J15" s="0" t="s">
        <v>110</v>
      </c>
    </row>
    <row r="16" customFormat="false" ht="12.75" hidden="false" customHeight="false" outlineLevel="0" collapsed="false">
      <c r="A16" s="0" t="s">
        <v>87</v>
      </c>
      <c r="B16" s="0" t="n">
        <v>80237536</v>
      </c>
      <c r="C16" s="0" t="n">
        <v>16047.5072</v>
      </c>
      <c r="D16" s="0" t="n">
        <v>37.8037</v>
      </c>
      <c r="E16" s="0" t="n">
        <v>44.5814</v>
      </c>
      <c r="F16" s="0" t="n">
        <v>44.489</v>
      </c>
      <c r="G16" s="0" t="n">
        <v>4685.37</v>
      </c>
      <c r="H16" s="0" t="n">
        <v>65.1</v>
      </c>
      <c r="I16" s="0" t="n">
        <v>3000.113</v>
      </c>
      <c r="J16" s="0" t="s">
        <v>152</v>
      </c>
    </row>
    <row r="17" customFormat="false" ht="12.75" hidden="false" customHeight="false" outlineLevel="0" collapsed="false">
      <c r="A17" s="0" t="s">
        <v>89</v>
      </c>
      <c r="B17" s="0" t="n">
        <v>244233392</v>
      </c>
      <c r="C17" s="0" t="n">
        <v>24423.3392</v>
      </c>
      <c r="D17" s="0" t="n">
        <v>42.4943</v>
      </c>
      <c r="E17" s="0" t="n">
        <v>44.3457</v>
      </c>
      <c r="F17" s="0" t="n">
        <v>45.7556</v>
      </c>
      <c r="G17" s="0" t="n">
        <v>2500.09</v>
      </c>
      <c r="H17" s="0" t="n">
        <v>36.56</v>
      </c>
      <c r="I17" s="0" t="n">
        <v>3000.116</v>
      </c>
      <c r="J17" s="0" t="s">
        <v>146</v>
      </c>
    </row>
    <row r="18" customFormat="false" ht="12.75" hidden="false" customHeight="false" outlineLevel="0" collapsed="false">
      <c r="A18" s="0" t="s">
        <v>90</v>
      </c>
      <c r="B18" s="0" t="n">
        <v>132295176</v>
      </c>
      <c r="C18" s="0" t="n">
        <v>13229.5176</v>
      </c>
      <c r="D18" s="0" t="n">
        <v>40.7522</v>
      </c>
      <c r="E18" s="0" t="n">
        <v>42.5758</v>
      </c>
      <c r="F18" s="0" t="n">
        <v>43.5781</v>
      </c>
      <c r="G18" s="0" t="n">
        <v>2236.84</v>
      </c>
      <c r="H18" s="0" t="n">
        <v>31.47</v>
      </c>
      <c r="I18" s="0" t="n">
        <v>3000.115</v>
      </c>
      <c r="J18" s="0" t="s">
        <v>66</v>
      </c>
    </row>
    <row r="19" customFormat="false" ht="12.75" hidden="false" customHeight="false" outlineLevel="0" collapsed="false">
      <c r="A19" s="0" t="s">
        <v>91</v>
      </c>
      <c r="B19" s="0" t="n">
        <v>72592160</v>
      </c>
      <c r="C19" s="0" t="n">
        <v>7259.216</v>
      </c>
      <c r="D19" s="0" t="n">
        <v>38.6382</v>
      </c>
      <c r="E19" s="0" t="n">
        <v>40.9713</v>
      </c>
      <c r="F19" s="0" t="n">
        <v>41.9393</v>
      </c>
      <c r="G19" s="0" t="n">
        <v>2078.09</v>
      </c>
      <c r="H19" s="0" t="n">
        <v>28.68</v>
      </c>
      <c r="I19" s="0" t="n">
        <v>3000.113</v>
      </c>
      <c r="J19" s="0" t="s">
        <v>152</v>
      </c>
    </row>
    <row r="20" customFormat="false" ht="12.75" hidden="false" customHeight="false" outlineLevel="0" collapsed="false">
      <c r="A20" s="0" t="s">
        <v>93</v>
      </c>
      <c r="B20" s="0" t="n">
        <v>40096416</v>
      </c>
      <c r="C20" s="0" t="n">
        <v>4009.6416</v>
      </c>
      <c r="D20" s="0" t="n">
        <v>36.2773</v>
      </c>
      <c r="E20" s="0" t="n">
        <v>39.4825</v>
      </c>
      <c r="F20" s="0" t="n">
        <v>40.7522</v>
      </c>
      <c r="G20" s="0" t="n">
        <v>1960.89</v>
      </c>
      <c r="H20" s="0" t="n">
        <v>26.52</v>
      </c>
      <c r="I20" s="0" t="n">
        <v>3000.116</v>
      </c>
      <c r="J20" s="0" t="s">
        <v>62</v>
      </c>
    </row>
    <row r="21" customFormat="false" ht="12.75" hidden="false" customHeight="false" outlineLevel="0" collapsed="false">
      <c r="A21" s="0" t="s">
        <v>94</v>
      </c>
      <c r="B21" s="0" t="n">
        <v>589538400</v>
      </c>
      <c r="C21" s="0" t="n">
        <v>58953.84</v>
      </c>
      <c r="D21" s="0" t="n">
        <v>41.595</v>
      </c>
      <c r="E21" s="0" t="n">
        <v>43.0914</v>
      </c>
      <c r="F21" s="0" t="n">
        <v>43.9179</v>
      </c>
      <c r="G21" s="0" t="n">
        <v>2855.04</v>
      </c>
      <c r="H21" s="0" t="n">
        <v>56.21</v>
      </c>
      <c r="I21" s="0" t="n">
        <v>3000.113</v>
      </c>
      <c r="J21" s="0" t="s">
        <v>92</v>
      </c>
    </row>
    <row r="22" customFormat="false" ht="12.75" hidden="false" customHeight="false" outlineLevel="0" collapsed="false">
      <c r="A22" s="0" t="s">
        <v>96</v>
      </c>
      <c r="B22" s="0" t="n">
        <v>320778800</v>
      </c>
      <c r="C22" s="0" t="n">
        <v>32077.88</v>
      </c>
      <c r="D22" s="0" t="n">
        <v>38.3395</v>
      </c>
      <c r="E22" s="0" t="n">
        <v>40.5453</v>
      </c>
      <c r="F22" s="0" t="n">
        <v>41.3384</v>
      </c>
      <c r="G22" s="0" t="n">
        <v>2504.68</v>
      </c>
      <c r="H22" s="0" t="n">
        <v>46.98</v>
      </c>
      <c r="I22" s="0" t="n">
        <v>3000.116</v>
      </c>
      <c r="J22" s="0" t="s">
        <v>146</v>
      </c>
    </row>
    <row r="23" customFormat="false" ht="12.75" hidden="false" customHeight="false" outlineLevel="0" collapsed="false">
      <c r="A23" s="0" t="s">
        <v>98</v>
      </c>
      <c r="B23" s="0" t="n">
        <v>160263752</v>
      </c>
      <c r="C23" s="0" t="n">
        <v>16026.3752</v>
      </c>
      <c r="D23" s="0" t="n">
        <v>35.2224</v>
      </c>
      <c r="E23" s="0" t="n">
        <v>38.5083</v>
      </c>
      <c r="F23" s="0" t="n">
        <v>39.6596</v>
      </c>
      <c r="G23" s="0" t="n">
        <v>2243.3</v>
      </c>
      <c r="H23" s="0" t="n">
        <v>38.33</v>
      </c>
      <c r="I23" s="0" t="n">
        <v>3000.109</v>
      </c>
      <c r="J23" s="0" t="s">
        <v>79</v>
      </c>
    </row>
    <row r="24" customFormat="false" ht="12.75" hidden="false" customHeight="false" outlineLevel="0" collapsed="false">
      <c r="A24" s="0" t="s">
        <v>100</v>
      </c>
      <c r="B24" s="0" t="n">
        <v>76384544</v>
      </c>
      <c r="C24" s="0" t="n">
        <v>7638.4544</v>
      </c>
      <c r="D24" s="0" t="n">
        <v>32.4641</v>
      </c>
      <c r="E24" s="0" t="n">
        <v>36.7882</v>
      </c>
      <c r="F24" s="0" t="n">
        <v>38.5695</v>
      </c>
      <c r="G24" s="0" t="n">
        <v>2056.14</v>
      </c>
      <c r="H24" s="0" t="n">
        <v>31.41</v>
      </c>
      <c r="I24" s="0" t="n">
        <v>3000.116</v>
      </c>
      <c r="J24" s="0" t="s">
        <v>97</v>
      </c>
    </row>
    <row r="25" customFormat="false" ht="12.75" hidden="false" customHeight="false" outlineLevel="0" collapsed="false">
      <c r="A25" s="0" t="s">
        <v>102</v>
      </c>
      <c r="B25" s="0" t="n">
        <v>1120742704</v>
      </c>
      <c r="C25" s="0" t="n">
        <v>112074.2704</v>
      </c>
      <c r="D25" s="0" t="n">
        <v>40.3794</v>
      </c>
      <c r="E25" s="0" t="n">
        <v>41.5958</v>
      </c>
      <c r="F25" s="0" t="n">
        <v>44.0011</v>
      </c>
      <c r="G25" s="0" t="n">
        <v>5956.23</v>
      </c>
      <c r="H25" s="0" t="n">
        <v>112.3</v>
      </c>
      <c r="I25" s="0" t="n">
        <v>3000.108</v>
      </c>
      <c r="J25" s="0" t="s">
        <v>68</v>
      </c>
    </row>
    <row r="26" customFormat="false" ht="12.75" hidden="false" customHeight="false" outlineLevel="0" collapsed="false">
      <c r="A26" s="0" t="s">
        <v>103</v>
      </c>
      <c r="B26" s="0" t="n">
        <v>542898800</v>
      </c>
      <c r="C26" s="0" t="n">
        <v>54289.88</v>
      </c>
      <c r="D26" s="0" t="n">
        <v>37.7649</v>
      </c>
      <c r="E26" s="0" t="n">
        <v>39.4363</v>
      </c>
      <c r="F26" s="0" t="n">
        <v>41.9225</v>
      </c>
      <c r="G26" s="0" t="n">
        <v>5133.26</v>
      </c>
      <c r="H26" s="0" t="n">
        <v>90.26</v>
      </c>
      <c r="I26" s="0" t="n">
        <v>3000.109</v>
      </c>
      <c r="J26" s="0" t="s">
        <v>159</v>
      </c>
    </row>
    <row r="27" customFormat="false" ht="12.75" hidden="false" customHeight="false" outlineLevel="0" collapsed="false">
      <c r="A27" s="0" t="s">
        <v>105</v>
      </c>
      <c r="B27" s="0" t="n">
        <v>285505360</v>
      </c>
      <c r="C27" s="0" t="n">
        <v>28550.536</v>
      </c>
      <c r="D27" s="0" t="n">
        <v>35.4005</v>
      </c>
      <c r="E27" s="0" t="n">
        <v>38.2163</v>
      </c>
      <c r="F27" s="0" t="n">
        <v>40.0721</v>
      </c>
      <c r="G27" s="0" t="n">
        <v>4596.57</v>
      </c>
      <c r="H27" s="0" t="n">
        <v>76.52</v>
      </c>
      <c r="I27" s="0" t="n">
        <v>3000.111</v>
      </c>
      <c r="J27" s="0" t="s">
        <v>148</v>
      </c>
    </row>
    <row r="28" customFormat="false" ht="12.75" hidden="false" customHeight="false" outlineLevel="0" collapsed="false">
      <c r="A28" s="0" t="s">
        <v>106</v>
      </c>
      <c r="B28" s="0" t="n">
        <v>151050568</v>
      </c>
      <c r="C28" s="0" t="n">
        <v>15105.0568</v>
      </c>
      <c r="D28" s="0" t="n">
        <v>32.9946</v>
      </c>
      <c r="E28" s="0" t="n">
        <v>36.9542</v>
      </c>
      <c r="F28" s="0" t="n">
        <v>38.126</v>
      </c>
      <c r="G28" s="0" t="n">
        <v>4285.91</v>
      </c>
      <c r="H28" s="0" t="n">
        <v>66.64</v>
      </c>
      <c r="I28" s="0" t="n">
        <v>3000.113</v>
      </c>
      <c r="J28" s="0" t="s">
        <v>81</v>
      </c>
    </row>
    <row r="29" customFormat="false" ht="12.75" hidden="false" customHeight="false" outlineLevel="0" collapsed="false">
      <c r="A29" s="0" t="s">
        <v>107</v>
      </c>
      <c r="B29" s="0" t="n">
        <v>749070384</v>
      </c>
      <c r="C29" s="0" t="n">
        <v>74907.0384</v>
      </c>
      <c r="D29" s="0" t="n">
        <v>41.0368</v>
      </c>
      <c r="E29" s="0" t="n">
        <v>44.3855</v>
      </c>
      <c r="F29" s="0" t="n">
        <v>45.8843</v>
      </c>
      <c r="G29" s="0" t="n">
        <v>5501.26</v>
      </c>
      <c r="H29" s="0" t="n">
        <v>100</v>
      </c>
      <c r="I29" s="0" t="n">
        <v>3000.116</v>
      </c>
      <c r="J29" s="0" t="s">
        <v>121</v>
      </c>
    </row>
    <row r="30" customFormat="false" ht="12.75" hidden="false" customHeight="false" outlineLevel="0" collapsed="false">
      <c r="A30" s="0" t="s">
        <v>108</v>
      </c>
      <c r="B30" s="0" t="n">
        <v>322403176</v>
      </c>
      <c r="C30" s="0" t="n">
        <v>32240.3176</v>
      </c>
      <c r="D30" s="0" t="n">
        <v>38.5308</v>
      </c>
      <c r="E30" s="0" t="n">
        <v>42.8322</v>
      </c>
      <c r="F30" s="0" t="n">
        <v>43.702</v>
      </c>
      <c r="G30" s="0" t="n">
        <v>4757.9</v>
      </c>
      <c r="H30" s="0" t="n">
        <v>79.51</v>
      </c>
      <c r="I30" s="0" t="n">
        <v>3000.109</v>
      </c>
      <c r="J30" s="0" t="s">
        <v>76</v>
      </c>
    </row>
    <row r="31" customFormat="false" ht="12.75" hidden="false" customHeight="false" outlineLevel="0" collapsed="false">
      <c r="A31" s="0" t="s">
        <v>109</v>
      </c>
      <c r="B31" s="0" t="n">
        <v>164987416</v>
      </c>
      <c r="C31" s="0" t="n">
        <v>16498.7416</v>
      </c>
      <c r="D31" s="0" t="n">
        <v>36.6519</v>
      </c>
      <c r="E31" s="0" t="n">
        <v>41.3583</v>
      </c>
      <c r="F31" s="0" t="n">
        <v>41.6886</v>
      </c>
      <c r="G31" s="0" t="n">
        <v>4349.52</v>
      </c>
      <c r="H31" s="0" t="n">
        <v>68.53</v>
      </c>
      <c r="I31" s="0" t="n">
        <v>3000.113</v>
      </c>
      <c r="J31" s="0" t="s">
        <v>128</v>
      </c>
    </row>
    <row r="32" customFormat="false" ht="12.75" hidden="false" customHeight="false" outlineLevel="0" collapsed="false">
      <c r="A32" s="0" t="s">
        <v>111</v>
      </c>
      <c r="B32" s="0" t="n">
        <v>91600216</v>
      </c>
      <c r="C32" s="0" t="n">
        <v>9160.0216</v>
      </c>
      <c r="D32" s="0" t="n">
        <v>34.6708</v>
      </c>
      <c r="E32" s="0" t="n">
        <v>39.7618</v>
      </c>
      <c r="F32" s="0" t="n">
        <v>39.5747</v>
      </c>
      <c r="G32" s="0" t="n">
        <v>4109.03</v>
      </c>
      <c r="H32" s="0" t="n">
        <v>61.71</v>
      </c>
      <c r="I32" s="0" t="n">
        <v>3000.109</v>
      </c>
      <c r="J32" s="0" t="s">
        <v>79</v>
      </c>
    </row>
    <row r="33" customFormat="false" ht="12.75" hidden="false" customHeight="false" outlineLevel="0" collapsed="false">
      <c r="A33" s="0" t="s">
        <v>112</v>
      </c>
      <c r="B33" s="0" t="n">
        <v>1910572192</v>
      </c>
      <c r="C33" s="0" t="n">
        <v>191057.2192</v>
      </c>
      <c r="D33" s="0" t="n">
        <v>41.9635</v>
      </c>
      <c r="E33" s="0" t="n">
        <v>42.7221</v>
      </c>
      <c r="F33" s="0" t="n">
        <v>44.4194</v>
      </c>
      <c r="G33" s="0" t="n">
        <v>7416.03</v>
      </c>
      <c r="H33" s="0" t="n">
        <v>140.26</v>
      </c>
      <c r="I33" s="0" t="n">
        <v>3000.109</v>
      </c>
      <c r="J33" s="0" t="s">
        <v>76</v>
      </c>
    </row>
    <row r="34" customFormat="false" ht="12.75" hidden="false" customHeight="false" outlineLevel="0" collapsed="false">
      <c r="A34" s="0" t="s">
        <v>113</v>
      </c>
      <c r="B34" s="0" t="n">
        <v>865687408</v>
      </c>
      <c r="C34" s="0" t="n">
        <v>86568.7408</v>
      </c>
      <c r="D34" s="0" t="n">
        <v>36.8909</v>
      </c>
      <c r="E34" s="0" t="n">
        <v>40.8086</v>
      </c>
      <c r="F34" s="0" t="n">
        <v>42.9159</v>
      </c>
      <c r="G34" s="0" t="n">
        <v>6319.56</v>
      </c>
      <c r="H34" s="0" t="n">
        <v>116.13</v>
      </c>
      <c r="I34" s="0" t="n">
        <v>3000.113</v>
      </c>
      <c r="J34" s="0" t="s">
        <v>95</v>
      </c>
    </row>
    <row r="35" customFormat="false" ht="12.75" hidden="false" customHeight="false" outlineLevel="0" collapsed="false">
      <c r="A35" s="0" t="s">
        <v>115</v>
      </c>
      <c r="B35" s="0" t="n">
        <v>449850512</v>
      </c>
      <c r="C35" s="0" t="n">
        <v>44985.0512</v>
      </c>
      <c r="D35" s="0" t="n">
        <v>34.2406</v>
      </c>
      <c r="E35" s="0" t="n">
        <v>39.2451</v>
      </c>
      <c r="F35" s="0" t="n">
        <v>41.5998</v>
      </c>
      <c r="G35" s="0" t="n">
        <v>5626.95</v>
      </c>
      <c r="H35" s="0" t="n">
        <v>100.77</v>
      </c>
      <c r="I35" s="0" t="n">
        <v>3000.112</v>
      </c>
      <c r="J35" s="0" t="s">
        <v>133</v>
      </c>
    </row>
    <row r="36" customFormat="false" ht="12.75" hidden="false" customHeight="false" outlineLevel="0" collapsed="false">
      <c r="A36" s="0" t="s">
        <v>116</v>
      </c>
      <c r="B36" s="0" t="n">
        <v>243543800</v>
      </c>
      <c r="C36" s="0" t="n">
        <v>24354.38</v>
      </c>
      <c r="D36" s="0" t="n">
        <v>31.7412</v>
      </c>
      <c r="E36" s="0" t="n">
        <v>37.8463</v>
      </c>
      <c r="F36" s="0" t="n">
        <v>40.2948</v>
      </c>
      <c r="G36" s="0" t="n">
        <v>5219.72</v>
      </c>
      <c r="H36" s="0" t="n">
        <v>89.24</v>
      </c>
      <c r="I36" s="0" t="n">
        <v>3000.111</v>
      </c>
      <c r="J36" s="0" t="s">
        <v>163</v>
      </c>
    </row>
    <row r="37" customFormat="false" ht="12.75" hidden="false" customHeight="false" outlineLevel="0" collapsed="false">
      <c r="A37" s="0" t="s">
        <v>117</v>
      </c>
      <c r="B37" s="0" t="n">
        <v>230032088</v>
      </c>
      <c r="C37" s="0" t="n">
        <v>23003.2088</v>
      </c>
      <c r="D37" s="0" t="n">
        <v>41.4039</v>
      </c>
      <c r="E37" s="0" t="n">
        <v>43.744</v>
      </c>
      <c r="F37" s="0" t="n">
        <v>44.2475</v>
      </c>
      <c r="G37" s="0" t="n">
        <v>1157.82</v>
      </c>
      <c r="H37" s="0" t="n">
        <v>23.81</v>
      </c>
      <c r="I37" s="0" t="n">
        <v>3000.11</v>
      </c>
      <c r="J37" s="0" t="s">
        <v>114</v>
      </c>
    </row>
    <row r="38" customFormat="false" ht="12.75" hidden="false" customHeight="false" outlineLevel="0" collapsed="false">
      <c r="A38" s="0" t="s">
        <v>119</v>
      </c>
      <c r="B38" s="0" t="n">
        <v>124102576</v>
      </c>
      <c r="C38" s="0" t="n">
        <v>12410.2576</v>
      </c>
      <c r="D38" s="0" t="n">
        <v>37.9181</v>
      </c>
      <c r="E38" s="0" t="n">
        <v>40.8863</v>
      </c>
      <c r="F38" s="0" t="n">
        <v>40.9994</v>
      </c>
      <c r="G38" s="0" t="n">
        <v>1013.57</v>
      </c>
      <c r="H38" s="0" t="n">
        <v>19.91</v>
      </c>
      <c r="I38" s="0" t="n">
        <v>3000.111</v>
      </c>
      <c r="J38" s="0" t="s">
        <v>84</v>
      </c>
    </row>
    <row r="39" customFormat="false" ht="12.75" hidden="false" customHeight="false" outlineLevel="0" collapsed="false">
      <c r="A39" s="0" t="s">
        <v>120</v>
      </c>
      <c r="B39" s="0" t="n">
        <v>64197576</v>
      </c>
      <c r="C39" s="0" t="n">
        <v>6419.7576</v>
      </c>
      <c r="D39" s="0" t="n">
        <v>34.9553</v>
      </c>
      <c r="E39" s="0" t="n">
        <v>38.4772</v>
      </c>
      <c r="F39" s="0" t="n">
        <v>38.3692</v>
      </c>
      <c r="G39" s="0" t="n">
        <v>910.11</v>
      </c>
      <c r="H39" s="0" t="n">
        <v>15.94</v>
      </c>
      <c r="I39" s="0" t="n">
        <v>3000.111</v>
      </c>
      <c r="J39" s="0" t="s">
        <v>148</v>
      </c>
    </row>
    <row r="40" customFormat="false" ht="12.75" hidden="false" customHeight="false" outlineLevel="0" collapsed="false">
      <c r="A40" s="0" t="s">
        <v>122</v>
      </c>
      <c r="B40" s="0" t="n">
        <v>34149040</v>
      </c>
      <c r="C40" s="0" t="n">
        <v>3414.904</v>
      </c>
      <c r="D40" s="0" t="n">
        <v>32.4072</v>
      </c>
      <c r="E40" s="0" t="n">
        <v>36.1307</v>
      </c>
      <c r="F40" s="0" t="n">
        <v>35.722</v>
      </c>
      <c r="G40" s="0" t="n">
        <v>841.31</v>
      </c>
      <c r="H40" s="0" t="n">
        <v>13.54</v>
      </c>
      <c r="I40" s="0" t="n">
        <v>3000.111</v>
      </c>
      <c r="J40" s="0" t="s">
        <v>70</v>
      </c>
    </row>
    <row r="41" customFormat="false" ht="12.75" hidden="false" customHeight="false" outlineLevel="0" collapsed="false">
      <c r="A41" s="0" t="s">
        <v>123</v>
      </c>
      <c r="B41" s="0" t="n">
        <v>259462200</v>
      </c>
      <c r="C41" s="0" t="n">
        <v>25946.22</v>
      </c>
      <c r="D41" s="0" t="n">
        <v>41.8602</v>
      </c>
      <c r="E41" s="0" t="n">
        <v>43.9655</v>
      </c>
      <c r="F41" s="0" t="n">
        <v>45.2729</v>
      </c>
      <c r="G41" s="0" t="n">
        <v>1347.07</v>
      </c>
      <c r="H41" s="0" t="n">
        <v>26.57</v>
      </c>
      <c r="I41" s="0" t="n">
        <v>3000.109</v>
      </c>
      <c r="J41" s="0" t="s">
        <v>159</v>
      </c>
    </row>
    <row r="42" customFormat="false" ht="12.75" hidden="false" customHeight="false" outlineLevel="0" collapsed="false">
      <c r="A42" s="0" t="s">
        <v>124</v>
      </c>
      <c r="B42" s="0" t="n">
        <v>154666944</v>
      </c>
      <c r="C42" s="0" t="n">
        <v>15466.6944</v>
      </c>
      <c r="D42" s="0" t="n">
        <v>38.8242</v>
      </c>
      <c r="E42" s="0" t="n">
        <v>41.5934</v>
      </c>
      <c r="F42" s="0" t="n">
        <v>42.6771</v>
      </c>
      <c r="G42" s="0" t="n">
        <v>1202.68</v>
      </c>
      <c r="H42" s="0" t="n">
        <v>22.97</v>
      </c>
      <c r="I42" s="0" t="n">
        <v>3000.111</v>
      </c>
      <c r="J42" s="0" t="s">
        <v>70</v>
      </c>
    </row>
    <row r="43" customFormat="false" ht="12.75" hidden="false" customHeight="false" outlineLevel="0" collapsed="false">
      <c r="A43" s="0" t="s">
        <v>125</v>
      </c>
      <c r="B43" s="0" t="n">
        <v>89161352</v>
      </c>
      <c r="C43" s="0" t="n">
        <v>8916.1352</v>
      </c>
      <c r="D43" s="0" t="n">
        <v>35.6907</v>
      </c>
      <c r="E43" s="0" t="n">
        <v>39.5351</v>
      </c>
      <c r="F43" s="0" t="n">
        <v>40.4518</v>
      </c>
      <c r="G43" s="0" t="n">
        <v>1098.62</v>
      </c>
      <c r="H43" s="0" t="n">
        <v>20.2</v>
      </c>
      <c r="I43" s="0" t="n">
        <v>3000.113</v>
      </c>
      <c r="J43" s="0" t="s">
        <v>152</v>
      </c>
    </row>
    <row r="44" customFormat="false" ht="12.75" hidden="false" customHeight="false" outlineLevel="0" collapsed="false">
      <c r="A44" s="0" t="s">
        <v>126</v>
      </c>
      <c r="B44" s="0" t="n">
        <v>50407944</v>
      </c>
      <c r="C44" s="0" t="n">
        <v>5040.7944</v>
      </c>
      <c r="D44" s="0" t="n">
        <v>32.6475</v>
      </c>
      <c r="E44" s="0" t="n">
        <v>37.5147</v>
      </c>
      <c r="F44" s="0" t="n">
        <v>38.3177</v>
      </c>
      <c r="G44" s="0" t="n">
        <v>1020.28</v>
      </c>
      <c r="H44" s="0" t="n">
        <v>17.55</v>
      </c>
      <c r="I44" s="0" t="n">
        <v>3000.111</v>
      </c>
      <c r="J44" s="0" t="s">
        <v>84</v>
      </c>
    </row>
    <row r="45" customFormat="false" ht="12.75" hidden="false" customHeight="false" outlineLevel="0" collapsed="false">
      <c r="A45" s="0" t="s">
        <v>127</v>
      </c>
      <c r="B45" s="0" t="n">
        <v>469650776</v>
      </c>
      <c r="C45" s="0" t="n">
        <v>46965.0776</v>
      </c>
      <c r="D45" s="0" t="n">
        <v>40.9327</v>
      </c>
      <c r="E45" s="0" t="n">
        <v>42.3558</v>
      </c>
      <c r="F45" s="0" t="n">
        <v>43.1128</v>
      </c>
      <c r="G45" s="0" t="n">
        <v>1335.8</v>
      </c>
      <c r="H45" s="0" t="n">
        <v>28.51</v>
      </c>
      <c r="I45" s="0" t="n">
        <v>3000.117</v>
      </c>
      <c r="J45" s="0" t="s">
        <v>104</v>
      </c>
    </row>
    <row r="46" customFormat="false" ht="12.75" hidden="false" customHeight="false" outlineLevel="0" collapsed="false">
      <c r="A46" s="0" t="s">
        <v>129</v>
      </c>
      <c r="B46" s="0" t="n">
        <v>291286632</v>
      </c>
      <c r="C46" s="0" t="n">
        <v>29128.6632</v>
      </c>
      <c r="D46" s="0" t="n">
        <v>36.6894</v>
      </c>
      <c r="E46" s="0" t="n">
        <v>39.0977</v>
      </c>
      <c r="F46" s="0" t="n">
        <v>39.8066</v>
      </c>
      <c r="G46" s="0" t="n">
        <v>1182.66</v>
      </c>
      <c r="H46" s="0" t="n">
        <v>24.54</v>
      </c>
      <c r="I46" s="0" t="n">
        <v>3000.116</v>
      </c>
      <c r="J46" s="0" t="s">
        <v>146</v>
      </c>
    </row>
    <row r="47" customFormat="false" ht="12.75" hidden="false" customHeight="false" outlineLevel="0" collapsed="false">
      <c r="A47" s="0" t="s">
        <v>130</v>
      </c>
      <c r="B47" s="0" t="n">
        <v>170528328</v>
      </c>
      <c r="C47" s="0" t="n">
        <v>17052.8328</v>
      </c>
      <c r="D47" s="0" t="n">
        <v>32.8051</v>
      </c>
      <c r="E47" s="0" t="n">
        <v>36.6976</v>
      </c>
      <c r="F47" s="0" t="n">
        <v>37.3356</v>
      </c>
      <c r="G47" s="0" t="n">
        <v>1056.28</v>
      </c>
      <c r="H47" s="0" t="n">
        <v>21.7</v>
      </c>
      <c r="I47" s="0" t="n">
        <v>3000.113</v>
      </c>
      <c r="J47" s="0" t="s">
        <v>152</v>
      </c>
    </row>
    <row r="48" customFormat="false" ht="12.75" hidden="false" customHeight="false" outlineLevel="0" collapsed="false">
      <c r="A48" s="0" t="s">
        <v>131</v>
      </c>
      <c r="B48" s="0" t="n">
        <v>90974472</v>
      </c>
      <c r="C48" s="0" t="n">
        <v>9097.4472</v>
      </c>
      <c r="D48" s="0" t="n">
        <v>29.1615</v>
      </c>
      <c r="E48" s="0" t="n">
        <v>34.5778</v>
      </c>
      <c r="F48" s="0" t="n">
        <v>35.1418</v>
      </c>
      <c r="G48" s="0" t="n">
        <v>946.7</v>
      </c>
      <c r="H48" s="0" t="n">
        <v>18.62</v>
      </c>
      <c r="I48" s="0" t="n">
        <v>3000.111</v>
      </c>
      <c r="J48" s="0" t="s">
        <v>70</v>
      </c>
    </row>
    <row r="49" customFormat="false" ht="12.75" hidden="false" customHeight="false" outlineLevel="0" collapsed="false">
      <c r="A49" s="0" t="s">
        <v>132</v>
      </c>
      <c r="B49" s="0" t="n">
        <v>164896592</v>
      </c>
      <c r="C49" s="0" t="n">
        <v>16489.6592</v>
      </c>
      <c r="D49" s="0" t="n">
        <v>42.1968</v>
      </c>
      <c r="E49" s="0" t="n">
        <v>43.2082</v>
      </c>
      <c r="F49" s="0" t="n">
        <v>44.091</v>
      </c>
      <c r="G49" s="0" t="n">
        <v>702.97</v>
      </c>
      <c r="H49" s="0" t="n">
        <v>13.14</v>
      </c>
      <c r="I49" s="0" t="n">
        <v>3000.116</v>
      </c>
      <c r="J49" s="0" t="s">
        <v>121</v>
      </c>
    </row>
    <row r="50" customFormat="false" ht="12.75" hidden="false" customHeight="false" outlineLevel="0" collapsed="false">
      <c r="A50" s="0" t="s">
        <v>134</v>
      </c>
      <c r="B50" s="0" t="n">
        <v>99026000</v>
      </c>
      <c r="C50" s="0" t="n">
        <v>9902.6</v>
      </c>
      <c r="D50" s="0" t="n">
        <v>38.6938</v>
      </c>
      <c r="E50" s="0" t="n">
        <v>39.9881</v>
      </c>
      <c r="F50" s="0" t="n">
        <v>41.4221</v>
      </c>
      <c r="G50" s="0" t="n">
        <v>628.2</v>
      </c>
      <c r="H50" s="0" t="n">
        <v>11.35</v>
      </c>
      <c r="I50" s="0" t="n">
        <v>3000.111</v>
      </c>
      <c r="J50" s="0" t="s">
        <v>84</v>
      </c>
    </row>
    <row r="51" customFormat="false" ht="12.75" hidden="false" customHeight="false" outlineLevel="0" collapsed="false">
      <c r="A51" s="0" t="s">
        <v>135</v>
      </c>
      <c r="B51" s="0" t="n">
        <v>54907648</v>
      </c>
      <c r="C51" s="0" t="n">
        <v>5490.7648</v>
      </c>
      <c r="D51" s="0" t="n">
        <v>35.1733</v>
      </c>
      <c r="E51" s="0" t="n">
        <v>37.5681</v>
      </c>
      <c r="F51" s="0" t="n">
        <v>39.2809</v>
      </c>
      <c r="G51" s="0" t="n">
        <v>566.58</v>
      </c>
      <c r="H51" s="0" t="n">
        <v>9.98</v>
      </c>
      <c r="I51" s="0" t="n">
        <v>3000.113</v>
      </c>
      <c r="J51" s="0" t="s">
        <v>95</v>
      </c>
    </row>
    <row r="52" customFormat="false" ht="12.75" hidden="false" customHeight="false" outlineLevel="0" collapsed="false">
      <c r="A52" s="0" t="s">
        <v>136</v>
      </c>
      <c r="B52" s="0" t="n">
        <v>26608528</v>
      </c>
      <c r="C52" s="0" t="n">
        <v>2660.8528</v>
      </c>
      <c r="D52" s="0" t="n">
        <v>31.8337</v>
      </c>
      <c r="E52" s="0" t="n">
        <v>35.5386</v>
      </c>
      <c r="F52" s="0" t="n">
        <v>37.1816</v>
      </c>
      <c r="G52" s="0" t="n">
        <v>516.68</v>
      </c>
      <c r="H52" s="0" t="n">
        <v>8.56</v>
      </c>
      <c r="I52" s="0" t="n">
        <v>3000.113</v>
      </c>
      <c r="J52" s="0" t="s">
        <v>86</v>
      </c>
    </row>
    <row r="53" customFormat="false" ht="12.75" hidden="false" customHeight="false" outlineLevel="0" collapsed="false">
      <c r="A53" s="0" t="s">
        <v>137</v>
      </c>
      <c r="B53" s="0" t="n">
        <v>58783080</v>
      </c>
      <c r="C53" s="0" t="n">
        <v>5878.308</v>
      </c>
      <c r="D53" s="0" t="n">
        <v>42.7289</v>
      </c>
      <c r="E53" s="0" t="n">
        <v>44.8763</v>
      </c>
      <c r="F53" s="0" t="n">
        <v>44.6389</v>
      </c>
      <c r="G53" s="0" t="n">
        <v>281.71</v>
      </c>
      <c r="H53" s="0" t="n">
        <v>5.53</v>
      </c>
      <c r="I53" s="0" t="n">
        <v>3000.113</v>
      </c>
      <c r="J53" s="0" t="s">
        <v>152</v>
      </c>
    </row>
    <row r="54" customFormat="false" ht="12.75" hidden="false" customHeight="false" outlineLevel="0" collapsed="false">
      <c r="A54" s="0" t="s">
        <v>138</v>
      </c>
      <c r="B54" s="0" t="n">
        <v>34737560</v>
      </c>
      <c r="C54" s="0" t="n">
        <v>3473.756</v>
      </c>
      <c r="D54" s="0" t="n">
        <v>39.0659</v>
      </c>
      <c r="E54" s="0" t="n">
        <v>41.8418</v>
      </c>
      <c r="F54" s="0" t="n">
        <v>41.2941</v>
      </c>
      <c r="G54" s="0" t="n">
        <v>251.97</v>
      </c>
      <c r="H54" s="0" t="n">
        <v>4.65</v>
      </c>
      <c r="I54" s="0" t="n">
        <v>3000.111</v>
      </c>
      <c r="J54" s="0" t="s">
        <v>163</v>
      </c>
    </row>
    <row r="55" customFormat="false" ht="12.75" hidden="false" customHeight="false" outlineLevel="0" collapsed="false">
      <c r="A55" s="0" t="s">
        <v>139</v>
      </c>
      <c r="B55" s="0" t="n">
        <v>19239360</v>
      </c>
      <c r="C55" s="0" t="n">
        <v>1923.936</v>
      </c>
      <c r="D55" s="0" t="n">
        <v>35.5956</v>
      </c>
      <c r="E55" s="0" t="n">
        <v>39.3236</v>
      </c>
      <c r="F55" s="0" t="n">
        <v>38.5772</v>
      </c>
      <c r="G55" s="0" t="n">
        <v>227.4</v>
      </c>
      <c r="H55" s="0" t="n">
        <v>4.01</v>
      </c>
      <c r="I55" s="0" t="n">
        <v>3000.113</v>
      </c>
      <c r="J55" s="0" t="s">
        <v>95</v>
      </c>
    </row>
    <row r="56" customFormat="false" ht="12.75" hidden="false" customHeight="false" outlineLevel="0" collapsed="false">
      <c r="A56" s="0" t="s">
        <v>140</v>
      </c>
      <c r="B56" s="0" t="n">
        <v>10315560</v>
      </c>
      <c r="C56" s="0" t="n">
        <v>1031.556</v>
      </c>
      <c r="D56" s="0" t="n">
        <v>32.5075</v>
      </c>
      <c r="E56" s="0" t="n">
        <v>36.9763</v>
      </c>
      <c r="F56" s="0" t="n">
        <v>35.9913</v>
      </c>
      <c r="G56" s="0" t="n">
        <v>208.64</v>
      </c>
      <c r="H56" s="0" t="n">
        <v>3.37</v>
      </c>
      <c r="I56" s="0" t="n">
        <v>3000.112</v>
      </c>
      <c r="J56" s="0" t="s">
        <v>133</v>
      </c>
    </row>
    <row r="57" customFormat="false" ht="12.75" hidden="false" customHeight="false" outlineLevel="0" collapsed="false">
      <c r="A57" s="0" t="s">
        <v>141</v>
      </c>
      <c r="B57" s="0" t="n">
        <v>140895600</v>
      </c>
      <c r="C57" s="0" t="n">
        <v>14089.56</v>
      </c>
      <c r="D57" s="0" t="n">
        <v>41.1237</v>
      </c>
      <c r="E57" s="0" t="n">
        <v>43.153</v>
      </c>
      <c r="F57" s="0" t="n">
        <v>44.0452</v>
      </c>
      <c r="G57" s="0" t="n">
        <v>385.66</v>
      </c>
      <c r="H57" s="0" t="n">
        <v>8.38</v>
      </c>
      <c r="I57" s="0" t="n">
        <v>3000.116</v>
      </c>
      <c r="J57" s="0" t="s">
        <v>97</v>
      </c>
    </row>
    <row r="58" customFormat="false" ht="12.75" hidden="false" customHeight="false" outlineLevel="0" collapsed="false">
      <c r="A58" s="0" t="s">
        <v>142</v>
      </c>
      <c r="B58" s="0" t="n">
        <v>89639520</v>
      </c>
      <c r="C58" s="0" t="n">
        <v>8963.952</v>
      </c>
      <c r="D58" s="0" t="n">
        <v>36.5943</v>
      </c>
      <c r="E58" s="0" t="n">
        <v>40.5588</v>
      </c>
      <c r="F58" s="0" t="n">
        <v>41.506</v>
      </c>
      <c r="G58" s="0" t="n">
        <v>342.46</v>
      </c>
      <c r="H58" s="0" t="n">
        <v>7.08</v>
      </c>
      <c r="I58" s="0" t="n">
        <v>3000.109</v>
      </c>
      <c r="J58" s="0" t="s">
        <v>79</v>
      </c>
    </row>
    <row r="59" customFormat="false" ht="12.75" hidden="false" customHeight="false" outlineLevel="0" collapsed="false">
      <c r="A59" s="0" t="s">
        <v>143</v>
      </c>
      <c r="B59" s="0" t="n">
        <v>54481728</v>
      </c>
      <c r="C59" s="0" t="n">
        <v>5448.1728</v>
      </c>
      <c r="D59" s="0" t="n">
        <v>32.7083</v>
      </c>
      <c r="E59" s="0" t="n">
        <v>38.7634</v>
      </c>
      <c r="F59" s="0" t="n">
        <v>39.5492</v>
      </c>
      <c r="G59" s="0" t="n">
        <v>305.15</v>
      </c>
      <c r="H59" s="0" t="n">
        <v>6.04</v>
      </c>
      <c r="I59" s="0" t="n">
        <v>3000.113</v>
      </c>
      <c r="J59" s="0" t="s">
        <v>92</v>
      </c>
    </row>
    <row r="60" customFormat="false" ht="12.75" hidden="false" customHeight="false" outlineLevel="0" collapsed="false">
      <c r="A60" s="0" t="s">
        <v>144</v>
      </c>
      <c r="B60" s="0" t="n">
        <v>32207120</v>
      </c>
      <c r="C60" s="0" t="n">
        <v>3220.712</v>
      </c>
      <c r="D60" s="0" t="n">
        <v>29.2096</v>
      </c>
      <c r="E60" s="0" t="n">
        <v>37.284</v>
      </c>
      <c r="F60" s="0" t="n">
        <v>37.7413</v>
      </c>
      <c r="G60" s="0" t="n">
        <v>277.37</v>
      </c>
      <c r="H60" s="0" t="n">
        <v>5.32</v>
      </c>
      <c r="I60" s="0" t="n">
        <v>3000.11</v>
      </c>
      <c r="J60" s="0" t="s">
        <v>114</v>
      </c>
    </row>
    <row r="61" customFormat="false" ht="12.75" hidden="false" customHeight="false" outlineLevel="0" collapsed="false">
      <c r="A61" s="0" t="s">
        <v>145</v>
      </c>
      <c r="B61" s="0" t="n">
        <v>123296600</v>
      </c>
      <c r="C61" s="0" t="n">
        <v>12329.66</v>
      </c>
      <c r="D61" s="0" t="n">
        <v>40.8894</v>
      </c>
      <c r="E61" s="0" t="n">
        <v>41.9784</v>
      </c>
      <c r="F61" s="0" t="n">
        <v>42.6048</v>
      </c>
      <c r="G61" s="0" t="n">
        <v>336.72</v>
      </c>
      <c r="H61" s="0" t="n">
        <v>7.27</v>
      </c>
      <c r="I61" s="0" t="n">
        <v>3000.116</v>
      </c>
      <c r="J61" s="0" t="s">
        <v>146</v>
      </c>
    </row>
    <row r="62" customFormat="false" ht="12.75" hidden="false" customHeight="false" outlineLevel="0" collapsed="false">
      <c r="A62" s="0" t="s">
        <v>147</v>
      </c>
      <c r="B62" s="0" t="n">
        <v>75751256</v>
      </c>
      <c r="C62" s="0" t="n">
        <v>7575.1256</v>
      </c>
      <c r="D62" s="0" t="n">
        <v>36.4891</v>
      </c>
      <c r="E62" s="0" t="n">
        <v>38.7843</v>
      </c>
      <c r="F62" s="0" t="n">
        <v>39.2554</v>
      </c>
      <c r="G62" s="0" t="n">
        <v>298.28</v>
      </c>
      <c r="H62" s="0" t="n">
        <v>6.29</v>
      </c>
      <c r="I62" s="0" t="n">
        <v>3000.115</v>
      </c>
      <c r="J62" s="0" t="s">
        <v>66</v>
      </c>
    </row>
    <row r="63" customFormat="false" ht="12.75" hidden="false" customHeight="false" outlineLevel="0" collapsed="false">
      <c r="A63" s="0" t="s">
        <v>149</v>
      </c>
      <c r="B63" s="0" t="n">
        <v>42171944</v>
      </c>
      <c r="C63" s="0" t="n">
        <v>4217.1944</v>
      </c>
      <c r="D63" s="0" t="n">
        <v>32.4668</v>
      </c>
      <c r="E63" s="0" t="n">
        <v>36.315</v>
      </c>
      <c r="F63" s="0" t="n">
        <v>36.7264</v>
      </c>
      <c r="G63" s="0" t="n">
        <v>261.63</v>
      </c>
      <c r="H63" s="0" t="n">
        <v>5.31</v>
      </c>
      <c r="I63" s="0" t="n">
        <v>3000.111</v>
      </c>
      <c r="J63" s="0" t="s">
        <v>148</v>
      </c>
    </row>
    <row r="64" customFormat="false" ht="12.75" hidden="false" customHeight="false" outlineLevel="0" collapsed="false">
      <c r="A64" s="0" t="s">
        <v>150</v>
      </c>
      <c r="B64" s="0" t="n">
        <v>21320664</v>
      </c>
      <c r="C64" s="0" t="n">
        <v>2132.0664</v>
      </c>
      <c r="D64" s="0" t="n">
        <v>29.028</v>
      </c>
      <c r="E64" s="0" t="n">
        <v>34.1008</v>
      </c>
      <c r="F64" s="0" t="n">
        <v>34.5036</v>
      </c>
      <c r="G64" s="0" t="n">
        <v>232.62</v>
      </c>
      <c r="H64" s="0" t="n">
        <v>4.57</v>
      </c>
      <c r="I64" s="0" t="n">
        <v>3000.113</v>
      </c>
      <c r="J64" s="0" t="s">
        <v>81</v>
      </c>
    </row>
    <row r="65" customFormat="false" ht="12.75" hidden="false" customHeight="false" outlineLevel="0" collapsed="false">
      <c r="A65" s="0" t="s">
        <v>151</v>
      </c>
      <c r="B65" s="0" t="n">
        <v>49803584</v>
      </c>
      <c r="C65" s="0" t="n">
        <v>4980.3584</v>
      </c>
      <c r="D65" s="0" t="n">
        <v>42.2365</v>
      </c>
      <c r="E65" s="0" t="n">
        <v>42.8217</v>
      </c>
      <c r="F65" s="0" t="n">
        <v>43.7185</v>
      </c>
      <c r="G65" s="0" t="n">
        <v>182.28</v>
      </c>
      <c r="H65" s="0" t="n">
        <v>3.66</v>
      </c>
      <c r="I65" s="0" t="n">
        <v>3000.111</v>
      </c>
      <c r="J65" s="0" t="s">
        <v>84</v>
      </c>
    </row>
    <row r="66" customFormat="false" ht="12.75" hidden="false" customHeight="false" outlineLevel="0" collapsed="false">
      <c r="A66" s="0" t="s">
        <v>153</v>
      </c>
      <c r="B66" s="0" t="n">
        <v>29691400</v>
      </c>
      <c r="C66" s="0" t="n">
        <v>2969.14</v>
      </c>
      <c r="D66" s="0" t="n">
        <v>38.063</v>
      </c>
      <c r="E66" s="0" t="n">
        <v>39.5281</v>
      </c>
      <c r="F66" s="0" t="n">
        <v>40.7143</v>
      </c>
      <c r="G66" s="0" t="n">
        <v>162.07</v>
      </c>
      <c r="H66" s="0" t="n">
        <v>3.13</v>
      </c>
      <c r="I66" s="0" t="n">
        <v>3000.112</v>
      </c>
      <c r="J66" s="0" t="s">
        <v>118</v>
      </c>
    </row>
    <row r="67" customFormat="false" ht="12.75" hidden="false" customHeight="false" outlineLevel="0" collapsed="false">
      <c r="A67" s="0" t="s">
        <v>154</v>
      </c>
      <c r="B67" s="0" t="n">
        <v>15627384</v>
      </c>
      <c r="C67" s="0" t="n">
        <v>1562.7384</v>
      </c>
      <c r="D67" s="0" t="n">
        <v>34.1651</v>
      </c>
      <c r="E67" s="0" t="n">
        <v>37.0741</v>
      </c>
      <c r="F67" s="0" t="n">
        <v>38.2211</v>
      </c>
      <c r="G67" s="0" t="n">
        <v>143.49</v>
      </c>
      <c r="H67" s="0" t="n">
        <v>2.64</v>
      </c>
      <c r="I67" s="0" t="n">
        <v>3000.116</v>
      </c>
      <c r="J67" s="0" t="s">
        <v>146</v>
      </c>
    </row>
    <row r="68" customFormat="false" ht="12.75" hidden="false" customHeight="false" outlineLevel="0" collapsed="false">
      <c r="A68" s="0" t="s">
        <v>155</v>
      </c>
      <c r="B68" s="0" t="n">
        <v>7616944</v>
      </c>
      <c r="C68" s="0" t="n">
        <v>761.6944</v>
      </c>
      <c r="D68" s="0" t="n">
        <v>31.0485</v>
      </c>
      <c r="E68" s="0" t="n">
        <v>34.7883</v>
      </c>
      <c r="F68" s="0" t="n">
        <v>35.7808</v>
      </c>
      <c r="G68" s="0" t="n">
        <v>129.45</v>
      </c>
      <c r="H68" s="0" t="n">
        <v>2.12</v>
      </c>
      <c r="I68" s="0" t="n">
        <v>3000.11</v>
      </c>
      <c r="J68" s="0" t="s">
        <v>114</v>
      </c>
    </row>
    <row r="69" customFormat="false" ht="12.75" hidden="false" customHeight="false" outlineLevel="0" collapsed="false">
      <c r="A69" s="0" t="s">
        <v>156</v>
      </c>
      <c r="B69" s="0" t="n">
        <v>240346568</v>
      </c>
      <c r="C69" s="0" t="n">
        <v>24034.6568</v>
      </c>
      <c r="D69" s="0" t="n">
        <v>44.3937</v>
      </c>
      <c r="E69" s="0" t="n">
        <v>47.2908</v>
      </c>
      <c r="F69" s="0" t="n">
        <v>48.125</v>
      </c>
      <c r="G69" s="0" t="n">
        <v>2629.19</v>
      </c>
      <c r="H69" s="0" t="n">
        <v>44.98</v>
      </c>
      <c r="I69" s="0" t="n">
        <v>3000.108</v>
      </c>
      <c r="J69" s="0" t="s">
        <v>68</v>
      </c>
    </row>
    <row r="70" customFormat="false" ht="12.75" hidden="false" customHeight="false" outlineLevel="0" collapsed="false">
      <c r="A70" s="0" t="s">
        <v>157</v>
      </c>
      <c r="B70" s="0" t="n">
        <v>140571672</v>
      </c>
      <c r="C70" s="0" t="n">
        <v>14057.1672</v>
      </c>
      <c r="D70" s="0" t="n">
        <v>41.8662</v>
      </c>
      <c r="E70" s="0" t="n">
        <v>45.7099</v>
      </c>
      <c r="F70" s="0" t="n">
        <v>46.3547</v>
      </c>
      <c r="G70" s="0" t="n">
        <v>2427.23</v>
      </c>
      <c r="H70" s="0" t="n">
        <v>39.5</v>
      </c>
      <c r="I70" s="0" t="n">
        <v>3000.111</v>
      </c>
      <c r="J70" s="0" t="s">
        <v>70</v>
      </c>
    </row>
    <row r="71" customFormat="false" ht="12.75" hidden="false" customHeight="false" outlineLevel="0" collapsed="false">
      <c r="A71" s="0" t="s">
        <v>158</v>
      </c>
      <c r="B71" s="0" t="n">
        <v>82127408</v>
      </c>
      <c r="C71" s="0" t="n">
        <v>8212.7408</v>
      </c>
      <c r="D71" s="0" t="n">
        <v>39.1187</v>
      </c>
      <c r="E71" s="0" t="n">
        <v>44.0665</v>
      </c>
      <c r="F71" s="0" t="n">
        <v>44.5253</v>
      </c>
      <c r="G71" s="0" t="n">
        <v>2279.88</v>
      </c>
      <c r="H71" s="0" t="n">
        <v>35.75</v>
      </c>
      <c r="I71" s="0" t="n">
        <v>3000.112</v>
      </c>
      <c r="J71" s="0" t="s">
        <v>118</v>
      </c>
    </row>
    <row r="72" customFormat="false" ht="12.75" hidden="false" customHeight="false" outlineLevel="0" collapsed="false">
      <c r="A72" s="0" t="s">
        <v>160</v>
      </c>
      <c r="B72" s="0" t="n">
        <v>49206984</v>
      </c>
      <c r="C72" s="0" t="n">
        <v>4920.6984</v>
      </c>
      <c r="D72" s="0" t="n">
        <v>36.3554</v>
      </c>
      <c r="E72" s="0" t="n">
        <v>42.423</v>
      </c>
      <c r="F72" s="0" t="n">
        <v>42.5974</v>
      </c>
      <c r="G72" s="0" t="n">
        <v>2180.77</v>
      </c>
      <c r="H72" s="0" t="n">
        <v>32.92</v>
      </c>
      <c r="I72" s="0" t="n">
        <v>3000.116</v>
      </c>
      <c r="J72" s="0" t="s">
        <v>121</v>
      </c>
    </row>
    <row r="73" customFormat="false" ht="12.75" hidden="false" customHeight="false" outlineLevel="0" collapsed="false">
      <c r="A73" s="0" t="s">
        <v>161</v>
      </c>
      <c r="B73" s="0" t="n">
        <v>251896312</v>
      </c>
      <c r="C73" s="0" t="n">
        <v>25189.6312</v>
      </c>
      <c r="D73" s="0" t="n">
        <v>44.3358</v>
      </c>
      <c r="E73" s="0" t="n">
        <v>48.4968</v>
      </c>
      <c r="F73" s="0" t="n">
        <v>48.2569</v>
      </c>
      <c r="G73" s="0" t="n">
        <v>2613.89</v>
      </c>
      <c r="H73" s="0" t="n">
        <v>45.32</v>
      </c>
      <c r="I73" s="0" t="n">
        <v>3000.109</v>
      </c>
      <c r="J73" s="0" t="s">
        <v>159</v>
      </c>
    </row>
    <row r="74" customFormat="false" ht="12.75" hidden="false" customHeight="false" outlineLevel="0" collapsed="false">
      <c r="A74" s="0" t="s">
        <v>162</v>
      </c>
      <c r="B74" s="0" t="n">
        <v>149945760</v>
      </c>
      <c r="C74" s="0" t="n">
        <v>14994.576</v>
      </c>
      <c r="D74" s="0" t="n">
        <v>41.7268</v>
      </c>
      <c r="E74" s="0" t="n">
        <v>46.9775</v>
      </c>
      <c r="F74" s="0" t="n">
        <v>46.1177</v>
      </c>
      <c r="G74" s="0" t="n">
        <v>2397.75</v>
      </c>
      <c r="H74" s="0" t="n">
        <v>39.77</v>
      </c>
      <c r="I74" s="0" t="n">
        <v>3000.113</v>
      </c>
      <c r="J74" s="0" t="s">
        <v>81</v>
      </c>
    </row>
    <row r="75" customFormat="false" ht="12.75" hidden="false" customHeight="false" outlineLevel="0" collapsed="false">
      <c r="A75" s="0" t="s">
        <v>164</v>
      </c>
      <c r="B75" s="0" t="n">
        <v>90972488</v>
      </c>
      <c r="C75" s="0" t="n">
        <v>9097.2488</v>
      </c>
      <c r="D75" s="0" t="n">
        <v>38.8776</v>
      </c>
      <c r="E75" s="0" t="n">
        <v>45.6479</v>
      </c>
      <c r="F75" s="0" t="n">
        <v>44.0051</v>
      </c>
      <c r="G75" s="0" t="n">
        <v>2269.01</v>
      </c>
      <c r="H75" s="0" t="n">
        <v>36.47</v>
      </c>
      <c r="I75" s="0" t="n">
        <v>3000.111</v>
      </c>
      <c r="J75" s="0" t="s">
        <v>84</v>
      </c>
    </row>
    <row r="76" customFormat="false" ht="12.75" hidden="false" customHeight="false" outlineLevel="0" collapsed="false">
      <c r="A76" s="0" t="s">
        <v>165</v>
      </c>
      <c r="B76" s="0" t="n">
        <v>54596712</v>
      </c>
      <c r="C76" s="0" t="n">
        <v>5459.6712</v>
      </c>
      <c r="D76" s="0" t="n">
        <v>35.8264</v>
      </c>
      <c r="E76" s="0" t="n">
        <v>44.1804</v>
      </c>
      <c r="F76" s="0" t="n">
        <v>42.0635</v>
      </c>
      <c r="G76" s="0" t="n">
        <v>2167.88</v>
      </c>
      <c r="H76" s="0" t="n">
        <v>33.58</v>
      </c>
      <c r="I76" s="0" t="n">
        <v>3000.112</v>
      </c>
      <c r="J76" s="0" t="s">
        <v>133</v>
      </c>
    </row>
    <row r="77" customFormat="false" ht="12.75" hidden="false" customHeight="false" outlineLevel="0" collapsed="false">
      <c r="A77" s="0" t="s">
        <v>166</v>
      </c>
      <c r="B77" s="0" t="n">
        <v>264285024</v>
      </c>
      <c r="C77" s="0" t="n">
        <v>26428.5024</v>
      </c>
      <c r="D77" s="0" t="n">
        <v>44.4044</v>
      </c>
      <c r="E77" s="0" t="n">
        <v>48.4956</v>
      </c>
      <c r="F77" s="0" t="n">
        <v>48.6884</v>
      </c>
      <c r="G77" s="0" t="n">
        <v>2627.75</v>
      </c>
      <c r="H77" s="0" t="n">
        <v>45.39</v>
      </c>
      <c r="I77" s="0" t="n">
        <v>3000.112</v>
      </c>
      <c r="J77" s="0" t="s">
        <v>101</v>
      </c>
    </row>
    <row r="78" customFormat="false" ht="12.75" hidden="false" customHeight="false" outlineLevel="0" collapsed="false">
      <c r="A78" s="0" t="s">
        <v>167</v>
      </c>
      <c r="B78" s="0" t="n">
        <v>151401752</v>
      </c>
      <c r="C78" s="0" t="n">
        <v>15140.1752</v>
      </c>
      <c r="D78" s="0" t="n">
        <v>41.5736</v>
      </c>
      <c r="E78" s="0" t="n">
        <v>46.6182</v>
      </c>
      <c r="F78" s="0" t="n">
        <v>46.768</v>
      </c>
      <c r="G78" s="0" t="n">
        <v>2422.34</v>
      </c>
      <c r="H78" s="0" t="n">
        <v>39.61</v>
      </c>
      <c r="I78" s="0" t="n">
        <v>3000.113</v>
      </c>
      <c r="J78" s="0" t="s">
        <v>86</v>
      </c>
    </row>
    <row r="79" customFormat="false" ht="12.75" hidden="false" customHeight="false" outlineLevel="0" collapsed="false">
      <c r="A79" s="0" t="s">
        <v>168</v>
      </c>
      <c r="B79" s="0" t="n">
        <v>84272272</v>
      </c>
      <c r="C79" s="0" t="n">
        <v>8427.2272</v>
      </c>
      <c r="D79" s="0" t="n">
        <v>38.688</v>
      </c>
      <c r="E79" s="0" t="n">
        <v>44.7527</v>
      </c>
      <c r="F79" s="0" t="n">
        <v>44.7426</v>
      </c>
      <c r="G79" s="0" t="n">
        <v>2278.65</v>
      </c>
      <c r="H79" s="0" t="n">
        <v>35.65</v>
      </c>
      <c r="I79" s="0" t="n">
        <v>3000.109</v>
      </c>
      <c r="J79" s="0" t="s">
        <v>76</v>
      </c>
    </row>
    <row r="80" customFormat="false" ht="12.75" hidden="false" customHeight="false" outlineLevel="0" collapsed="false">
      <c r="A80" s="0" t="s">
        <v>169</v>
      </c>
      <c r="B80" s="0" t="n">
        <v>48106080</v>
      </c>
      <c r="C80" s="0" t="n">
        <v>4810.608</v>
      </c>
      <c r="D80" s="0" t="n">
        <v>35.9919</v>
      </c>
      <c r="E80" s="0" t="n">
        <v>42.9376</v>
      </c>
      <c r="F80" s="0" t="n">
        <v>42.7599</v>
      </c>
      <c r="G80" s="0" t="n">
        <v>2164.43</v>
      </c>
      <c r="H80" s="0" t="n">
        <v>32.71</v>
      </c>
      <c r="I80" s="0" t="n">
        <v>3000.113</v>
      </c>
      <c r="J80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3-13T01:24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7129224</vt:r8>
  </property>
  <property fmtid="{D5CDD505-2E9C-101B-9397-08002B2CF9AE}" pid="3" name="_AuthorEmail">
    <vt:lpwstr>mtk30181@mediatek.com</vt:lpwstr>
  </property>
  <property fmtid="{D5CDD505-2E9C-101B-9397-08002B2CF9AE}" pid="4" name="_AuthorEmailDisplayName">
    <vt:lpwstr>Zhi Zhou</vt:lpwstr>
  </property>
  <property fmtid="{D5CDD505-2E9C-101B-9397-08002B2CF9AE}" pid="5" name="_EmailSubject">
    <vt:lpwstr>Full length results for depth=1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