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Intra_ref" sheetId="8" state="hidden" r:id="rId9"/>
    <sheet name="Intra_LoCo_ref" sheetId="9" state="hidden" r:id="rId10"/>
    <sheet name="Ra_ref" sheetId="10" state="hidden" r:id="rId11"/>
    <sheet name="Ra_LoCo_ref" sheetId="11" state="hidden" r:id="rId12"/>
    <sheet name="Ld_ref" sheetId="12" state="hidden" r:id="rId13"/>
    <sheet name="Ld_LoCo_ref" sheetId="13" state="hidden" r:id="rId14"/>
    <sheet name="Intra_mtk" sheetId="14" state="hidden" r:id="rId15"/>
    <sheet name="Intra_LoCo_mtk" sheetId="15" state="hidden" r:id="rId16"/>
    <sheet name="Ra_mtk" sheetId="16" state="hidden" r:id="rId17"/>
    <sheet name="Ra_LoCo_mtk" sheetId="17" state="hidden" r:id="rId18"/>
    <sheet name="Ld_mtk" sheetId="18" state="hidden" r:id="rId19"/>
    <sheet name="Ld_LoCo_mtk" sheetId="19" state="hidden" r:id="rId20"/>
  </sheets>
  <externalReferences>
    <externalReference r:id="rId2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17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raffic_QP_22</t>
  </si>
  <si>
    <t xml:space="preserve">musrlx27</t>
  </si>
  <si>
    <t xml:space="preserve">Traffic_QP_27</t>
  </si>
  <si>
    <t xml:space="preserve">musrlx30</t>
  </si>
  <si>
    <t xml:space="preserve">Traffic_QP_32</t>
  </si>
  <si>
    <t xml:space="preserve">musrlx47</t>
  </si>
  <si>
    <t xml:space="preserve">Traffic_QP_37</t>
  </si>
  <si>
    <t xml:space="preserve">musrlx33</t>
  </si>
  <si>
    <t xml:space="preserve">PeopleOnStreet_QP_22</t>
  </si>
  <si>
    <t xml:space="preserve">musrlx49</t>
  </si>
  <si>
    <t xml:space="preserve">PeopleOnStreet_QP_27</t>
  </si>
  <si>
    <t xml:space="preserve">musrlx42</t>
  </si>
  <si>
    <t xml:space="preserve">PeopleOnStreet_QP_32</t>
  </si>
  <si>
    <t xml:space="preserve">PeopleOnStreet_QP_37</t>
  </si>
  <si>
    <t xml:space="preserve">NebutaFestival_10bit_QP_22</t>
  </si>
  <si>
    <t xml:space="preserve">musrlx21.musrrd</t>
  </si>
  <si>
    <t xml:space="preserve">NebutaFestival_10bit_QP_27</t>
  </si>
  <si>
    <t xml:space="preserve">NebutaFestival_10bit_QP_32</t>
  </si>
  <si>
    <t xml:space="preserve">musrlx38</t>
  </si>
  <si>
    <t xml:space="preserve">NebutaFestival_10bit_QP_37</t>
  </si>
  <si>
    <t xml:space="preserve">musrlx45</t>
  </si>
  <si>
    <t xml:space="preserve">SteamLocomotiveTrain_10bit_QP_22</t>
  </si>
  <si>
    <t xml:space="preserve">SteamLocomotiveTrain_10bit_QP_27</t>
  </si>
  <si>
    <t xml:space="preserve">musrlx50</t>
  </si>
  <si>
    <t xml:space="preserve">SteamLocomotiveTrain_10bit_QP_32</t>
  </si>
  <si>
    <t xml:space="preserve">musrlx29</t>
  </si>
  <si>
    <t xml:space="preserve">SteamLocomotiveTrain_10bit_QP_37</t>
  </si>
  <si>
    <t xml:space="preserve">musrlx31</t>
  </si>
  <si>
    <t xml:space="preserve">Kimono_QP_22</t>
  </si>
  <si>
    <t xml:space="preserve">Kimono_QP_27</t>
  </si>
  <si>
    <t xml:space="preserve">Kimono_QP_32</t>
  </si>
  <si>
    <t xml:space="preserve">musrlx35</t>
  </si>
  <si>
    <t xml:space="preserve">Kimono_QP_37</t>
  </si>
  <si>
    <t xml:space="preserve">ParkScene_QP_22</t>
  </si>
  <si>
    <t xml:space="preserve">musrlx23</t>
  </si>
  <si>
    <t xml:space="preserve">ParkScene_QP_27</t>
  </si>
  <si>
    <t xml:space="preserve">musrlx25</t>
  </si>
  <si>
    <t xml:space="preserve">ParkScene_QP_32</t>
  </si>
  <si>
    <t xml:space="preserve">musrlx44</t>
  </si>
  <si>
    <t xml:space="preserve">ParkScene_QP_37</t>
  </si>
  <si>
    <t xml:space="preserve">musrlx32</t>
  </si>
  <si>
    <t xml:space="preserve">Cactus_QP_22</t>
  </si>
  <si>
    <t xml:space="preserve">Cactus_QP_27</t>
  </si>
  <si>
    <t xml:space="preserve">musrlx36</t>
  </si>
  <si>
    <t xml:space="preserve">Cactus_QP_32</t>
  </si>
  <si>
    <t xml:space="preserve">Cactus_QP_37</t>
  </si>
  <si>
    <t xml:space="preserve">BasketballDrive_QP_22</t>
  </si>
  <si>
    <t xml:space="preserve">BasketballDrive_QP_27</t>
  </si>
  <si>
    <t xml:space="preserve">BasketballDrive_QP_32</t>
  </si>
  <si>
    <t xml:space="preserve">musrlx22</t>
  </si>
  <si>
    <t xml:space="preserve">BasketballDrive_QP_37</t>
  </si>
  <si>
    <t xml:space="preserve">BQTerrace_QP_22</t>
  </si>
  <si>
    <t xml:space="preserve">BQTerrace_QP_27</t>
  </si>
  <si>
    <t xml:space="preserve">musrlx43</t>
  </si>
  <si>
    <t xml:space="preserve">BQTerrace_QP_32</t>
  </si>
  <si>
    <t xml:space="preserve">BQTerrace_QP_37</t>
  </si>
  <si>
    <t xml:space="preserve">BasketballDrill_QP_22</t>
  </si>
  <si>
    <t xml:space="preserve">musrlx34</t>
  </si>
  <si>
    <t xml:space="preserve">BasketballDrill_QP_27</t>
  </si>
  <si>
    <t xml:space="preserve">BasketballDrill_QP_32</t>
  </si>
  <si>
    <t xml:space="preserve">musrlx37</t>
  </si>
  <si>
    <t xml:space="preserve">BasketballDrill_QP_37</t>
  </si>
  <si>
    <t xml:space="preserve">BQMall_QP_22</t>
  </si>
  <si>
    <t xml:space="preserve">BQMall_QP_27</t>
  </si>
  <si>
    <t xml:space="preserve">BQMall_QP_32</t>
  </si>
  <si>
    <t xml:space="preserve">BQMall_QP_37</t>
  </si>
  <si>
    <t xml:space="preserve">PartyScene_QP_22</t>
  </si>
  <si>
    <t xml:space="preserve">musrlx48</t>
  </si>
  <si>
    <t xml:space="preserve">PartyScene_QP_27</t>
  </si>
  <si>
    <t xml:space="preserve">PartyScene_QP_32</t>
  </si>
  <si>
    <t xml:space="preserve">PartyScene_QP_37</t>
  </si>
  <si>
    <t xml:space="preserve">RaceHorsesC_QP_22</t>
  </si>
  <si>
    <t xml:space="preserve">musrlx41</t>
  </si>
  <si>
    <t xml:space="preserve">RaceHorsesC_QP_27</t>
  </si>
  <si>
    <t xml:space="preserve">RaceHorsesC_QP_32</t>
  </si>
  <si>
    <t xml:space="preserve">RaceHorsesC_QP_37</t>
  </si>
  <si>
    <t xml:space="preserve">BasketballPass_QP_22</t>
  </si>
  <si>
    <t xml:space="preserve">BasketballPass_QP_27</t>
  </si>
  <si>
    <t xml:space="preserve">BasketballPass_QP_32</t>
  </si>
  <si>
    <t xml:space="preserve">BasketballPass_QP_37</t>
  </si>
  <si>
    <t xml:space="preserve">BQSquare_QP_22</t>
  </si>
  <si>
    <t xml:space="preserve">BQSquare_QP_27</t>
  </si>
  <si>
    <t xml:space="preserve">BQSquare_QP_32</t>
  </si>
  <si>
    <t xml:space="preserve">BQSquare_QP_37</t>
  </si>
  <si>
    <t xml:space="preserve">BlowingBubbles_QP_22</t>
  </si>
  <si>
    <t xml:space="preserve">musrlx46</t>
  </si>
  <si>
    <t xml:space="preserve">BlowingBubbles_QP_27</t>
  </si>
  <si>
    <t xml:space="preserve">musrlx28</t>
  </si>
  <si>
    <t xml:space="preserve">BlowingBubbles_QP_32</t>
  </si>
  <si>
    <t xml:space="preserve">BlowingBubbles_QP_37</t>
  </si>
  <si>
    <t xml:space="preserve">RaceHorses_QP_22</t>
  </si>
  <si>
    <t xml:space="preserve">musrlx39</t>
  </si>
  <si>
    <t xml:space="preserve">RaceHorses_QP_27</t>
  </si>
  <si>
    <t xml:space="preserve">RaceHorses_QP_32</t>
  </si>
  <si>
    <t xml:space="preserve">RaceHorses_QP_37</t>
  </si>
  <si>
    <t xml:space="preserve">Vidyo1_QP_22</t>
  </si>
  <si>
    <t xml:space="preserve">Vidyo1_QP_27</t>
  </si>
  <si>
    <t xml:space="preserve">Vidyo1_QP_32</t>
  </si>
  <si>
    <t xml:space="preserve">musrlx24</t>
  </si>
  <si>
    <t xml:space="preserve">Vidyo1_QP_37</t>
  </si>
  <si>
    <t xml:space="preserve">Vidyo3_QP_22</t>
  </si>
  <si>
    <t xml:space="preserve">Vidyo3_QP_27</t>
  </si>
  <si>
    <t xml:space="preserve">musrlx40</t>
  </si>
  <si>
    <t xml:space="preserve">Vidyo3_QP_32</t>
  </si>
  <si>
    <t xml:space="preserve">Vidyo3_QP_37</t>
  </si>
  <si>
    <t xml:space="preserve">Vidyo4_QP_22</t>
  </si>
  <si>
    <t xml:space="preserve">Vidyo4_QP_27</t>
  </si>
  <si>
    <t xml:space="preserve">Vidyo4_QP_32</t>
  </si>
  <si>
    <t xml:space="preserve">Vidyo4_QP_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tk30151/My%20Documents/My_MediaTek/jctvc_contribution/jctvc-exxx-tu/Anchor_2.0_full_tu_enconly=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Intra"/>
      <sheetName val="Intra LoCo"/>
      <sheetName val="Random access"/>
      <sheetName val="Random access LoCo"/>
      <sheetName val="Low delay"/>
      <sheetName val="Low delay LoCo"/>
      <sheetName val="Intra_ref"/>
      <sheetName val="Intra_LoCo_ref"/>
      <sheetName val="Ra_ref"/>
      <sheetName val="Ra_LoCo_ref"/>
      <sheetName val="Ld_ref"/>
      <sheetName val="Ld_LoCo_ref"/>
      <sheetName val="Intra_mtk"/>
      <sheetName val="Intra_LoCo_mtk"/>
      <sheetName val="Ra_mtk"/>
      <sheetName val="Ra_LoCo_mtk"/>
      <sheetName val="Ld_mtk"/>
      <sheetName val="Ld_LoCo_mtk"/>
    </sheetNames>
    <sheetDataSet>
      <sheetData sheetId="0"/>
      <sheetData sheetId="1">
        <row r="83">
          <cell r="AA83">
            <v>0.0931445428401123</v>
          </cell>
          <cell r="AB83">
            <v>0.119475794291884</v>
          </cell>
          <cell r="AC83">
            <v>0.135235857495875</v>
          </cell>
        </row>
        <row r="84">
          <cell r="AA84">
            <v>0.186912007125679</v>
          </cell>
          <cell r="AB84">
            <v>0.166994440032886</v>
          </cell>
          <cell r="AC84">
            <v>0.184336771988778</v>
          </cell>
        </row>
        <row r="85">
          <cell r="AA85">
            <v>0.139473431797482</v>
          </cell>
          <cell r="AB85">
            <v>0.122426565404671</v>
          </cell>
          <cell r="AC85">
            <v>0.137713940468281</v>
          </cell>
        </row>
        <row r="86">
          <cell r="AA86">
            <v>0.0783483597204537</v>
          </cell>
          <cell r="AB86">
            <v>0.0563966670687366</v>
          </cell>
          <cell r="AC86">
            <v>0.0777889515504615</v>
          </cell>
        </row>
        <row r="87">
          <cell r="AA87">
            <v>0.189999748565424</v>
          </cell>
          <cell r="AB87">
            <v>0.108935318767463</v>
          </cell>
          <cell r="AC87">
            <v>0.149991745399765</v>
          </cell>
        </row>
        <row r="88">
          <cell r="AA88">
            <v>0.137421230937843</v>
          </cell>
          <cell r="AB88">
            <v>0.117748713176399</v>
          </cell>
          <cell r="AC88">
            <v>0.138730704710083</v>
          </cell>
        </row>
        <row r="90">
          <cell r="Y90">
            <v>1.00121513233779</v>
          </cell>
          <cell r="Z90">
            <v>0.95405167020811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n">
        <f aca="false">[1]Intra!$AA$83</f>
        <v>0.0931445428401123</v>
      </c>
      <c r="D4" s="10" t="n">
        <f aca="false">[1]Intra!$AB$83</f>
        <v>0.119475794291884</v>
      </c>
      <c r="E4" s="11" t="n">
        <f aca="false">[1]Intra!$AC$83</f>
        <v>0.135235857495875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n">
        <f aca="false">[1]Intra!$AA$84</f>
        <v>0.186912007125679</v>
      </c>
      <c r="D5" s="14" t="n">
        <f aca="false">[1]Intra!$AB$84</f>
        <v>0.166994440032886</v>
      </c>
      <c r="E5" s="15" t="n">
        <f aca="false">[1]Intra!$AC$84</f>
        <v>0.184336771988778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n">
        <f aca="false">[1]Intra!$AA$85</f>
        <v>0.139473431797482</v>
      </c>
      <c r="D6" s="14" t="n">
        <f aca="false">[1]Intra!$AB$85</f>
        <v>0.122426565404671</v>
      </c>
      <c r="E6" s="15" t="n">
        <f aca="false">[1]Intra!$AC$85</f>
        <v>0.137713940468281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n">
        <f aca="false">[1]Intra!$AA$86</f>
        <v>0.0783483597204537</v>
      </c>
      <c r="D7" s="14" t="n">
        <f aca="false">[1]Intra!$AB$86</f>
        <v>0.0563966670687366</v>
      </c>
      <c r="E7" s="15" t="n">
        <f aca="false">[1]Intra!$AC$86</f>
        <v>0.0777889515504615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n">
        <f aca="false">[1]Intra!$AA$87</f>
        <v>0.189999748565424</v>
      </c>
      <c r="D8" s="17" t="n">
        <f aca="false">[1]Intra!$AB$87</f>
        <v>0.108935318767463</v>
      </c>
      <c r="E8" s="18" t="n">
        <f aca="false">[1]Intra!$AC$87</f>
        <v>0.149991745399765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n">
        <f aca="false">[1]Intra!$AA$88</f>
        <v>0.137421230937843</v>
      </c>
      <c r="D9" s="21" t="n">
        <f aca="false">[1]Intra!$AB$88</f>
        <v>0.117748713176399</v>
      </c>
      <c r="E9" s="22" t="n">
        <f aca="false">[1]Intra!$AC$88</f>
        <v>0.138730704710083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[1]Intra!$Z$90</f>
        <v>0.954051670208119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[1]Intra!$Y$90</f>
        <v>1.00121513233779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893163467640717</v>
      </c>
      <c r="D21" s="24"/>
      <c r="E21" s="24"/>
      <c r="F21" s="24" t="n">
        <f aca="false">'Random access LoCo'!$Z$90</f>
        <v>0.99135178151679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38178119965</v>
      </c>
      <c r="D22" s="27"/>
      <c r="E22" s="27"/>
      <c r="F22" s="27" t="n">
        <f aca="false">'Random access LoCo'!$Y$90</f>
        <v>0.99775297800039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09851532088315</v>
      </c>
      <c r="D32" s="24"/>
      <c r="E32" s="24"/>
      <c r="F32" s="24" t="n">
        <f aca="false">'Low delay LoCo'!$Z$90</f>
        <v>1.0012104266465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9394921296736</v>
      </c>
      <c r="D33" s="27"/>
      <c r="E33" s="27"/>
      <c r="F33" s="27" t="n">
        <f aca="false">'Low delay LoCo'!$Y$90</f>
        <v>0.99773274556827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4:E9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68296944</v>
      </c>
      <c r="C1" s="0" t="n">
        <v>13659.3888</v>
      </c>
      <c r="D1" s="0" t="n">
        <v>41.8029</v>
      </c>
      <c r="E1" s="0" t="n">
        <v>41.594</v>
      </c>
      <c r="F1" s="0" t="n">
        <v>44.2598</v>
      </c>
      <c r="G1" s="0" t="n">
        <v>21136.55</v>
      </c>
      <c r="H1" s="0" t="n">
        <v>69.98</v>
      </c>
      <c r="I1" s="0" t="n">
        <v>3000.11</v>
      </c>
      <c r="J1" s="0" t="s">
        <v>114</v>
      </c>
    </row>
    <row r="2" customFormat="false" ht="12.75" hidden="false" customHeight="false" outlineLevel="0" collapsed="false">
      <c r="A2" s="0" t="s">
        <v>63</v>
      </c>
      <c r="B2" s="0" t="n">
        <v>28120880</v>
      </c>
      <c r="C2" s="0" t="n">
        <v>5624.176</v>
      </c>
      <c r="D2" s="0" t="n">
        <v>39.2497</v>
      </c>
      <c r="E2" s="0" t="n">
        <v>39.858</v>
      </c>
      <c r="F2" s="0" t="n">
        <v>42.3332</v>
      </c>
      <c r="G2" s="0" t="n">
        <v>18827.22</v>
      </c>
      <c r="H2" s="0" t="n">
        <v>66.62</v>
      </c>
      <c r="I2" s="0" t="n">
        <v>3000.109</v>
      </c>
      <c r="J2" s="0" t="s">
        <v>76</v>
      </c>
    </row>
    <row r="3" customFormat="false" ht="12.75" hidden="false" customHeight="false" outlineLevel="0" collapsed="false">
      <c r="A3" s="0" t="s">
        <v>65</v>
      </c>
      <c r="B3" s="0" t="n">
        <v>13392248</v>
      </c>
      <c r="C3" s="0" t="n">
        <v>2678.4496</v>
      </c>
      <c r="D3" s="0" t="n">
        <v>36.6447</v>
      </c>
      <c r="E3" s="0" t="n">
        <v>38.3589</v>
      </c>
      <c r="F3" s="0" t="n">
        <v>40.7057</v>
      </c>
      <c r="G3" s="0" t="n">
        <v>17775.09</v>
      </c>
      <c r="H3" s="0" t="n">
        <v>56.11</v>
      </c>
      <c r="I3" s="0" t="n">
        <v>3000.115</v>
      </c>
      <c r="J3" s="0" t="s">
        <v>66</v>
      </c>
    </row>
    <row r="4" customFormat="false" ht="12.75" hidden="false" customHeight="false" outlineLevel="0" collapsed="false">
      <c r="A4" s="0" t="s">
        <v>67</v>
      </c>
      <c r="B4" s="0" t="n">
        <v>6816512</v>
      </c>
      <c r="C4" s="0" t="n">
        <v>1363.3024</v>
      </c>
      <c r="D4" s="0" t="n">
        <v>34.0109</v>
      </c>
      <c r="E4" s="0" t="n">
        <v>36.8466</v>
      </c>
      <c r="F4" s="0" t="n">
        <v>39.2058</v>
      </c>
      <c r="G4" s="0" t="n">
        <v>17128.83</v>
      </c>
      <c r="H4" s="0" t="n">
        <v>52.78</v>
      </c>
      <c r="I4" s="0" t="n">
        <v>3000.112</v>
      </c>
      <c r="J4" s="0" t="s">
        <v>118</v>
      </c>
    </row>
    <row r="5" customFormat="false" ht="12.75" hidden="false" customHeight="false" outlineLevel="0" collapsed="false">
      <c r="A5" s="0" t="s">
        <v>69</v>
      </c>
      <c r="B5" s="0" t="n">
        <v>173431032</v>
      </c>
      <c r="C5" s="0" t="n">
        <v>34686.2064</v>
      </c>
      <c r="D5" s="0" t="n">
        <v>40.4133</v>
      </c>
      <c r="E5" s="0" t="n">
        <v>45.1182</v>
      </c>
      <c r="F5" s="0" t="n">
        <v>44.8148</v>
      </c>
      <c r="G5" s="0" t="n">
        <v>27362.69</v>
      </c>
      <c r="H5" s="0" t="n">
        <v>88.96</v>
      </c>
      <c r="I5" s="0" t="n">
        <v>3000.113</v>
      </c>
      <c r="J5" s="0" t="s">
        <v>86</v>
      </c>
    </row>
    <row r="6" customFormat="false" ht="12.75" hidden="false" customHeight="false" outlineLevel="0" collapsed="false">
      <c r="A6" s="0" t="s">
        <v>71</v>
      </c>
      <c r="B6" s="0" t="n">
        <v>83921160</v>
      </c>
      <c r="C6" s="0" t="n">
        <v>16784.232</v>
      </c>
      <c r="D6" s="0" t="n">
        <v>37.3791</v>
      </c>
      <c r="E6" s="0" t="n">
        <v>43.2068</v>
      </c>
      <c r="F6" s="0" t="n">
        <v>43.4495</v>
      </c>
      <c r="G6" s="0" t="n">
        <v>25943.85</v>
      </c>
      <c r="H6" s="0" t="n">
        <v>80.66</v>
      </c>
      <c r="I6" s="0" t="n">
        <v>3000.109</v>
      </c>
      <c r="J6" s="0" t="s">
        <v>159</v>
      </c>
    </row>
    <row r="7" customFormat="false" ht="12.75" hidden="false" customHeight="false" outlineLevel="0" collapsed="false">
      <c r="A7" s="0" t="s">
        <v>73</v>
      </c>
      <c r="B7" s="0" t="n">
        <v>43847176</v>
      </c>
      <c r="C7" s="0" t="n">
        <v>8769.4352</v>
      </c>
      <c r="D7" s="0" t="n">
        <v>34.4036</v>
      </c>
      <c r="E7" s="0" t="n">
        <v>41.4149</v>
      </c>
      <c r="F7" s="0" t="n">
        <v>42.0075</v>
      </c>
      <c r="G7" s="0" t="n">
        <v>21444.42</v>
      </c>
      <c r="H7" s="0" t="n">
        <v>77.66</v>
      </c>
      <c r="I7" s="0" t="n">
        <v>3000.109</v>
      </c>
      <c r="J7" s="0" t="s">
        <v>79</v>
      </c>
    </row>
    <row r="8" customFormat="false" ht="12.75" hidden="false" customHeight="false" outlineLevel="0" collapsed="false">
      <c r="A8" s="0" t="s">
        <v>74</v>
      </c>
      <c r="B8" s="0" t="n">
        <v>24082824</v>
      </c>
      <c r="C8" s="0" t="n">
        <v>4816.5648</v>
      </c>
      <c r="D8" s="0" t="n">
        <v>31.5906</v>
      </c>
      <c r="E8" s="0" t="n">
        <v>39.7612</v>
      </c>
      <c r="F8" s="0" t="n">
        <v>40.5948</v>
      </c>
      <c r="G8" s="0" t="n">
        <v>20136.58</v>
      </c>
      <c r="H8" s="0" t="n">
        <v>76.65</v>
      </c>
      <c r="I8" s="0" t="n">
        <v>3000.113</v>
      </c>
      <c r="J8" s="0" t="s">
        <v>128</v>
      </c>
    </row>
    <row r="9" customFormat="false" ht="12.75" hidden="false" customHeight="false" outlineLevel="0" collapsed="false">
      <c r="A9" s="0" t="s">
        <v>75</v>
      </c>
      <c r="B9" s="0" t="n">
        <v>1103662288</v>
      </c>
      <c r="C9" s="0" t="n">
        <v>220732.4576</v>
      </c>
      <c r="D9" s="0" t="n">
        <v>39.6001</v>
      </c>
      <c r="E9" s="0" t="n">
        <v>39.1948</v>
      </c>
      <c r="F9" s="0" t="n">
        <v>37.7634</v>
      </c>
      <c r="G9" s="0" t="n">
        <v>81851.47</v>
      </c>
      <c r="H9" s="0" t="n">
        <v>235.84</v>
      </c>
      <c r="I9" s="0" t="n">
        <v>3000.109</v>
      </c>
      <c r="J9" s="0" t="s">
        <v>159</v>
      </c>
    </row>
    <row r="10" customFormat="false" ht="12.75" hidden="false" customHeight="false" outlineLevel="0" collapsed="false">
      <c r="A10" s="0" t="s">
        <v>77</v>
      </c>
      <c r="B10" s="0" t="n">
        <v>484576024</v>
      </c>
      <c r="C10" s="0" t="n">
        <v>96915.2048</v>
      </c>
      <c r="D10" s="0" t="n">
        <v>33.7352</v>
      </c>
      <c r="E10" s="0" t="n">
        <v>37.9824</v>
      </c>
      <c r="F10" s="0" t="n">
        <v>36.5733</v>
      </c>
      <c r="G10" s="0" t="n">
        <v>62819.6</v>
      </c>
      <c r="H10" s="0" t="n">
        <v>201.63</v>
      </c>
      <c r="I10" s="0" t="n">
        <v>3000.11</v>
      </c>
      <c r="J10" s="0" t="s">
        <v>114</v>
      </c>
    </row>
    <row r="11" customFormat="false" ht="12.75" hidden="false" customHeight="false" outlineLevel="0" collapsed="false">
      <c r="A11" s="0" t="s">
        <v>78</v>
      </c>
      <c r="B11" s="0" t="n">
        <v>152320176</v>
      </c>
      <c r="C11" s="0" t="n">
        <v>30464.0352</v>
      </c>
      <c r="D11" s="0" t="n">
        <v>29.7755</v>
      </c>
      <c r="E11" s="0" t="n">
        <v>36.6335</v>
      </c>
      <c r="F11" s="0" t="n">
        <v>35.3798</v>
      </c>
      <c r="G11" s="0" t="n">
        <v>48097.91</v>
      </c>
      <c r="H11" s="0" t="n">
        <v>167.59</v>
      </c>
      <c r="I11" s="0" t="n">
        <v>3000.112</v>
      </c>
      <c r="J11" s="0" t="s">
        <v>118</v>
      </c>
    </row>
    <row r="12" customFormat="false" ht="12.75" hidden="false" customHeight="false" outlineLevel="0" collapsed="false">
      <c r="A12" s="0" t="s">
        <v>80</v>
      </c>
      <c r="B12" s="0" t="n">
        <v>35689696</v>
      </c>
      <c r="C12" s="0" t="n">
        <v>7137.9392</v>
      </c>
      <c r="D12" s="0" t="n">
        <v>28.0361</v>
      </c>
      <c r="E12" s="0" t="n">
        <v>35.0876</v>
      </c>
      <c r="F12" s="0" t="n">
        <v>33.9349</v>
      </c>
      <c r="G12" s="0" t="n">
        <v>40037.96</v>
      </c>
      <c r="H12" s="0" t="n">
        <v>129.13</v>
      </c>
      <c r="I12" s="0" t="n">
        <v>3000.117</v>
      </c>
      <c r="J12" s="0" t="s">
        <v>104</v>
      </c>
    </row>
    <row r="13" customFormat="false" ht="12.75" hidden="false" customHeight="false" outlineLevel="0" collapsed="false">
      <c r="A13" s="0" t="s">
        <v>82</v>
      </c>
      <c r="B13" s="0" t="n">
        <v>120477048</v>
      </c>
      <c r="C13" s="0" t="n">
        <v>24095.4096</v>
      </c>
      <c r="D13" s="0" t="n">
        <v>41.6487</v>
      </c>
      <c r="E13" s="0" t="n">
        <v>46.7185</v>
      </c>
      <c r="F13" s="0" t="n">
        <v>46.4234</v>
      </c>
      <c r="G13" s="0" t="n">
        <v>45007.04</v>
      </c>
      <c r="H13" s="0" t="n">
        <v>144.27</v>
      </c>
      <c r="I13" s="0" t="n">
        <v>3000.111</v>
      </c>
      <c r="J13" s="0" t="s">
        <v>148</v>
      </c>
    </row>
    <row r="14" customFormat="false" ht="12.75" hidden="false" customHeight="false" outlineLevel="0" collapsed="false">
      <c r="A14" s="0" t="s">
        <v>83</v>
      </c>
      <c r="B14" s="0" t="n">
        <v>31816736</v>
      </c>
      <c r="C14" s="0" t="n">
        <v>6363.3472</v>
      </c>
      <c r="D14" s="0" t="n">
        <v>40.218</v>
      </c>
      <c r="E14" s="0" t="n">
        <v>45.9136</v>
      </c>
      <c r="F14" s="0" t="n">
        <v>45.7485</v>
      </c>
      <c r="G14" s="0" t="n">
        <v>39597.42</v>
      </c>
      <c r="H14" s="0" t="n">
        <v>129.14</v>
      </c>
      <c r="I14" s="0" t="n">
        <v>3000.116</v>
      </c>
      <c r="J14" s="0" t="s">
        <v>99</v>
      </c>
    </row>
    <row r="15" customFormat="false" ht="12.75" hidden="false" customHeight="false" outlineLevel="0" collapsed="false">
      <c r="A15" s="0" t="s">
        <v>85</v>
      </c>
      <c r="B15" s="0" t="n">
        <v>13221480</v>
      </c>
      <c r="C15" s="0" t="n">
        <v>2644.296</v>
      </c>
      <c r="D15" s="0" t="n">
        <v>38.9084</v>
      </c>
      <c r="E15" s="0" t="n">
        <v>45.2225</v>
      </c>
      <c r="F15" s="0" t="n">
        <v>45.1797</v>
      </c>
      <c r="G15" s="0" t="n">
        <v>37398.85</v>
      </c>
      <c r="H15" s="0" t="n">
        <v>113.91</v>
      </c>
      <c r="I15" s="0" t="n">
        <v>3000.113</v>
      </c>
      <c r="J15" s="0" t="s">
        <v>95</v>
      </c>
    </row>
    <row r="16" customFormat="false" ht="12.75" hidden="false" customHeight="false" outlineLevel="0" collapsed="false">
      <c r="A16" s="0" t="s">
        <v>87</v>
      </c>
      <c r="B16" s="0" t="n">
        <v>6266824</v>
      </c>
      <c r="C16" s="0" t="n">
        <v>1253.3648</v>
      </c>
      <c r="D16" s="0" t="n">
        <v>37.1943</v>
      </c>
      <c r="E16" s="0" t="n">
        <v>44.6071</v>
      </c>
      <c r="F16" s="0" t="n">
        <v>44.7156</v>
      </c>
      <c r="G16" s="0" t="n">
        <v>36100.04</v>
      </c>
      <c r="H16" s="0" t="n">
        <v>101.71</v>
      </c>
      <c r="I16" s="0" t="n">
        <v>3000.113</v>
      </c>
      <c r="J16" s="0" t="s">
        <v>92</v>
      </c>
    </row>
    <row r="17" customFormat="false" ht="12.75" hidden="false" customHeight="false" outlineLevel="0" collapsed="false">
      <c r="A17" s="0" t="s">
        <v>89</v>
      </c>
      <c r="B17" s="0" t="n">
        <v>49590088</v>
      </c>
      <c r="C17" s="0" t="n">
        <v>4959.0088</v>
      </c>
      <c r="D17" s="0" t="n">
        <v>41.8323</v>
      </c>
      <c r="E17" s="0" t="n">
        <v>43.6419</v>
      </c>
      <c r="F17" s="0" t="n">
        <v>45.4552</v>
      </c>
      <c r="G17" s="0" t="n">
        <v>18311.22</v>
      </c>
      <c r="H17" s="0" t="n">
        <v>59.88</v>
      </c>
      <c r="I17" s="0" t="n">
        <v>3000.112</v>
      </c>
      <c r="J17" s="0" t="s">
        <v>118</v>
      </c>
    </row>
    <row r="18" customFormat="false" ht="12.75" hidden="false" customHeight="false" outlineLevel="0" collapsed="false">
      <c r="A18" s="0" t="s">
        <v>90</v>
      </c>
      <c r="B18" s="0" t="n">
        <v>22854168</v>
      </c>
      <c r="C18" s="0" t="n">
        <v>2285.4168</v>
      </c>
      <c r="D18" s="0" t="n">
        <v>39.9264</v>
      </c>
      <c r="E18" s="0" t="n">
        <v>42.2292</v>
      </c>
      <c r="F18" s="0" t="n">
        <v>43.5223</v>
      </c>
      <c r="G18" s="0" t="n">
        <v>16389.08</v>
      </c>
      <c r="H18" s="0" t="n">
        <v>57.42</v>
      </c>
      <c r="I18" s="0" t="n">
        <v>3000.111</v>
      </c>
      <c r="J18" s="0" t="s">
        <v>84</v>
      </c>
    </row>
    <row r="19" customFormat="false" ht="12.75" hidden="false" customHeight="false" outlineLevel="0" collapsed="false">
      <c r="A19" s="0" t="s">
        <v>91</v>
      </c>
      <c r="B19" s="0" t="n">
        <v>11085656</v>
      </c>
      <c r="C19" s="0" t="n">
        <v>1108.5656</v>
      </c>
      <c r="D19" s="0" t="n">
        <v>37.5752</v>
      </c>
      <c r="E19" s="0" t="n">
        <v>40.8778</v>
      </c>
      <c r="F19" s="0" t="n">
        <v>41.9915</v>
      </c>
      <c r="G19" s="0" t="n">
        <v>15175.01</v>
      </c>
      <c r="H19" s="0" t="n">
        <v>49.44</v>
      </c>
      <c r="I19" s="0" t="n">
        <v>3000.112</v>
      </c>
      <c r="J19" s="0" t="s">
        <v>133</v>
      </c>
    </row>
    <row r="20" customFormat="false" ht="12.75" hidden="false" customHeight="false" outlineLevel="0" collapsed="false">
      <c r="A20" s="0" t="s">
        <v>93</v>
      </c>
      <c r="B20" s="0" t="n">
        <v>5501320</v>
      </c>
      <c r="C20" s="0" t="n">
        <v>550.132</v>
      </c>
      <c r="D20" s="0" t="n">
        <v>35.1863</v>
      </c>
      <c r="E20" s="0" t="n">
        <v>39.64</v>
      </c>
      <c r="F20" s="0" t="n">
        <v>40.8947</v>
      </c>
      <c r="G20" s="0" t="n">
        <v>14206.39</v>
      </c>
      <c r="H20" s="0" t="n">
        <v>40</v>
      </c>
      <c r="I20" s="0" t="n">
        <v>3000.116</v>
      </c>
      <c r="J20" s="0" t="s">
        <v>146</v>
      </c>
    </row>
    <row r="21" customFormat="false" ht="12.75" hidden="false" customHeight="false" outlineLevel="0" collapsed="false">
      <c r="A21" s="0" t="s">
        <v>94</v>
      </c>
      <c r="B21" s="0" t="n">
        <v>79911712</v>
      </c>
      <c r="C21" s="0" t="n">
        <v>7991.1712</v>
      </c>
      <c r="D21" s="0" t="n">
        <v>40.1857</v>
      </c>
      <c r="E21" s="0" t="n">
        <v>42.4625</v>
      </c>
      <c r="F21" s="0" t="n">
        <v>43.9269</v>
      </c>
      <c r="G21" s="0" t="n">
        <v>18027.58</v>
      </c>
      <c r="H21" s="0" t="n">
        <v>58.89</v>
      </c>
      <c r="I21" s="0" t="n">
        <v>3000.109</v>
      </c>
      <c r="J21" s="0" t="s">
        <v>76</v>
      </c>
    </row>
    <row r="22" customFormat="false" ht="12.75" hidden="false" customHeight="false" outlineLevel="0" collapsed="false">
      <c r="A22" s="0" t="s">
        <v>96</v>
      </c>
      <c r="B22" s="0" t="n">
        <v>35243664</v>
      </c>
      <c r="C22" s="0" t="n">
        <v>3524.3664</v>
      </c>
      <c r="D22" s="0" t="n">
        <v>37.6248</v>
      </c>
      <c r="E22" s="0" t="n">
        <v>40.5746</v>
      </c>
      <c r="F22" s="0" t="n">
        <v>41.6069</v>
      </c>
      <c r="G22" s="0" t="n">
        <v>15808.11</v>
      </c>
      <c r="H22" s="0" t="n">
        <v>54.07</v>
      </c>
      <c r="I22" s="0" t="n">
        <v>3000.112</v>
      </c>
      <c r="J22" s="0" t="s">
        <v>118</v>
      </c>
    </row>
    <row r="23" customFormat="false" ht="12.75" hidden="false" customHeight="false" outlineLevel="0" collapsed="false">
      <c r="A23" s="0" t="s">
        <v>98</v>
      </c>
      <c r="B23" s="0" t="n">
        <v>16143976</v>
      </c>
      <c r="C23" s="0" t="n">
        <v>1614.3976</v>
      </c>
      <c r="D23" s="0" t="n">
        <v>34.9805</v>
      </c>
      <c r="E23" s="0" t="n">
        <v>38.7981</v>
      </c>
      <c r="F23" s="0" t="n">
        <v>39.8896</v>
      </c>
      <c r="G23" s="0" t="n">
        <v>14720.64</v>
      </c>
      <c r="H23" s="0" t="n">
        <v>48.4</v>
      </c>
      <c r="I23" s="0" t="n">
        <v>3000.108</v>
      </c>
      <c r="J23" s="0" t="s">
        <v>68</v>
      </c>
    </row>
    <row r="24" customFormat="false" ht="12.75" hidden="false" customHeight="false" outlineLevel="0" collapsed="false">
      <c r="A24" s="0" t="s">
        <v>100</v>
      </c>
      <c r="B24" s="0" t="n">
        <v>7357432</v>
      </c>
      <c r="C24" s="0" t="n">
        <v>735.7432</v>
      </c>
      <c r="D24" s="0" t="n">
        <v>32.4784</v>
      </c>
      <c r="E24" s="0" t="n">
        <v>37.1293</v>
      </c>
      <c r="F24" s="0" t="n">
        <v>38.7466</v>
      </c>
      <c r="G24" s="0" t="n">
        <v>13993.19</v>
      </c>
      <c r="H24" s="0" t="n">
        <v>39.48</v>
      </c>
      <c r="I24" s="0" t="n">
        <v>3000.111</v>
      </c>
      <c r="J24" s="0" t="s">
        <v>70</v>
      </c>
    </row>
    <row r="25" customFormat="false" ht="12.75" hidden="false" customHeight="false" outlineLevel="0" collapsed="false">
      <c r="A25" s="0" t="s">
        <v>102</v>
      </c>
      <c r="B25" s="0" t="n">
        <v>186809696</v>
      </c>
      <c r="C25" s="0" t="n">
        <v>18680.9696</v>
      </c>
      <c r="D25" s="0" t="n">
        <v>38.5802</v>
      </c>
      <c r="E25" s="0" t="n">
        <v>40.0464</v>
      </c>
      <c r="F25" s="0" t="n">
        <v>43.6087</v>
      </c>
      <c r="G25" s="0" t="n">
        <v>39920.05</v>
      </c>
      <c r="H25" s="0" t="n">
        <v>120.98</v>
      </c>
      <c r="I25" s="0" t="n">
        <v>3000.112</v>
      </c>
      <c r="J25" s="0" t="s">
        <v>118</v>
      </c>
    </row>
    <row r="26" customFormat="false" ht="12.75" hidden="false" customHeight="false" outlineLevel="0" collapsed="false">
      <c r="A26" s="0" t="s">
        <v>103</v>
      </c>
      <c r="B26" s="0" t="n">
        <v>60279296</v>
      </c>
      <c r="C26" s="0" t="n">
        <v>6027.9296</v>
      </c>
      <c r="D26" s="0" t="n">
        <v>36.9238</v>
      </c>
      <c r="E26" s="0" t="n">
        <v>39.0679</v>
      </c>
      <c r="F26" s="0" t="n">
        <v>41.8372</v>
      </c>
      <c r="G26" s="0" t="n">
        <v>32740.95</v>
      </c>
      <c r="H26" s="0" t="n">
        <v>98.74</v>
      </c>
      <c r="I26" s="0" t="n">
        <v>3000.116</v>
      </c>
      <c r="J26" s="0" t="s">
        <v>121</v>
      </c>
    </row>
    <row r="27" customFormat="false" ht="12.75" hidden="false" customHeight="false" outlineLevel="0" collapsed="false">
      <c r="A27" s="0" t="s">
        <v>105</v>
      </c>
      <c r="B27" s="0" t="n">
        <v>27874072</v>
      </c>
      <c r="C27" s="0" t="n">
        <v>2787.4072</v>
      </c>
      <c r="D27" s="0" t="n">
        <v>34.9746</v>
      </c>
      <c r="E27" s="0" t="n">
        <v>38.1131</v>
      </c>
      <c r="F27" s="0" t="n">
        <v>40.0701</v>
      </c>
      <c r="G27" s="0" t="n">
        <v>30015.12</v>
      </c>
      <c r="H27" s="0" t="n">
        <v>81.48</v>
      </c>
      <c r="I27" s="0" t="n">
        <v>3000.111</v>
      </c>
      <c r="J27" s="0" t="s">
        <v>70</v>
      </c>
    </row>
    <row r="28" customFormat="false" ht="12.75" hidden="false" customHeight="false" outlineLevel="0" collapsed="false">
      <c r="A28" s="0" t="s">
        <v>106</v>
      </c>
      <c r="B28" s="0" t="n">
        <v>13772536</v>
      </c>
      <c r="C28" s="0" t="n">
        <v>1377.2536</v>
      </c>
      <c r="D28" s="0" t="n">
        <v>32.786</v>
      </c>
      <c r="E28" s="0" t="n">
        <v>37.0377</v>
      </c>
      <c r="F28" s="0" t="n">
        <v>38.3153</v>
      </c>
      <c r="G28" s="0" t="n">
        <v>28764.77</v>
      </c>
      <c r="H28" s="0" t="n">
        <v>68.83</v>
      </c>
      <c r="I28" s="0" t="n">
        <v>3000.113</v>
      </c>
      <c r="J28" s="0" t="s">
        <v>128</v>
      </c>
    </row>
    <row r="29" customFormat="false" ht="12.75" hidden="false" customHeight="false" outlineLevel="0" collapsed="false">
      <c r="A29" s="0" t="s">
        <v>107</v>
      </c>
      <c r="B29" s="0" t="n">
        <v>179597464</v>
      </c>
      <c r="C29" s="0" t="n">
        <v>17959.7464</v>
      </c>
      <c r="D29" s="0" t="n">
        <v>39.2822</v>
      </c>
      <c r="E29" s="0" t="n">
        <v>43.9322</v>
      </c>
      <c r="F29" s="0" t="n">
        <v>45.2011</v>
      </c>
      <c r="G29" s="0" t="n">
        <v>42603.6</v>
      </c>
      <c r="H29" s="0" t="n">
        <v>134.68</v>
      </c>
      <c r="I29" s="0" t="n">
        <v>3000.113</v>
      </c>
      <c r="J29" s="0" t="s">
        <v>152</v>
      </c>
    </row>
    <row r="30" customFormat="false" ht="12.75" hidden="false" customHeight="false" outlineLevel="0" collapsed="false">
      <c r="A30" s="0" t="s">
        <v>108</v>
      </c>
      <c r="B30" s="0" t="n">
        <v>63421088</v>
      </c>
      <c r="C30" s="0" t="n">
        <v>6342.1088</v>
      </c>
      <c r="D30" s="0" t="n">
        <v>37.5885</v>
      </c>
      <c r="E30" s="0" t="n">
        <v>42.6149</v>
      </c>
      <c r="F30" s="0" t="n">
        <v>43.0777</v>
      </c>
      <c r="G30" s="0" t="n">
        <v>36975.23</v>
      </c>
      <c r="H30" s="0" t="n">
        <v>120.45</v>
      </c>
      <c r="I30" s="0" t="n">
        <v>3000.109</v>
      </c>
      <c r="J30" s="0" t="s">
        <v>110</v>
      </c>
    </row>
    <row r="31" customFormat="false" ht="12.75" hidden="false" customHeight="false" outlineLevel="0" collapsed="false">
      <c r="A31" s="0" t="s">
        <v>109</v>
      </c>
      <c r="B31" s="0" t="n">
        <v>29395576</v>
      </c>
      <c r="C31" s="0" t="n">
        <v>2939.5576</v>
      </c>
      <c r="D31" s="0" t="n">
        <v>35.7444</v>
      </c>
      <c r="E31" s="0" t="n">
        <v>41.1311</v>
      </c>
      <c r="F31" s="0" t="n">
        <v>40.8615</v>
      </c>
      <c r="G31" s="0" t="n">
        <v>33983.44</v>
      </c>
      <c r="H31" s="0" t="n">
        <v>112.12</v>
      </c>
      <c r="I31" s="0" t="n">
        <v>3000.116</v>
      </c>
      <c r="J31" s="0" t="s">
        <v>146</v>
      </c>
    </row>
    <row r="32" customFormat="false" ht="12.75" hidden="false" customHeight="false" outlineLevel="0" collapsed="false">
      <c r="A32" s="0" t="s">
        <v>111</v>
      </c>
      <c r="B32" s="0" t="n">
        <v>14889112</v>
      </c>
      <c r="C32" s="0" t="n">
        <v>1488.9112</v>
      </c>
      <c r="D32" s="0" t="n">
        <v>33.7457</v>
      </c>
      <c r="E32" s="0" t="n">
        <v>39.6006</v>
      </c>
      <c r="F32" s="0" t="n">
        <v>38.7637</v>
      </c>
      <c r="G32" s="0" t="n">
        <v>32274.21</v>
      </c>
      <c r="H32" s="0" t="n">
        <v>103.64</v>
      </c>
      <c r="I32" s="0" t="n">
        <v>3000.113</v>
      </c>
      <c r="J32" s="0" t="s">
        <v>95</v>
      </c>
    </row>
    <row r="33" customFormat="false" ht="12.75" hidden="false" customHeight="false" outlineLevel="0" collapsed="false">
      <c r="A33" s="0" t="s">
        <v>112</v>
      </c>
      <c r="B33" s="0" t="n">
        <v>404338848</v>
      </c>
      <c r="C33" s="0" t="n">
        <v>40433.8848</v>
      </c>
      <c r="D33" s="0" t="n">
        <v>37.5761</v>
      </c>
      <c r="E33" s="0" t="n">
        <v>42.298</v>
      </c>
      <c r="F33" s="0" t="n">
        <v>44.4317</v>
      </c>
      <c r="G33" s="0" t="n">
        <v>55380.18</v>
      </c>
      <c r="H33" s="0" t="n">
        <v>187.91</v>
      </c>
      <c r="I33" s="0" t="n">
        <v>3000.113</v>
      </c>
      <c r="J33" s="0" t="s">
        <v>92</v>
      </c>
    </row>
    <row r="34" customFormat="false" ht="12.75" hidden="false" customHeight="false" outlineLevel="0" collapsed="false">
      <c r="A34" s="0" t="s">
        <v>113</v>
      </c>
      <c r="B34" s="0" t="n">
        <v>76227456</v>
      </c>
      <c r="C34" s="0" t="n">
        <v>7622.7456</v>
      </c>
      <c r="D34" s="0" t="n">
        <v>35.3756</v>
      </c>
      <c r="E34" s="0" t="n">
        <v>41.0075</v>
      </c>
      <c r="F34" s="0" t="n">
        <v>43.2697</v>
      </c>
      <c r="G34" s="0" t="n">
        <v>41313.96</v>
      </c>
      <c r="H34" s="0" t="n">
        <v>135</v>
      </c>
      <c r="I34" s="0" t="n">
        <v>3000.116</v>
      </c>
      <c r="J34" s="0" t="s">
        <v>146</v>
      </c>
    </row>
    <row r="35" customFormat="false" ht="12.75" hidden="false" customHeight="false" outlineLevel="0" collapsed="false">
      <c r="A35" s="0" t="s">
        <v>115</v>
      </c>
      <c r="B35" s="0" t="n">
        <v>23944880</v>
      </c>
      <c r="C35" s="0" t="n">
        <v>2394.488</v>
      </c>
      <c r="D35" s="0" t="n">
        <v>33.8977</v>
      </c>
      <c r="E35" s="0" t="n">
        <v>39.5827</v>
      </c>
      <c r="F35" s="0" t="n">
        <v>42.0831</v>
      </c>
      <c r="G35" s="0" t="n">
        <v>37550.65</v>
      </c>
      <c r="H35" s="0" t="n">
        <v>120.7</v>
      </c>
      <c r="I35" s="0" t="n">
        <v>3000.112</v>
      </c>
      <c r="J35" s="0" t="s">
        <v>133</v>
      </c>
    </row>
    <row r="36" customFormat="false" ht="12.75" hidden="false" customHeight="false" outlineLevel="0" collapsed="false">
      <c r="A36" s="0" t="s">
        <v>116</v>
      </c>
      <c r="B36" s="0" t="n">
        <v>10176184</v>
      </c>
      <c r="C36" s="0" t="n">
        <v>1017.6184</v>
      </c>
      <c r="D36" s="0" t="n">
        <v>32.0603</v>
      </c>
      <c r="E36" s="0" t="n">
        <v>38.275</v>
      </c>
      <c r="F36" s="0" t="n">
        <v>40.9474</v>
      </c>
      <c r="G36" s="0" t="n">
        <v>36123.22</v>
      </c>
      <c r="H36" s="0" t="n">
        <v>102.99</v>
      </c>
      <c r="I36" s="0" t="n">
        <v>3000.113</v>
      </c>
      <c r="J36" s="0" t="s">
        <v>128</v>
      </c>
    </row>
    <row r="37" customFormat="false" ht="12.75" hidden="false" customHeight="false" outlineLevel="0" collapsed="false">
      <c r="A37" s="0" t="s">
        <v>117</v>
      </c>
      <c r="B37" s="0" t="n">
        <v>36423016</v>
      </c>
      <c r="C37" s="0" t="n">
        <v>3642.3016</v>
      </c>
      <c r="D37" s="0" t="n">
        <v>40.4796</v>
      </c>
      <c r="E37" s="0" t="n">
        <v>43.0566</v>
      </c>
      <c r="F37" s="0" t="n">
        <v>43.6099</v>
      </c>
      <c r="G37" s="0" t="n">
        <v>7964.33</v>
      </c>
      <c r="H37" s="0" t="n">
        <v>22.36</v>
      </c>
      <c r="I37" s="0" t="n">
        <v>3000.111</v>
      </c>
      <c r="J37" s="0" t="s">
        <v>70</v>
      </c>
    </row>
    <row r="38" customFormat="false" ht="12.75" hidden="false" customHeight="false" outlineLevel="0" collapsed="false">
      <c r="A38" s="0" t="s">
        <v>119</v>
      </c>
      <c r="B38" s="0" t="n">
        <v>17615920</v>
      </c>
      <c r="C38" s="0" t="n">
        <v>1761.592</v>
      </c>
      <c r="D38" s="0" t="n">
        <v>37.3229</v>
      </c>
      <c r="E38" s="0" t="n">
        <v>40.4584</v>
      </c>
      <c r="F38" s="0" t="n">
        <v>40.634</v>
      </c>
      <c r="G38" s="0" t="n">
        <v>6951.33</v>
      </c>
      <c r="H38" s="0" t="n">
        <v>17.89</v>
      </c>
      <c r="I38" s="0" t="n">
        <v>3000.117</v>
      </c>
      <c r="J38" s="0" t="s">
        <v>104</v>
      </c>
    </row>
    <row r="39" customFormat="false" ht="12.75" hidden="false" customHeight="false" outlineLevel="0" collapsed="false">
      <c r="A39" s="0" t="s">
        <v>120</v>
      </c>
      <c r="B39" s="0" t="n">
        <v>8489600</v>
      </c>
      <c r="C39" s="0" t="n">
        <v>848.96</v>
      </c>
      <c r="D39" s="0" t="n">
        <v>34.4061</v>
      </c>
      <c r="E39" s="0" t="n">
        <v>38.0948</v>
      </c>
      <c r="F39" s="0" t="n">
        <v>37.9729</v>
      </c>
      <c r="G39" s="0" t="n">
        <v>6295.45</v>
      </c>
      <c r="H39" s="0" t="n">
        <v>15.2</v>
      </c>
      <c r="I39" s="0" t="n">
        <v>3000.116</v>
      </c>
      <c r="J39" s="0" t="s">
        <v>121</v>
      </c>
    </row>
    <row r="40" customFormat="false" ht="12.75" hidden="false" customHeight="false" outlineLevel="0" collapsed="false">
      <c r="A40" s="0" t="s">
        <v>122</v>
      </c>
      <c r="B40" s="0" t="n">
        <v>4254888</v>
      </c>
      <c r="C40" s="0" t="n">
        <v>425.4888</v>
      </c>
      <c r="D40" s="0" t="n">
        <v>31.8666</v>
      </c>
      <c r="E40" s="0" t="n">
        <v>35.9794</v>
      </c>
      <c r="F40" s="0" t="n">
        <v>35.6914</v>
      </c>
      <c r="G40" s="0" t="n">
        <v>5891.17</v>
      </c>
      <c r="H40" s="0" t="n">
        <v>12.5</v>
      </c>
      <c r="I40" s="0" t="n">
        <v>3000.111</v>
      </c>
      <c r="J40" s="0" t="s">
        <v>84</v>
      </c>
    </row>
    <row r="41" customFormat="false" ht="12.75" hidden="false" customHeight="false" outlineLevel="0" collapsed="false">
      <c r="A41" s="0" t="s">
        <v>123</v>
      </c>
      <c r="B41" s="0" t="n">
        <v>38065336</v>
      </c>
      <c r="C41" s="0" t="n">
        <v>3806.5336</v>
      </c>
      <c r="D41" s="0" t="n">
        <v>40.314</v>
      </c>
      <c r="E41" s="0" t="n">
        <v>43.5997</v>
      </c>
      <c r="F41" s="0" t="n">
        <v>45.1365</v>
      </c>
      <c r="G41" s="0" t="n">
        <v>9262.69</v>
      </c>
      <c r="H41" s="0" t="n">
        <v>27.69</v>
      </c>
      <c r="I41" s="0" t="n">
        <v>3000.113</v>
      </c>
      <c r="J41" s="0" t="s">
        <v>152</v>
      </c>
    </row>
    <row r="42" customFormat="false" ht="12.75" hidden="false" customHeight="false" outlineLevel="0" collapsed="false">
      <c r="A42" s="0" t="s">
        <v>124</v>
      </c>
      <c r="B42" s="0" t="n">
        <v>18036696</v>
      </c>
      <c r="C42" s="0" t="n">
        <v>1803.6696</v>
      </c>
      <c r="D42" s="0" t="n">
        <v>37.7488</v>
      </c>
      <c r="E42" s="0" t="n">
        <v>41.6392</v>
      </c>
      <c r="F42" s="0" t="n">
        <v>42.7979</v>
      </c>
      <c r="G42" s="0" t="n">
        <v>8149.86</v>
      </c>
      <c r="H42" s="0" t="n">
        <v>23.56</v>
      </c>
      <c r="I42" s="0" t="n">
        <v>3000.114</v>
      </c>
      <c r="J42" s="0" t="s">
        <v>88</v>
      </c>
    </row>
    <row r="43" customFormat="false" ht="12.75" hidden="false" customHeight="false" outlineLevel="0" collapsed="false">
      <c r="A43" s="0" t="s">
        <v>125</v>
      </c>
      <c r="B43" s="0" t="n">
        <v>9015944</v>
      </c>
      <c r="C43" s="0" t="n">
        <v>901.5944</v>
      </c>
      <c r="D43" s="0" t="n">
        <v>34.9484</v>
      </c>
      <c r="E43" s="0" t="n">
        <v>39.728</v>
      </c>
      <c r="F43" s="0" t="n">
        <v>40.6403</v>
      </c>
      <c r="G43" s="0" t="n">
        <v>7530.17</v>
      </c>
      <c r="H43" s="0" t="n">
        <v>19.37</v>
      </c>
      <c r="I43" s="0" t="n">
        <v>3000.111</v>
      </c>
      <c r="J43" s="0" t="s">
        <v>84</v>
      </c>
    </row>
    <row r="44" customFormat="false" ht="12.75" hidden="false" customHeight="false" outlineLevel="0" collapsed="false">
      <c r="A44" s="0" t="s">
        <v>126</v>
      </c>
      <c r="B44" s="0" t="n">
        <v>4648536</v>
      </c>
      <c r="C44" s="0" t="n">
        <v>464.8536</v>
      </c>
      <c r="D44" s="0" t="n">
        <v>32.1678</v>
      </c>
      <c r="E44" s="0" t="n">
        <v>37.8033</v>
      </c>
      <c r="F44" s="0" t="n">
        <v>38.5621</v>
      </c>
      <c r="G44" s="0" t="n">
        <v>7152.67</v>
      </c>
      <c r="H44" s="0" t="n">
        <v>15.88</v>
      </c>
      <c r="I44" s="0" t="n">
        <v>3000.116</v>
      </c>
      <c r="J44" s="0" t="s">
        <v>97</v>
      </c>
    </row>
    <row r="45" customFormat="false" ht="12.75" hidden="false" customHeight="false" outlineLevel="0" collapsed="false">
      <c r="A45" s="0" t="s">
        <v>127</v>
      </c>
      <c r="B45" s="0" t="n">
        <v>70453816</v>
      </c>
      <c r="C45" s="0" t="n">
        <v>7045.3816</v>
      </c>
      <c r="D45" s="0" t="n">
        <v>38.4024</v>
      </c>
      <c r="E45" s="0" t="n">
        <v>41.4922</v>
      </c>
      <c r="F45" s="0" t="n">
        <v>42.5238</v>
      </c>
      <c r="G45" s="0" t="n">
        <v>8978.75</v>
      </c>
      <c r="H45" s="0" t="n">
        <v>28.76</v>
      </c>
      <c r="I45" s="0" t="n">
        <v>3000.114</v>
      </c>
      <c r="J45" s="0" t="s">
        <v>88</v>
      </c>
    </row>
    <row r="46" customFormat="false" ht="12.75" hidden="false" customHeight="false" outlineLevel="0" collapsed="false">
      <c r="A46" s="0" t="s">
        <v>129</v>
      </c>
      <c r="B46" s="0" t="n">
        <v>32288592</v>
      </c>
      <c r="C46" s="0" t="n">
        <v>3228.8592</v>
      </c>
      <c r="D46" s="0" t="n">
        <v>34.8614</v>
      </c>
      <c r="E46" s="0" t="n">
        <v>38.8002</v>
      </c>
      <c r="F46" s="0" t="n">
        <v>39.7037</v>
      </c>
      <c r="G46" s="0" t="n">
        <v>7523.12</v>
      </c>
      <c r="H46" s="0" t="n">
        <v>24.99</v>
      </c>
      <c r="I46" s="0" t="n">
        <v>3000.111</v>
      </c>
      <c r="J46" s="0" t="s">
        <v>84</v>
      </c>
    </row>
    <row r="47" customFormat="false" ht="12.75" hidden="false" customHeight="false" outlineLevel="0" collapsed="false">
      <c r="A47" s="0" t="s">
        <v>130</v>
      </c>
      <c r="B47" s="0" t="n">
        <v>15181520</v>
      </c>
      <c r="C47" s="0" t="n">
        <v>1518.152</v>
      </c>
      <c r="D47" s="0" t="n">
        <v>31.6331</v>
      </c>
      <c r="E47" s="0" t="n">
        <v>36.6202</v>
      </c>
      <c r="F47" s="0" t="n">
        <v>37.4488</v>
      </c>
      <c r="G47" s="0" t="n">
        <v>6690.52</v>
      </c>
      <c r="H47" s="0" t="n">
        <v>21.27</v>
      </c>
      <c r="I47" s="0" t="n">
        <v>3000.115</v>
      </c>
      <c r="J47" s="0" t="s">
        <v>66</v>
      </c>
    </row>
    <row r="48" customFormat="false" ht="12.75" hidden="false" customHeight="false" outlineLevel="0" collapsed="false">
      <c r="A48" s="0" t="s">
        <v>131</v>
      </c>
      <c r="B48" s="0" t="n">
        <v>7000888</v>
      </c>
      <c r="C48" s="0" t="n">
        <v>700.0888</v>
      </c>
      <c r="D48" s="0" t="n">
        <v>28.6555</v>
      </c>
      <c r="E48" s="0" t="n">
        <v>34.7943</v>
      </c>
      <c r="F48" s="0" t="n">
        <v>35.4966</v>
      </c>
      <c r="G48" s="0" t="n">
        <v>6170.62</v>
      </c>
      <c r="H48" s="0" t="n">
        <v>16.77</v>
      </c>
      <c r="I48" s="0" t="n">
        <v>3000.117</v>
      </c>
      <c r="J48" s="0" t="s">
        <v>104</v>
      </c>
    </row>
    <row r="49" customFormat="false" ht="12.75" hidden="false" customHeight="false" outlineLevel="0" collapsed="false">
      <c r="A49" s="0" t="s">
        <v>132</v>
      </c>
      <c r="B49" s="0" t="n">
        <v>49928144</v>
      </c>
      <c r="C49" s="0" t="n">
        <v>4992.8144</v>
      </c>
      <c r="D49" s="0" t="n">
        <v>39.1776</v>
      </c>
      <c r="E49" s="0" t="n">
        <v>41.4225</v>
      </c>
      <c r="F49" s="0" t="n">
        <v>42.9079</v>
      </c>
      <c r="G49" s="0" t="n">
        <v>6003.43</v>
      </c>
      <c r="H49" s="0" t="n">
        <v>19.78</v>
      </c>
      <c r="I49" s="0" t="n">
        <v>3000.109</v>
      </c>
      <c r="J49" s="0" t="s">
        <v>79</v>
      </c>
    </row>
    <row r="50" customFormat="false" ht="12.75" hidden="false" customHeight="false" outlineLevel="0" collapsed="false">
      <c r="A50" s="0" t="s">
        <v>134</v>
      </c>
      <c r="B50" s="0" t="n">
        <v>21361760</v>
      </c>
      <c r="C50" s="0" t="n">
        <v>2136.176</v>
      </c>
      <c r="D50" s="0" t="n">
        <v>35.9072</v>
      </c>
      <c r="E50" s="0" t="n">
        <v>39.0464</v>
      </c>
      <c r="F50" s="0" t="n">
        <v>40.6774</v>
      </c>
      <c r="G50" s="0" t="n">
        <v>4989.18</v>
      </c>
      <c r="H50" s="0" t="n">
        <v>16.31</v>
      </c>
      <c r="I50" s="0" t="n">
        <v>3000.113</v>
      </c>
      <c r="J50" s="0" t="s">
        <v>81</v>
      </c>
    </row>
    <row r="51" customFormat="false" ht="12.75" hidden="false" customHeight="false" outlineLevel="0" collapsed="false">
      <c r="A51" s="0" t="s">
        <v>135</v>
      </c>
      <c r="B51" s="0" t="n">
        <v>9965336</v>
      </c>
      <c r="C51" s="0" t="n">
        <v>996.5336</v>
      </c>
      <c r="D51" s="0" t="n">
        <v>33.0012</v>
      </c>
      <c r="E51" s="0" t="n">
        <v>36.9245</v>
      </c>
      <c r="F51" s="0" t="n">
        <v>38.6743</v>
      </c>
      <c r="G51" s="0" t="n">
        <v>4386.99</v>
      </c>
      <c r="H51" s="0" t="n">
        <v>13.38</v>
      </c>
      <c r="I51" s="0" t="n">
        <v>3000.117</v>
      </c>
      <c r="J51" s="0" t="s">
        <v>104</v>
      </c>
    </row>
    <row r="52" customFormat="false" ht="12.75" hidden="false" customHeight="false" outlineLevel="0" collapsed="false">
      <c r="A52" s="0" t="s">
        <v>136</v>
      </c>
      <c r="B52" s="0" t="n">
        <v>4697064</v>
      </c>
      <c r="C52" s="0" t="n">
        <v>469.7064</v>
      </c>
      <c r="D52" s="0" t="n">
        <v>30.3033</v>
      </c>
      <c r="E52" s="0" t="n">
        <v>35.122</v>
      </c>
      <c r="F52" s="0" t="n">
        <v>36.79</v>
      </c>
      <c r="G52" s="0" t="n">
        <v>4004.54</v>
      </c>
      <c r="H52" s="0" t="n">
        <v>10.55</v>
      </c>
      <c r="I52" s="0" t="n">
        <v>3000.109</v>
      </c>
      <c r="J52" s="0" t="s">
        <v>76</v>
      </c>
    </row>
    <row r="53" customFormat="false" ht="12.75" hidden="false" customHeight="false" outlineLevel="0" collapsed="false">
      <c r="A53" s="0" t="s">
        <v>137</v>
      </c>
      <c r="B53" s="0" t="n">
        <v>15819008</v>
      </c>
      <c r="C53" s="0" t="n">
        <v>1581.9008</v>
      </c>
      <c r="D53" s="0" t="n">
        <v>40.7955</v>
      </c>
      <c r="E53" s="0" t="n">
        <v>44.002</v>
      </c>
      <c r="F53" s="0" t="n">
        <v>43.1039</v>
      </c>
      <c r="G53" s="0" t="n">
        <v>2117.39</v>
      </c>
      <c r="H53" s="0" t="n">
        <v>6.47</v>
      </c>
      <c r="I53" s="0" t="n">
        <v>3000.117</v>
      </c>
      <c r="J53" s="0" t="s">
        <v>104</v>
      </c>
    </row>
    <row r="54" customFormat="false" ht="12.75" hidden="false" customHeight="false" outlineLevel="0" collapsed="false">
      <c r="A54" s="0" t="s">
        <v>138</v>
      </c>
      <c r="B54" s="0" t="n">
        <v>7949888</v>
      </c>
      <c r="C54" s="0" t="n">
        <v>794.9888</v>
      </c>
      <c r="D54" s="0" t="n">
        <v>36.9691</v>
      </c>
      <c r="E54" s="0" t="n">
        <v>41.2819</v>
      </c>
      <c r="F54" s="0" t="n">
        <v>39.9505</v>
      </c>
      <c r="G54" s="0" t="n">
        <v>1847.3</v>
      </c>
      <c r="H54" s="0" t="n">
        <v>5.2</v>
      </c>
      <c r="I54" s="0" t="n">
        <v>3000.111</v>
      </c>
      <c r="J54" s="0" t="s">
        <v>70</v>
      </c>
    </row>
    <row r="55" customFormat="false" ht="12.75" hidden="false" customHeight="false" outlineLevel="0" collapsed="false">
      <c r="A55" s="0" t="s">
        <v>139</v>
      </c>
      <c r="B55" s="0" t="n">
        <v>3894352</v>
      </c>
      <c r="C55" s="0" t="n">
        <v>389.4352</v>
      </c>
      <c r="D55" s="0" t="n">
        <v>33.5751</v>
      </c>
      <c r="E55" s="0" t="n">
        <v>38.8865</v>
      </c>
      <c r="F55" s="0" t="n">
        <v>37.23</v>
      </c>
      <c r="G55" s="0" t="n">
        <v>1831.32</v>
      </c>
      <c r="H55" s="0" t="n">
        <v>4.26</v>
      </c>
      <c r="I55" s="0" t="n">
        <v>3000.109</v>
      </c>
      <c r="J55" s="0" t="s">
        <v>159</v>
      </c>
    </row>
    <row r="56" customFormat="false" ht="12.75" hidden="false" customHeight="false" outlineLevel="0" collapsed="false">
      <c r="A56" s="0" t="s">
        <v>140</v>
      </c>
      <c r="B56" s="0" t="n">
        <v>1938056</v>
      </c>
      <c r="C56" s="0" t="n">
        <v>193.8056</v>
      </c>
      <c r="D56" s="0" t="n">
        <v>30.7374</v>
      </c>
      <c r="E56" s="0" t="n">
        <v>36.7918</v>
      </c>
      <c r="F56" s="0" t="n">
        <v>34.8937</v>
      </c>
      <c r="G56" s="0" t="n">
        <v>1533.89</v>
      </c>
      <c r="H56" s="0" t="n">
        <v>3.47</v>
      </c>
      <c r="I56" s="0" t="n">
        <v>3000.112</v>
      </c>
      <c r="J56" s="0" t="s">
        <v>118</v>
      </c>
    </row>
    <row r="57" customFormat="false" ht="12.75" hidden="false" customHeight="false" outlineLevel="0" collapsed="false">
      <c r="A57" s="0" t="s">
        <v>141</v>
      </c>
      <c r="B57" s="0" t="n">
        <v>16566472</v>
      </c>
      <c r="C57" s="0" t="n">
        <v>1656.6472</v>
      </c>
      <c r="D57" s="0" t="n">
        <v>38.1325</v>
      </c>
      <c r="E57" s="0" t="n">
        <v>43.2667</v>
      </c>
      <c r="F57" s="0" t="n">
        <v>44.3753</v>
      </c>
      <c r="G57" s="0" t="n">
        <v>2510.12</v>
      </c>
      <c r="H57" s="0" t="n">
        <v>8.66</v>
      </c>
      <c r="I57" s="0" t="n">
        <v>3000.115</v>
      </c>
      <c r="J57" s="0" t="s">
        <v>66</v>
      </c>
    </row>
    <row r="58" customFormat="false" ht="12.75" hidden="false" customHeight="false" outlineLevel="0" collapsed="false">
      <c r="A58" s="0" t="s">
        <v>142</v>
      </c>
      <c r="B58" s="0" t="n">
        <v>6511752</v>
      </c>
      <c r="C58" s="0" t="n">
        <v>651.1752</v>
      </c>
      <c r="D58" s="0" t="n">
        <v>34.8218</v>
      </c>
      <c r="E58" s="0" t="n">
        <v>41.0716</v>
      </c>
      <c r="F58" s="0" t="n">
        <v>42.041</v>
      </c>
      <c r="G58" s="0" t="n">
        <v>2065.22</v>
      </c>
      <c r="H58" s="0" t="n">
        <v>7.36</v>
      </c>
      <c r="I58" s="0" t="n">
        <v>3000.109</v>
      </c>
      <c r="J58" s="0" t="s">
        <v>79</v>
      </c>
    </row>
    <row r="59" customFormat="false" ht="12.75" hidden="false" customHeight="false" outlineLevel="0" collapsed="false">
      <c r="A59" s="0" t="s">
        <v>143</v>
      </c>
      <c r="B59" s="0" t="n">
        <v>2959424</v>
      </c>
      <c r="C59" s="0" t="n">
        <v>295.9424</v>
      </c>
      <c r="D59" s="0" t="n">
        <v>31.9424</v>
      </c>
      <c r="E59" s="0" t="n">
        <v>39.4053</v>
      </c>
      <c r="F59" s="0" t="n">
        <v>40.2995</v>
      </c>
      <c r="G59" s="0" t="n">
        <v>1871.87</v>
      </c>
      <c r="H59" s="0" t="n">
        <v>6.21</v>
      </c>
      <c r="I59" s="0" t="n">
        <v>3000.113</v>
      </c>
      <c r="J59" s="0" t="s">
        <v>81</v>
      </c>
    </row>
    <row r="60" customFormat="false" ht="12.75" hidden="false" customHeight="false" outlineLevel="0" collapsed="false">
      <c r="A60" s="0" t="s">
        <v>144</v>
      </c>
      <c r="B60" s="0" t="n">
        <v>1476880</v>
      </c>
      <c r="C60" s="0" t="n">
        <v>147.688</v>
      </c>
      <c r="D60" s="0" t="n">
        <v>29.1505</v>
      </c>
      <c r="E60" s="0" t="n">
        <v>37.993</v>
      </c>
      <c r="F60" s="0" t="n">
        <v>38.6179</v>
      </c>
      <c r="G60" s="0" t="n">
        <v>1765.58</v>
      </c>
      <c r="H60" s="0" t="n">
        <v>4.59</v>
      </c>
      <c r="I60" s="0" t="n">
        <v>3000.117</v>
      </c>
      <c r="J60" s="0" t="s">
        <v>104</v>
      </c>
    </row>
    <row r="61" customFormat="false" ht="12.75" hidden="false" customHeight="false" outlineLevel="0" collapsed="false">
      <c r="A61" s="0" t="s">
        <v>145</v>
      </c>
      <c r="B61" s="0" t="n">
        <v>16943912</v>
      </c>
      <c r="C61" s="0" t="n">
        <v>1694.3912</v>
      </c>
      <c r="D61" s="0" t="n">
        <v>38.341</v>
      </c>
      <c r="E61" s="0" t="n">
        <v>41.354</v>
      </c>
      <c r="F61" s="0" t="n">
        <v>42.2982</v>
      </c>
      <c r="G61" s="0" t="n">
        <v>2093.59</v>
      </c>
      <c r="H61" s="0" t="n">
        <v>6.95</v>
      </c>
      <c r="I61" s="0" t="n">
        <v>3000.116</v>
      </c>
      <c r="J61" s="0" t="s">
        <v>62</v>
      </c>
    </row>
    <row r="62" customFormat="false" ht="12.75" hidden="false" customHeight="false" outlineLevel="0" collapsed="false">
      <c r="A62" s="0" t="s">
        <v>147</v>
      </c>
      <c r="B62" s="0" t="n">
        <v>7885672</v>
      </c>
      <c r="C62" s="0" t="n">
        <v>788.5672</v>
      </c>
      <c r="D62" s="0" t="n">
        <v>34.9266</v>
      </c>
      <c r="E62" s="0" t="n">
        <v>38.6203</v>
      </c>
      <c r="F62" s="0" t="n">
        <v>39.3888</v>
      </c>
      <c r="G62" s="0" t="n">
        <v>1760.89</v>
      </c>
      <c r="H62" s="0" t="n">
        <v>5.53</v>
      </c>
      <c r="I62" s="0" t="n">
        <v>3000.115</v>
      </c>
      <c r="J62" s="0" t="s">
        <v>66</v>
      </c>
    </row>
    <row r="63" customFormat="false" ht="12.75" hidden="false" customHeight="false" outlineLevel="0" collapsed="false">
      <c r="A63" s="0" t="s">
        <v>149</v>
      </c>
      <c r="B63" s="0" t="n">
        <v>3676784</v>
      </c>
      <c r="C63" s="0" t="n">
        <v>367.6784</v>
      </c>
      <c r="D63" s="0" t="n">
        <v>31.6395</v>
      </c>
      <c r="E63" s="0" t="n">
        <v>36.3277</v>
      </c>
      <c r="F63" s="0" t="n">
        <v>37.0505</v>
      </c>
      <c r="G63" s="0" t="n">
        <v>1572.84</v>
      </c>
      <c r="H63" s="0" t="n">
        <v>4.02</v>
      </c>
      <c r="I63" s="0" t="n">
        <v>3000.112</v>
      </c>
      <c r="J63" s="0" t="s">
        <v>118</v>
      </c>
    </row>
    <row r="64" customFormat="false" ht="12.75" hidden="false" customHeight="false" outlineLevel="0" collapsed="false">
      <c r="A64" s="0" t="s">
        <v>150</v>
      </c>
      <c r="B64" s="0" t="n">
        <v>1672648</v>
      </c>
      <c r="C64" s="0" t="n">
        <v>167.2648</v>
      </c>
      <c r="D64" s="0" t="n">
        <v>28.6912</v>
      </c>
      <c r="E64" s="0" t="n">
        <v>34.3051</v>
      </c>
      <c r="F64" s="0" t="n">
        <v>34.9512</v>
      </c>
      <c r="G64" s="0" t="n">
        <v>1461.62</v>
      </c>
      <c r="H64" s="0" t="n">
        <v>3.07</v>
      </c>
      <c r="I64" s="0" t="n">
        <v>3000.116</v>
      </c>
      <c r="J64" s="0" t="s">
        <v>146</v>
      </c>
    </row>
    <row r="65" customFormat="false" ht="12.75" hidden="false" customHeight="false" outlineLevel="0" collapsed="false">
      <c r="A65" s="0" t="s">
        <v>151</v>
      </c>
      <c r="B65" s="0" t="n">
        <v>12598968</v>
      </c>
      <c r="C65" s="0" t="n">
        <v>1259.8968</v>
      </c>
      <c r="D65" s="0" t="n">
        <v>39.6041</v>
      </c>
      <c r="E65" s="0" t="n">
        <v>41.5824</v>
      </c>
      <c r="F65" s="0" t="n">
        <v>42.6601</v>
      </c>
      <c r="G65" s="0" t="n">
        <v>1463.99</v>
      </c>
      <c r="H65" s="0" t="n">
        <v>4.86</v>
      </c>
      <c r="I65" s="0" t="n">
        <v>3000.112</v>
      </c>
      <c r="J65" s="0" t="s">
        <v>101</v>
      </c>
    </row>
    <row r="66" customFormat="false" ht="12.75" hidden="false" customHeight="false" outlineLevel="0" collapsed="false">
      <c r="A66" s="0" t="s">
        <v>153</v>
      </c>
      <c r="B66" s="0" t="n">
        <v>6237992</v>
      </c>
      <c r="C66" s="0" t="n">
        <v>623.7992</v>
      </c>
      <c r="D66" s="0" t="n">
        <v>35.7835</v>
      </c>
      <c r="E66" s="0" t="n">
        <v>38.7919</v>
      </c>
      <c r="F66" s="0" t="n">
        <v>40.0011</v>
      </c>
      <c r="G66" s="0" t="n">
        <v>1223.56</v>
      </c>
      <c r="H66" s="0" t="n">
        <v>3.87</v>
      </c>
      <c r="I66" s="0" t="n">
        <v>3000.116</v>
      </c>
      <c r="J66" s="0" t="s">
        <v>146</v>
      </c>
    </row>
    <row r="67" customFormat="false" ht="12.75" hidden="false" customHeight="false" outlineLevel="0" collapsed="false">
      <c r="A67" s="0" t="s">
        <v>154</v>
      </c>
      <c r="B67" s="0" t="n">
        <v>2998176</v>
      </c>
      <c r="C67" s="0" t="n">
        <v>299.8176</v>
      </c>
      <c r="D67" s="0" t="n">
        <v>32.2921</v>
      </c>
      <c r="E67" s="0" t="n">
        <v>36.4825</v>
      </c>
      <c r="F67" s="0" t="n">
        <v>37.6682</v>
      </c>
      <c r="G67" s="0" t="n">
        <v>1059.53</v>
      </c>
      <c r="H67" s="0" t="n">
        <v>3.01</v>
      </c>
      <c r="I67" s="0" t="n">
        <v>3000.116</v>
      </c>
      <c r="J67" s="0" t="s">
        <v>62</v>
      </c>
    </row>
    <row r="68" customFormat="false" ht="12.75" hidden="false" customHeight="false" outlineLevel="0" collapsed="false">
      <c r="A68" s="0" t="s">
        <v>155</v>
      </c>
      <c r="B68" s="0" t="n">
        <v>1422760</v>
      </c>
      <c r="C68" s="0" t="n">
        <v>142.276</v>
      </c>
      <c r="D68" s="0" t="n">
        <v>29.46</v>
      </c>
      <c r="E68" s="0" t="n">
        <v>34.4747</v>
      </c>
      <c r="F68" s="0" t="n">
        <v>35.5388</v>
      </c>
      <c r="G68" s="0" t="n">
        <v>963.29</v>
      </c>
      <c r="H68" s="0" t="n">
        <v>2.44</v>
      </c>
      <c r="I68" s="0" t="n">
        <v>3000.113</v>
      </c>
      <c r="J68" s="0" t="s">
        <v>152</v>
      </c>
    </row>
    <row r="69" customFormat="false" ht="12.75" hidden="false" customHeight="false" outlineLevel="0" collapsed="false">
      <c r="A69" s="0" t="s">
        <v>156</v>
      </c>
      <c r="B69" s="0" t="n">
        <v>19802544</v>
      </c>
      <c r="C69" s="0" t="n">
        <v>1980.2544</v>
      </c>
      <c r="D69" s="0" t="n">
        <v>43.7327</v>
      </c>
      <c r="E69" s="0" t="n">
        <v>47.1689</v>
      </c>
      <c r="F69" s="0" t="n">
        <v>48.2382</v>
      </c>
      <c r="G69" s="0" t="n">
        <v>16083.93</v>
      </c>
      <c r="H69" s="0" t="n">
        <v>41.3</v>
      </c>
      <c r="I69" s="0" t="n">
        <v>3000.114</v>
      </c>
      <c r="J69" s="0" t="s">
        <v>72</v>
      </c>
    </row>
    <row r="70" customFormat="false" ht="12.75" hidden="false" customHeight="false" outlineLevel="0" collapsed="false">
      <c r="A70" s="0" t="s">
        <v>157</v>
      </c>
      <c r="B70" s="0" t="n">
        <v>8323952</v>
      </c>
      <c r="C70" s="0" t="n">
        <v>832.3952</v>
      </c>
      <c r="D70" s="0" t="n">
        <v>41.7456</v>
      </c>
      <c r="E70" s="0" t="n">
        <v>45.9809</v>
      </c>
      <c r="F70" s="0" t="n">
        <v>46.7674</v>
      </c>
      <c r="G70" s="0" t="n">
        <v>15137.39</v>
      </c>
      <c r="H70" s="0" t="n">
        <v>34.09</v>
      </c>
      <c r="I70" s="0" t="n">
        <v>3000.113</v>
      </c>
      <c r="J70" s="0" t="s">
        <v>152</v>
      </c>
    </row>
    <row r="71" customFormat="false" ht="12.75" hidden="false" customHeight="false" outlineLevel="0" collapsed="false">
      <c r="A71" s="0" t="s">
        <v>158</v>
      </c>
      <c r="B71" s="0" t="n">
        <v>4256936</v>
      </c>
      <c r="C71" s="0" t="n">
        <v>425.6936</v>
      </c>
      <c r="D71" s="0" t="n">
        <v>39.4127</v>
      </c>
      <c r="E71" s="0" t="n">
        <v>44.5178</v>
      </c>
      <c r="F71" s="0" t="n">
        <v>45.0738</v>
      </c>
      <c r="G71" s="0" t="n">
        <v>14692.25</v>
      </c>
      <c r="H71" s="0" t="n">
        <v>29.99</v>
      </c>
      <c r="I71" s="0" t="n">
        <v>3000.11</v>
      </c>
      <c r="J71" s="0" t="s">
        <v>114</v>
      </c>
    </row>
    <row r="72" customFormat="false" ht="12.75" hidden="false" customHeight="false" outlineLevel="0" collapsed="false">
      <c r="A72" s="0" t="s">
        <v>160</v>
      </c>
      <c r="B72" s="0" t="n">
        <v>2330328</v>
      </c>
      <c r="C72" s="0" t="n">
        <v>233.0328</v>
      </c>
      <c r="D72" s="0" t="n">
        <v>36.8408</v>
      </c>
      <c r="E72" s="0" t="n">
        <v>43.0518</v>
      </c>
      <c r="F72" s="0" t="n">
        <v>43.24</v>
      </c>
      <c r="G72" s="0" t="n">
        <v>16355.36</v>
      </c>
      <c r="H72" s="0" t="n">
        <v>27.39</v>
      </c>
      <c r="I72" s="0" t="n">
        <v>3000.109</v>
      </c>
      <c r="J72" s="0" t="s">
        <v>159</v>
      </c>
    </row>
    <row r="73" customFormat="false" ht="12.75" hidden="false" customHeight="false" outlineLevel="0" collapsed="false">
      <c r="A73" s="0" t="s">
        <v>161</v>
      </c>
      <c r="B73" s="0" t="n">
        <v>24473976</v>
      </c>
      <c r="C73" s="0" t="n">
        <v>2447.3976</v>
      </c>
      <c r="D73" s="0" t="n">
        <v>43.3961</v>
      </c>
      <c r="E73" s="0" t="n">
        <v>48.8166</v>
      </c>
      <c r="F73" s="0" t="n">
        <v>48.5132</v>
      </c>
      <c r="G73" s="0" t="n">
        <v>16366.93</v>
      </c>
      <c r="H73" s="0" t="n">
        <v>45.5</v>
      </c>
      <c r="I73" s="0" t="n">
        <v>3000.116</v>
      </c>
      <c r="J73" s="0" t="s">
        <v>62</v>
      </c>
    </row>
    <row r="74" customFormat="false" ht="12.75" hidden="false" customHeight="false" outlineLevel="0" collapsed="false">
      <c r="A74" s="0" t="s">
        <v>162</v>
      </c>
      <c r="B74" s="0" t="n">
        <v>9622064</v>
      </c>
      <c r="C74" s="0" t="n">
        <v>962.2064</v>
      </c>
      <c r="D74" s="0" t="n">
        <v>41.4626</v>
      </c>
      <c r="E74" s="0" t="n">
        <v>47.3811</v>
      </c>
      <c r="F74" s="0" t="n">
        <v>46.597</v>
      </c>
      <c r="G74" s="0" t="n">
        <v>15253.3</v>
      </c>
      <c r="H74" s="0" t="n">
        <v>38.84</v>
      </c>
      <c r="I74" s="0" t="n">
        <v>3000.113</v>
      </c>
      <c r="J74" s="0" t="s">
        <v>92</v>
      </c>
    </row>
    <row r="75" customFormat="false" ht="12.75" hidden="false" customHeight="false" outlineLevel="0" collapsed="false">
      <c r="A75" s="0" t="s">
        <v>164</v>
      </c>
      <c r="B75" s="0" t="n">
        <v>4975072</v>
      </c>
      <c r="C75" s="0" t="n">
        <v>497.5072</v>
      </c>
      <c r="D75" s="0" t="n">
        <v>39.1639</v>
      </c>
      <c r="E75" s="0" t="n">
        <v>46.0139</v>
      </c>
      <c r="F75" s="0" t="n">
        <v>44.6155</v>
      </c>
      <c r="G75" s="0" t="n">
        <v>14782.34</v>
      </c>
      <c r="H75" s="0" t="n">
        <v>34.29</v>
      </c>
      <c r="I75" s="0" t="n">
        <v>3000.112</v>
      </c>
      <c r="J75" s="0" t="s">
        <v>101</v>
      </c>
    </row>
    <row r="76" customFormat="false" ht="12.75" hidden="false" customHeight="false" outlineLevel="0" collapsed="false">
      <c r="A76" s="0" t="s">
        <v>165</v>
      </c>
      <c r="B76" s="0" t="n">
        <v>2759720</v>
      </c>
      <c r="C76" s="0" t="n">
        <v>275.972</v>
      </c>
      <c r="D76" s="0" t="n">
        <v>36.4214</v>
      </c>
      <c r="E76" s="0" t="n">
        <v>44.5978</v>
      </c>
      <c r="F76" s="0" t="n">
        <v>42.7163</v>
      </c>
      <c r="G76" s="0" t="n">
        <v>14481.33</v>
      </c>
      <c r="H76" s="0" t="n">
        <v>29.99</v>
      </c>
      <c r="I76" s="0" t="n">
        <v>3000.116</v>
      </c>
      <c r="J76" s="0" t="s">
        <v>121</v>
      </c>
    </row>
    <row r="77" customFormat="false" ht="12.75" hidden="false" customHeight="false" outlineLevel="0" collapsed="false">
      <c r="A77" s="0" t="s">
        <v>166</v>
      </c>
      <c r="B77" s="0" t="n">
        <v>22547552</v>
      </c>
      <c r="C77" s="0" t="n">
        <v>2254.7552</v>
      </c>
      <c r="D77" s="0" t="n">
        <v>43.4054</v>
      </c>
      <c r="E77" s="0" t="n">
        <v>48.6634</v>
      </c>
      <c r="F77" s="0" t="n">
        <v>48.8271</v>
      </c>
      <c r="G77" s="0" t="n">
        <v>16155.31</v>
      </c>
      <c r="H77" s="0" t="n">
        <v>44.82</v>
      </c>
      <c r="I77" s="0" t="n">
        <v>3000.112</v>
      </c>
      <c r="J77" s="0" t="s">
        <v>101</v>
      </c>
    </row>
    <row r="78" customFormat="false" ht="12.75" hidden="false" customHeight="false" outlineLevel="0" collapsed="false">
      <c r="A78" s="0" t="s">
        <v>167</v>
      </c>
      <c r="B78" s="0" t="n">
        <v>8705928</v>
      </c>
      <c r="C78" s="0" t="n">
        <v>870.5928</v>
      </c>
      <c r="D78" s="0" t="n">
        <v>41.2957</v>
      </c>
      <c r="E78" s="0" t="n">
        <v>47.0179</v>
      </c>
      <c r="F78" s="0" t="n">
        <v>47.1256</v>
      </c>
      <c r="G78" s="0" t="n">
        <v>15026.01</v>
      </c>
      <c r="H78" s="0" t="n">
        <v>38.29</v>
      </c>
      <c r="I78" s="0" t="n">
        <v>3000.108</v>
      </c>
      <c r="J78" s="0" t="s">
        <v>68</v>
      </c>
    </row>
    <row r="79" customFormat="false" ht="12.75" hidden="false" customHeight="false" outlineLevel="0" collapsed="false">
      <c r="A79" s="0" t="s">
        <v>168</v>
      </c>
      <c r="B79" s="0" t="n">
        <v>4187952</v>
      </c>
      <c r="C79" s="0" t="n">
        <v>418.7952</v>
      </c>
      <c r="D79" s="0" t="n">
        <v>38.9241</v>
      </c>
      <c r="E79" s="0" t="n">
        <v>45.2722</v>
      </c>
      <c r="F79" s="0" t="n">
        <v>45.2484</v>
      </c>
      <c r="G79" s="0" t="n">
        <v>14567.39</v>
      </c>
      <c r="H79" s="0" t="n">
        <v>32.09</v>
      </c>
      <c r="I79" s="0" t="n">
        <v>3000.113</v>
      </c>
      <c r="J79" s="0" t="s">
        <v>128</v>
      </c>
    </row>
    <row r="80" customFormat="false" ht="12.75" hidden="false" customHeight="false" outlineLevel="0" collapsed="false">
      <c r="A80" s="0" t="s">
        <v>169</v>
      </c>
      <c r="B80" s="0" t="n">
        <v>2197416</v>
      </c>
      <c r="C80" s="0" t="n">
        <v>219.7416</v>
      </c>
      <c r="D80" s="0" t="n">
        <v>36.4193</v>
      </c>
      <c r="E80" s="0" t="n">
        <v>43.5205</v>
      </c>
      <c r="F80" s="0" t="n">
        <v>43.2185</v>
      </c>
      <c r="G80" s="0" t="n">
        <v>14252.66</v>
      </c>
      <c r="H80" s="0" t="n">
        <v>26.44</v>
      </c>
      <c r="I80" s="0" t="n">
        <v>3000.111</v>
      </c>
      <c r="J80" s="0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1750400</v>
      </c>
      <c r="C1" s="0" t="n">
        <v>14350.08</v>
      </c>
      <c r="D1" s="0" t="n">
        <v>41.4187</v>
      </c>
      <c r="E1" s="0" t="n">
        <v>41.4916</v>
      </c>
      <c r="F1" s="0" t="n">
        <v>44.173</v>
      </c>
      <c r="G1" s="0" t="n">
        <v>13925.87</v>
      </c>
      <c r="H1" s="0" t="n">
        <v>38.43</v>
      </c>
      <c r="I1" s="0" t="n">
        <v>3000.113</v>
      </c>
      <c r="J1" s="0" t="s">
        <v>92</v>
      </c>
    </row>
    <row r="2" customFormat="false" ht="12.75" hidden="false" customHeight="false" outlineLevel="0" collapsed="false">
      <c r="A2" s="0" t="s">
        <v>63</v>
      </c>
      <c r="B2" s="0" t="n">
        <v>29836616</v>
      </c>
      <c r="C2" s="0" t="n">
        <v>5967.3232</v>
      </c>
      <c r="D2" s="0" t="n">
        <v>38.8911</v>
      </c>
      <c r="E2" s="0" t="n">
        <v>39.8273</v>
      </c>
      <c r="F2" s="0" t="n">
        <v>42.3168</v>
      </c>
      <c r="G2" s="0" t="n">
        <v>13025.06</v>
      </c>
      <c r="H2" s="0" t="n">
        <v>32.46</v>
      </c>
      <c r="I2" s="0" t="n">
        <v>3000.116</v>
      </c>
      <c r="J2" s="0" t="s">
        <v>99</v>
      </c>
    </row>
    <row r="3" customFormat="false" ht="12.75" hidden="false" customHeight="false" outlineLevel="0" collapsed="false">
      <c r="A3" s="0" t="s">
        <v>65</v>
      </c>
      <c r="B3" s="0" t="n">
        <v>14245008</v>
      </c>
      <c r="C3" s="0" t="n">
        <v>2849.0016</v>
      </c>
      <c r="D3" s="0" t="n">
        <v>36.3041</v>
      </c>
      <c r="E3" s="0" t="n">
        <v>38.3948</v>
      </c>
      <c r="F3" s="0" t="n">
        <v>40.7468</v>
      </c>
      <c r="G3" s="0" t="n">
        <v>12535.93</v>
      </c>
      <c r="H3" s="0" t="n">
        <v>29.69</v>
      </c>
      <c r="I3" s="0" t="n">
        <v>3000.111</v>
      </c>
      <c r="J3" s="0" t="s">
        <v>84</v>
      </c>
    </row>
    <row r="4" customFormat="false" ht="12.75" hidden="false" customHeight="false" outlineLevel="0" collapsed="false">
      <c r="A4" s="0" t="s">
        <v>67</v>
      </c>
      <c r="B4" s="0" t="n">
        <v>7324128</v>
      </c>
      <c r="C4" s="0" t="n">
        <v>1464.8256</v>
      </c>
      <c r="D4" s="0" t="n">
        <v>33.6966</v>
      </c>
      <c r="E4" s="0" t="n">
        <v>36.9537</v>
      </c>
      <c r="F4" s="0" t="n">
        <v>39.3036</v>
      </c>
      <c r="G4" s="0" t="n">
        <v>12219.44</v>
      </c>
      <c r="H4" s="0" t="n">
        <v>27.89</v>
      </c>
      <c r="I4" s="0" t="n">
        <v>3000.113</v>
      </c>
      <c r="J4" s="0" t="s">
        <v>152</v>
      </c>
    </row>
    <row r="5" customFormat="false" ht="12.75" hidden="false" customHeight="false" outlineLevel="0" collapsed="false">
      <c r="A5" s="0" t="s">
        <v>69</v>
      </c>
      <c r="B5" s="0" t="n">
        <v>180263568</v>
      </c>
      <c r="C5" s="0" t="n">
        <v>36052.7136</v>
      </c>
      <c r="D5" s="0" t="n">
        <v>39.8337</v>
      </c>
      <c r="E5" s="0" t="n">
        <v>44.9993</v>
      </c>
      <c r="F5" s="0" t="n">
        <v>44.7038</v>
      </c>
      <c r="G5" s="0" t="n">
        <v>17095.89</v>
      </c>
      <c r="H5" s="0" t="n">
        <v>51.45</v>
      </c>
      <c r="I5" s="0" t="n">
        <v>3000.116</v>
      </c>
      <c r="J5" s="0" t="s">
        <v>97</v>
      </c>
    </row>
    <row r="6" customFormat="false" ht="12.75" hidden="false" customHeight="false" outlineLevel="0" collapsed="false">
      <c r="A6" s="0" t="s">
        <v>71</v>
      </c>
      <c r="B6" s="0" t="n">
        <v>88695072</v>
      </c>
      <c r="C6" s="0" t="n">
        <v>17739.0144</v>
      </c>
      <c r="D6" s="0" t="n">
        <v>36.8769</v>
      </c>
      <c r="E6" s="0" t="n">
        <v>43.1407</v>
      </c>
      <c r="F6" s="0" t="n">
        <v>43.3917</v>
      </c>
      <c r="G6" s="0" t="n">
        <v>15758.4</v>
      </c>
      <c r="H6" s="0" t="n">
        <v>43.27</v>
      </c>
      <c r="I6" s="0" t="n">
        <v>3000.111</v>
      </c>
      <c r="J6" s="0" t="s">
        <v>70</v>
      </c>
    </row>
    <row r="7" customFormat="false" ht="12.75" hidden="false" customHeight="false" outlineLevel="0" collapsed="false">
      <c r="A7" s="0" t="s">
        <v>73</v>
      </c>
      <c r="B7" s="0" t="n">
        <v>46847800</v>
      </c>
      <c r="C7" s="0" t="n">
        <v>9369.56</v>
      </c>
      <c r="D7" s="0" t="n">
        <v>33.9058</v>
      </c>
      <c r="E7" s="0" t="n">
        <v>41.3868</v>
      </c>
      <c r="F7" s="0" t="n">
        <v>42.0138</v>
      </c>
      <c r="G7" s="0" t="n">
        <v>14878.74</v>
      </c>
      <c r="H7" s="0" t="n">
        <v>37.61</v>
      </c>
      <c r="I7" s="0" t="n">
        <v>3000.111</v>
      </c>
      <c r="J7" s="0" t="s">
        <v>84</v>
      </c>
    </row>
    <row r="8" customFormat="false" ht="12.75" hidden="false" customHeight="false" outlineLevel="0" collapsed="false">
      <c r="A8" s="0" t="s">
        <v>74</v>
      </c>
      <c r="B8" s="0" t="n">
        <v>26000112</v>
      </c>
      <c r="C8" s="0" t="n">
        <v>5200.0224</v>
      </c>
      <c r="D8" s="0" t="n">
        <v>31.1368</v>
      </c>
      <c r="E8" s="0" t="n">
        <v>39.7006</v>
      </c>
      <c r="F8" s="0" t="n">
        <v>40.6106</v>
      </c>
      <c r="G8" s="0" t="n">
        <v>14282.87</v>
      </c>
      <c r="H8" s="0" t="n">
        <v>34.22</v>
      </c>
      <c r="I8" s="0" t="n">
        <v>3000.116</v>
      </c>
      <c r="J8" s="0" t="s">
        <v>62</v>
      </c>
    </row>
    <row r="9" customFormat="false" ht="12.75" hidden="false" customHeight="false" outlineLevel="0" collapsed="false">
      <c r="A9" s="0" t="s">
        <v>75</v>
      </c>
      <c r="B9" s="0" t="n">
        <v>1247533000</v>
      </c>
      <c r="C9" s="0" t="n">
        <v>249506.6</v>
      </c>
      <c r="D9" s="0" t="n">
        <v>37.3299</v>
      </c>
      <c r="E9" s="0" t="n">
        <v>39.1755</v>
      </c>
      <c r="F9" s="0" t="n">
        <v>37.6973</v>
      </c>
      <c r="G9" s="0" t="n">
        <v>41915.18</v>
      </c>
      <c r="H9" s="0" t="n">
        <v>124.87</v>
      </c>
      <c r="I9" s="0" t="n">
        <v>3000.116</v>
      </c>
      <c r="J9" s="0" t="s">
        <v>121</v>
      </c>
    </row>
    <row r="10" customFormat="false" ht="12.75" hidden="false" customHeight="false" outlineLevel="0" collapsed="false">
      <c r="A10" s="0" t="s">
        <v>77</v>
      </c>
      <c r="B10" s="0" t="n">
        <v>529222304</v>
      </c>
      <c r="C10" s="0" t="n">
        <v>105844.4608</v>
      </c>
      <c r="D10" s="0" t="n">
        <v>32.3889</v>
      </c>
      <c r="E10" s="0" t="n">
        <v>37.8977</v>
      </c>
      <c r="F10" s="0" t="n">
        <v>36.4142</v>
      </c>
      <c r="G10" s="0" t="n">
        <v>37117.44</v>
      </c>
      <c r="H10" s="0" t="n">
        <v>105.14</v>
      </c>
      <c r="I10" s="0" t="n">
        <v>3000.108</v>
      </c>
      <c r="J10" s="0" t="s">
        <v>68</v>
      </c>
    </row>
    <row r="11" customFormat="false" ht="12.75" hidden="false" customHeight="false" outlineLevel="0" collapsed="false">
      <c r="A11" s="0" t="s">
        <v>78</v>
      </c>
      <c r="B11" s="0" t="n">
        <v>128406304</v>
      </c>
      <c r="C11" s="0" t="n">
        <v>25681.2608</v>
      </c>
      <c r="D11" s="0" t="n">
        <v>28.9359</v>
      </c>
      <c r="E11" s="0" t="n">
        <v>36.6817</v>
      </c>
      <c r="F11" s="0" t="n">
        <v>35.3134</v>
      </c>
      <c r="G11" s="0" t="n">
        <v>31682.89</v>
      </c>
      <c r="H11" s="0" t="n">
        <v>76.86</v>
      </c>
      <c r="I11" s="0" t="n">
        <v>3000.111</v>
      </c>
      <c r="J11" s="0" t="s">
        <v>70</v>
      </c>
    </row>
    <row r="12" customFormat="false" ht="12.75" hidden="false" customHeight="false" outlineLevel="0" collapsed="false">
      <c r="A12" s="0" t="s">
        <v>80</v>
      </c>
      <c r="B12" s="0" t="n">
        <v>34912760</v>
      </c>
      <c r="C12" s="0" t="n">
        <v>6982.552</v>
      </c>
      <c r="D12" s="0" t="n">
        <v>27.7744</v>
      </c>
      <c r="E12" s="0" t="n">
        <v>35.2544</v>
      </c>
      <c r="F12" s="0" t="n">
        <v>34.0282</v>
      </c>
      <c r="G12" s="0" t="n">
        <v>28616.36</v>
      </c>
      <c r="H12" s="0" t="n">
        <v>61.65</v>
      </c>
      <c r="I12" s="0" t="n">
        <v>3000.111</v>
      </c>
      <c r="J12" s="0" t="s">
        <v>163</v>
      </c>
    </row>
    <row r="13" customFormat="false" ht="12.75" hidden="false" customHeight="false" outlineLevel="0" collapsed="false">
      <c r="A13" s="0" t="s">
        <v>82</v>
      </c>
      <c r="B13" s="0" t="n">
        <v>118203000</v>
      </c>
      <c r="C13" s="0" t="n">
        <v>23640.6</v>
      </c>
      <c r="D13" s="0" t="n">
        <v>41.0761</v>
      </c>
      <c r="E13" s="0" t="n">
        <v>46.3441</v>
      </c>
      <c r="F13" s="0" t="n">
        <v>45.9934</v>
      </c>
      <c r="G13" s="0" t="n">
        <v>31580.75</v>
      </c>
      <c r="H13" s="0" t="n">
        <v>71.01</v>
      </c>
      <c r="I13" s="0" t="n">
        <v>3000.109</v>
      </c>
      <c r="J13" s="0" t="s">
        <v>110</v>
      </c>
    </row>
    <row r="14" customFormat="false" ht="12.75" hidden="false" customHeight="false" outlineLevel="0" collapsed="false">
      <c r="A14" s="0" t="s">
        <v>83</v>
      </c>
      <c r="B14" s="0" t="n">
        <v>33250888</v>
      </c>
      <c r="C14" s="0" t="n">
        <v>6650.1776</v>
      </c>
      <c r="D14" s="0" t="n">
        <v>39.8245</v>
      </c>
      <c r="E14" s="0" t="n">
        <v>45.6639</v>
      </c>
      <c r="F14" s="0" t="n">
        <v>45.4245</v>
      </c>
      <c r="G14" s="0" t="n">
        <v>28738.09</v>
      </c>
      <c r="H14" s="0" t="n">
        <v>60.59</v>
      </c>
      <c r="I14" s="0" t="n">
        <v>3000.112</v>
      </c>
      <c r="J14" s="0" t="s">
        <v>133</v>
      </c>
    </row>
    <row r="15" customFormat="false" ht="12.75" hidden="false" customHeight="false" outlineLevel="0" collapsed="false">
      <c r="A15" s="0" t="s">
        <v>85</v>
      </c>
      <c r="B15" s="0" t="n">
        <v>14353536</v>
      </c>
      <c r="C15" s="0" t="n">
        <v>2870.7072</v>
      </c>
      <c r="D15" s="0" t="n">
        <v>38.5208</v>
      </c>
      <c r="E15" s="0" t="n">
        <v>45.0574</v>
      </c>
      <c r="F15" s="0" t="n">
        <v>44.9632</v>
      </c>
      <c r="G15" s="0" t="n">
        <v>27262.22</v>
      </c>
      <c r="H15" s="0" t="n">
        <v>56.95</v>
      </c>
      <c r="I15" s="0" t="n">
        <v>3000.115</v>
      </c>
      <c r="J15" s="0" t="s">
        <v>66</v>
      </c>
    </row>
    <row r="16" customFormat="false" ht="12.75" hidden="false" customHeight="false" outlineLevel="0" collapsed="false">
      <c r="A16" s="0" t="s">
        <v>87</v>
      </c>
      <c r="B16" s="0" t="n">
        <v>7122432</v>
      </c>
      <c r="C16" s="0" t="n">
        <v>1424.4864</v>
      </c>
      <c r="D16" s="0" t="n">
        <v>36.8409</v>
      </c>
      <c r="E16" s="0" t="n">
        <v>44.4627</v>
      </c>
      <c r="F16" s="0" t="n">
        <v>44.5116</v>
      </c>
      <c r="G16" s="0" t="n">
        <v>26421.53</v>
      </c>
      <c r="H16" s="0" t="n">
        <v>55.27</v>
      </c>
      <c r="I16" s="0" t="n">
        <v>3000.116</v>
      </c>
      <c r="J16" s="0" t="s">
        <v>62</v>
      </c>
    </row>
    <row r="17" customFormat="false" ht="12.75" hidden="false" customHeight="false" outlineLevel="0" collapsed="false">
      <c r="A17" s="0" t="s">
        <v>89</v>
      </c>
      <c r="B17" s="0" t="n">
        <v>52416960</v>
      </c>
      <c r="C17" s="0" t="n">
        <v>5241.696</v>
      </c>
      <c r="D17" s="0" t="n">
        <v>41.4099</v>
      </c>
      <c r="E17" s="0" t="n">
        <v>43.443</v>
      </c>
      <c r="F17" s="0" t="n">
        <v>45.2361</v>
      </c>
      <c r="G17" s="0" t="n">
        <v>12470.3</v>
      </c>
      <c r="H17" s="0" t="n">
        <v>32.13</v>
      </c>
      <c r="I17" s="0" t="n">
        <v>3000.115</v>
      </c>
      <c r="J17" s="0" t="s">
        <v>66</v>
      </c>
    </row>
    <row r="18" customFormat="false" ht="12.75" hidden="false" customHeight="false" outlineLevel="0" collapsed="false">
      <c r="A18" s="0" t="s">
        <v>90</v>
      </c>
      <c r="B18" s="0" t="n">
        <v>24087088</v>
      </c>
      <c r="C18" s="0" t="n">
        <v>2408.7088</v>
      </c>
      <c r="D18" s="0" t="n">
        <v>39.5301</v>
      </c>
      <c r="E18" s="0" t="n">
        <v>42.1291</v>
      </c>
      <c r="F18" s="0" t="n">
        <v>43.4352</v>
      </c>
      <c r="G18" s="0" t="n">
        <v>11601.59</v>
      </c>
      <c r="H18" s="0" t="n">
        <v>28.35</v>
      </c>
      <c r="I18" s="0" t="n">
        <v>3000.116</v>
      </c>
      <c r="J18" s="0" t="s">
        <v>97</v>
      </c>
    </row>
    <row r="19" customFormat="false" ht="12.75" hidden="false" customHeight="false" outlineLevel="0" collapsed="false">
      <c r="A19" s="0" t="s">
        <v>91</v>
      </c>
      <c r="B19" s="0" t="n">
        <v>11817064</v>
      </c>
      <c r="C19" s="0" t="n">
        <v>1181.7064</v>
      </c>
      <c r="D19" s="0" t="n">
        <v>37.2225</v>
      </c>
      <c r="E19" s="0" t="n">
        <v>40.8515</v>
      </c>
      <c r="F19" s="0" t="n">
        <v>42.0092</v>
      </c>
      <c r="G19" s="0" t="n">
        <v>12628.82</v>
      </c>
      <c r="H19" s="0" t="n">
        <v>26.53</v>
      </c>
      <c r="I19" s="0" t="n">
        <v>3000.109</v>
      </c>
      <c r="J19" s="0" t="s">
        <v>159</v>
      </c>
    </row>
    <row r="20" customFormat="false" ht="12.75" hidden="false" customHeight="false" outlineLevel="0" collapsed="false">
      <c r="A20" s="0" t="s">
        <v>93</v>
      </c>
      <c r="B20" s="0" t="n">
        <v>6071360</v>
      </c>
      <c r="C20" s="0" t="n">
        <v>607.136</v>
      </c>
      <c r="D20" s="0" t="n">
        <v>34.913</v>
      </c>
      <c r="E20" s="0" t="n">
        <v>39.6723</v>
      </c>
      <c r="F20" s="0" t="n">
        <v>40.9412</v>
      </c>
      <c r="G20" s="0" t="n">
        <v>10488.78</v>
      </c>
      <c r="H20" s="0" t="n">
        <v>25.11</v>
      </c>
      <c r="I20" s="0" t="n">
        <v>3000.113</v>
      </c>
      <c r="J20" s="0" t="s">
        <v>95</v>
      </c>
    </row>
    <row r="21" customFormat="false" ht="12.75" hidden="false" customHeight="false" outlineLevel="0" collapsed="false">
      <c r="A21" s="0" t="s">
        <v>94</v>
      </c>
      <c r="B21" s="0" t="n">
        <v>84412464</v>
      </c>
      <c r="C21" s="0" t="n">
        <v>8441.2464</v>
      </c>
      <c r="D21" s="0" t="n">
        <v>39.9053</v>
      </c>
      <c r="E21" s="0" t="n">
        <v>42.4291</v>
      </c>
      <c r="F21" s="0" t="n">
        <v>43.8363</v>
      </c>
      <c r="G21" s="0" t="n">
        <v>11641.13</v>
      </c>
      <c r="H21" s="0" t="n">
        <v>35.34</v>
      </c>
      <c r="I21" s="0" t="n">
        <v>3000.112</v>
      </c>
      <c r="J21" s="0" t="s">
        <v>64</v>
      </c>
    </row>
    <row r="22" customFormat="false" ht="12.75" hidden="false" customHeight="false" outlineLevel="0" collapsed="false">
      <c r="A22" s="0" t="s">
        <v>96</v>
      </c>
      <c r="B22" s="0" t="n">
        <v>37457536</v>
      </c>
      <c r="C22" s="0" t="n">
        <v>3745.7536</v>
      </c>
      <c r="D22" s="0" t="n">
        <v>37.3848</v>
      </c>
      <c r="E22" s="0" t="n">
        <v>40.5912</v>
      </c>
      <c r="F22" s="0" t="n">
        <v>41.6344</v>
      </c>
      <c r="G22" s="0" t="n">
        <v>10860.34</v>
      </c>
      <c r="H22" s="0" t="n">
        <v>29.86</v>
      </c>
      <c r="I22" s="0" t="n">
        <v>3000.117</v>
      </c>
      <c r="J22" s="0" t="s">
        <v>104</v>
      </c>
    </row>
    <row r="23" customFormat="false" ht="12.75" hidden="false" customHeight="false" outlineLevel="0" collapsed="false">
      <c r="A23" s="0" t="s">
        <v>98</v>
      </c>
      <c r="B23" s="0" t="n">
        <v>17250920</v>
      </c>
      <c r="C23" s="0" t="n">
        <v>1725.092</v>
      </c>
      <c r="D23" s="0" t="n">
        <v>34.7492</v>
      </c>
      <c r="E23" s="0" t="n">
        <v>38.8536</v>
      </c>
      <c r="F23" s="0" t="n">
        <v>39.9806</v>
      </c>
      <c r="G23" s="0" t="n">
        <v>10403.39</v>
      </c>
      <c r="H23" s="0" t="n">
        <v>27.06</v>
      </c>
      <c r="I23" s="0" t="n">
        <v>3000.108</v>
      </c>
      <c r="J23" s="0" t="s">
        <v>68</v>
      </c>
    </row>
    <row r="24" customFormat="false" ht="12.75" hidden="false" customHeight="false" outlineLevel="0" collapsed="false">
      <c r="A24" s="0" t="s">
        <v>100</v>
      </c>
      <c r="B24" s="0" t="n">
        <v>7989136</v>
      </c>
      <c r="C24" s="0" t="n">
        <v>798.9136</v>
      </c>
      <c r="D24" s="0" t="n">
        <v>32.2604</v>
      </c>
      <c r="E24" s="0" t="n">
        <v>37.2594</v>
      </c>
      <c r="F24" s="0" t="n">
        <v>38.8486</v>
      </c>
      <c r="G24" s="0" t="n">
        <v>10076.94</v>
      </c>
      <c r="H24" s="0" t="n">
        <v>25.3</v>
      </c>
      <c r="I24" s="0" t="n">
        <v>3000.109</v>
      </c>
      <c r="J24" s="0" t="s">
        <v>79</v>
      </c>
    </row>
    <row r="25" customFormat="false" ht="12.75" hidden="false" customHeight="false" outlineLevel="0" collapsed="false">
      <c r="A25" s="0" t="s">
        <v>102</v>
      </c>
      <c r="B25" s="0" t="n">
        <v>190532152</v>
      </c>
      <c r="C25" s="0" t="n">
        <v>19053.2152</v>
      </c>
      <c r="D25" s="0" t="n">
        <v>38.287</v>
      </c>
      <c r="E25" s="0" t="n">
        <v>39.9503</v>
      </c>
      <c r="F25" s="0" t="n">
        <v>43.539</v>
      </c>
      <c r="G25" s="0" t="n">
        <v>25548.61</v>
      </c>
      <c r="H25" s="0" t="n">
        <v>67.05</v>
      </c>
      <c r="I25" s="0" t="n">
        <v>3000.113</v>
      </c>
      <c r="J25" s="0" t="s">
        <v>95</v>
      </c>
    </row>
    <row r="26" customFormat="false" ht="12.75" hidden="false" customHeight="false" outlineLevel="0" collapsed="false">
      <c r="A26" s="0" t="s">
        <v>103</v>
      </c>
      <c r="B26" s="0" t="n">
        <v>64328512</v>
      </c>
      <c r="C26" s="0" t="n">
        <v>6432.8512</v>
      </c>
      <c r="D26" s="0" t="n">
        <v>36.6792</v>
      </c>
      <c r="E26" s="0" t="n">
        <v>39.0268</v>
      </c>
      <c r="F26" s="0" t="n">
        <v>41.8261</v>
      </c>
      <c r="G26" s="0" t="n">
        <v>22860.91</v>
      </c>
      <c r="H26" s="0" t="n">
        <v>52.07</v>
      </c>
      <c r="I26" s="0" t="n">
        <v>3000.114</v>
      </c>
      <c r="J26" s="0" t="s">
        <v>88</v>
      </c>
    </row>
    <row r="27" customFormat="false" ht="12.75" hidden="false" customHeight="false" outlineLevel="0" collapsed="false">
      <c r="A27" s="0" t="s">
        <v>105</v>
      </c>
      <c r="B27" s="0" t="n">
        <v>30167560</v>
      </c>
      <c r="C27" s="0" t="n">
        <v>3016.756</v>
      </c>
      <c r="D27" s="0" t="n">
        <v>34.7403</v>
      </c>
      <c r="E27" s="0" t="n">
        <v>38.148</v>
      </c>
      <c r="F27" s="0" t="n">
        <v>40.1276</v>
      </c>
      <c r="G27" s="0" t="n">
        <v>21698.74</v>
      </c>
      <c r="H27" s="0" t="n">
        <v>47.02</v>
      </c>
      <c r="I27" s="0" t="n">
        <v>3000.116</v>
      </c>
      <c r="J27" s="0" t="s">
        <v>62</v>
      </c>
    </row>
    <row r="28" customFormat="false" ht="12.75" hidden="false" customHeight="false" outlineLevel="0" collapsed="false">
      <c r="A28" s="0" t="s">
        <v>106</v>
      </c>
      <c r="B28" s="0" t="n">
        <v>15265552</v>
      </c>
      <c r="C28" s="0" t="n">
        <v>1526.5552</v>
      </c>
      <c r="D28" s="0" t="n">
        <v>32.5684</v>
      </c>
      <c r="E28" s="0" t="n">
        <v>37.1189</v>
      </c>
      <c r="F28" s="0" t="n">
        <v>38.4184</v>
      </c>
      <c r="G28" s="0" t="n">
        <v>21023.41</v>
      </c>
      <c r="H28" s="0" t="n">
        <v>44.55</v>
      </c>
      <c r="I28" s="0" t="n">
        <v>3000.116</v>
      </c>
      <c r="J28" s="0" t="s">
        <v>97</v>
      </c>
    </row>
    <row r="29" customFormat="false" ht="12.75" hidden="false" customHeight="false" outlineLevel="0" collapsed="false">
      <c r="A29" s="0" t="s">
        <v>107</v>
      </c>
      <c r="B29" s="0" t="n">
        <v>184340016</v>
      </c>
      <c r="C29" s="0" t="n">
        <v>18434.0016</v>
      </c>
      <c r="D29" s="0" t="n">
        <v>38.9248</v>
      </c>
      <c r="E29" s="0" t="n">
        <v>43.7625</v>
      </c>
      <c r="F29" s="0" t="n">
        <v>44.9632</v>
      </c>
      <c r="G29" s="0" t="n">
        <v>28422.49</v>
      </c>
      <c r="H29" s="0" t="n">
        <v>72.13</v>
      </c>
      <c r="I29" s="0" t="n">
        <v>3000.112</v>
      </c>
      <c r="J29" s="0" t="s">
        <v>64</v>
      </c>
    </row>
    <row r="30" customFormat="false" ht="12.75" hidden="false" customHeight="false" outlineLevel="0" collapsed="false">
      <c r="A30" s="0" t="s">
        <v>108</v>
      </c>
      <c r="B30" s="0" t="n">
        <v>67329528</v>
      </c>
      <c r="C30" s="0" t="n">
        <v>6732.9528</v>
      </c>
      <c r="D30" s="0" t="n">
        <v>37.2776</v>
      </c>
      <c r="E30" s="0" t="n">
        <v>42.4967</v>
      </c>
      <c r="F30" s="0" t="n">
        <v>42.9512</v>
      </c>
      <c r="G30" s="0" t="n">
        <v>26190.46</v>
      </c>
      <c r="H30" s="0" t="n">
        <v>60.82</v>
      </c>
      <c r="I30" s="0" t="n">
        <v>3000.112</v>
      </c>
      <c r="J30" s="0" t="s">
        <v>133</v>
      </c>
    </row>
    <row r="31" customFormat="false" ht="12.75" hidden="false" customHeight="false" outlineLevel="0" collapsed="false">
      <c r="A31" s="0" t="s">
        <v>109</v>
      </c>
      <c r="B31" s="0" t="n">
        <v>31523480</v>
      </c>
      <c r="C31" s="0" t="n">
        <v>3152.348</v>
      </c>
      <c r="D31" s="0" t="n">
        <v>35.4022</v>
      </c>
      <c r="E31" s="0" t="n">
        <v>41.106</v>
      </c>
      <c r="F31" s="0" t="n">
        <v>40.8449</v>
      </c>
      <c r="G31" s="0" t="n">
        <v>24713.18</v>
      </c>
      <c r="H31" s="0" t="n">
        <v>55.69</v>
      </c>
      <c r="I31" s="0" t="n">
        <v>3000.116</v>
      </c>
      <c r="J31" s="0" t="s">
        <v>99</v>
      </c>
    </row>
    <row r="32" customFormat="false" ht="12.75" hidden="false" customHeight="false" outlineLevel="0" collapsed="false">
      <c r="A32" s="0" t="s">
        <v>111</v>
      </c>
      <c r="B32" s="0" t="n">
        <v>16345824</v>
      </c>
      <c r="C32" s="0" t="n">
        <v>1634.5824</v>
      </c>
      <c r="D32" s="0" t="n">
        <v>33.4186</v>
      </c>
      <c r="E32" s="0" t="n">
        <v>39.6812</v>
      </c>
      <c r="F32" s="0" t="n">
        <v>38.8359</v>
      </c>
      <c r="G32" s="0" t="n">
        <v>23672.01</v>
      </c>
      <c r="H32" s="0" t="n">
        <v>53.04</v>
      </c>
      <c r="I32" s="0" t="n">
        <v>3000.113</v>
      </c>
      <c r="J32" s="0" t="s">
        <v>86</v>
      </c>
    </row>
    <row r="33" customFormat="false" ht="12.75" hidden="false" customHeight="false" outlineLevel="0" collapsed="false">
      <c r="A33" s="0" t="s">
        <v>112</v>
      </c>
      <c r="B33" s="0" t="n">
        <v>388944896</v>
      </c>
      <c r="C33" s="0" t="n">
        <v>38894.4896</v>
      </c>
      <c r="D33" s="0" t="n">
        <v>37.0148</v>
      </c>
      <c r="E33" s="0" t="n">
        <v>42.174</v>
      </c>
      <c r="F33" s="0" t="n">
        <v>44.3305</v>
      </c>
      <c r="G33" s="0" t="n">
        <v>32478.99</v>
      </c>
      <c r="H33" s="0" t="n">
        <v>100.19</v>
      </c>
      <c r="I33" s="0" t="n">
        <v>3000.116</v>
      </c>
      <c r="J33" s="0" t="s">
        <v>121</v>
      </c>
    </row>
    <row r="34" customFormat="false" ht="12.75" hidden="false" customHeight="false" outlineLevel="0" collapsed="false">
      <c r="A34" s="0" t="s">
        <v>113</v>
      </c>
      <c r="B34" s="0" t="n">
        <v>77384760</v>
      </c>
      <c r="C34" s="0" t="n">
        <v>7738.476</v>
      </c>
      <c r="D34" s="0" t="n">
        <v>35.1017</v>
      </c>
      <c r="E34" s="0" t="n">
        <v>40.9226</v>
      </c>
      <c r="F34" s="0" t="n">
        <v>43.2058</v>
      </c>
      <c r="G34" s="0" t="n">
        <v>27822.08</v>
      </c>
      <c r="H34" s="0" t="n">
        <v>68.44</v>
      </c>
      <c r="I34" s="0" t="n">
        <v>3000.113</v>
      </c>
      <c r="J34" s="0" t="s">
        <v>152</v>
      </c>
    </row>
    <row r="35" customFormat="false" ht="12.75" hidden="false" customHeight="false" outlineLevel="0" collapsed="false">
      <c r="A35" s="0" t="s">
        <v>115</v>
      </c>
      <c r="B35" s="0" t="n">
        <v>25644536</v>
      </c>
      <c r="C35" s="0" t="n">
        <v>2564.4536</v>
      </c>
      <c r="D35" s="0" t="n">
        <v>33.6445</v>
      </c>
      <c r="E35" s="0" t="n">
        <v>39.6126</v>
      </c>
      <c r="F35" s="0" t="n">
        <v>42.0759</v>
      </c>
      <c r="G35" s="0" t="n">
        <v>26416.38</v>
      </c>
      <c r="H35" s="0" t="n">
        <v>62.14</v>
      </c>
      <c r="I35" s="0" t="n">
        <v>3000.111</v>
      </c>
      <c r="J35" s="0" t="s">
        <v>148</v>
      </c>
    </row>
    <row r="36" customFormat="false" ht="12.75" hidden="false" customHeight="false" outlineLevel="0" collapsed="false">
      <c r="A36" s="0" t="s">
        <v>116</v>
      </c>
      <c r="B36" s="0" t="n">
        <v>11690712</v>
      </c>
      <c r="C36" s="0" t="n">
        <v>1169.0712</v>
      </c>
      <c r="D36" s="0" t="n">
        <v>31.7636</v>
      </c>
      <c r="E36" s="0" t="n">
        <v>38.4064</v>
      </c>
      <c r="F36" s="0" t="n">
        <v>40.9899</v>
      </c>
      <c r="G36" s="0" t="n">
        <v>25810</v>
      </c>
      <c r="H36" s="0" t="n">
        <v>59.32</v>
      </c>
      <c r="I36" s="0" t="n">
        <v>3000.112</v>
      </c>
      <c r="J36" s="0" t="s">
        <v>101</v>
      </c>
    </row>
    <row r="37" customFormat="false" ht="12.75" hidden="false" customHeight="false" outlineLevel="0" collapsed="false">
      <c r="A37" s="0" t="s">
        <v>117</v>
      </c>
      <c r="B37" s="0" t="n">
        <v>38185976</v>
      </c>
      <c r="C37" s="0" t="n">
        <v>3818.5976</v>
      </c>
      <c r="D37" s="0" t="n">
        <v>40.0385</v>
      </c>
      <c r="E37" s="0" t="n">
        <v>42.9274</v>
      </c>
      <c r="F37" s="0" t="n">
        <v>43.4013</v>
      </c>
      <c r="G37" s="0" t="n">
        <v>5066.46</v>
      </c>
      <c r="H37" s="0" t="n">
        <v>13.4</v>
      </c>
      <c r="I37" s="0" t="n">
        <v>3000.112</v>
      </c>
      <c r="J37" s="0" t="s">
        <v>133</v>
      </c>
    </row>
    <row r="38" customFormat="false" ht="12.75" hidden="false" customHeight="false" outlineLevel="0" collapsed="false">
      <c r="A38" s="0" t="s">
        <v>119</v>
      </c>
      <c r="B38" s="0" t="n">
        <v>18417176</v>
      </c>
      <c r="C38" s="0" t="n">
        <v>1841.7176</v>
      </c>
      <c r="D38" s="0" t="n">
        <v>36.9042</v>
      </c>
      <c r="E38" s="0" t="n">
        <v>40.4744</v>
      </c>
      <c r="F38" s="0" t="n">
        <v>40.5262</v>
      </c>
      <c r="G38" s="0" t="n">
        <v>4715.7</v>
      </c>
      <c r="H38" s="0" t="n">
        <v>11.58</v>
      </c>
      <c r="I38" s="0" t="n">
        <v>3000.108</v>
      </c>
      <c r="J38" s="0" t="s">
        <v>68</v>
      </c>
    </row>
    <row r="39" customFormat="false" ht="12.75" hidden="false" customHeight="false" outlineLevel="0" collapsed="false">
      <c r="A39" s="0" t="s">
        <v>120</v>
      </c>
      <c r="B39" s="0" t="n">
        <v>8875392</v>
      </c>
      <c r="C39" s="0" t="n">
        <v>887.5392</v>
      </c>
      <c r="D39" s="0" t="n">
        <v>34.0263</v>
      </c>
      <c r="E39" s="0" t="n">
        <v>38.1967</v>
      </c>
      <c r="F39" s="0" t="n">
        <v>37.9627</v>
      </c>
      <c r="G39" s="0" t="n">
        <v>4459.29</v>
      </c>
      <c r="H39" s="0" t="n">
        <v>10.03</v>
      </c>
      <c r="I39" s="0" t="n">
        <v>3000.111</v>
      </c>
      <c r="J39" s="0" t="s">
        <v>163</v>
      </c>
    </row>
    <row r="40" customFormat="false" ht="12.75" hidden="false" customHeight="false" outlineLevel="0" collapsed="false">
      <c r="A40" s="0" t="s">
        <v>122</v>
      </c>
      <c r="B40" s="0" t="n">
        <v>4466896</v>
      </c>
      <c r="C40" s="0" t="n">
        <v>446.6896</v>
      </c>
      <c r="D40" s="0" t="n">
        <v>31.5371</v>
      </c>
      <c r="E40" s="0" t="n">
        <v>36.0856</v>
      </c>
      <c r="F40" s="0" t="n">
        <v>35.6082</v>
      </c>
      <c r="G40" s="0" t="n">
        <v>4237.18</v>
      </c>
      <c r="H40" s="0" t="n">
        <v>9.07</v>
      </c>
      <c r="I40" s="0" t="n">
        <v>3000.116</v>
      </c>
      <c r="J40" s="0" t="s">
        <v>99</v>
      </c>
    </row>
    <row r="41" customFormat="false" ht="12.75" hidden="false" customHeight="false" outlineLevel="0" collapsed="false">
      <c r="A41" s="0" t="s">
        <v>123</v>
      </c>
      <c r="B41" s="0" t="n">
        <v>40138664</v>
      </c>
      <c r="C41" s="0" t="n">
        <v>4013.8664</v>
      </c>
      <c r="D41" s="0" t="n">
        <v>40.0043</v>
      </c>
      <c r="E41" s="0" t="n">
        <v>43.547</v>
      </c>
      <c r="F41" s="0" t="n">
        <v>45.0216</v>
      </c>
      <c r="G41" s="0" t="n">
        <v>5925.8</v>
      </c>
      <c r="H41" s="0" t="n">
        <v>16.01</v>
      </c>
      <c r="I41" s="0" t="n">
        <v>3000.111</v>
      </c>
      <c r="J41" s="0" t="s">
        <v>163</v>
      </c>
    </row>
    <row r="42" customFormat="false" ht="12.75" hidden="false" customHeight="false" outlineLevel="0" collapsed="false">
      <c r="A42" s="0" t="s">
        <v>124</v>
      </c>
      <c r="B42" s="0" t="n">
        <v>19029936</v>
      </c>
      <c r="C42" s="0" t="n">
        <v>1902.9936</v>
      </c>
      <c r="D42" s="0" t="n">
        <v>37.466</v>
      </c>
      <c r="E42" s="0" t="n">
        <v>41.6772</v>
      </c>
      <c r="F42" s="0" t="n">
        <v>42.7858</v>
      </c>
      <c r="G42" s="0" t="n">
        <v>5571.32</v>
      </c>
      <c r="H42" s="0" t="n">
        <v>13.77</v>
      </c>
      <c r="I42" s="0" t="n">
        <v>3000.115</v>
      </c>
      <c r="J42" s="0" t="s">
        <v>66</v>
      </c>
    </row>
    <row r="43" customFormat="false" ht="12.75" hidden="false" customHeight="false" outlineLevel="0" collapsed="false">
      <c r="A43" s="0" t="s">
        <v>125</v>
      </c>
      <c r="B43" s="0" t="n">
        <v>9558384</v>
      </c>
      <c r="C43" s="0" t="n">
        <v>955.8384</v>
      </c>
      <c r="D43" s="0" t="n">
        <v>34.6859</v>
      </c>
      <c r="E43" s="0" t="n">
        <v>39.8349</v>
      </c>
      <c r="F43" s="0" t="n">
        <v>40.687</v>
      </c>
      <c r="G43" s="0" t="n">
        <v>5304.89</v>
      </c>
      <c r="H43" s="0" t="n">
        <v>12.36</v>
      </c>
      <c r="I43" s="0" t="n">
        <v>3000.112</v>
      </c>
      <c r="J43" s="0" t="s">
        <v>64</v>
      </c>
    </row>
    <row r="44" customFormat="false" ht="12.75" hidden="false" customHeight="false" outlineLevel="0" collapsed="false">
      <c r="A44" s="0" t="s">
        <v>126</v>
      </c>
      <c r="B44" s="0" t="n">
        <v>4969408</v>
      </c>
      <c r="C44" s="0" t="n">
        <v>496.9408</v>
      </c>
      <c r="D44" s="0" t="n">
        <v>31.9281</v>
      </c>
      <c r="E44" s="0" t="n">
        <v>38.0576</v>
      </c>
      <c r="F44" s="0" t="n">
        <v>38.7552</v>
      </c>
      <c r="G44" s="0" t="n">
        <v>5145.8</v>
      </c>
      <c r="H44" s="0" t="n">
        <v>11.39</v>
      </c>
      <c r="I44" s="0" t="n">
        <v>3000.111</v>
      </c>
      <c r="J44" s="0" t="s">
        <v>84</v>
      </c>
    </row>
    <row r="45" customFormat="false" ht="12.75" hidden="false" customHeight="false" outlineLevel="0" collapsed="false">
      <c r="A45" s="0" t="s">
        <v>127</v>
      </c>
      <c r="B45" s="0" t="n">
        <v>72985864</v>
      </c>
      <c r="C45" s="0" t="n">
        <v>7298.5864</v>
      </c>
      <c r="D45" s="0" t="n">
        <v>37.988</v>
      </c>
      <c r="E45" s="0" t="n">
        <v>41.4034</v>
      </c>
      <c r="F45" s="0" t="n">
        <v>42.4103</v>
      </c>
      <c r="G45" s="0" t="n">
        <v>5108.8</v>
      </c>
      <c r="H45" s="0" t="n">
        <v>16.64</v>
      </c>
      <c r="I45" s="0" t="n">
        <v>3000.109</v>
      </c>
      <c r="J45" s="0" t="s">
        <v>76</v>
      </c>
    </row>
    <row r="46" customFormat="false" ht="12.75" hidden="false" customHeight="false" outlineLevel="0" collapsed="false">
      <c r="A46" s="0" t="s">
        <v>129</v>
      </c>
      <c r="B46" s="0" t="n">
        <v>33499008</v>
      </c>
      <c r="C46" s="0" t="n">
        <v>3349.9008</v>
      </c>
      <c r="D46" s="0" t="n">
        <v>34.5172</v>
      </c>
      <c r="E46" s="0" t="n">
        <v>38.8721</v>
      </c>
      <c r="F46" s="0" t="n">
        <v>39.7695</v>
      </c>
      <c r="G46" s="0" t="n">
        <v>4719.16</v>
      </c>
      <c r="H46" s="0" t="n">
        <v>13.68</v>
      </c>
      <c r="I46" s="0" t="n">
        <v>3000.113</v>
      </c>
      <c r="J46" s="0" t="s">
        <v>92</v>
      </c>
    </row>
    <row r="47" customFormat="false" ht="12.75" hidden="false" customHeight="false" outlineLevel="0" collapsed="false">
      <c r="A47" s="0" t="s">
        <v>130</v>
      </c>
      <c r="B47" s="0" t="n">
        <v>15679608</v>
      </c>
      <c r="C47" s="0" t="n">
        <v>1567.9608</v>
      </c>
      <c r="D47" s="0" t="n">
        <v>31.3792</v>
      </c>
      <c r="E47" s="0" t="n">
        <v>36.7804</v>
      </c>
      <c r="F47" s="0" t="n">
        <v>37.5639</v>
      </c>
      <c r="G47" s="0" t="n">
        <v>4475.12</v>
      </c>
      <c r="H47" s="0" t="n">
        <v>11.89</v>
      </c>
      <c r="I47" s="0" t="n">
        <v>3000.111</v>
      </c>
      <c r="J47" s="0" t="s">
        <v>70</v>
      </c>
    </row>
    <row r="48" customFormat="false" ht="12.75" hidden="false" customHeight="false" outlineLevel="0" collapsed="false">
      <c r="A48" s="0" t="s">
        <v>131</v>
      </c>
      <c r="B48" s="0" t="n">
        <v>7230248</v>
      </c>
      <c r="C48" s="0" t="n">
        <v>723.0248</v>
      </c>
      <c r="D48" s="0" t="n">
        <v>28.4712</v>
      </c>
      <c r="E48" s="0" t="n">
        <v>35.0001</v>
      </c>
      <c r="F48" s="0" t="n">
        <v>35.6737</v>
      </c>
      <c r="G48" s="0" t="n">
        <v>4323.8</v>
      </c>
      <c r="H48" s="0" t="n">
        <v>11.23</v>
      </c>
      <c r="I48" s="0" t="n">
        <v>3000.113</v>
      </c>
      <c r="J48" s="0" t="s">
        <v>81</v>
      </c>
    </row>
    <row r="49" customFormat="false" ht="12.75" hidden="false" customHeight="false" outlineLevel="0" collapsed="false">
      <c r="A49" s="0" t="s">
        <v>132</v>
      </c>
      <c r="B49" s="0" t="n">
        <v>51544800</v>
      </c>
      <c r="C49" s="0" t="n">
        <v>5154.48</v>
      </c>
      <c r="D49" s="0" t="n">
        <v>38.716</v>
      </c>
      <c r="E49" s="0" t="n">
        <v>41.3701</v>
      </c>
      <c r="F49" s="0" t="n">
        <v>42.7828</v>
      </c>
      <c r="G49" s="0" t="n">
        <v>3666.86</v>
      </c>
      <c r="H49" s="0" t="n">
        <v>10.95</v>
      </c>
      <c r="I49" s="0" t="n">
        <v>3000.115</v>
      </c>
      <c r="J49" s="0" t="s">
        <v>66</v>
      </c>
    </row>
    <row r="50" customFormat="false" ht="12.75" hidden="false" customHeight="false" outlineLevel="0" collapsed="false">
      <c r="A50" s="0" t="s">
        <v>134</v>
      </c>
      <c r="B50" s="0" t="n">
        <v>22407576</v>
      </c>
      <c r="C50" s="0" t="n">
        <v>2240.7576</v>
      </c>
      <c r="D50" s="0" t="n">
        <v>35.5841</v>
      </c>
      <c r="E50" s="0" t="n">
        <v>39.0187</v>
      </c>
      <c r="F50" s="0" t="n">
        <v>40.6073</v>
      </c>
      <c r="G50" s="0" t="n">
        <v>3317.42</v>
      </c>
      <c r="H50" s="0" t="n">
        <v>8.8</v>
      </c>
      <c r="I50" s="0" t="n">
        <v>3000.111</v>
      </c>
      <c r="J50" s="0" t="s">
        <v>163</v>
      </c>
    </row>
    <row r="51" customFormat="false" ht="12.75" hidden="false" customHeight="false" outlineLevel="0" collapsed="false">
      <c r="A51" s="0" t="s">
        <v>135</v>
      </c>
      <c r="B51" s="0" t="n">
        <v>10484608</v>
      </c>
      <c r="C51" s="0" t="n">
        <v>1048.4608</v>
      </c>
      <c r="D51" s="0" t="n">
        <v>32.7051</v>
      </c>
      <c r="E51" s="0" t="n">
        <v>36.9242</v>
      </c>
      <c r="F51" s="0" t="n">
        <v>38.6074</v>
      </c>
      <c r="G51" s="0" t="n">
        <v>3053.26</v>
      </c>
      <c r="H51" s="0" t="n">
        <v>7.56</v>
      </c>
      <c r="I51" s="0" t="n">
        <v>3000.108</v>
      </c>
      <c r="J51" s="0" t="s">
        <v>68</v>
      </c>
    </row>
    <row r="52" customFormat="false" ht="12.75" hidden="false" customHeight="false" outlineLevel="0" collapsed="false">
      <c r="A52" s="0" t="s">
        <v>136</v>
      </c>
      <c r="B52" s="0" t="n">
        <v>4934336</v>
      </c>
      <c r="C52" s="0" t="n">
        <v>493.4336</v>
      </c>
      <c r="D52" s="0" t="n">
        <v>30.0455</v>
      </c>
      <c r="E52" s="0" t="n">
        <v>35.1028</v>
      </c>
      <c r="F52" s="0" t="n">
        <v>36.7372</v>
      </c>
      <c r="G52" s="0" t="n">
        <v>2866.24</v>
      </c>
      <c r="H52" s="0" t="n">
        <v>6.71</v>
      </c>
      <c r="I52" s="0" t="n">
        <v>3000.112</v>
      </c>
      <c r="J52" s="0" t="s">
        <v>133</v>
      </c>
    </row>
    <row r="53" customFormat="false" ht="12.75" hidden="false" customHeight="false" outlineLevel="0" collapsed="false">
      <c r="A53" s="0" t="s">
        <v>137</v>
      </c>
      <c r="B53" s="0" t="n">
        <v>16465560</v>
      </c>
      <c r="C53" s="0" t="n">
        <v>1646.556</v>
      </c>
      <c r="D53" s="0" t="n">
        <v>40.3759</v>
      </c>
      <c r="E53" s="0" t="n">
        <v>43.8703</v>
      </c>
      <c r="F53" s="0" t="n">
        <v>42.9992</v>
      </c>
      <c r="G53" s="0" t="n">
        <v>1312.45</v>
      </c>
      <c r="H53" s="0" t="n">
        <v>3.97</v>
      </c>
      <c r="I53" s="0" t="n">
        <v>3000.112</v>
      </c>
      <c r="J53" s="0" t="s">
        <v>101</v>
      </c>
    </row>
    <row r="54" customFormat="false" ht="12.75" hidden="false" customHeight="false" outlineLevel="0" collapsed="false">
      <c r="A54" s="0" t="s">
        <v>138</v>
      </c>
      <c r="B54" s="0" t="n">
        <v>8255608</v>
      </c>
      <c r="C54" s="0" t="n">
        <v>825.5608</v>
      </c>
      <c r="D54" s="0" t="n">
        <v>36.641</v>
      </c>
      <c r="E54" s="0" t="n">
        <v>41.259</v>
      </c>
      <c r="F54" s="0" t="n">
        <v>39.94</v>
      </c>
      <c r="G54" s="0" t="n">
        <v>1222.51</v>
      </c>
      <c r="H54" s="0" t="n">
        <v>3.34</v>
      </c>
      <c r="I54" s="0" t="n">
        <v>3000.116</v>
      </c>
      <c r="J54" s="0" t="s">
        <v>97</v>
      </c>
    </row>
    <row r="55" customFormat="false" ht="12.75" hidden="false" customHeight="false" outlineLevel="0" collapsed="false">
      <c r="A55" s="0" t="s">
        <v>139</v>
      </c>
      <c r="B55" s="0" t="n">
        <v>4059352</v>
      </c>
      <c r="C55" s="0" t="n">
        <v>405.9352</v>
      </c>
      <c r="D55" s="0" t="n">
        <v>33.307</v>
      </c>
      <c r="E55" s="0" t="n">
        <v>38.9756</v>
      </c>
      <c r="F55" s="0" t="n">
        <v>37.2849</v>
      </c>
      <c r="G55" s="0" t="n">
        <v>1148.17</v>
      </c>
      <c r="H55" s="0" t="n">
        <v>2.94</v>
      </c>
      <c r="I55" s="0" t="n">
        <v>3000.111</v>
      </c>
      <c r="J55" s="0" t="s">
        <v>148</v>
      </c>
    </row>
    <row r="56" customFormat="false" ht="12.75" hidden="false" customHeight="false" outlineLevel="0" collapsed="false">
      <c r="A56" s="0" t="s">
        <v>140</v>
      </c>
      <c r="B56" s="0" t="n">
        <v>2045472</v>
      </c>
      <c r="C56" s="0" t="n">
        <v>204.5472</v>
      </c>
      <c r="D56" s="0" t="n">
        <v>30.5301</v>
      </c>
      <c r="E56" s="0" t="n">
        <v>36.9376</v>
      </c>
      <c r="F56" s="0" t="n">
        <v>34.9467</v>
      </c>
      <c r="G56" s="0" t="n">
        <v>1090.04</v>
      </c>
      <c r="H56" s="0" t="n">
        <v>2.64</v>
      </c>
      <c r="I56" s="0" t="n">
        <v>3000.113</v>
      </c>
      <c r="J56" s="0" t="s">
        <v>152</v>
      </c>
    </row>
    <row r="57" customFormat="false" ht="12.75" hidden="false" customHeight="false" outlineLevel="0" collapsed="false">
      <c r="A57" s="0" t="s">
        <v>141</v>
      </c>
      <c r="B57" s="0" t="n">
        <v>17152672</v>
      </c>
      <c r="C57" s="0" t="n">
        <v>1715.2672</v>
      </c>
      <c r="D57" s="0" t="n">
        <v>37.6705</v>
      </c>
      <c r="E57" s="0" t="n">
        <v>43.2021</v>
      </c>
      <c r="F57" s="0" t="n">
        <v>44.1925</v>
      </c>
      <c r="G57" s="0" t="n">
        <v>1410.44</v>
      </c>
      <c r="H57" s="0" t="n">
        <v>4.88</v>
      </c>
      <c r="I57" s="0" t="n">
        <v>3000.108</v>
      </c>
      <c r="J57" s="0" t="s">
        <v>68</v>
      </c>
    </row>
    <row r="58" customFormat="false" ht="12.75" hidden="false" customHeight="false" outlineLevel="0" collapsed="false">
      <c r="A58" s="0" t="s">
        <v>142</v>
      </c>
      <c r="B58" s="0" t="n">
        <v>6699520</v>
      </c>
      <c r="C58" s="0" t="n">
        <v>669.952</v>
      </c>
      <c r="D58" s="0" t="n">
        <v>34.3757</v>
      </c>
      <c r="E58" s="0" t="n">
        <v>41.1918</v>
      </c>
      <c r="F58" s="0" t="n">
        <v>42.0953</v>
      </c>
      <c r="G58" s="0" t="n">
        <v>1296.17</v>
      </c>
      <c r="H58" s="0" t="n">
        <v>3.82</v>
      </c>
      <c r="I58" s="0" t="n">
        <v>3000.113</v>
      </c>
      <c r="J58" s="0" t="s">
        <v>92</v>
      </c>
    </row>
    <row r="59" customFormat="false" ht="12.75" hidden="false" customHeight="false" outlineLevel="0" collapsed="false">
      <c r="A59" s="0" t="s">
        <v>143</v>
      </c>
      <c r="B59" s="0" t="n">
        <v>3039280</v>
      </c>
      <c r="C59" s="0" t="n">
        <v>303.928</v>
      </c>
      <c r="D59" s="0" t="n">
        <v>31.6356</v>
      </c>
      <c r="E59" s="0" t="n">
        <v>39.4597</v>
      </c>
      <c r="F59" s="0" t="n">
        <v>40.3329</v>
      </c>
      <c r="G59" s="0" t="n">
        <v>1238.62</v>
      </c>
      <c r="H59" s="0" t="n">
        <v>3.39</v>
      </c>
      <c r="I59" s="0" t="n">
        <v>3000.109</v>
      </c>
      <c r="J59" s="0" t="s">
        <v>79</v>
      </c>
    </row>
    <row r="60" customFormat="false" ht="12.75" hidden="false" customHeight="false" outlineLevel="0" collapsed="false">
      <c r="A60" s="0" t="s">
        <v>144</v>
      </c>
      <c r="B60" s="0" t="n">
        <v>1535024</v>
      </c>
      <c r="C60" s="0" t="n">
        <v>153.5024</v>
      </c>
      <c r="D60" s="0" t="n">
        <v>28.9763</v>
      </c>
      <c r="E60" s="0" t="n">
        <v>38.0149</v>
      </c>
      <c r="F60" s="0" t="n">
        <v>38.7857</v>
      </c>
      <c r="G60" s="0" t="n">
        <v>1207.55</v>
      </c>
      <c r="H60" s="0" t="n">
        <v>3.21</v>
      </c>
      <c r="I60" s="0" t="n">
        <v>3000.109</v>
      </c>
      <c r="J60" s="0" t="s">
        <v>76</v>
      </c>
    </row>
    <row r="61" customFormat="false" ht="12.75" hidden="false" customHeight="false" outlineLevel="0" collapsed="false">
      <c r="A61" s="0" t="s">
        <v>145</v>
      </c>
      <c r="B61" s="0" t="n">
        <v>17403344</v>
      </c>
      <c r="C61" s="0" t="n">
        <v>1740.3344</v>
      </c>
      <c r="D61" s="0" t="n">
        <v>38.0098</v>
      </c>
      <c r="E61" s="0" t="n">
        <v>41.2766</v>
      </c>
      <c r="F61" s="0" t="n">
        <v>42.2176</v>
      </c>
      <c r="G61" s="0" t="n">
        <v>1352.53</v>
      </c>
      <c r="H61" s="0" t="n">
        <v>4.05</v>
      </c>
      <c r="I61" s="0" t="n">
        <v>3000.109</v>
      </c>
      <c r="J61" s="0" t="s">
        <v>159</v>
      </c>
    </row>
    <row r="62" customFormat="false" ht="12.75" hidden="false" customHeight="false" outlineLevel="0" collapsed="false">
      <c r="A62" s="0" t="s">
        <v>147</v>
      </c>
      <c r="B62" s="0" t="n">
        <v>8093720</v>
      </c>
      <c r="C62" s="0" t="n">
        <v>809.372</v>
      </c>
      <c r="D62" s="0" t="n">
        <v>34.6817</v>
      </c>
      <c r="E62" s="0" t="n">
        <v>38.7097</v>
      </c>
      <c r="F62" s="0" t="n">
        <v>39.4713</v>
      </c>
      <c r="G62" s="0" t="n">
        <v>1093.2</v>
      </c>
      <c r="H62" s="0" t="n">
        <v>3.38</v>
      </c>
      <c r="I62" s="0" t="n">
        <v>3000.113</v>
      </c>
      <c r="J62" s="0" t="s">
        <v>95</v>
      </c>
    </row>
    <row r="63" customFormat="false" ht="12.75" hidden="false" customHeight="false" outlineLevel="0" collapsed="false">
      <c r="A63" s="0" t="s">
        <v>149</v>
      </c>
      <c r="B63" s="0" t="n">
        <v>3782912</v>
      </c>
      <c r="C63" s="0" t="n">
        <v>378.2912</v>
      </c>
      <c r="D63" s="0" t="n">
        <v>31.4886</v>
      </c>
      <c r="E63" s="0" t="n">
        <v>36.4961</v>
      </c>
      <c r="F63" s="0" t="n">
        <v>37.1976</v>
      </c>
      <c r="G63" s="0" t="n">
        <v>1039.83</v>
      </c>
      <c r="H63" s="0" t="n">
        <v>2.83</v>
      </c>
      <c r="I63" s="0" t="n">
        <v>3000.114</v>
      </c>
      <c r="J63" s="0" t="s">
        <v>88</v>
      </c>
    </row>
    <row r="64" customFormat="false" ht="12.75" hidden="false" customHeight="false" outlineLevel="0" collapsed="false">
      <c r="A64" s="0" t="s">
        <v>150</v>
      </c>
      <c r="B64" s="0" t="n">
        <v>1743816</v>
      </c>
      <c r="C64" s="0" t="n">
        <v>174.3816</v>
      </c>
      <c r="D64" s="0" t="n">
        <v>28.6011</v>
      </c>
      <c r="E64" s="0" t="n">
        <v>34.5555</v>
      </c>
      <c r="F64" s="0" t="n">
        <v>35.1912</v>
      </c>
      <c r="G64" s="0" t="n">
        <v>1002.17</v>
      </c>
      <c r="H64" s="0" t="n">
        <v>2.53</v>
      </c>
      <c r="I64" s="0" t="n">
        <v>3000.111</v>
      </c>
      <c r="J64" s="0" t="s">
        <v>148</v>
      </c>
    </row>
    <row r="65" customFormat="false" ht="12.75" hidden="false" customHeight="false" outlineLevel="0" collapsed="false">
      <c r="A65" s="0" t="s">
        <v>151</v>
      </c>
      <c r="B65" s="0" t="n">
        <v>13142024</v>
      </c>
      <c r="C65" s="0" t="n">
        <v>1314.2024</v>
      </c>
      <c r="D65" s="0" t="n">
        <v>39.2332</v>
      </c>
      <c r="E65" s="0" t="n">
        <v>41.5379</v>
      </c>
      <c r="F65" s="0" t="n">
        <v>42.5885</v>
      </c>
      <c r="G65" s="0" t="n">
        <v>862.44</v>
      </c>
      <c r="H65" s="0" t="n">
        <v>2.97</v>
      </c>
      <c r="I65" s="0" t="n">
        <v>3000.117</v>
      </c>
      <c r="J65" s="0" t="s">
        <v>104</v>
      </c>
    </row>
    <row r="66" customFormat="false" ht="12.75" hidden="false" customHeight="false" outlineLevel="0" collapsed="false">
      <c r="A66" s="0" t="s">
        <v>153</v>
      </c>
      <c r="B66" s="0" t="n">
        <v>6525416</v>
      </c>
      <c r="C66" s="0" t="n">
        <v>652.5416</v>
      </c>
      <c r="D66" s="0" t="n">
        <v>35.499</v>
      </c>
      <c r="E66" s="0" t="n">
        <v>38.8065</v>
      </c>
      <c r="F66" s="0" t="n">
        <v>40.0069</v>
      </c>
      <c r="G66" s="0" t="n">
        <v>785.34</v>
      </c>
      <c r="H66" s="0" t="n">
        <v>2.44</v>
      </c>
      <c r="I66" s="0" t="n">
        <v>3000.109</v>
      </c>
      <c r="J66" s="0" t="s">
        <v>79</v>
      </c>
    </row>
    <row r="67" customFormat="false" ht="12.75" hidden="false" customHeight="false" outlineLevel="0" collapsed="false">
      <c r="A67" s="0" t="s">
        <v>154</v>
      </c>
      <c r="B67" s="0" t="n">
        <v>3145952</v>
      </c>
      <c r="C67" s="0" t="n">
        <v>314.5952</v>
      </c>
      <c r="D67" s="0" t="n">
        <v>32.0581</v>
      </c>
      <c r="E67" s="0" t="n">
        <v>36.5416</v>
      </c>
      <c r="F67" s="0" t="n">
        <v>37.7186</v>
      </c>
      <c r="G67" s="0" t="n">
        <v>721.37</v>
      </c>
      <c r="H67" s="0" t="n">
        <v>2.05</v>
      </c>
      <c r="I67" s="0" t="n">
        <v>3000.114</v>
      </c>
      <c r="J67" s="0" t="s">
        <v>88</v>
      </c>
    </row>
    <row r="68" customFormat="false" ht="12.75" hidden="false" customHeight="false" outlineLevel="0" collapsed="false">
      <c r="A68" s="0" t="s">
        <v>155</v>
      </c>
      <c r="B68" s="0" t="n">
        <v>1500520</v>
      </c>
      <c r="C68" s="0" t="n">
        <v>150.052</v>
      </c>
      <c r="D68" s="0" t="n">
        <v>29.2987</v>
      </c>
      <c r="E68" s="0" t="n">
        <v>34.5654</v>
      </c>
      <c r="F68" s="0" t="n">
        <v>35.6154</v>
      </c>
      <c r="G68" s="0" t="n">
        <v>677.9</v>
      </c>
      <c r="H68" s="0" t="n">
        <v>1.78</v>
      </c>
      <c r="I68" s="0" t="n">
        <v>3000.116</v>
      </c>
      <c r="J68" s="0" t="s">
        <v>99</v>
      </c>
    </row>
    <row r="69" customFormat="false" ht="12.75" hidden="false" customHeight="false" outlineLevel="0" collapsed="false">
      <c r="A69" s="0" t="s">
        <v>156</v>
      </c>
      <c r="B69" s="0" t="n">
        <v>21018568</v>
      </c>
      <c r="C69" s="0" t="n">
        <v>2101.8568</v>
      </c>
      <c r="D69" s="0" t="n">
        <v>43.3159</v>
      </c>
      <c r="E69" s="0" t="n">
        <v>46.8351</v>
      </c>
      <c r="F69" s="0" t="n">
        <v>47.8781</v>
      </c>
      <c r="G69" s="0" t="n">
        <v>11401.78</v>
      </c>
      <c r="H69" s="0" t="n">
        <v>25.94</v>
      </c>
      <c r="I69" s="0" t="n">
        <v>3000.109</v>
      </c>
      <c r="J69" s="0" t="s">
        <v>110</v>
      </c>
    </row>
    <row r="70" customFormat="false" ht="12.75" hidden="false" customHeight="false" outlineLevel="0" collapsed="false">
      <c r="A70" s="0" t="s">
        <v>157</v>
      </c>
      <c r="B70" s="0" t="n">
        <v>8936056</v>
      </c>
      <c r="C70" s="0" t="n">
        <v>893.6056</v>
      </c>
      <c r="D70" s="0" t="n">
        <v>41.3401</v>
      </c>
      <c r="E70" s="0" t="n">
        <v>45.7709</v>
      </c>
      <c r="F70" s="0" t="n">
        <v>46.5117</v>
      </c>
      <c r="G70" s="0" t="n">
        <v>10914.02</v>
      </c>
      <c r="H70" s="0" t="n">
        <v>22.9</v>
      </c>
      <c r="I70" s="0" t="n">
        <v>3000.114</v>
      </c>
      <c r="J70" s="0" t="s">
        <v>72</v>
      </c>
    </row>
    <row r="71" customFormat="false" ht="12.75" hidden="false" customHeight="false" outlineLevel="0" collapsed="false">
      <c r="A71" s="0" t="s">
        <v>158</v>
      </c>
      <c r="B71" s="0" t="n">
        <v>4671664</v>
      </c>
      <c r="C71" s="0" t="n">
        <v>467.1664</v>
      </c>
      <c r="D71" s="0" t="n">
        <v>39.0128</v>
      </c>
      <c r="E71" s="0" t="n">
        <v>44.4754</v>
      </c>
      <c r="F71" s="0" t="n">
        <v>44.9644</v>
      </c>
      <c r="G71" s="0" t="n">
        <v>10659.14</v>
      </c>
      <c r="H71" s="0" t="n">
        <v>21.86</v>
      </c>
      <c r="I71" s="0" t="n">
        <v>3000.113</v>
      </c>
      <c r="J71" s="0" t="s">
        <v>86</v>
      </c>
    </row>
    <row r="72" customFormat="false" ht="12.75" hidden="false" customHeight="false" outlineLevel="0" collapsed="false">
      <c r="A72" s="0" t="s">
        <v>160</v>
      </c>
      <c r="B72" s="0" t="n">
        <v>2673080</v>
      </c>
      <c r="C72" s="0" t="n">
        <v>267.308</v>
      </c>
      <c r="D72" s="0" t="n">
        <v>36.4649</v>
      </c>
      <c r="E72" s="0" t="n">
        <v>43.098</v>
      </c>
      <c r="F72" s="0" t="n">
        <v>43.3377</v>
      </c>
      <c r="G72" s="0" t="n">
        <v>10560.87</v>
      </c>
      <c r="H72" s="0" t="n">
        <v>21.23</v>
      </c>
      <c r="I72" s="0" t="n">
        <v>3000.111</v>
      </c>
      <c r="J72" s="0" t="s">
        <v>84</v>
      </c>
    </row>
    <row r="73" customFormat="false" ht="12.75" hidden="false" customHeight="false" outlineLevel="0" collapsed="false">
      <c r="A73" s="0" t="s">
        <v>161</v>
      </c>
      <c r="B73" s="0" t="n">
        <v>25887664</v>
      </c>
      <c r="C73" s="0" t="n">
        <v>2588.7664</v>
      </c>
      <c r="D73" s="0" t="n">
        <v>42.9042</v>
      </c>
      <c r="E73" s="0" t="n">
        <v>48.4369</v>
      </c>
      <c r="F73" s="0" t="n">
        <v>48.1187</v>
      </c>
      <c r="G73" s="0" t="n">
        <v>11347.68</v>
      </c>
      <c r="H73" s="0" t="n">
        <v>26.08</v>
      </c>
      <c r="I73" s="0" t="n">
        <v>3000.112</v>
      </c>
      <c r="J73" s="0" t="s">
        <v>64</v>
      </c>
    </row>
    <row r="74" customFormat="false" ht="12.75" hidden="false" customHeight="false" outlineLevel="0" collapsed="false">
      <c r="A74" s="0" t="s">
        <v>162</v>
      </c>
      <c r="B74" s="0" t="n">
        <v>10473216</v>
      </c>
      <c r="C74" s="0" t="n">
        <v>1047.3216</v>
      </c>
      <c r="D74" s="0" t="n">
        <v>40.9643</v>
      </c>
      <c r="E74" s="0" t="n">
        <v>47.1661</v>
      </c>
      <c r="F74" s="0" t="n">
        <v>46.4249</v>
      </c>
      <c r="G74" s="0" t="n">
        <v>10859.74</v>
      </c>
      <c r="H74" s="0" t="n">
        <v>23</v>
      </c>
      <c r="I74" s="0" t="n">
        <v>3000.115</v>
      </c>
      <c r="J74" s="0" t="s">
        <v>66</v>
      </c>
    </row>
    <row r="75" customFormat="false" ht="12.75" hidden="false" customHeight="false" outlineLevel="0" collapsed="false">
      <c r="A75" s="0" t="s">
        <v>164</v>
      </c>
      <c r="B75" s="0" t="n">
        <v>5517664</v>
      </c>
      <c r="C75" s="0" t="n">
        <v>551.7664</v>
      </c>
      <c r="D75" s="0" t="n">
        <v>38.6508</v>
      </c>
      <c r="E75" s="0" t="n">
        <v>45.9512</v>
      </c>
      <c r="F75" s="0" t="n">
        <v>44.5605</v>
      </c>
      <c r="G75" s="0" t="n">
        <v>10585.79</v>
      </c>
      <c r="H75" s="0" t="n">
        <v>21.86</v>
      </c>
      <c r="I75" s="0" t="n">
        <v>3000.114</v>
      </c>
      <c r="J75" s="0" t="s">
        <v>88</v>
      </c>
    </row>
    <row r="76" customFormat="false" ht="12.75" hidden="false" customHeight="false" outlineLevel="0" collapsed="false">
      <c r="A76" s="0" t="s">
        <v>165</v>
      </c>
      <c r="B76" s="0" t="n">
        <v>3160992</v>
      </c>
      <c r="C76" s="0" t="n">
        <v>316.0992</v>
      </c>
      <c r="D76" s="0" t="n">
        <v>35.8987</v>
      </c>
      <c r="E76" s="0" t="n">
        <v>44.6506</v>
      </c>
      <c r="F76" s="0" t="n">
        <v>42.7396</v>
      </c>
      <c r="G76" s="0" t="n">
        <v>10456.44</v>
      </c>
      <c r="H76" s="0" t="n">
        <v>20.86</v>
      </c>
      <c r="I76" s="0" t="n">
        <v>3000.113</v>
      </c>
      <c r="J76" s="0" t="s">
        <v>86</v>
      </c>
    </row>
    <row r="77" customFormat="false" ht="12.75" hidden="false" customHeight="false" outlineLevel="0" collapsed="false">
      <c r="A77" s="0" t="s">
        <v>166</v>
      </c>
      <c r="B77" s="0" t="n">
        <v>23506008</v>
      </c>
      <c r="C77" s="0" t="n">
        <v>2350.6008</v>
      </c>
      <c r="D77" s="0" t="n">
        <v>42.9344</v>
      </c>
      <c r="E77" s="0" t="n">
        <v>48.2156</v>
      </c>
      <c r="F77" s="0" t="n">
        <v>48.3874</v>
      </c>
      <c r="G77" s="0" t="n">
        <v>11311.25</v>
      </c>
      <c r="H77" s="0" t="n">
        <v>25.07</v>
      </c>
      <c r="I77" s="0" t="n">
        <v>3000.111</v>
      </c>
      <c r="J77" s="0" t="s">
        <v>163</v>
      </c>
    </row>
    <row r="78" customFormat="false" ht="12.75" hidden="false" customHeight="false" outlineLevel="0" collapsed="false">
      <c r="A78" s="0" t="s">
        <v>167</v>
      </c>
      <c r="B78" s="0" t="n">
        <v>9282576</v>
      </c>
      <c r="C78" s="0" t="n">
        <v>928.2576</v>
      </c>
      <c r="D78" s="0" t="n">
        <v>40.8831</v>
      </c>
      <c r="E78" s="0" t="n">
        <v>46.6823</v>
      </c>
      <c r="F78" s="0" t="n">
        <v>46.803</v>
      </c>
      <c r="G78" s="0" t="n">
        <v>10830.79</v>
      </c>
      <c r="H78" s="0" t="n">
        <v>22.38</v>
      </c>
      <c r="I78" s="0" t="n">
        <v>3000.116</v>
      </c>
      <c r="J78" s="0" t="s">
        <v>97</v>
      </c>
    </row>
    <row r="79" customFormat="false" ht="12.75" hidden="false" customHeight="false" outlineLevel="0" collapsed="false">
      <c r="A79" s="0" t="s">
        <v>168</v>
      </c>
      <c r="B79" s="0" t="n">
        <v>4594056</v>
      </c>
      <c r="C79" s="0" t="n">
        <v>459.4056</v>
      </c>
      <c r="D79" s="0" t="n">
        <v>38.5504</v>
      </c>
      <c r="E79" s="0" t="n">
        <v>45.0828</v>
      </c>
      <c r="F79" s="0" t="n">
        <v>45.0157</v>
      </c>
      <c r="G79" s="0" t="n">
        <v>10574.19</v>
      </c>
      <c r="H79" s="0" t="n">
        <v>21.32</v>
      </c>
      <c r="I79" s="0" t="n">
        <v>3000.116</v>
      </c>
      <c r="J79" s="0" t="s">
        <v>99</v>
      </c>
    </row>
    <row r="80" customFormat="false" ht="12.75" hidden="false" customHeight="false" outlineLevel="0" collapsed="false">
      <c r="A80" s="0" t="s">
        <v>169</v>
      </c>
      <c r="B80" s="0" t="n">
        <v>2543144</v>
      </c>
      <c r="C80" s="0" t="n">
        <v>254.3144</v>
      </c>
      <c r="D80" s="0" t="n">
        <v>36.0864</v>
      </c>
      <c r="E80" s="0" t="n">
        <v>43.4641</v>
      </c>
      <c r="F80" s="0" t="n">
        <v>43.2559</v>
      </c>
      <c r="G80" s="0" t="n">
        <v>10428.26</v>
      </c>
      <c r="H80" s="0" t="n">
        <v>20.72</v>
      </c>
      <c r="I80" s="0" t="n">
        <v>3000.113</v>
      </c>
      <c r="J80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1942376</v>
      </c>
      <c r="C1" s="0" t="n">
        <v>14388.4752</v>
      </c>
      <c r="D1" s="0" t="n">
        <v>41.64</v>
      </c>
      <c r="E1" s="0" t="n">
        <v>41.4295</v>
      </c>
      <c r="F1" s="0" t="n">
        <v>43.8018</v>
      </c>
      <c r="G1" s="0" t="n">
        <v>28140.19</v>
      </c>
      <c r="H1" s="0" t="n">
        <v>74.01</v>
      </c>
      <c r="I1" s="0" t="n">
        <v>3000.116</v>
      </c>
      <c r="J1" s="0" t="s">
        <v>62</v>
      </c>
    </row>
    <row r="2" customFormat="false" ht="12.75" hidden="false" customHeight="false" outlineLevel="0" collapsed="false">
      <c r="A2" s="0" t="s">
        <v>63</v>
      </c>
      <c r="B2" s="0" t="n">
        <v>26135464</v>
      </c>
      <c r="C2" s="0" t="n">
        <v>5227.0928</v>
      </c>
      <c r="D2" s="0" t="n">
        <v>38.6886</v>
      </c>
      <c r="E2" s="0" t="n">
        <v>39.4431</v>
      </c>
      <c r="F2" s="0" t="n">
        <v>41.7538</v>
      </c>
      <c r="G2" s="0" t="n">
        <v>24720.31</v>
      </c>
      <c r="H2" s="0" t="n">
        <v>66.34</v>
      </c>
      <c r="I2" s="0" t="n">
        <v>3000.113</v>
      </c>
      <c r="J2" s="0" t="s">
        <v>86</v>
      </c>
    </row>
    <row r="3" customFormat="false" ht="12.75" hidden="false" customHeight="false" outlineLevel="0" collapsed="false">
      <c r="A3" s="0" t="s">
        <v>65</v>
      </c>
      <c r="B3" s="0" t="n">
        <v>11218288</v>
      </c>
      <c r="C3" s="0" t="n">
        <v>2243.6576</v>
      </c>
      <c r="D3" s="0" t="n">
        <v>35.8877</v>
      </c>
      <c r="E3" s="0" t="n">
        <v>37.7494</v>
      </c>
      <c r="F3" s="0" t="n">
        <v>40.0375</v>
      </c>
      <c r="G3" s="0" t="n">
        <v>23446.55</v>
      </c>
      <c r="H3" s="0" t="n">
        <v>73.47</v>
      </c>
      <c r="I3" s="0" t="n">
        <v>3000.112</v>
      </c>
      <c r="J3" s="0" t="s">
        <v>64</v>
      </c>
    </row>
    <row r="4" customFormat="false" ht="12.75" hidden="false" customHeight="false" outlineLevel="0" collapsed="false">
      <c r="A4" s="0" t="s">
        <v>67</v>
      </c>
      <c r="B4" s="0" t="n">
        <v>5248712</v>
      </c>
      <c r="C4" s="0" t="n">
        <v>1049.7424</v>
      </c>
      <c r="D4" s="0" t="n">
        <v>33.1406</v>
      </c>
      <c r="E4" s="0" t="n">
        <v>36.1011</v>
      </c>
      <c r="F4" s="0" t="n">
        <v>38.4587</v>
      </c>
      <c r="G4" s="0" t="n">
        <v>25941.59</v>
      </c>
      <c r="H4" s="0" t="n">
        <v>71.31</v>
      </c>
      <c r="I4" s="0" t="n">
        <v>3000.109</v>
      </c>
      <c r="J4" s="0" t="s">
        <v>159</v>
      </c>
    </row>
    <row r="5" customFormat="false" ht="12.75" hidden="false" customHeight="false" outlineLevel="0" collapsed="false">
      <c r="A5" s="0" t="s">
        <v>69</v>
      </c>
      <c r="B5" s="0" t="n">
        <v>198478776</v>
      </c>
      <c r="C5" s="0" t="n">
        <v>39695.7552</v>
      </c>
      <c r="D5" s="0" t="n">
        <v>41.0359</v>
      </c>
      <c r="E5" s="0" t="n">
        <v>44.5775</v>
      </c>
      <c r="F5" s="0" t="n">
        <v>44.4871</v>
      </c>
      <c r="G5" s="0" t="n">
        <v>38943.9</v>
      </c>
      <c r="H5" s="0" t="n">
        <v>103.69</v>
      </c>
      <c r="I5" s="0" t="n">
        <v>3000.109</v>
      </c>
      <c r="J5" s="0" t="s">
        <v>159</v>
      </c>
    </row>
    <row r="6" customFormat="false" ht="12.75" hidden="false" customHeight="false" outlineLevel="0" collapsed="false">
      <c r="A6" s="0" t="s">
        <v>71</v>
      </c>
      <c r="B6" s="0" t="n">
        <v>92103960</v>
      </c>
      <c r="C6" s="0" t="n">
        <v>18420.792</v>
      </c>
      <c r="D6" s="0" t="n">
        <v>37.6003</v>
      </c>
      <c r="E6" s="0" t="n">
        <v>42.5146</v>
      </c>
      <c r="F6" s="0" t="n">
        <v>42.9248</v>
      </c>
      <c r="G6" s="0" t="n">
        <v>30689.62</v>
      </c>
      <c r="H6" s="0" t="n">
        <v>92.65</v>
      </c>
      <c r="I6" s="0" t="n">
        <v>3000.108</v>
      </c>
      <c r="J6" s="0" t="s">
        <v>68</v>
      </c>
    </row>
    <row r="7" customFormat="false" ht="12.75" hidden="false" customHeight="false" outlineLevel="0" collapsed="false">
      <c r="A7" s="0" t="s">
        <v>73</v>
      </c>
      <c r="B7" s="0" t="n">
        <v>47671744</v>
      </c>
      <c r="C7" s="0" t="n">
        <v>9534.3488</v>
      </c>
      <c r="D7" s="0" t="n">
        <v>34.4396</v>
      </c>
      <c r="E7" s="0" t="n">
        <v>40.5992</v>
      </c>
      <c r="F7" s="0" t="n">
        <v>41.3336</v>
      </c>
      <c r="G7" s="0" t="n">
        <v>27887.35</v>
      </c>
      <c r="H7" s="0" t="n">
        <v>86.98</v>
      </c>
      <c r="I7" s="0" t="n">
        <v>3000.111</v>
      </c>
      <c r="J7" s="0" t="s">
        <v>163</v>
      </c>
    </row>
    <row r="8" customFormat="false" ht="12.75" hidden="false" customHeight="false" outlineLevel="0" collapsed="false">
      <c r="A8" s="0" t="s">
        <v>74</v>
      </c>
      <c r="B8" s="0" t="n">
        <v>26383200</v>
      </c>
      <c r="C8" s="0" t="n">
        <v>5276.64</v>
      </c>
      <c r="D8" s="0" t="n">
        <v>31.5278</v>
      </c>
      <c r="E8" s="0" t="n">
        <v>38.702</v>
      </c>
      <c r="F8" s="0" t="n">
        <v>39.7674</v>
      </c>
      <c r="G8" s="0" t="n">
        <v>26440.18</v>
      </c>
      <c r="H8" s="0" t="n">
        <v>87.13</v>
      </c>
      <c r="I8" s="0" t="n">
        <v>3000.114</v>
      </c>
      <c r="J8" s="0" t="s">
        <v>72</v>
      </c>
    </row>
    <row r="9" customFormat="false" ht="12.75" hidden="false" customHeight="false" outlineLevel="0" collapsed="false">
      <c r="A9" s="0" t="s">
        <v>75</v>
      </c>
      <c r="B9" s="0" t="n">
        <v>1221006360</v>
      </c>
      <c r="C9" s="0" t="n">
        <v>244201.272</v>
      </c>
      <c r="D9" s="0" t="n">
        <v>40.7959</v>
      </c>
      <c r="E9" s="0" t="n">
        <v>39.3051</v>
      </c>
      <c r="F9" s="0" t="n">
        <v>37.989</v>
      </c>
      <c r="G9" s="0" t="n">
        <v>92021.15</v>
      </c>
      <c r="H9" s="0" t="n">
        <v>264.8</v>
      </c>
      <c r="I9" s="0" t="n">
        <v>3000.113</v>
      </c>
      <c r="J9" s="0" t="s">
        <v>128</v>
      </c>
    </row>
    <row r="10" customFormat="false" ht="12.75" hidden="false" customHeight="false" outlineLevel="0" collapsed="false">
      <c r="A10" s="0" t="s">
        <v>77</v>
      </c>
      <c r="B10" s="0" t="n">
        <v>663401704</v>
      </c>
      <c r="C10" s="0" t="n">
        <v>132680.3408</v>
      </c>
      <c r="D10" s="0" t="n">
        <v>36.0692</v>
      </c>
      <c r="E10" s="0" t="n">
        <v>37.6518</v>
      </c>
      <c r="F10" s="0" t="n">
        <v>36.3054</v>
      </c>
      <c r="G10" s="0" t="n">
        <v>79000.41</v>
      </c>
      <c r="H10" s="0" t="n">
        <v>240.86</v>
      </c>
      <c r="I10" s="0" t="n">
        <v>3000.116</v>
      </c>
      <c r="J10" s="0" t="s">
        <v>97</v>
      </c>
    </row>
    <row r="11" customFormat="false" ht="12.75" hidden="false" customHeight="false" outlineLevel="0" collapsed="false">
      <c r="A11" s="0" t="s">
        <v>78</v>
      </c>
      <c r="B11" s="0" t="n">
        <v>176140560</v>
      </c>
      <c r="C11" s="0" t="n">
        <v>35228.112</v>
      </c>
      <c r="D11" s="0" t="n">
        <v>30.298</v>
      </c>
      <c r="E11" s="0" t="n">
        <v>35.8934</v>
      </c>
      <c r="F11" s="0" t="n">
        <v>34.7004</v>
      </c>
      <c r="G11" s="0" t="n">
        <v>59560.1</v>
      </c>
      <c r="H11" s="0" t="n">
        <v>185.58</v>
      </c>
      <c r="I11" s="0" t="n">
        <v>3000.112</v>
      </c>
      <c r="J11" s="0" t="s">
        <v>101</v>
      </c>
    </row>
    <row r="12" customFormat="false" ht="12.75" hidden="false" customHeight="false" outlineLevel="0" collapsed="false">
      <c r="A12" s="0" t="s">
        <v>80</v>
      </c>
      <c r="B12" s="0" t="n">
        <v>43570192</v>
      </c>
      <c r="C12" s="0" t="n">
        <v>8714.0384</v>
      </c>
      <c r="D12" s="0" t="n">
        <v>28.2064</v>
      </c>
      <c r="E12" s="0" t="n">
        <v>34.1607</v>
      </c>
      <c r="F12" s="0" t="n">
        <v>33.1396</v>
      </c>
      <c r="G12" s="0" t="n">
        <v>50619.56</v>
      </c>
      <c r="H12" s="0" t="n">
        <v>146.51</v>
      </c>
      <c r="I12" s="0" t="n">
        <v>3000.114</v>
      </c>
      <c r="J12" s="0" t="s">
        <v>88</v>
      </c>
    </row>
    <row r="13" customFormat="false" ht="12.75" hidden="false" customHeight="false" outlineLevel="0" collapsed="false">
      <c r="A13" s="0" t="s">
        <v>82</v>
      </c>
      <c r="B13" s="0" t="n">
        <v>150797784</v>
      </c>
      <c r="C13" s="0" t="n">
        <v>30159.5568</v>
      </c>
      <c r="D13" s="0" t="n">
        <v>42.1111</v>
      </c>
      <c r="E13" s="0" t="n">
        <v>46.5567</v>
      </c>
      <c r="F13" s="0" t="n">
        <v>46.2905</v>
      </c>
      <c r="G13" s="0" t="n">
        <v>59387.66</v>
      </c>
      <c r="H13" s="0" t="n">
        <v>171.81</v>
      </c>
      <c r="I13" s="0" t="n">
        <v>3000.113</v>
      </c>
      <c r="J13" s="0" t="s">
        <v>86</v>
      </c>
    </row>
    <row r="14" customFormat="false" ht="12.75" hidden="false" customHeight="false" outlineLevel="0" collapsed="false">
      <c r="A14" s="0" t="s">
        <v>83</v>
      </c>
      <c r="B14" s="0" t="n">
        <v>34769776</v>
      </c>
      <c r="C14" s="0" t="n">
        <v>6953.9552</v>
      </c>
      <c r="D14" s="0" t="n">
        <v>40.3279</v>
      </c>
      <c r="E14" s="0" t="n">
        <v>45.7205</v>
      </c>
      <c r="F14" s="0" t="n">
        <v>45.5994</v>
      </c>
      <c r="G14" s="0" t="n">
        <v>51011.53</v>
      </c>
      <c r="H14" s="0" t="n">
        <v>144.04</v>
      </c>
      <c r="I14" s="0" t="n">
        <v>3000.109</v>
      </c>
      <c r="J14" s="0" t="s">
        <v>76</v>
      </c>
    </row>
    <row r="15" customFormat="false" ht="12.75" hidden="false" customHeight="false" outlineLevel="0" collapsed="false">
      <c r="A15" s="0" t="s">
        <v>85</v>
      </c>
      <c r="B15" s="0" t="n">
        <v>13318192</v>
      </c>
      <c r="C15" s="0" t="n">
        <v>2663.6384</v>
      </c>
      <c r="D15" s="0" t="n">
        <v>38.8783</v>
      </c>
      <c r="E15" s="0" t="n">
        <v>44.9808</v>
      </c>
      <c r="F15" s="0" t="n">
        <v>45.0575</v>
      </c>
      <c r="G15" s="0" t="n">
        <v>48219.69</v>
      </c>
      <c r="H15" s="0" t="n">
        <v>136.98</v>
      </c>
      <c r="I15" s="0" t="n">
        <v>3000.112</v>
      </c>
      <c r="J15" s="0" t="s">
        <v>64</v>
      </c>
    </row>
    <row r="16" customFormat="false" ht="12.75" hidden="false" customHeight="false" outlineLevel="0" collapsed="false">
      <c r="A16" s="0" t="s">
        <v>87</v>
      </c>
      <c r="B16" s="0" t="n">
        <v>6186448</v>
      </c>
      <c r="C16" s="0" t="n">
        <v>1237.2896</v>
      </c>
      <c r="D16" s="0" t="n">
        <v>37.0809</v>
      </c>
      <c r="E16" s="0" t="n">
        <v>44.2057</v>
      </c>
      <c r="F16" s="0" t="n">
        <v>44.4993</v>
      </c>
      <c r="G16" s="0" t="n">
        <v>47002.64</v>
      </c>
      <c r="H16" s="0" t="n">
        <v>125.89</v>
      </c>
      <c r="I16" s="0" t="n">
        <v>3000.109</v>
      </c>
      <c r="J16" s="0" t="s">
        <v>79</v>
      </c>
    </row>
    <row r="17" customFormat="false" ht="12.75" hidden="false" customHeight="false" outlineLevel="0" collapsed="false">
      <c r="A17" s="0" t="s">
        <v>89</v>
      </c>
      <c r="B17" s="0" t="n">
        <v>54102560</v>
      </c>
      <c r="C17" s="0" t="n">
        <v>5410.256</v>
      </c>
      <c r="D17" s="0" t="n">
        <v>41.8761</v>
      </c>
      <c r="E17" s="0" t="n">
        <v>43.4508</v>
      </c>
      <c r="F17" s="0" t="n">
        <v>44.8562</v>
      </c>
      <c r="G17" s="0" t="n">
        <v>24112.11</v>
      </c>
      <c r="H17" s="0" t="n">
        <v>68.25</v>
      </c>
      <c r="I17" s="0" t="n">
        <v>3000.11</v>
      </c>
      <c r="J17" s="0" t="s">
        <v>114</v>
      </c>
    </row>
    <row r="18" customFormat="false" ht="12.75" hidden="false" customHeight="false" outlineLevel="0" collapsed="false">
      <c r="A18" s="0" t="s">
        <v>90</v>
      </c>
      <c r="B18" s="0" t="n">
        <v>25141736</v>
      </c>
      <c r="C18" s="0" t="n">
        <v>2514.1736</v>
      </c>
      <c r="D18" s="0" t="n">
        <v>39.8239</v>
      </c>
      <c r="E18" s="0" t="n">
        <v>41.742</v>
      </c>
      <c r="F18" s="0" t="n">
        <v>42.8202</v>
      </c>
      <c r="G18" s="0" t="n">
        <v>21653.52</v>
      </c>
      <c r="H18" s="0" t="n">
        <v>64.16</v>
      </c>
      <c r="I18" s="0" t="n">
        <v>3000.112</v>
      </c>
      <c r="J18" s="0" t="s">
        <v>118</v>
      </c>
    </row>
    <row r="19" customFormat="false" ht="12.75" hidden="false" customHeight="false" outlineLevel="0" collapsed="false">
      <c r="A19" s="0" t="s">
        <v>91</v>
      </c>
      <c r="B19" s="0" t="n">
        <v>12056680</v>
      </c>
      <c r="C19" s="0" t="n">
        <v>1205.668</v>
      </c>
      <c r="D19" s="0" t="n">
        <v>37.2743</v>
      </c>
      <c r="E19" s="0" t="n">
        <v>40.2302</v>
      </c>
      <c r="F19" s="0" t="n">
        <v>41.3178</v>
      </c>
      <c r="G19" s="0" t="n">
        <v>20378.33</v>
      </c>
      <c r="H19" s="0" t="n">
        <v>58.2</v>
      </c>
      <c r="I19" s="0" t="n">
        <v>3000.116</v>
      </c>
      <c r="J19" s="0" t="s">
        <v>97</v>
      </c>
    </row>
    <row r="20" customFormat="false" ht="12.75" hidden="false" customHeight="false" outlineLevel="0" collapsed="false">
      <c r="A20" s="0" t="s">
        <v>93</v>
      </c>
      <c r="B20" s="0" t="n">
        <v>5730104</v>
      </c>
      <c r="C20" s="0" t="n">
        <v>573.0104</v>
      </c>
      <c r="D20" s="0" t="n">
        <v>34.6187</v>
      </c>
      <c r="E20" s="0" t="n">
        <v>38.7722</v>
      </c>
      <c r="F20" s="0" t="n">
        <v>40.1605</v>
      </c>
      <c r="G20" s="0" t="n">
        <v>19544.49</v>
      </c>
      <c r="H20" s="0" t="n">
        <v>47.64</v>
      </c>
      <c r="I20" s="0" t="n">
        <v>3000.117</v>
      </c>
      <c r="J20" s="0" t="s">
        <v>104</v>
      </c>
    </row>
    <row r="21" customFormat="false" ht="12.75" hidden="false" customHeight="false" outlineLevel="0" collapsed="false">
      <c r="A21" s="0" t="s">
        <v>94</v>
      </c>
      <c r="B21" s="0" t="n">
        <v>84027056</v>
      </c>
      <c r="C21" s="0" t="n">
        <v>8402.7056</v>
      </c>
      <c r="D21" s="0" t="n">
        <v>39.946</v>
      </c>
      <c r="E21" s="0" t="n">
        <v>41.9465</v>
      </c>
      <c r="F21" s="0" t="n">
        <v>43.0496</v>
      </c>
      <c r="G21" s="0" t="n">
        <v>24545.34</v>
      </c>
      <c r="H21" s="0" t="n">
        <v>66.43</v>
      </c>
      <c r="I21" s="0" t="n">
        <v>3000.111</v>
      </c>
      <c r="J21" s="0" t="s">
        <v>163</v>
      </c>
    </row>
    <row r="22" customFormat="false" ht="12.75" hidden="false" customHeight="false" outlineLevel="0" collapsed="false">
      <c r="A22" s="0" t="s">
        <v>96</v>
      </c>
      <c r="B22" s="0" t="n">
        <v>34239128</v>
      </c>
      <c r="C22" s="0" t="n">
        <v>3423.9128</v>
      </c>
      <c r="D22" s="0" t="n">
        <v>36.9918</v>
      </c>
      <c r="E22" s="0" t="n">
        <v>39.7657</v>
      </c>
      <c r="F22" s="0" t="n">
        <v>40.7305</v>
      </c>
      <c r="G22" s="0" t="n">
        <v>21225.71</v>
      </c>
      <c r="H22" s="0" t="n">
        <v>56.46</v>
      </c>
      <c r="I22" s="0" t="n">
        <v>3000.113</v>
      </c>
      <c r="J22" s="0" t="s">
        <v>128</v>
      </c>
    </row>
    <row r="23" customFormat="false" ht="12.75" hidden="false" customHeight="false" outlineLevel="0" collapsed="false">
      <c r="A23" s="0" t="s">
        <v>98</v>
      </c>
      <c r="B23" s="0" t="n">
        <v>14494080</v>
      </c>
      <c r="C23" s="0" t="n">
        <v>1449.408</v>
      </c>
      <c r="D23" s="0" t="n">
        <v>34.1667</v>
      </c>
      <c r="E23" s="0" t="n">
        <v>37.8443</v>
      </c>
      <c r="F23" s="0" t="n">
        <v>39.1242</v>
      </c>
      <c r="G23" s="0" t="n">
        <v>19681.27</v>
      </c>
      <c r="H23" s="0" t="n">
        <v>53.83</v>
      </c>
      <c r="I23" s="0" t="n">
        <v>3000.115</v>
      </c>
      <c r="J23" s="0" t="s">
        <v>66</v>
      </c>
    </row>
    <row r="24" customFormat="false" ht="12.75" hidden="false" customHeight="false" outlineLevel="0" collapsed="false">
      <c r="A24" s="0" t="s">
        <v>100</v>
      </c>
      <c r="B24" s="0" t="n">
        <v>6085152</v>
      </c>
      <c r="C24" s="0" t="n">
        <v>608.5152</v>
      </c>
      <c r="D24" s="0" t="n">
        <v>31.567</v>
      </c>
      <c r="E24" s="0" t="n">
        <v>36.1002</v>
      </c>
      <c r="F24" s="0" t="n">
        <v>37.9854</v>
      </c>
      <c r="G24" s="0" t="n">
        <v>18942.18</v>
      </c>
      <c r="H24" s="0" t="n">
        <v>50.49</v>
      </c>
      <c r="I24" s="0" t="n">
        <v>3000.113</v>
      </c>
      <c r="J24" s="0" t="s">
        <v>152</v>
      </c>
    </row>
    <row r="25" customFormat="false" ht="12.75" hidden="false" customHeight="false" outlineLevel="0" collapsed="false">
      <c r="A25" s="0" t="s">
        <v>102</v>
      </c>
      <c r="B25" s="0" t="n">
        <v>201224304</v>
      </c>
      <c r="C25" s="0" t="n">
        <v>20122.4304</v>
      </c>
      <c r="D25" s="0" t="n">
        <v>38.7366</v>
      </c>
      <c r="E25" s="0" t="n">
        <v>40.0652</v>
      </c>
      <c r="F25" s="0" t="n">
        <v>43.1315</v>
      </c>
      <c r="G25" s="0" t="n">
        <v>51156.81</v>
      </c>
      <c r="H25" s="0" t="n">
        <v>126.25</v>
      </c>
      <c r="I25" s="0" t="n">
        <v>3000.116</v>
      </c>
      <c r="J25" s="0" t="s">
        <v>121</v>
      </c>
    </row>
    <row r="26" customFormat="false" ht="12.75" hidden="false" customHeight="false" outlineLevel="0" collapsed="false">
      <c r="A26" s="0" t="s">
        <v>103</v>
      </c>
      <c r="B26" s="0" t="n">
        <v>63065488</v>
      </c>
      <c r="C26" s="0" t="n">
        <v>6306.5488</v>
      </c>
      <c r="D26" s="0" t="n">
        <v>36.6704</v>
      </c>
      <c r="E26" s="0" t="n">
        <v>38.7466</v>
      </c>
      <c r="F26" s="0" t="n">
        <v>41.1047</v>
      </c>
      <c r="G26" s="0" t="n">
        <v>42451.27</v>
      </c>
      <c r="H26" s="0" t="n">
        <v>97.95</v>
      </c>
      <c r="I26" s="0" t="n">
        <v>3000.11</v>
      </c>
      <c r="J26" s="0" t="s">
        <v>114</v>
      </c>
    </row>
    <row r="27" customFormat="false" ht="12.75" hidden="false" customHeight="false" outlineLevel="0" collapsed="false">
      <c r="A27" s="0" t="s">
        <v>105</v>
      </c>
      <c r="B27" s="0" t="n">
        <v>28134712</v>
      </c>
      <c r="C27" s="0" t="n">
        <v>2813.4712</v>
      </c>
      <c r="D27" s="0" t="n">
        <v>34.4778</v>
      </c>
      <c r="E27" s="0" t="n">
        <v>37.5593</v>
      </c>
      <c r="F27" s="0" t="n">
        <v>39.1106</v>
      </c>
      <c r="G27" s="0" t="n">
        <v>39159.42</v>
      </c>
      <c r="H27" s="0" t="n">
        <v>91.75</v>
      </c>
      <c r="I27" s="0" t="n">
        <v>3000.109</v>
      </c>
      <c r="J27" s="0" t="s">
        <v>79</v>
      </c>
    </row>
    <row r="28" customFormat="false" ht="12.75" hidden="false" customHeight="false" outlineLevel="0" collapsed="false">
      <c r="A28" s="0" t="s">
        <v>106</v>
      </c>
      <c r="B28" s="0" t="n">
        <v>13283184</v>
      </c>
      <c r="C28" s="0" t="n">
        <v>1328.3184</v>
      </c>
      <c r="D28" s="0" t="n">
        <v>32.1592</v>
      </c>
      <c r="E28" s="0" t="n">
        <v>36.313</v>
      </c>
      <c r="F28" s="0" t="n">
        <v>37.0991</v>
      </c>
      <c r="G28" s="0" t="n">
        <v>37553.51</v>
      </c>
      <c r="H28" s="0" t="n">
        <v>79.73</v>
      </c>
      <c r="I28" s="0" t="n">
        <v>3000.108</v>
      </c>
      <c r="J28" s="0" t="s">
        <v>68</v>
      </c>
    </row>
    <row r="29" customFormat="false" ht="12.75" hidden="false" customHeight="false" outlineLevel="0" collapsed="false">
      <c r="A29" s="0" t="s">
        <v>107</v>
      </c>
      <c r="B29" s="0" t="n">
        <v>204284456</v>
      </c>
      <c r="C29" s="0" t="n">
        <v>20428.4456</v>
      </c>
      <c r="D29" s="0" t="n">
        <v>39.5072</v>
      </c>
      <c r="E29" s="0" t="n">
        <v>43.6581</v>
      </c>
      <c r="F29" s="0" t="n">
        <v>44.8609</v>
      </c>
      <c r="G29" s="0" t="n">
        <v>54625.03</v>
      </c>
      <c r="H29" s="0" t="n">
        <v>152.96</v>
      </c>
      <c r="I29" s="0" t="n">
        <v>3000.108</v>
      </c>
      <c r="J29" s="0" t="s">
        <v>68</v>
      </c>
    </row>
    <row r="30" customFormat="false" ht="12.75" hidden="false" customHeight="false" outlineLevel="0" collapsed="false">
      <c r="A30" s="0" t="s">
        <v>108</v>
      </c>
      <c r="B30" s="0" t="n">
        <v>71008920</v>
      </c>
      <c r="C30" s="0" t="n">
        <v>7100.892</v>
      </c>
      <c r="D30" s="0" t="n">
        <v>37.5678</v>
      </c>
      <c r="E30" s="0" t="n">
        <v>42.1459</v>
      </c>
      <c r="F30" s="0" t="n">
        <v>42.5815</v>
      </c>
      <c r="G30" s="0" t="n">
        <v>46897.56</v>
      </c>
      <c r="H30" s="0" t="n">
        <v>131.44</v>
      </c>
      <c r="I30" s="0" t="n">
        <v>3000.111</v>
      </c>
      <c r="J30" s="0" t="s">
        <v>163</v>
      </c>
    </row>
    <row r="31" customFormat="false" ht="12.75" hidden="false" customHeight="false" outlineLevel="0" collapsed="false">
      <c r="A31" s="0" t="s">
        <v>109</v>
      </c>
      <c r="B31" s="0" t="n">
        <v>32772472</v>
      </c>
      <c r="C31" s="0" t="n">
        <v>3277.2472</v>
      </c>
      <c r="D31" s="0" t="n">
        <v>35.5958</v>
      </c>
      <c r="E31" s="0" t="n">
        <v>40.4879</v>
      </c>
      <c r="F31" s="0" t="n">
        <v>40.2181</v>
      </c>
      <c r="G31" s="0" t="n">
        <v>43239.71</v>
      </c>
      <c r="H31" s="0" t="n">
        <v>122.67</v>
      </c>
      <c r="I31" s="0" t="n">
        <v>3000.109</v>
      </c>
      <c r="J31" s="0" t="s">
        <v>76</v>
      </c>
    </row>
    <row r="32" customFormat="false" ht="12.75" hidden="false" customHeight="false" outlineLevel="0" collapsed="false">
      <c r="A32" s="0" t="s">
        <v>111</v>
      </c>
      <c r="B32" s="0" t="n">
        <v>16144640</v>
      </c>
      <c r="C32" s="0" t="n">
        <v>1614.464</v>
      </c>
      <c r="D32" s="0" t="n">
        <v>33.4275</v>
      </c>
      <c r="E32" s="0" t="n">
        <v>38.6694</v>
      </c>
      <c r="F32" s="0" t="n">
        <v>37.8668</v>
      </c>
      <c r="G32" s="0" t="n">
        <v>41283.63</v>
      </c>
      <c r="H32" s="0" t="n">
        <v>121.35</v>
      </c>
      <c r="I32" s="0" t="n">
        <v>3000.113</v>
      </c>
      <c r="J32" s="0" t="s">
        <v>81</v>
      </c>
    </row>
    <row r="33" customFormat="false" ht="12.75" hidden="false" customHeight="false" outlineLevel="0" collapsed="false">
      <c r="A33" s="0" t="s">
        <v>112</v>
      </c>
      <c r="B33" s="0" t="n">
        <v>511505760</v>
      </c>
      <c r="C33" s="0" t="n">
        <v>51150.576</v>
      </c>
      <c r="D33" s="0" t="n">
        <v>38.3136</v>
      </c>
      <c r="E33" s="0" t="n">
        <v>41.9123</v>
      </c>
      <c r="F33" s="0" t="n">
        <v>43.977</v>
      </c>
      <c r="G33" s="0" t="n">
        <v>71396.86</v>
      </c>
      <c r="H33" s="0" t="n">
        <v>210.13</v>
      </c>
      <c r="I33" s="0" t="n">
        <v>3000.114</v>
      </c>
      <c r="J33" s="0" t="s">
        <v>88</v>
      </c>
    </row>
    <row r="34" customFormat="false" ht="12.75" hidden="false" customHeight="false" outlineLevel="0" collapsed="false">
      <c r="A34" s="0" t="s">
        <v>113</v>
      </c>
      <c r="B34" s="0" t="n">
        <v>80475112</v>
      </c>
      <c r="C34" s="0" t="n">
        <v>8047.5112</v>
      </c>
      <c r="D34" s="0" t="n">
        <v>35.3953</v>
      </c>
      <c r="E34" s="0" t="n">
        <v>40.4679</v>
      </c>
      <c r="F34" s="0" t="n">
        <v>42.777</v>
      </c>
      <c r="G34" s="0" t="n">
        <v>52368.35</v>
      </c>
      <c r="H34" s="0" t="n">
        <v>144.23</v>
      </c>
      <c r="I34" s="0" t="n">
        <v>3000.113</v>
      </c>
      <c r="J34" s="0" t="s">
        <v>95</v>
      </c>
    </row>
    <row r="35" customFormat="false" ht="12.75" hidden="false" customHeight="false" outlineLevel="0" collapsed="false">
      <c r="A35" s="0" t="s">
        <v>115</v>
      </c>
      <c r="B35" s="0" t="n">
        <v>22050024</v>
      </c>
      <c r="C35" s="0" t="n">
        <v>2205.0024</v>
      </c>
      <c r="D35" s="0" t="n">
        <v>33.5015</v>
      </c>
      <c r="E35" s="0" t="n">
        <v>38.9757</v>
      </c>
      <c r="F35" s="0" t="n">
        <v>41.5606</v>
      </c>
      <c r="G35" s="0" t="n">
        <v>47792.72</v>
      </c>
      <c r="H35" s="0" t="n">
        <v>137.39</v>
      </c>
      <c r="I35" s="0" t="n">
        <v>3000.112</v>
      </c>
      <c r="J35" s="0" t="s">
        <v>133</v>
      </c>
    </row>
    <row r="36" customFormat="false" ht="12.75" hidden="false" customHeight="false" outlineLevel="0" collapsed="false">
      <c r="A36" s="0" t="s">
        <v>116</v>
      </c>
      <c r="B36" s="0" t="n">
        <v>8189592</v>
      </c>
      <c r="C36" s="0" t="n">
        <v>818.9592</v>
      </c>
      <c r="D36" s="0" t="n">
        <v>31.2858</v>
      </c>
      <c r="E36" s="0" t="n">
        <v>37.5003</v>
      </c>
      <c r="F36" s="0" t="n">
        <v>40.2388</v>
      </c>
      <c r="G36" s="0" t="n">
        <v>46066.43</v>
      </c>
      <c r="H36" s="0" t="n">
        <v>112.89</v>
      </c>
      <c r="I36" s="0" t="n">
        <v>3000.109</v>
      </c>
      <c r="J36" s="0" t="s">
        <v>110</v>
      </c>
    </row>
    <row r="37" customFormat="false" ht="12.75" hidden="false" customHeight="false" outlineLevel="0" collapsed="false">
      <c r="A37" s="0" t="s">
        <v>117</v>
      </c>
      <c r="B37" s="0" t="n">
        <v>40288064</v>
      </c>
      <c r="C37" s="0" t="n">
        <v>4028.8064</v>
      </c>
      <c r="D37" s="0" t="n">
        <v>40.1059</v>
      </c>
      <c r="E37" s="0" t="n">
        <v>42.4182</v>
      </c>
      <c r="F37" s="0" t="n">
        <v>42.9278</v>
      </c>
      <c r="G37" s="0" t="n">
        <v>10372.62</v>
      </c>
      <c r="H37" s="0" t="n">
        <v>25.29</v>
      </c>
      <c r="I37" s="0" t="n">
        <v>3000.116</v>
      </c>
      <c r="J37" s="0" t="s">
        <v>99</v>
      </c>
    </row>
    <row r="38" customFormat="false" ht="12.75" hidden="false" customHeight="false" outlineLevel="0" collapsed="false">
      <c r="A38" s="0" t="s">
        <v>119</v>
      </c>
      <c r="B38" s="0" t="n">
        <v>19061016</v>
      </c>
      <c r="C38" s="0" t="n">
        <v>1906.1016</v>
      </c>
      <c r="D38" s="0" t="n">
        <v>36.8586</v>
      </c>
      <c r="E38" s="0" t="n">
        <v>39.6249</v>
      </c>
      <c r="F38" s="0" t="n">
        <v>39.8073</v>
      </c>
      <c r="G38" s="0" t="n">
        <v>9023.87</v>
      </c>
      <c r="H38" s="0" t="n">
        <v>21.98</v>
      </c>
      <c r="I38" s="0" t="n">
        <v>3000.113</v>
      </c>
      <c r="J38" s="0" t="s">
        <v>81</v>
      </c>
    </row>
    <row r="39" customFormat="false" ht="12.75" hidden="false" customHeight="false" outlineLevel="0" collapsed="false">
      <c r="A39" s="0" t="s">
        <v>120</v>
      </c>
      <c r="B39" s="0" t="n">
        <v>9016672</v>
      </c>
      <c r="C39" s="0" t="n">
        <v>901.6672</v>
      </c>
      <c r="D39" s="0" t="n">
        <v>33.9463</v>
      </c>
      <c r="E39" s="0" t="n">
        <v>37.072</v>
      </c>
      <c r="F39" s="0" t="n">
        <v>37.0088</v>
      </c>
      <c r="G39" s="0" t="n">
        <v>8179.84</v>
      </c>
      <c r="H39" s="0" t="n">
        <v>19.18</v>
      </c>
      <c r="I39" s="0" t="n">
        <v>3000.112</v>
      </c>
      <c r="J39" s="0" t="s">
        <v>133</v>
      </c>
    </row>
    <row r="40" customFormat="false" ht="12.75" hidden="false" customHeight="false" outlineLevel="0" collapsed="false">
      <c r="A40" s="0" t="s">
        <v>122</v>
      </c>
      <c r="B40" s="0" t="n">
        <v>4394336</v>
      </c>
      <c r="C40" s="0" t="n">
        <v>439.4336</v>
      </c>
      <c r="D40" s="0" t="n">
        <v>31.3678</v>
      </c>
      <c r="E40" s="0" t="n">
        <v>34.9862</v>
      </c>
      <c r="F40" s="0" t="n">
        <v>34.5731</v>
      </c>
      <c r="G40" s="0" t="n">
        <v>7675.59</v>
      </c>
      <c r="H40" s="0" t="n">
        <v>14.79</v>
      </c>
      <c r="I40" s="0" t="n">
        <v>3000.111</v>
      </c>
      <c r="J40" s="0" t="s">
        <v>70</v>
      </c>
    </row>
    <row r="41" customFormat="false" ht="12.75" hidden="false" customHeight="false" outlineLevel="0" collapsed="false">
      <c r="A41" s="0" t="s">
        <v>123</v>
      </c>
      <c r="B41" s="0" t="n">
        <v>43560848</v>
      </c>
      <c r="C41" s="0" t="n">
        <v>4356.0848</v>
      </c>
      <c r="D41" s="0" t="n">
        <v>40.1594</v>
      </c>
      <c r="E41" s="0" t="n">
        <v>43.005</v>
      </c>
      <c r="F41" s="0" t="n">
        <v>44.3457</v>
      </c>
      <c r="G41" s="0" t="n">
        <v>11873.08</v>
      </c>
      <c r="H41" s="0" t="n">
        <v>30.61</v>
      </c>
      <c r="I41" s="0" t="n">
        <v>3000.115</v>
      </c>
      <c r="J41" s="0" t="s">
        <v>66</v>
      </c>
    </row>
    <row r="42" customFormat="false" ht="12.75" hidden="false" customHeight="false" outlineLevel="0" collapsed="false">
      <c r="A42" s="0" t="s">
        <v>124</v>
      </c>
      <c r="B42" s="0" t="n">
        <v>19754712</v>
      </c>
      <c r="C42" s="0" t="n">
        <v>1975.4712</v>
      </c>
      <c r="D42" s="0" t="n">
        <v>37.2317</v>
      </c>
      <c r="E42" s="0" t="n">
        <v>40.831</v>
      </c>
      <c r="F42" s="0" t="n">
        <v>41.8643</v>
      </c>
      <c r="G42" s="0" t="n">
        <v>10338.09</v>
      </c>
      <c r="H42" s="0" t="n">
        <v>26.18</v>
      </c>
      <c r="I42" s="0" t="n">
        <v>3000.117</v>
      </c>
      <c r="J42" s="0" t="s">
        <v>104</v>
      </c>
    </row>
    <row r="43" customFormat="false" ht="12.75" hidden="false" customHeight="false" outlineLevel="0" collapsed="false">
      <c r="A43" s="0" t="s">
        <v>125</v>
      </c>
      <c r="B43" s="0" t="n">
        <v>9575320</v>
      </c>
      <c r="C43" s="0" t="n">
        <v>957.532</v>
      </c>
      <c r="D43" s="0" t="n">
        <v>34.2177</v>
      </c>
      <c r="E43" s="0" t="n">
        <v>38.7232</v>
      </c>
      <c r="F43" s="0" t="n">
        <v>39.5551</v>
      </c>
      <c r="G43" s="0" t="n">
        <v>9518.8</v>
      </c>
      <c r="H43" s="0" t="n">
        <v>22.12</v>
      </c>
      <c r="I43" s="0" t="n">
        <v>3000.114</v>
      </c>
      <c r="J43" s="0" t="s">
        <v>72</v>
      </c>
    </row>
    <row r="44" customFormat="false" ht="12.75" hidden="false" customHeight="false" outlineLevel="0" collapsed="false">
      <c r="A44" s="0" t="s">
        <v>126</v>
      </c>
      <c r="B44" s="0" t="n">
        <v>4757128</v>
      </c>
      <c r="C44" s="0" t="n">
        <v>475.7128</v>
      </c>
      <c r="D44" s="0" t="n">
        <v>31.2733</v>
      </c>
      <c r="E44" s="0" t="n">
        <v>36.4182</v>
      </c>
      <c r="F44" s="0" t="n">
        <v>37.1174</v>
      </c>
      <c r="G44" s="0" t="n">
        <v>9079.04</v>
      </c>
      <c r="H44" s="0" t="n">
        <v>18.17</v>
      </c>
      <c r="I44" s="0" t="n">
        <v>3000.111</v>
      </c>
      <c r="J44" s="0" t="s">
        <v>70</v>
      </c>
    </row>
    <row r="45" customFormat="false" ht="12.75" hidden="false" customHeight="false" outlineLevel="0" collapsed="false">
      <c r="A45" s="0" t="s">
        <v>127</v>
      </c>
      <c r="B45" s="0" t="n">
        <v>85384912</v>
      </c>
      <c r="C45" s="0" t="n">
        <v>8538.4912</v>
      </c>
      <c r="D45" s="0" t="n">
        <v>38.2775</v>
      </c>
      <c r="E45" s="0" t="n">
        <v>40.8056</v>
      </c>
      <c r="F45" s="0" t="n">
        <v>41.6839</v>
      </c>
      <c r="G45" s="0" t="n">
        <v>12084.5</v>
      </c>
      <c r="H45" s="0" t="n">
        <v>33.59</v>
      </c>
      <c r="I45" s="0" t="n">
        <v>3000.112</v>
      </c>
      <c r="J45" s="0" t="s">
        <v>64</v>
      </c>
    </row>
    <row r="46" customFormat="false" ht="12.75" hidden="false" customHeight="false" outlineLevel="0" collapsed="false">
      <c r="A46" s="0" t="s">
        <v>129</v>
      </c>
      <c r="B46" s="0" t="n">
        <v>37083936</v>
      </c>
      <c r="C46" s="0" t="n">
        <v>3708.3936</v>
      </c>
      <c r="D46" s="0" t="n">
        <v>34.375</v>
      </c>
      <c r="E46" s="0" t="n">
        <v>38.0736</v>
      </c>
      <c r="F46" s="0" t="n">
        <v>38.8522</v>
      </c>
      <c r="G46" s="0" t="n">
        <v>9879.17</v>
      </c>
      <c r="H46" s="0" t="n">
        <v>27.16</v>
      </c>
      <c r="I46" s="0" t="n">
        <v>3000.113</v>
      </c>
      <c r="J46" s="0" t="s">
        <v>92</v>
      </c>
    </row>
    <row r="47" customFormat="false" ht="12.75" hidden="false" customHeight="false" outlineLevel="0" collapsed="false">
      <c r="A47" s="0" t="s">
        <v>130</v>
      </c>
      <c r="B47" s="0" t="n">
        <v>16247272</v>
      </c>
      <c r="C47" s="0" t="n">
        <v>1624.7272</v>
      </c>
      <c r="D47" s="0" t="n">
        <v>30.8871</v>
      </c>
      <c r="E47" s="0" t="n">
        <v>35.7326</v>
      </c>
      <c r="F47" s="0" t="n">
        <v>36.4745</v>
      </c>
      <c r="G47" s="0" t="n">
        <v>8662.06</v>
      </c>
      <c r="H47" s="0" t="n">
        <v>22.92</v>
      </c>
      <c r="I47" s="0" t="n">
        <v>3000.108</v>
      </c>
      <c r="J47" s="0" t="s">
        <v>68</v>
      </c>
    </row>
    <row r="48" customFormat="false" ht="12.75" hidden="false" customHeight="false" outlineLevel="0" collapsed="false">
      <c r="A48" s="0" t="s">
        <v>131</v>
      </c>
      <c r="B48" s="0" t="n">
        <v>6741016</v>
      </c>
      <c r="C48" s="0" t="n">
        <v>674.1016</v>
      </c>
      <c r="D48" s="0" t="n">
        <v>27.6312</v>
      </c>
      <c r="E48" s="0" t="n">
        <v>33.6968</v>
      </c>
      <c r="F48" s="0" t="n">
        <v>34.3528</v>
      </c>
      <c r="G48" s="0" t="n">
        <v>7947.5</v>
      </c>
      <c r="H48" s="0" t="n">
        <v>16.48</v>
      </c>
      <c r="I48" s="0" t="n">
        <v>3000.116</v>
      </c>
      <c r="J48" s="0" t="s">
        <v>62</v>
      </c>
    </row>
    <row r="49" customFormat="false" ht="12.75" hidden="false" customHeight="false" outlineLevel="0" collapsed="false">
      <c r="A49" s="0" t="s">
        <v>132</v>
      </c>
      <c r="B49" s="0" t="n">
        <v>59157416</v>
      </c>
      <c r="C49" s="0" t="n">
        <v>5915.7416</v>
      </c>
      <c r="D49" s="0" t="n">
        <v>40.0211</v>
      </c>
      <c r="E49" s="0" t="n">
        <v>41.3765</v>
      </c>
      <c r="F49" s="0" t="n">
        <v>42.6993</v>
      </c>
      <c r="G49" s="0" t="n">
        <v>7834.88</v>
      </c>
      <c r="H49" s="0" t="n">
        <v>23.37</v>
      </c>
      <c r="I49" s="0" t="n">
        <v>3000.109</v>
      </c>
      <c r="J49" s="0" t="s">
        <v>76</v>
      </c>
    </row>
    <row r="50" customFormat="false" ht="12.75" hidden="false" customHeight="false" outlineLevel="0" collapsed="false">
      <c r="A50" s="0" t="s">
        <v>134</v>
      </c>
      <c r="B50" s="0" t="n">
        <v>24058272</v>
      </c>
      <c r="C50" s="0" t="n">
        <v>2405.8272</v>
      </c>
      <c r="D50" s="0" t="n">
        <v>36.2552</v>
      </c>
      <c r="E50" s="0" t="n">
        <v>38.6182</v>
      </c>
      <c r="F50" s="0" t="n">
        <v>40.218</v>
      </c>
      <c r="G50" s="0" t="n">
        <v>6514.15</v>
      </c>
      <c r="H50" s="0" t="n">
        <v>19.31</v>
      </c>
      <c r="I50" s="0" t="n">
        <v>3000.112</v>
      </c>
      <c r="J50" s="0" t="s">
        <v>101</v>
      </c>
    </row>
    <row r="51" customFormat="false" ht="12.75" hidden="false" customHeight="false" outlineLevel="0" collapsed="false">
      <c r="A51" s="0" t="s">
        <v>135</v>
      </c>
      <c r="B51" s="0" t="n">
        <v>10715960</v>
      </c>
      <c r="C51" s="0" t="n">
        <v>1071.596</v>
      </c>
      <c r="D51" s="0" t="n">
        <v>33.0224</v>
      </c>
      <c r="E51" s="0" t="n">
        <v>36.3434</v>
      </c>
      <c r="F51" s="0" t="n">
        <v>38.0003</v>
      </c>
      <c r="G51" s="0" t="n">
        <v>5690.4</v>
      </c>
      <c r="H51" s="0" t="n">
        <v>16.3</v>
      </c>
      <c r="I51" s="0" t="n">
        <v>3000.112</v>
      </c>
      <c r="J51" s="0" t="s">
        <v>118</v>
      </c>
    </row>
    <row r="52" customFormat="false" ht="12.75" hidden="false" customHeight="false" outlineLevel="0" collapsed="false">
      <c r="A52" s="0" t="s">
        <v>136</v>
      </c>
      <c r="B52" s="0" t="n">
        <v>4740752</v>
      </c>
      <c r="C52" s="0" t="n">
        <v>474.0752</v>
      </c>
      <c r="D52" s="0" t="n">
        <v>30.0932</v>
      </c>
      <c r="E52" s="0" t="n">
        <v>34.3408</v>
      </c>
      <c r="F52" s="0" t="n">
        <v>35.8487</v>
      </c>
      <c r="G52" s="0" t="n">
        <v>5200.78</v>
      </c>
      <c r="H52" s="0" t="n">
        <v>13.59</v>
      </c>
      <c r="I52" s="0" t="n">
        <v>3000.112</v>
      </c>
      <c r="J52" s="0" t="s">
        <v>133</v>
      </c>
    </row>
    <row r="53" customFormat="false" ht="12.75" hidden="false" customHeight="false" outlineLevel="0" collapsed="false">
      <c r="A53" s="0" t="s">
        <v>137</v>
      </c>
      <c r="B53" s="0" t="n">
        <v>18279504</v>
      </c>
      <c r="C53" s="0" t="n">
        <v>1827.9504</v>
      </c>
      <c r="D53" s="0" t="n">
        <v>40.9397</v>
      </c>
      <c r="E53" s="0" t="n">
        <v>43.3427</v>
      </c>
      <c r="F53" s="0" t="n">
        <v>42.7679</v>
      </c>
      <c r="G53" s="0" t="n">
        <v>2708.69</v>
      </c>
      <c r="H53" s="0" t="n">
        <v>7.27</v>
      </c>
      <c r="I53" s="0" t="n">
        <v>3000.115</v>
      </c>
      <c r="J53" s="0" t="s">
        <v>66</v>
      </c>
    </row>
    <row r="54" customFormat="false" ht="12.75" hidden="false" customHeight="false" outlineLevel="0" collapsed="false">
      <c r="A54" s="0" t="s">
        <v>138</v>
      </c>
      <c r="B54" s="0" t="n">
        <v>9136920</v>
      </c>
      <c r="C54" s="0" t="n">
        <v>913.692</v>
      </c>
      <c r="D54" s="0" t="n">
        <v>36.9749</v>
      </c>
      <c r="E54" s="0" t="n">
        <v>40.4829</v>
      </c>
      <c r="F54" s="0" t="n">
        <v>39.4514</v>
      </c>
      <c r="G54" s="0" t="n">
        <v>2365.28</v>
      </c>
      <c r="H54" s="0" t="n">
        <v>6.21</v>
      </c>
      <c r="I54" s="0" t="n">
        <v>3000.116</v>
      </c>
      <c r="J54" s="0" t="s">
        <v>121</v>
      </c>
    </row>
    <row r="55" customFormat="false" ht="12.75" hidden="false" customHeight="false" outlineLevel="0" collapsed="false">
      <c r="A55" s="0" t="s">
        <v>139</v>
      </c>
      <c r="B55" s="0" t="n">
        <v>4430784</v>
      </c>
      <c r="C55" s="0" t="n">
        <v>443.0784</v>
      </c>
      <c r="D55" s="0" t="n">
        <v>33.4398</v>
      </c>
      <c r="E55" s="0" t="n">
        <v>38.0005</v>
      </c>
      <c r="F55" s="0" t="n">
        <v>36.6052</v>
      </c>
      <c r="G55" s="0" t="n">
        <v>2130.49</v>
      </c>
      <c r="H55" s="0" t="n">
        <v>5.12</v>
      </c>
      <c r="I55" s="0" t="n">
        <v>3000.117</v>
      </c>
      <c r="J55" s="0" t="s">
        <v>104</v>
      </c>
    </row>
    <row r="56" customFormat="false" ht="12.75" hidden="false" customHeight="false" outlineLevel="0" collapsed="false">
      <c r="A56" s="0" t="s">
        <v>140</v>
      </c>
      <c r="B56" s="0" t="n">
        <v>2153240</v>
      </c>
      <c r="C56" s="0" t="n">
        <v>215.324</v>
      </c>
      <c r="D56" s="0" t="n">
        <v>30.442</v>
      </c>
      <c r="E56" s="0" t="n">
        <v>35.6513</v>
      </c>
      <c r="F56" s="0" t="n">
        <v>33.992</v>
      </c>
      <c r="G56" s="0" t="n">
        <v>1981.97</v>
      </c>
      <c r="H56" s="0" t="n">
        <v>4.1</v>
      </c>
      <c r="I56" s="0" t="n">
        <v>3000.114</v>
      </c>
      <c r="J56" s="0" t="s">
        <v>72</v>
      </c>
    </row>
    <row r="57" customFormat="false" ht="12.75" hidden="false" customHeight="false" outlineLevel="0" collapsed="false">
      <c r="A57" s="0" t="s">
        <v>141</v>
      </c>
      <c r="B57" s="0" t="n">
        <v>22958480</v>
      </c>
      <c r="C57" s="0" t="n">
        <v>2295.848</v>
      </c>
      <c r="D57" s="0" t="n">
        <v>38.1493</v>
      </c>
      <c r="E57" s="0" t="n">
        <v>42.471</v>
      </c>
      <c r="F57" s="0" t="n">
        <v>43.4754</v>
      </c>
      <c r="G57" s="0" t="n">
        <v>3430.97</v>
      </c>
      <c r="H57" s="0" t="n">
        <v>10.13</v>
      </c>
      <c r="I57" s="0" t="n">
        <v>3000.116</v>
      </c>
      <c r="J57" s="0" t="s">
        <v>146</v>
      </c>
    </row>
    <row r="58" customFormat="false" ht="12.75" hidden="false" customHeight="false" outlineLevel="0" collapsed="false">
      <c r="A58" s="0" t="s">
        <v>142</v>
      </c>
      <c r="B58" s="0" t="n">
        <v>8213016</v>
      </c>
      <c r="C58" s="0" t="n">
        <v>821.3016</v>
      </c>
      <c r="D58" s="0" t="n">
        <v>34.1627</v>
      </c>
      <c r="E58" s="0" t="n">
        <v>40.5357</v>
      </c>
      <c r="F58" s="0" t="n">
        <v>41.3687</v>
      </c>
      <c r="G58" s="0" t="n">
        <v>2731.55</v>
      </c>
      <c r="H58" s="0" t="n">
        <v>8.31</v>
      </c>
      <c r="I58" s="0" t="n">
        <v>3000.116</v>
      </c>
      <c r="J58" s="0" t="s">
        <v>62</v>
      </c>
    </row>
    <row r="59" customFormat="false" ht="12.75" hidden="false" customHeight="false" outlineLevel="0" collapsed="false">
      <c r="A59" s="0" t="s">
        <v>143</v>
      </c>
      <c r="B59" s="0" t="n">
        <v>3330520</v>
      </c>
      <c r="C59" s="0" t="n">
        <v>333.052</v>
      </c>
      <c r="D59" s="0" t="n">
        <v>30.9681</v>
      </c>
      <c r="E59" s="0" t="n">
        <v>38.8487</v>
      </c>
      <c r="F59" s="0" t="n">
        <v>39.4704</v>
      </c>
      <c r="G59" s="0" t="n">
        <v>2414.91</v>
      </c>
      <c r="H59" s="0" t="n">
        <v>6.01</v>
      </c>
      <c r="I59" s="0" t="n">
        <v>3000.111</v>
      </c>
      <c r="J59" s="0" t="s">
        <v>163</v>
      </c>
    </row>
    <row r="60" customFormat="false" ht="12.75" hidden="false" customHeight="false" outlineLevel="0" collapsed="false">
      <c r="A60" s="0" t="s">
        <v>144</v>
      </c>
      <c r="B60" s="0" t="n">
        <v>1349928</v>
      </c>
      <c r="C60" s="0" t="n">
        <v>134.9928</v>
      </c>
      <c r="D60" s="0" t="n">
        <v>27.8025</v>
      </c>
      <c r="E60" s="0" t="n">
        <v>37.2694</v>
      </c>
      <c r="F60" s="0" t="n">
        <v>37.6368</v>
      </c>
      <c r="G60" s="0" t="n">
        <v>2245.41</v>
      </c>
      <c r="H60" s="0" t="n">
        <v>4.02</v>
      </c>
      <c r="I60" s="0" t="n">
        <v>3000.108</v>
      </c>
      <c r="J60" s="0" t="s">
        <v>68</v>
      </c>
    </row>
    <row r="61" customFormat="false" ht="12.75" hidden="false" customHeight="false" outlineLevel="0" collapsed="false">
      <c r="A61" s="0" t="s">
        <v>145</v>
      </c>
      <c r="B61" s="0" t="n">
        <v>20254280</v>
      </c>
      <c r="C61" s="0" t="n">
        <v>2025.428</v>
      </c>
      <c r="D61" s="0" t="n">
        <v>37.9891</v>
      </c>
      <c r="E61" s="0" t="n">
        <v>40.5678</v>
      </c>
      <c r="F61" s="0" t="n">
        <v>41.2684</v>
      </c>
      <c r="G61" s="0" t="n">
        <v>2793.7</v>
      </c>
      <c r="H61" s="0" t="n">
        <v>7.66</v>
      </c>
      <c r="I61" s="0" t="n">
        <v>3000.114</v>
      </c>
      <c r="J61" s="0" t="s">
        <v>88</v>
      </c>
    </row>
    <row r="62" customFormat="false" ht="12.75" hidden="false" customHeight="false" outlineLevel="0" collapsed="false">
      <c r="A62" s="0" t="s">
        <v>147</v>
      </c>
      <c r="B62" s="0" t="n">
        <v>8792760</v>
      </c>
      <c r="C62" s="0" t="n">
        <v>879.276</v>
      </c>
      <c r="D62" s="0" t="n">
        <v>34.192</v>
      </c>
      <c r="E62" s="0" t="n">
        <v>37.7347</v>
      </c>
      <c r="F62" s="0" t="n">
        <v>38.3172</v>
      </c>
      <c r="G62" s="0" t="n">
        <v>2292.99</v>
      </c>
      <c r="H62" s="0" t="n">
        <v>5.88</v>
      </c>
      <c r="I62" s="0" t="n">
        <v>3000.11</v>
      </c>
      <c r="J62" s="0" t="s">
        <v>114</v>
      </c>
    </row>
    <row r="63" customFormat="false" ht="12.75" hidden="false" customHeight="false" outlineLevel="0" collapsed="false">
      <c r="A63" s="0" t="s">
        <v>149</v>
      </c>
      <c r="B63" s="0" t="n">
        <v>3762768</v>
      </c>
      <c r="C63" s="0" t="n">
        <v>376.2768</v>
      </c>
      <c r="D63" s="0" t="n">
        <v>30.685</v>
      </c>
      <c r="E63" s="0" t="n">
        <v>35.2981</v>
      </c>
      <c r="F63" s="0" t="n">
        <v>35.8743</v>
      </c>
      <c r="G63" s="0" t="n">
        <v>2022.02</v>
      </c>
      <c r="H63" s="0" t="n">
        <v>3.93</v>
      </c>
      <c r="I63" s="0" t="n">
        <v>3000.116</v>
      </c>
      <c r="J63" s="0" t="s">
        <v>121</v>
      </c>
    </row>
    <row r="64" customFormat="false" ht="12.75" hidden="false" customHeight="false" outlineLevel="0" collapsed="false">
      <c r="A64" s="0" t="s">
        <v>150</v>
      </c>
      <c r="B64" s="0" t="n">
        <v>1548888</v>
      </c>
      <c r="C64" s="0" t="n">
        <v>154.8888</v>
      </c>
      <c r="D64" s="0" t="n">
        <v>27.6028</v>
      </c>
      <c r="E64" s="0" t="n">
        <v>33.0055</v>
      </c>
      <c r="F64" s="0" t="n">
        <v>33.5897</v>
      </c>
      <c r="G64" s="0" t="n">
        <v>1868.88</v>
      </c>
      <c r="H64" s="0" t="n">
        <v>3.22</v>
      </c>
      <c r="I64" s="0" t="n">
        <v>3000.109</v>
      </c>
      <c r="J64" s="0" t="s">
        <v>110</v>
      </c>
    </row>
    <row r="65" customFormat="false" ht="12.75" hidden="false" customHeight="false" outlineLevel="0" collapsed="false">
      <c r="A65" s="0" t="s">
        <v>151</v>
      </c>
      <c r="B65" s="0" t="n">
        <v>14135512</v>
      </c>
      <c r="C65" s="0" t="n">
        <v>1413.5512</v>
      </c>
      <c r="D65" s="0" t="n">
        <v>39.9611</v>
      </c>
      <c r="E65" s="0" t="n">
        <v>41.1552</v>
      </c>
      <c r="F65" s="0" t="n">
        <v>42.1908</v>
      </c>
      <c r="G65" s="0" t="n">
        <v>1896.2</v>
      </c>
      <c r="H65" s="0" t="n">
        <v>5.72</v>
      </c>
      <c r="I65" s="0" t="n">
        <v>3000.116</v>
      </c>
      <c r="J65" s="0" t="s">
        <v>146</v>
      </c>
    </row>
    <row r="66" customFormat="false" ht="12.75" hidden="false" customHeight="false" outlineLevel="0" collapsed="false">
      <c r="A66" s="0" t="s">
        <v>153</v>
      </c>
      <c r="B66" s="0" t="n">
        <v>6828392</v>
      </c>
      <c r="C66" s="0" t="n">
        <v>682.8392</v>
      </c>
      <c r="D66" s="0" t="n">
        <v>35.7938</v>
      </c>
      <c r="E66" s="0" t="n">
        <v>38.1958</v>
      </c>
      <c r="F66" s="0" t="n">
        <v>39.3074</v>
      </c>
      <c r="G66" s="0" t="n">
        <v>1596.49</v>
      </c>
      <c r="H66" s="0" t="n">
        <v>4.87</v>
      </c>
      <c r="I66" s="0" t="n">
        <v>3000.111</v>
      </c>
      <c r="J66" s="0" t="s">
        <v>70</v>
      </c>
    </row>
    <row r="67" customFormat="false" ht="12.75" hidden="false" customHeight="false" outlineLevel="0" collapsed="false">
      <c r="A67" s="0" t="s">
        <v>154</v>
      </c>
      <c r="B67" s="0" t="n">
        <v>3206824</v>
      </c>
      <c r="C67" s="0" t="n">
        <v>320.6824</v>
      </c>
      <c r="D67" s="0" t="n">
        <v>32.1329</v>
      </c>
      <c r="E67" s="0" t="n">
        <v>35.712</v>
      </c>
      <c r="F67" s="0" t="n">
        <v>36.7863</v>
      </c>
      <c r="G67" s="0" t="n">
        <v>1542.22</v>
      </c>
      <c r="H67" s="0" t="n">
        <v>3.97</v>
      </c>
      <c r="I67" s="0" t="n">
        <v>3000.109</v>
      </c>
      <c r="J67" s="0" t="s">
        <v>159</v>
      </c>
    </row>
    <row r="68" customFormat="false" ht="12.75" hidden="false" customHeight="false" outlineLevel="0" collapsed="false">
      <c r="A68" s="0" t="s">
        <v>155</v>
      </c>
      <c r="B68" s="0" t="n">
        <v>1487320</v>
      </c>
      <c r="C68" s="0" t="n">
        <v>148.732</v>
      </c>
      <c r="D68" s="0" t="n">
        <v>29.2104</v>
      </c>
      <c r="E68" s="0" t="n">
        <v>33.3319</v>
      </c>
      <c r="F68" s="0" t="n">
        <v>34.2666</v>
      </c>
      <c r="G68" s="0" t="n">
        <v>1264.35</v>
      </c>
      <c r="H68" s="0" t="n">
        <v>2.92</v>
      </c>
      <c r="I68" s="0" t="n">
        <v>3000.116</v>
      </c>
      <c r="J68" s="0" t="s">
        <v>62</v>
      </c>
    </row>
    <row r="69" customFormat="false" ht="12.75" hidden="false" customHeight="false" outlineLevel="0" collapsed="false">
      <c r="A69" s="0" t="s">
        <v>156</v>
      </c>
      <c r="B69" s="0" t="n">
        <v>20762392</v>
      </c>
      <c r="C69" s="0" t="n">
        <v>2076.2392</v>
      </c>
      <c r="D69" s="0" t="n">
        <v>43.5097</v>
      </c>
      <c r="E69" s="0" t="n">
        <v>46.8138</v>
      </c>
      <c r="F69" s="0" t="n">
        <v>47.7931</v>
      </c>
      <c r="G69" s="0" t="n">
        <v>20802.51</v>
      </c>
      <c r="H69" s="0" t="n">
        <v>49.39</v>
      </c>
      <c r="I69" s="0" t="n">
        <v>3000.111</v>
      </c>
      <c r="J69" s="0" t="s">
        <v>70</v>
      </c>
    </row>
    <row r="70" customFormat="false" ht="12.75" hidden="false" customHeight="false" outlineLevel="0" collapsed="false">
      <c r="A70" s="0" t="s">
        <v>157</v>
      </c>
      <c r="B70" s="0" t="n">
        <v>7795624</v>
      </c>
      <c r="C70" s="0" t="n">
        <v>779.5624</v>
      </c>
      <c r="D70" s="0" t="n">
        <v>41.1621</v>
      </c>
      <c r="E70" s="0" t="n">
        <v>45.5338</v>
      </c>
      <c r="F70" s="0" t="n">
        <v>46.0841</v>
      </c>
      <c r="G70" s="0" t="n">
        <v>19707.07</v>
      </c>
      <c r="H70" s="0" t="n">
        <v>38.76</v>
      </c>
      <c r="I70" s="0" t="n">
        <v>3000.111</v>
      </c>
      <c r="J70" s="0" t="s">
        <v>84</v>
      </c>
    </row>
    <row r="71" customFormat="false" ht="12.75" hidden="false" customHeight="false" outlineLevel="0" collapsed="false">
      <c r="A71" s="0" t="s">
        <v>158</v>
      </c>
      <c r="B71" s="0" t="n">
        <v>3738312</v>
      </c>
      <c r="C71" s="0" t="n">
        <v>373.8312</v>
      </c>
      <c r="D71" s="0" t="n">
        <v>38.6336</v>
      </c>
      <c r="E71" s="0" t="n">
        <v>43.9226</v>
      </c>
      <c r="F71" s="0" t="n">
        <v>44.1989</v>
      </c>
      <c r="G71" s="0" t="n">
        <v>19049.15</v>
      </c>
      <c r="H71" s="0" t="n">
        <v>31.29</v>
      </c>
      <c r="I71" s="0" t="n">
        <v>3000.109</v>
      </c>
      <c r="J71" s="0" t="s">
        <v>110</v>
      </c>
    </row>
    <row r="72" customFormat="false" ht="12.75" hidden="false" customHeight="false" outlineLevel="0" collapsed="false">
      <c r="A72" s="0" t="s">
        <v>160</v>
      </c>
      <c r="B72" s="0" t="n">
        <v>1943976</v>
      </c>
      <c r="C72" s="0" t="n">
        <v>194.3976</v>
      </c>
      <c r="D72" s="0" t="n">
        <v>35.8979</v>
      </c>
      <c r="E72" s="0" t="n">
        <v>42.2142</v>
      </c>
      <c r="F72" s="0" t="n">
        <v>42.1949</v>
      </c>
      <c r="G72" s="0" t="n">
        <v>18648.19</v>
      </c>
      <c r="H72" s="0" t="n">
        <v>26.65</v>
      </c>
      <c r="I72" s="0" t="n">
        <v>3000.116</v>
      </c>
      <c r="J72" s="0" t="s">
        <v>146</v>
      </c>
    </row>
    <row r="73" customFormat="false" ht="12.75" hidden="false" customHeight="false" outlineLevel="0" collapsed="false">
      <c r="A73" s="0" t="s">
        <v>161</v>
      </c>
      <c r="B73" s="0" t="n">
        <v>27038888</v>
      </c>
      <c r="C73" s="0" t="n">
        <v>2703.8888</v>
      </c>
      <c r="D73" s="0" t="n">
        <v>43.3709</v>
      </c>
      <c r="E73" s="0" t="n">
        <v>48.4179</v>
      </c>
      <c r="F73" s="0" t="n">
        <v>47.779</v>
      </c>
      <c r="G73" s="0" t="n">
        <v>21089.53</v>
      </c>
      <c r="H73" s="0" t="n">
        <v>50.18</v>
      </c>
      <c r="I73" s="0" t="n">
        <v>3000.114</v>
      </c>
      <c r="J73" s="0" t="s">
        <v>88</v>
      </c>
    </row>
    <row r="74" customFormat="false" ht="12.75" hidden="false" customHeight="false" outlineLevel="0" collapsed="false">
      <c r="A74" s="0" t="s">
        <v>162</v>
      </c>
      <c r="B74" s="0" t="n">
        <v>9277072</v>
      </c>
      <c r="C74" s="0" t="n">
        <v>927.7072</v>
      </c>
      <c r="D74" s="0" t="n">
        <v>40.9033</v>
      </c>
      <c r="E74" s="0" t="n">
        <v>46.8581</v>
      </c>
      <c r="F74" s="0" t="n">
        <v>45.7462</v>
      </c>
      <c r="G74" s="0" t="n">
        <v>19633.44</v>
      </c>
      <c r="H74" s="0" t="n">
        <v>42.06</v>
      </c>
      <c r="I74" s="0" t="n">
        <v>3000.113</v>
      </c>
      <c r="J74" s="0" t="s">
        <v>86</v>
      </c>
    </row>
    <row r="75" customFormat="false" ht="12.75" hidden="false" customHeight="false" outlineLevel="0" collapsed="false">
      <c r="A75" s="0" t="s">
        <v>164</v>
      </c>
      <c r="B75" s="0" t="n">
        <v>4450000</v>
      </c>
      <c r="C75" s="0" t="n">
        <v>445</v>
      </c>
      <c r="D75" s="0" t="n">
        <v>38.222</v>
      </c>
      <c r="E75" s="0" t="n">
        <v>45.4443</v>
      </c>
      <c r="F75" s="0" t="n">
        <v>43.836</v>
      </c>
      <c r="G75" s="0" t="n">
        <v>19201.52</v>
      </c>
      <c r="H75" s="0" t="n">
        <v>35.79</v>
      </c>
      <c r="I75" s="0" t="n">
        <v>3000.109</v>
      </c>
      <c r="J75" s="0" t="s">
        <v>76</v>
      </c>
    </row>
    <row r="76" customFormat="false" ht="12.75" hidden="false" customHeight="false" outlineLevel="0" collapsed="false">
      <c r="A76" s="0" t="s">
        <v>165</v>
      </c>
      <c r="B76" s="0" t="n">
        <v>2355880</v>
      </c>
      <c r="C76" s="0" t="n">
        <v>235.588</v>
      </c>
      <c r="D76" s="0" t="n">
        <v>35.2511</v>
      </c>
      <c r="E76" s="0" t="n">
        <v>43.8021</v>
      </c>
      <c r="F76" s="0" t="n">
        <v>42.01</v>
      </c>
      <c r="G76" s="0" t="n">
        <v>18917.21</v>
      </c>
      <c r="H76" s="0" t="n">
        <v>30.57</v>
      </c>
      <c r="I76" s="0" t="n">
        <v>3000.113</v>
      </c>
      <c r="J76" s="0" t="s">
        <v>152</v>
      </c>
    </row>
    <row r="77" customFormat="false" ht="12.75" hidden="false" customHeight="false" outlineLevel="0" collapsed="false">
      <c r="A77" s="0" t="s">
        <v>166</v>
      </c>
      <c r="B77" s="0" t="n">
        <v>22717712</v>
      </c>
      <c r="C77" s="0" t="n">
        <v>2271.7712</v>
      </c>
      <c r="D77" s="0" t="n">
        <v>43.2784</v>
      </c>
      <c r="E77" s="0" t="n">
        <v>48.0853</v>
      </c>
      <c r="F77" s="0" t="n">
        <v>48.2141</v>
      </c>
      <c r="G77" s="0" t="n">
        <v>20697.7</v>
      </c>
      <c r="H77" s="0" t="n">
        <v>48.78</v>
      </c>
      <c r="I77" s="0" t="n">
        <v>3000.115</v>
      </c>
      <c r="J77" s="0" t="s">
        <v>66</v>
      </c>
    </row>
    <row r="78" customFormat="false" ht="12.75" hidden="false" customHeight="false" outlineLevel="0" collapsed="false">
      <c r="A78" s="0" t="s">
        <v>167</v>
      </c>
      <c r="B78" s="0" t="n">
        <v>7680592</v>
      </c>
      <c r="C78" s="0" t="n">
        <v>768.0592</v>
      </c>
      <c r="D78" s="0" t="n">
        <v>40.8236</v>
      </c>
      <c r="E78" s="0" t="n">
        <v>46.2765</v>
      </c>
      <c r="F78" s="0" t="n">
        <v>46.2784</v>
      </c>
      <c r="G78" s="0" t="n">
        <v>19339.66</v>
      </c>
      <c r="H78" s="0" t="n">
        <v>41.07</v>
      </c>
      <c r="I78" s="0" t="n">
        <v>3000.116</v>
      </c>
      <c r="J78" s="0" t="s">
        <v>146</v>
      </c>
    </row>
    <row r="79" customFormat="false" ht="12.75" hidden="false" customHeight="false" outlineLevel="0" collapsed="false">
      <c r="A79" s="0" t="s">
        <v>168</v>
      </c>
      <c r="B79" s="0" t="n">
        <v>3427248</v>
      </c>
      <c r="C79" s="0" t="n">
        <v>342.7248</v>
      </c>
      <c r="D79" s="0" t="n">
        <v>38.1952</v>
      </c>
      <c r="E79" s="0" t="n">
        <v>44.3217</v>
      </c>
      <c r="F79" s="0" t="n">
        <v>44.1425</v>
      </c>
      <c r="G79" s="0" t="n">
        <v>18848.99</v>
      </c>
      <c r="H79" s="0" t="n">
        <v>34.86</v>
      </c>
      <c r="I79" s="0" t="n">
        <v>3000.111</v>
      </c>
      <c r="J79" s="0" t="s">
        <v>84</v>
      </c>
    </row>
    <row r="80" customFormat="false" ht="12.75" hidden="false" customHeight="false" outlineLevel="0" collapsed="false">
      <c r="A80" s="0" t="s">
        <v>169</v>
      </c>
      <c r="B80" s="0" t="n">
        <v>1739872</v>
      </c>
      <c r="C80" s="0" t="n">
        <v>173.9872</v>
      </c>
      <c r="D80" s="0" t="n">
        <v>35.5364</v>
      </c>
      <c r="E80" s="0" t="n">
        <v>42.2502</v>
      </c>
      <c r="F80" s="0" t="n">
        <v>41.8241</v>
      </c>
      <c r="G80" s="0" t="n">
        <v>18587.17</v>
      </c>
      <c r="H80" s="0" t="n">
        <v>27.78</v>
      </c>
      <c r="I80" s="0" t="n">
        <v>3000.116</v>
      </c>
      <c r="J80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5050968</v>
      </c>
      <c r="C1" s="0" t="n">
        <v>15010.1936</v>
      </c>
      <c r="D1" s="0" t="n">
        <v>41.204</v>
      </c>
      <c r="E1" s="0" t="n">
        <v>41.347</v>
      </c>
      <c r="F1" s="0" t="n">
        <v>43.7533</v>
      </c>
      <c r="G1" s="0" t="n">
        <v>19463.76</v>
      </c>
      <c r="H1" s="0" t="n">
        <v>41.4</v>
      </c>
      <c r="I1" s="0" t="n">
        <v>3000.109</v>
      </c>
      <c r="J1" s="0" t="s">
        <v>79</v>
      </c>
    </row>
    <row r="2" customFormat="false" ht="12.75" hidden="false" customHeight="false" outlineLevel="0" collapsed="false">
      <c r="A2" s="0" t="s">
        <v>63</v>
      </c>
      <c r="B2" s="0" t="n">
        <v>27556504</v>
      </c>
      <c r="C2" s="0" t="n">
        <v>5511.3008</v>
      </c>
      <c r="D2" s="0" t="n">
        <v>38.2996</v>
      </c>
      <c r="E2" s="0" t="n">
        <v>39.4495</v>
      </c>
      <c r="F2" s="0" t="n">
        <v>41.821</v>
      </c>
      <c r="G2" s="0" t="n">
        <v>18181.04</v>
      </c>
      <c r="H2" s="0" t="n">
        <v>33.54</v>
      </c>
      <c r="I2" s="0" t="n">
        <v>3000.113</v>
      </c>
      <c r="J2" s="0" t="s">
        <v>95</v>
      </c>
    </row>
    <row r="3" customFormat="false" ht="12.75" hidden="false" customHeight="false" outlineLevel="0" collapsed="false">
      <c r="A3" s="0" t="s">
        <v>65</v>
      </c>
      <c r="B3" s="0" t="n">
        <v>11848232</v>
      </c>
      <c r="C3" s="0" t="n">
        <v>2369.6464</v>
      </c>
      <c r="D3" s="0" t="n">
        <v>35.5393</v>
      </c>
      <c r="E3" s="0" t="n">
        <v>37.8669</v>
      </c>
      <c r="F3" s="0" t="n">
        <v>40.1979</v>
      </c>
      <c r="G3" s="0" t="n">
        <v>17481.25</v>
      </c>
      <c r="H3" s="0" t="n">
        <v>29.54</v>
      </c>
      <c r="I3" s="0" t="n">
        <v>3000.111</v>
      </c>
      <c r="J3" s="0" t="s">
        <v>148</v>
      </c>
    </row>
    <row r="4" customFormat="false" ht="12.75" hidden="false" customHeight="false" outlineLevel="0" collapsed="false">
      <c r="A4" s="0" t="s">
        <v>67</v>
      </c>
      <c r="B4" s="0" t="n">
        <v>5579656</v>
      </c>
      <c r="C4" s="0" t="n">
        <v>1115.9312</v>
      </c>
      <c r="D4" s="0" t="n">
        <v>32.7937</v>
      </c>
      <c r="E4" s="0" t="n">
        <v>36.4404</v>
      </c>
      <c r="F4" s="0" t="n">
        <v>38.8416</v>
      </c>
      <c r="G4" s="0" t="n">
        <v>17083.38</v>
      </c>
      <c r="H4" s="0" t="n">
        <v>27.59</v>
      </c>
      <c r="I4" s="0" t="n">
        <v>3000.111</v>
      </c>
      <c r="J4" s="0" t="s">
        <v>70</v>
      </c>
    </row>
    <row r="5" customFormat="false" ht="12.75" hidden="false" customHeight="false" outlineLevel="0" collapsed="false">
      <c r="A5" s="0" t="s">
        <v>69</v>
      </c>
      <c r="B5" s="0" t="n">
        <v>207855680</v>
      </c>
      <c r="C5" s="0" t="n">
        <v>41571.136</v>
      </c>
      <c r="D5" s="0" t="n">
        <v>40.3706</v>
      </c>
      <c r="E5" s="0" t="n">
        <v>44.6243</v>
      </c>
      <c r="F5" s="0" t="n">
        <v>44.4718</v>
      </c>
      <c r="G5" s="0" t="n">
        <v>23188.01</v>
      </c>
      <c r="H5" s="0" t="n">
        <v>55.96</v>
      </c>
      <c r="I5" s="0" t="n">
        <v>3000.113</v>
      </c>
      <c r="J5" s="0" t="s">
        <v>86</v>
      </c>
    </row>
    <row r="6" customFormat="false" ht="12.75" hidden="false" customHeight="false" outlineLevel="0" collapsed="false">
      <c r="A6" s="0" t="s">
        <v>71</v>
      </c>
      <c r="B6" s="0" t="n">
        <v>98572568</v>
      </c>
      <c r="C6" s="0" t="n">
        <v>19714.5136</v>
      </c>
      <c r="D6" s="0" t="n">
        <v>37.0547</v>
      </c>
      <c r="E6" s="0" t="n">
        <v>42.6275</v>
      </c>
      <c r="F6" s="0" t="n">
        <v>42.9929</v>
      </c>
      <c r="G6" s="0" t="n">
        <v>21459.88</v>
      </c>
      <c r="H6" s="0" t="n">
        <v>46.58</v>
      </c>
      <c r="I6" s="0" t="n">
        <v>3000.109</v>
      </c>
      <c r="J6" s="0" t="s">
        <v>79</v>
      </c>
    </row>
    <row r="7" customFormat="false" ht="12.75" hidden="false" customHeight="false" outlineLevel="0" collapsed="false">
      <c r="A7" s="0" t="s">
        <v>73</v>
      </c>
      <c r="B7" s="0" t="n">
        <v>51871248</v>
      </c>
      <c r="C7" s="0" t="n">
        <v>10374.2496</v>
      </c>
      <c r="D7" s="0" t="n">
        <v>33.9909</v>
      </c>
      <c r="E7" s="0" t="n">
        <v>40.8278</v>
      </c>
      <c r="F7" s="0" t="n">
        <v>41.5269</v>
      </c>
      <c r="G7" s="0" t="n">
        <v>20366.42</v>
      </c>
      <c r="H7" s="0" t="n">
        <v>40.96</v>
      </c>
      <c r="I7" s="0" t="n">
        <v>3000.114</v>
      </c>
      <c r="J7" s="0" t="s">
        <v>88</v>
      </c>
    </row>
    <row r="8" customFormat="false" ht="12.75" hidden="false" customHeight="false" outlineLevel="0" collapsed="false">
      <c r="A8" s="0" t="s">
        <v>74</v>
      </c>
      <c r="B8" s="0" t="n">
        <v>28658416</v>
      </c>
      <c r="C8" s="0" t="n">
        <v>5731.6832</v>
      </c>
      <c r="D8" s="0" t="n">
        <v>31.1051</v>
      </c>
      <c r="E8" s="0" t="n">
        <v>39.2142</v>
      </c>
      <c r="F8" s="0" t="n">
        <v>40.2056</v>
      </c>
      <c r="G8" s="0" t="n">
        <v>19699.78</v>
      </c>
      <c r="H8" s="0" t="n">
        <v>36.98</v>
      </c>
      <c r="I8" s="0" t="n">
        <v>3000.113</v>
      </c>
      <c r="J8" s="0" t="s">
        <v>128</v>
      </c>
    </row>
    <row r="9" customFormat="false" ht="12.75" hidden="false" customHeight="false" outlineLevel="0" collapsed="false">
      <c r="A9" s="0" t="s">
        <v>75</v>
      </c>
      <c r="B9" s="0" t="n">
        <v>1427947328</v>
      </c>
      <c r="C9" s="0" t="n">
        <v>285589.4656</v>
      </c>
      <c r="D9" s="0" t="n">
        <v>38.3909</v>
      </c>
      <c r="E9" s="0" t="n">
        <v>39.2885</v>
      </c>
      <c r="F9" s="0" t="n">
        <v>37.9175</v>
      </c>
      <c r="G9" s="0" t="n">
        <v>53347.68</v>
      </c>
      <c r="H9" s="0" t="n">
        <v>132.52</v>
      </c>
      <c r="I9" s="0" t="n">
        <v>3000.113</v>
      </c>
      <c r="J9" s="0" t="s">
        <v>81</v>
      </c>
    </row>
    <row r="10" customFormat="false" ht="12.75" hidden="false" customHeight="false" outlineLevel="0" collapsed="false">
      <c r="A10" s="0" t="s">
        <v>77</v>
      </c>
      <c r="B10" s="0" t="n">
        <v>689918504</v>
      </c>
      <c r="C10" s="0" t="n">
        <v>137983.7008</v>
      </c>
      <c r="D10" s="0" t="n">
        <v>34.1042</v>
      </c>
      <c r="E10" s="0" t="n">
        <v>37.6433</v>
      </c>
      <c r="F10" s="0" t="n">
        <v>36.215</v>
      </c>
      <c r="G10" s="0" t="n">
        <v>48719.8</v>
      </c>
      <c r="H10" s="0" t="n">
        <v>109.32</v>
      </c>
      <c r="I10" s="0" t="n">
        <v>3000.114</v>
      </c>
      <c r="J10" s="0" t="s">
        <v>72</v>
      </c>
    </row>
    <row r="11" customFormat="false" ht="12.75" hidden="false" customHeight="false" outlineLevel="0" collapsed="false">
      <c r="A11" s="0" t="s">
        <v>78</v>
      </c>
      <c r="B11" s="0" t="n">
        <v>155287800</v>
      </c>
      <c r="C11" s="0" t="n">
        <v>31057.56</v>
      </c>
      <c r="D11" s="0" t="n">
        <v>29.4553</v>
      </c>
      <c r="E11" s="0" t="n">
        <v>36.0791</v>
      </c>
      <c r="F11" s="0" t="n">
        <v>34.7824</v>
      </c>
      <c r="G11" s="0" t="n">
        <v>40407.01</v>
      </c>
      <c r="H11" s="0" t="n">
        <v>78.49</v>
      </c>
      <c r="I11" s="0" t="n">
        <v>3000.111</v>
      </c>
      <c r="J11" s="0" t="s">
        <v>84</v>
      </c>
    </row>
    <row r="12" customFormat="false" ht="12.75" hidden="false" customHeight="false" outlineLevel="0" collapsed="false">
      <c r="A12" s="0" t="s">
        <v>80</v>
      </c>
      <c r="B12" s="0" t="n">
        <v>38744216</v>
      </c>
      <c r="C12" s="0" t="n">
        <v>7748.8432</v>
      </c>
      <c r="D12" s="0" t="n">
        <v>27.9145</v>
      </c>
      <c r="E12" s="0" t="n">
        <v>34.638</v>
      </c>
      <c r="F12" s="0" t="n">
        <v>33.4783</v>
      </c>
      <c r="G12" s="0" t="n">
        <v>43394.91</v>
      </c>
      <c r="H12" s="0" t="n">
        <v>66.53</v>
      </c>
      <c r="I12" s="0" t="n">
        <v>3000.109</v>
      </c>
      <c r="J12" s="0" t="s">
        <v>159</v>
      </c>
    </row>
    <row r="13" customFormat="false" ht="12.75" hidden="false" customHeight="false" outlineLevel="0" collapsed="false">
      <c r="A13" s="0" t="s">
        <v>82</v>
      </c>
      <c r="B13" s="0" t="n">
        <v>145362024</v>
      </c>
      <c r="C13" s="0" t="n">
        <v>29072.4048</v>
      </c>
      <c r="D13" s="0" t="n">
        <v>41.4723</v>
      </c>
      <c r="E13" s="0" t="n">
        <v>46.2291</v>
      </c>
      <c r="F13" s="0" t="n">
        <v>45.9005</v>
      </c>
      <c r="G13" s="0" t="n">
        <v>42637.37</v>
      </c>
      <c r="H13" s="0" t="n">
        <v>78.11</v>
      </c>
      <c r="I13" s="0" t="n">
        <v>3000.11</v>
      </c>
      <c r="J13" s="0" t="s">
        <v>114</v>
      </c>
    </row>
    <row r="14" customFormat="false" ht="12.75" hidden="false" customHeight="false" outlineLevel="0" collapsed="false">
      <c r="A14" s="0" t="s">
        <v>83</v>
      </c>
      <c r="B14" s="0" t="n">
        <v>36779704</v>
      </c>
      <c r="C14" s="0" t="n">
        <v>7355.9408</v>
      </c>
      <c r="D14" s="0" t="n">
        <v>39.8963</v>
      </c>
      <c r="E14" s="0" t="n">
        <v>45.4872</v>
      </c>
      <c r="F14" s="0" t="n">
        <v>45.2829</v>
      </c>
      <c r="G14" s="0" t="n">
        <v>38563.33</v>
      </c>
      <c r="H14" s="0" t="n">
        <v>64.07</v>
      </c>
      <c r="I14" s="0" t="n">
        <v>3000.112</v>
      </c>
      <c r="J14" s="0" t="s">
        <v>118</v>
      </c>
    </row>
    <row r="15" customFormat="false" ht="12.75" hidden="false" customHeight="false" outlineLevel="0" collapsed="false">
      <c r="A15" s="0" t="s">
        <v>85</v>
      </c>
      <c r="B15" s="0" t="n">
        <v>14602768</v>
      </c>
      <c r="C15" s="0" t="n">
        <v>2920.5536</v>
      </c>
      <c r="D15" s="0" t="n">
        <v>38.4675</v>
      </c>
      <c r="E15" s="0" t="n">
        <v>44.7431</v>
      </c>
      <c r="F15" s="0" t="n">
        <v>44.7713</v>
      </c>
      <c r="G15" s="0" t="n">
        <v>36785.5</v>
      </c>
      <c r="H15" s="0" t="n">
        <v>59.8</v>
      </c>
      <c r="I15" s="0" t="n">
        <v>3000.116</v>
      </c>
      <c r="J15" s="0" t="s">
        <v>99</v>
      </c>
    </row>
    <row r="16" customFormat="false" ht="12.75" hidden="false" customHeight="false" outlineLevel="0" collapsed="false">
      <c r="A16" s="0" t="s">
        <v>87</v>
      </c>
      <c r="B16" s="0" t="n">
        <v>6872088</v>
      </c>
      <c r="C16" s="0" t="n">
        <v>1374.4176</v>
      </c>
      <c r="D16" s="0" t="n">
        <v>36.714</v>
      </c>
      <c r="E16" s="0" t="n">
        <v>43.9339</v>
      </c>
      <c r="F16" s="0" t="n">
        <v>44.3551</v>
      </c>
      <c r="G16" s="0" t="n">
        <v>35844.4</v>
      </c>
      <c r="H16" s="0" t="n">
        <v>58.06</v>
      </c>
      <c r="I16" s="0" t="n">
        <v>3000.113</v>
      </c>
      <c r="J16" s="0" t="s">
        <v>95</v>
      </c>
    </row>
    <row r="17" customFormat="false" ht="12.75" hidden="false" customHeight="false" outlineLevel="0" collapsed="false">
      <c r="A17" s="0" t="s">
        <v>89</v>
      </c>
      <c r="B17" s="0" t="n">
        <v>57947944</v>
      </c>
      <c r="C17" s="0" t="n">
        <v>5794.7944</v>
      </c>
      <c r="D17" s="0" t="n">
        <v>41.3821</v>
      </c>
      <c r="E17" s="0" t="n">
        <v>43.1666</v>
      </c>
      <c r="F17" s="0" t="n">
        <v>44.6844</v>
      </c>
      <c r="G17" s="0" t="n">
        <v>17348.17</v>
      </c>
      <c r="H17" s="0" t="n">
        <v>34.08</v>
      </c>
      <c r="I17" s="0" t="n">
        <v>3000.112</v>
      </c>
      <c r="J17" s="0" t="s">
        <v>133</v>
      </c>
    </row>
    <row r="18" customFormat="false" ht="12.75" hidden="false" customHeight="false" outlineLevel="0" collapsed="false">
      <c r="A18" s="0" t="s">
        <v>90</v>
      </c>
      <c r="B18" s="0" t="n">
        <v>26719104</v>
      </c>
      <c r="C18" s="0" t="n">
        <v>2671.9104</v>
      </c>
      <c r="D18" s="0" t="n">
        <v>39.3189</v>
      </c>
      <c r="E18" s="0" t="n">
        <v>41.619</v>
      </c>
      <c r="F18" s="0" t="n">
        <v>42.8484</v>
      </c>
      <c r="G18" s="0" t="n">
        <v>16182.37</v>
      </c>
      <c r="H18" s="0" t="n">
        <v>29.71</v>
      </c>
      <c r="I18" s="0" t="n">
        <v>3000.112</v>
      </c>
      <c r="J18" s="0" t="s">
        <v>118</v>
      </c>
    </row>
    <row r="19" customFormat="false" ht="12.75" hidden="false" customHeight="false" outlineLevel="0" collapsed="false">
      <c r="A19" s="0" t="s">
        <v>91</v>
      </c>
      <c r="B19" s="0" t="n">
        <v>12904912</v>
      </c>
      <c r="C19" s="0" t="n">
        <v>1290.4912</v>
      </c>
      <c r="D19" s="0" t="n">
        <v>36.8595</v>
      </c>
      <c r="E19" s="0" t="n">
        <v>40.2345</v>
      </c>
      <c r="F19" s="0" t="n">
        <v>41.4265</v>
      </c>
      <c r="G19" s="0" t="n">
        <v>15428.56</v>
      </c>
      <c r="H19" s="0" t="n">
        <v>27.11</v>
      </c>
      <c r="I19" s="0" t="n">
        <v>3000.117</v>
      </c>
      <c r="J19" s="0" t="s">
        <v>104</v>
      </c>
    </row>
    <row r="20" customFormat="false" ht="12.75" hidden="false" customHeight="false" outlineLevel="0" collapsed="false">
      <c r="A20" s="0" t="s">
        <v>93</v>
      </c>
      <c r="B20" s="0" t="n">
        <v>6288648</v>
      </c>
      <c r="C20" s="0" t="n">
        <v>628.8648</v>
      </c>
      <c r="D20" s="0" t="n">
        <v>34.3267</v>
      </c>
      <c r="E20" s="0" t="n">
        <v>39.0835</v>
      </c>
      <c r="F20" s="0" t="n">
        <v>40.4792</v>
      </c>
      <c r="G20" s="0" t="n">
        <v>14916.5</v>
      </c>
      <c r="H20" s="0" t="n">
        <v>25.58</v>
      </c>
      <c r="I20" s="0" t="n">
        <v>3000.108</v>
      </c>
      <c r="J20" s="0" t="s">
        <v>68</v>
      </c>
    </row>
    <row r="21" customFormat="false" ht="12.75" hidden="false" customHeight="false" outlineLevel="0" collapsed="false">
      <c r="A21" s="0" t="s">
        <v>94</v>
      </c>
      <c r="B21" s="0" t="n">
        <v>88491176</v>
      </c>
      <c r="C21" s="0" t="n">
        <v>8849.1176</v>
      </c>
      <c r="D21" s="0" t="n">
        <v>39.6108</v>
      </c>
      <c r="E21" s="0" t="n">
        <v>41.9385</v>
      </c>
      <c r="F21" s="0" t="n">
        <v>43.0284</v>
      </c>
      <c r="G21" s="0" t="n">
        <v>16563.36</v>
      </c>
      <c r="H21" s="0" t="n">
        <v>39.16</v>
      </c>
      <c r="I21" s="0" t="n">
        <v>3000.113</v>
      </c>
      <c r="J21" s="0" t="s">
        <v>86</v>
      </c>
    </row>
    <row r="22" customFormat="false" ht="12.75" hidden="false" customHeight="false" outlineLevel="0" collapsed="false">
      <c r="A22" s="0" t="s">
        <v>96</v>
      </c>
      <c r="B22" s="0" t="n">
        <v>36003296</v>
      </c>
      <c r="C22" s="0" t="n">
        <v>3600.3296</v>
      </c>
      <c r="D22" s="0" t="n">
        <v>36.6805</v>
      </c>
      <c r="E22" s="0" t="n">
        <v>39.9025</v>
      </c>
      <c r="F22" s="0" t="n">
        <v>40.8828</v>
      </c>
      <c r="G22" s="0" t="n">
        <v>15395</v>
      </c>
      <c r="H22" s="0" t="n">
        <v>31.63</v>
      </c>
      <c r="I22" s="0" t="n">
        <v>3000.116</v>
      </c>
      <c r="J22" s="0" t="s">
        <v>62</v>
      </c>
    </row>
    <row r="23" customFormat="false" ht="12.75" hidden="false" customHeight="false" outlineLevel="0" collapsed="false">
      <c r="A23" s="0" t="s">
        <v>98</v>
      </c>
      <c r="B23" s="0" t="n">
        <v>15234976</v>
      </c>
      <c r="C23" s="0" t="n">
        <v>1523.4976</v>
      </c>
      <c r="D23" s="0" t="n">
        <v>33.8975</v>
      </c>
      <c r="E23" s="0" t="n">
        <v>38.0666</v>
      </c>
      <c r="F23" s="0" t="n">
        <v>39.3165</v>
      </c>
      <c r="G23" s="0" t="n">
        <v>14733.63</v>
      </c>
      <c r="H23" s="0" t="n">
        <v>27.39</v>
      </c>
      <c r="I23" s="0" t="n">
        <v>3000.113</v>
      </c>
      <c r="J23" s="0" t="s">
        <v>92</v>
      </c>
    </row>
    <row r="24" customFormat="false" ht="12.75" hidden="false" customHeight="false" outlineLevel="0" collapsed="false">
      <c r="A24" s="0" t="s">
        <v>100</v>
      </c>
      <c r="B24" s="0" t="n">
        <v>6512736</v>
      </c>
      <c r="C24" s="0" t="n">
        <v>651.2736</v>
      </c>
      <c r="D24" s="0" t="n">
        <v>31.3434</v>
      </c>
      <c r="E24" s="0" t="n">
        <v>36.5552</v>
      </c>
      <c r="F24" s="0" t="n">
        <v>38.346</v>
      </c>
      <c r="G24" s="0" t="n">
        <v>14318.11</v>
      </c>
      <c r="H24" s="0" t="n">
        <v>25.43</v>
      </c>
      <c r="I24" s="0" t="n">
        <v>3000.114</v>
      </c>
      <c r="J24" s="0" t="s">
        <v>72</v>
      </c>
    </row>
    <row r="25" customFormat="false" ht="12.75" hidden="false" customHeight="false" outlineLevel="0" collapsed="false">
      <c r="A25" s="0" t="s">
        <v>102</v>
      </c>
      <c r="B25" s="0" t="n">
        <v>207403688</v>
      </c>
      <c r="C25" s="0" t="n">
        <v>20740.3688</v>
      </c>
      <c r="D25" s="0" t="n">
        <v>38.4607</v>
      </c>
      <c r="E25" s="0" t="n">
        <v>40.0294</v>
      </c>
      <c r="F25" s="0" t="n">
        <v>43.1744</v>
      </c>
      <c r="G25" s="0" t="n">
        <v>33983.65</v>
      </c>
      <c r="H25" s="0" t="n">
        <v>71.24</v>
      </c>
      <c r="I25" s="0" t="n">
        <v>3000.116</v>
      </c>
      <c r="J25" s="0" t="s">
        <v>62</v>
      </c>
    </row>
    <row r="26" customFormat="false" ht="12.75" hidden="false" customHeight="false" outlineLevel="0" collapsed="false">
      <c r="A26" s="0" t="s">
        <v>103</v>
      </c>
      <c r="B26" s="0" t="n">
        <v>66767536</v>
      </c>
      <c r="C26" s="0" t="n">
        <v>6676.7536</v>
      </c>
      <c r="D26" s="0" t="n">
        <v>36.4173</v>
      </c>
      <c r="E26" s="0" t="n">
        <v>38.7958</v>
      </c>
      <c r="F26" s="0" t="n">
        <v>41.2621</v>
      </c>
      <c r="G26" s="0" t="n">
        <v>31018.78</v>
      </c>
      <c r="H26" s="0" t="n">
        <v>55.45</v>
      </c>
      <c r="I26" s="0" t="n">
        <v>3000.115</v>
      </c>
      <c r="J26" s="0" t="s">
        <v>66</v>
      </c>
    </row>
    <row r="27" customFormat="false" ht="12.75" hidden="false" customHeight="false" outlineLevel="0" collapsed="false">
      <c r="A27" s="0" t="s">
        <v>105</v>
      </c>
      <c r="B27" s="0" t="n">
        <v>29919080</v>
      </c>
      <c r="C27" s="0" t="n">
        <v>2991.908</v>
      </c>
      <c r="D27" s="0" t="n">
        <v>34.232</v>
      </c>
      <c r="E27" s="0" t="n">
        <v>37.7855</v>
      </c>
      <c r="F27" s="0" t="n">
        <v>39.4752</v>
      </c>
      <c r="G27" s="0" t="n">
        <v>29631.91</v>
      </c>
      <c r="H27" s="0" t="n">
        <v>48.91</v>
      </c>
      <c r="I27" s="0" t="n">
        <v>3000.116</v>
      </c>
      <c r="J27" s="0" t="s">
        <v>97</v>
      </c>
    </row>
    <row r="28" customFormat="false" ht="12.75" hidden="false" customHeight="false" outlineLevel="0" collapsed="false">
      <c r="A28" s="0" t="s">
        <v>106</v>
      </c>
      <c r="B28" s="0" t="n">
        <v>14376320</v>
      </c>
      <c r="C28" s="0" t="n">
        <v>1437.632</v>
      </c>
      <c r="D28" s="0" t="n">
        <v>31.9257</v>
      </c>
      <c r="E28" s="0" t="n">
        <v>36.6799</v>
      </c>
      <c r="F28" s="0" t="n">
        <v>37.6857</v>
      </c>
      <c r="G28" s="0" t="n">
        <v>28816.76</v>
      </c>
      <c r="H28" s="0" t="n">
        <v>45.6</v>
      </c>
      <c r="I28" s="0" t="n">
        <v>3000.11</v>
      </c>
      <c r="J28" s="0" t="s">
        <v>114</v>
      </c>
    </row>
    <row r="29" customFormat="false" ht="12.75" hidden="false" customHeight="false" outlineLevel="0" collapsed="false">
      <c r="A29" s="0" t="s">
        <v>107</v>
      </c>
      <c r="B29" s="0" t="n">
        <v>212154304</v>
      </c>
      <c r="C29" s="0" t="n">
        <v>21215.4304</v>
      </c>
      <c r="D29" s="0" t="n">
        <v>39.1567</v>
      </c>
      <c r="E29" s="0" t="n">
        <v>43.5355</v>
      </c>
      <c r="F29" s="0" t="n">
        <v>44.6797</v>
      </c>
      <c r="G29" s="0" t="n">
        <v>37715.56</v>
      </c>
      <c r="H29" s="0" t="n">
        <v>79.56</v>
      </c>
      <c r="I29" s="0" t="n">
        <v>3000.113</v>
      </c>
      <c r="J29" s="0" t="s">
        <v>128</v>
      </c>
    </row>
    <row r="30" customFormat="false" ht="12.75" hidden="false" customHeight="false" outlineLevel="0" collapsed="false">
      <c r="A30" s="0" t="s">
        <v>108</v>
      </c>
      <c r="B30" s="0" t="n">
        <v>76593944</v>
      </c>
      <c r="C30" s="0" t="n">
        <v>7659.3944</v>
      </c>
      <c r="D30" s="0" t="n">
        <v>37.2227</v>
      </c>
      <c r="E30" s="0" t="n">
        <v>42.1068</v>
      </c>
      <c r="F30" s="0" t="n">
        <v>42.5358</v>
      </c>
      <c r="G30" s="0" t="n">
        <v>34465.84</v>
      </c>
      <c r="H30" s="0" t="n">
        <v>64.78</v>
      </c>
      <c r="I30" s="0" t="n">
        <v>3000.116</v>
      </c>
      <c r="J30" s="0" t="s">
        <v>99</v>
      </c>
    </row>
    <row r="31" customFormat="false" ht="12.75" hidden="false" customHeight="false" outlineLevel="0" collapsed="false">
      <c r="A31" s="0" t="s">
        <v>109</v>
      </c>
      <c r="B31" s="0" t="n">
        <v>35485608</v>
      </c>
      <c r="C31" s="0" t="n">
        <v>3548.5608</v>
      </c>
      <c r="D31" s="0" t="n">
        <v>35.2158</v>
      </c>
      <c r="E31" s="0" t="n">
        <v>40.5569</v>
      </c>
      <c r="F31" s="0" t="n">
        <v>40.3119</v>
      </c>
      <c r="G31" s="0" t="n">
        <v>32644.92</v>
      </c>
      <c r="H31" s="0" t="n">
        <v>58.44</v>
      </c>
      <c r="I31" s="0" t="n">
        <v>3000.111</v>
      </c>
      <c r="J31" s="0" t="s">
        <v>163</v>
      </c>
    </row>
    <row r="32" customFormat="false" ht="12.75" hidden="false" customHeight="false" outlineLevel="0" collapsed="false">
      <c r="A32" s="0" t="s">
        <v>111</v>
      </c>
      <c r="B32" s="0" t="n">
        <v>17659288</v>
      </c>
      <c r="C32" s="0" t="n">
        <v>1765.9288</v>
      </c>
      <c r="D32" s="0" t="n">
        <v>33.0475</v>
      </c>
      <c r="E32" s="0" t="n">
        <v>39.0954</v>
      </c>
      <c r="F32" s="0" t="n">
        <v>38.2167</v>
      </c>
      <c r="G32" s="0" t="n">
        <v>31441.64</v>
      </c>
      <c r="H32" s="0" t="n">
        <v>54.21</v>
      </c>
      <c r="I32" s="0" t="n">
        <v>3000.116</v>
      </c>
      <c r="J32" s="0" t="s">
        <v>99</v>
      </c>
    </row>
    <row r="33" customFormat="false" ht="12.75" hidden="false" customHeight="false" outlineLevel="0" collapsed="false">
      <c r="A33" s="0" t="s">
        <v>112</v>
      </c>
      <c r="B33" s="0" t="n">
        <v>478215240</v>
      </c>
      <c r="C33" s="0" t="n">
        <v>47821.524</v>
      </c>
      <c r="D33" s="0" t="n">
        <v>37.6803</v>
      </c>
      <c r="E33" s="0" t="n">
        <v>41.8924</v>
      </c>
      <c r="F33" s="0" t="n">
        <v>43.9574</v>
      </c>
      <c r="G33" s="0" t="n">
        <v>43323.85</v>
      </c>
      <c r="H33" s="0" t="n">
        <v>110.48</v>
      </c>
      <c r="I33" s="0" t="n">
        <v>3000.111</v>
      </c>
      <c r="J33" s="0" t="s">
        <v>84</v>
      </c>
    </row>
    <row r="34" customFormat="false" ht="12.75" hidden="false" customHeight="false" outlineLevel="0" collapsed="false">
      <c r="A34" s="0" t="s">
        <v>113</v>
      </c>
      <c r="B34" s="0" t="n">
        <v>82510792</v>
      </c>
      <c r="C34" s="0" t="n">
        <v>8251.0792</v>
      </c>
      <c r="D34" s="0" t="n">
        <v>35.0968</v>
      </c>
      <c r="E34" s="0" t="n">
        <v>40.4507</v>
      </c>
      <c r="F34" s="0" t="n">
        <v>42.769</v>
      </c>
      <c r="G34" s="0" t="n">
        <v>36958.73</v>
      </c>
      <c r="H34" s="0" t="n">
        <v>73.09</v>
      </c>
      <c r="I34" s="0" t="n">
        <v>3000.116</v>
      </c>
      <c r="J34" s="0" t="s">
        <v>97</v>
      </c>
    </row>
    <row r="35" customFormat="false" ht="12.75" hidden="false" customHeight="false" outlineLevel="0" collapsed="false">
      <c r="A35" s="0" t="s">
        <v>115</v>
      </c>
      <c r="B35" s="0" t="n">
        <v>23868056</v>
      </c>
      <c r="C35" s="0" t="n">
        <v>2386.8056</v>
      </c>
      <c r="D35" s="0" t="n">
        <v>33.1392</v>
      </c>
      <c r="E35" s="0" t="n">
        <v>39.0417</v>
      </c>
      <c r="F35" s="0" t="n">
        <v>41.6277</v>
      </c>
      <c r="G35" s="0" t="n">
        <v>35152.31</v>
      </c>
      <c r="H35" s="0" t="n">
        <v>62.81</v>
      </c>
      <c r="I35" s="0" t="n">
        <v>3000.113</v>
      </c>
      <c r="J35" s="0" t="s">
        <v>92</v>
      </c>
    </row>
    <row r="36" customFormat="false" ht="12.75" hidden="false" customHeight="false" outlineLevel="0" collapsed="false">
      <c r="A36" s="0" t="s">
        <v>116</v>
      </c>
      <c r="B36" s="0" t="n">
        <v>9413608</v>
      </c>
      <c r="C36" s="0" t="n">
        <v>941.3608</v>
      </c>
      <c r="D36" s="0" t="n">
        <v>30.8242</v>
      </c>
      <c r="E36" s="0" t="n">
        <v>37.8409</v>
      </c>
      <c r="F36" s="0" t="n">
        <v>40.6534</v>
      </c>
      <c r="G36" s="0" t="n">
        <v>34431.51</v>
      </c>
      <c r="H36" s="0" t="n">
        <v>58.79</v>
      </c>
      <c r="I36" s="0" t="n">
        <v>3000.112</v>
      </c>
      <c r="J36" s="0" t="s">
        <v>101</v>
      </c>
    </row>
    <row r="37" customFormat="false" ht="12.75" hidden="false" customHeight="false" outlineLevel="0" collapsed="false">
      <c r="A37" s="0" t="s">
        <v>117</v>
      </c>
      <c r="B37" s="0" t="n">
        <v>42853744</v>
      </c>
      <c r="C37" s="0" t="n">
        <v>4285.3744</v>
      </c>
      <c r="D37" s="0" t="n">
        <v>39.6082</v>
      </c>
      <c r="E37" s="0" t="n">
        <v>42.3173</v>
      </c>
      <c r="F37" s="0" t="n">
        <v>42.7594</v>
      </c>
      <c r="G37" s="0" t="n">
        <v>6786.68</v>
      </c>
      <c r="H37" s="0" t="n">
        <v>14.65</v>
      </c>
      <c r="I37" s="0" t="n">
        <v>3000.112</v>
      </c>
      <c r="J37" s="0" t="s">
        <v>64</v>
      </c>
    </row>
    <row r="38" customFormat="false" ht="12.75" hidden="false" customHeight="false" outlineLevel="0" collapsed="false">
      <c r="A38" s="0" t="s">
        <v>119</v>
      </c>
      <c r="B38" s="0" t="n">
        <v>20130616</v>
      </c>
      <c r="C38" s="0" t="n">
        <v>2013.0616</v>
      </c>
      <c r="D38" s="0" t="n">
        <v>36.3666</v>
      </c>
      <c r="E38" s="0" t="n">
        <v>39.7678</v>
      </c>
      <c r="F38" s="0" t="n">
        <v>39.8323</v>
      </c>
      <c r="G38" s="0" t="n">
        <v>6332.07</v>
      </c>
      <c r="H38" s="0" t="n">
        <v>12.34</v>
      </c>
      <c r="I38" s="0" t="n">
        <v>3000.113</v>
      </c>
      <c r="J38" s="0" t="s">
        <v>92</v>
      </c>
    </row>
    <row r="39" customFormat="false" ht="12.75" hidden="false" customHeight="false" outlineLevel="0" collapsed="false">
      <c r="A39" s="0" t="s">
        <v>120</v>
      </c>
      <c r="B39" s="0" t="n">
        <v>9509120</v>
      </c>
      <c r="C39" s="0" t="n">
        <v>950.912</v>
      </c>
      <c r="D39" s="0" t="n">
        <v>33.5196</v>
      </c>
      <c r="E39" s="0" t="n">
        <v>37.3823</v>
      </c>
      <c r="F39" s="0" t="n">
        <v>37.1628</v>
      </c>
      <c r="G39" s="0" t="n">
        <v>5999.51</v>
      </c>
      <c r="H39" s="0" t="n">
        <v>10.73</v>
      </c>
      <c r="I39" s="0" t="n">
        <v>3000.116</v>
      </c>
      <c r="J39" s="0" t="s">
        <v>62</v>
      </c>
    </row>
    <row r="40" customFormat="false" ht="12.75" hidden="false" customHeight="false" outlineLevel="0" collapsed="false">
      <c r="A40" s="0" t="s">
        <v>122</v>
      </c>
      <c r="B40" s="0" t="n">
        <v>4606056</v>
      </c>
      <c r="C40" s="0" t="n">
        <v>460.6056</v>
      </c>
      <c r="D40" s="0" t="n">
        <v>30.9438</v>
      </c>
      <c r="E40" s="0" t="n">
        <v>35.2792</v>
      </c>
      <c r="F40" s="0" t="n">
        <v>34.7473</v>
      </c>
      <c r="G40" s="0" t="n">
        <v>5770.48</v>
      </c>
      <c r="H40" s="0" t="n">
        <v>9.53</v>
      </c>
      <c r="I40" s="0" t="n">
        <v>3000.116</v>
      </c>
      <c r="J40" s="0" t="s">
        <v>97</v>
      </c>
    </row>
    <row r="41" customFormat="false" ht="12.75" hidden="false" customHeight="false" outlineLevel="0" collapsed="false">
      <c r="A41" s="0" t="s">
        <v>123</v>
      </c>
      <c r="B41" s="0" t="n">
        <v>46285656</v>
      </c>
      <c r="C41" s="0" t="n">
        <v>4628.5656</v>
      </c>
      <c r="D41" s="0" t="n">
        <v>39.7978</v>
      </c>
      <c r="E41" s="0" t="n">
        <v>42.979</v>
      </c>
      <c r="F41" s="0" t="n">
        <v>44.239</v>
      </c>
      <c r="G41" s="0" t="n">
        <v>7886.04</v>
      </c>
      <c r="H41" s="0" t="n">
        <v>17.97</v>
      </c>
      <c r="I41" s="0" t="n">
        <v>3000.111</v>
      </c>
      <c r="J41" s="0" t="s">
        <v>70</v>
      </c>
    </row>
    <row r="42" customFormat="false" ht="12.75" hidden="false" customHeight="false" outlineLevel="0" collapsed="false">
      <c r="A42" s="0" t="s">
        <v>124</v>
      </c>
      <c r="B42" s="0" t="n">
        <v>20879600</v>
      </c>
      <c r="C42" s="0" t="n">
        <v>2087.96</v>
      </c>
      <c r="D42" s="0" t="n">
        <v>36.8763</v>
      </c>
      <c r="E42" s="0" t="n">
        <v>40.9099</v>
      </c>
      <c r="F42" s="0" t="n">
        <v>41.8995</v>
      </c>
      <c r="G42" s="0" t="n">
        <v>7362.07</v>
      </c>
      <c r="H42" s="0" t="n">
        <v>15</v>
      </c>
      <c r="I42" s="0" t="n">
        <v>3000.114</v>
      </c>
      <c r="J42" s="0" t="s">
        <v>72</v>
      </c>
    </row>
    <row r="43" customFormat="false" ht="12.75" hidden="false" customHeight="false" outlineLevel="0" collapsed="false">
      <c r="A43" s="0" t="s">
        <v>125</v>
      </c>
      <c r="B43" s="0" t="n">
        <v>10084632</v>
      </c>
      <c r="C43" s="0" t="n">
        <v>1008.4632</v>
      </c>
      <c r="D43" s="0" t="n">
        <v>33.9123</v>
      </c>
      <c r="E43" s="0" t="n">
        <v>38.9143</v>
      </c>
      <c r="F43" s="0" t="n">
        <v>39.6966</v>
      </c>
      <c r="G43" s="0" t="n">
        <v>7054.42</v>
      </c>
      <c r="H43" s="0" t="n">
        <v>13.2</v>
      </c>
      <c r="I43" s="0" t="n">
        <v>3000.111</v>
      </c>
      <c r="J43" s="0" t="s">
        <v>70</v>
      </c>
    </row>
    <row r="44" customFormat="false" ht="12.75" hidden="false" customHeight="false" outlineLevel="0" collapsed="false">
      <c r="A44" s="0" t="s">
        <v>126</v>
      </c>
      <c r="B44" s="0" t="n">
        <v>4995544</v>
      </c>
      <c r="C44" s="0" t="n">
        <v>499.5544</v>
      </c>
      <c r="D44" s="0" t="n">
        <v>31.0089</v>
      </c>
      <c r="E44" s="0" t="n">
        <v>37.1072</v>
      </c>
      <c r="F44" s="0" t="n">
        <v>37.7216</v>
      </c>
      <c r="G44" s="0" t="n">
        <v>6831.4</v>
      </c>
      <c r="H44" s="0" t="n">
        <v>11.97</v>
      </c>
      <c r="I44" s="0" t="n">
        <v>3000.109</v>
      </c>
      <c r="J44" s="0" t="s">
        <v>79</v>
      </c>
    </row>
    <row r="45" customFormat="false" ht="12.75" hidden="false" customHeight="false" outlineLevel="0" collapsed="false">
      <c r="A45" s="0" t="s">
        <v>127</v>
      </c>
      <c r="B45" s="0" t="n">
        <v>90095056</v>
      </c>
      <c r="C45" s="0" t="n">
        <v>9009.5056</v>
      </c>
      <c r="D45" s="0" t="n">
        <v>37.9144</v>
      </c>
      <c r="E45" s="0" t="n">
        <v>40.7898</v>
      </c>
      <c r="F45" s="0" t="n">
        <v>41.6348</v>
      </c>
      <c r="G45" s="0" t="n">
        <v>7060.86</v>
      </c>
      <c r="H45" s="0" t="n">
        <v>19.83</v>
      </c>
      <c r="I45" s="0" t="n">
        <v>3000.113</v>
      </c>
      <c r="J45" s="0" t="s">
        <v>92</v>
      </c>
    </row>
    <row r="46" customFormat="false" ht="12.75" hidden="false" customHeight="false" outlineLevel="0" collapsed="false">
      <c r="A46" s="0" t="s">
        <v>129</v>
      </c>
      <c r="B46" s="0" t="n">
        <v>38919704</v>
      </c>
      <c r="C46" s="0" t="n">
        <v>3891.9704</v>
      </c>
      <c r="D46" s="0" t="n">
        <v>34.0605</v>
      </c>
      <c r="E46" s="0" t="n">
        <v>38.2173</v>
      </c>
      <c r="F46" s="0" t="n">
        <v>39.0321</v>
      </c>
      <c r="G46" s="0" t="n">
        <v>6454.76</v>
      </c>
      <c r="H46" s="0" t="n">
        <v>15.54</v>
      </c>
      <c r="I46" s="0" t="n">
        <v>3000.114</v>
      </c>
      <c r="J46" s="0" t="s">
        <v>88</v>
      </c>
    </row>
    <row r="47" customFormat="false" ht="12.75" hidden="false" customHeight="false" outlineLevel="0" collapsed="false">
      <c r="A47" s="0" t="s">
        <v>130</v>
      </c>
      <c r="B47" s="0" t="n">
        <v>16915608</v>
      </c>
      <c r="C47" s="0" t="n">
        <v>1691.5608</v>
      </c>
      <c r="D47" s="0" t="n">
        <v>30.6183</v>
      </c>
      <c r="E47" s="0" t="n">
        <v>36.0017</v>
      </c>
      <c r="F47" s="0" t="n">
        <v>36.7708</v>
      </c>
      <c r="G47" s="0" t="n">
        <v>6070.8</v>
      </c>
      <c r="H47" s="0" t="n">
        <v>12.93</v>
      </c>
      <c r="I47" s="0" t="n">
        <v>3000.112</v>
      </c>
      <c r="J47" s="0" t="s">
        <v>64</v>
      </c>
    </row>
    <row r="48" customFormat="false" ht="12.75" hidden="false" customHeight="false" outlineLevel="0" collapsed="false">
      <c r="A48" s="0" t="s">
        <v>131</v>
      </c>
      <c r="B48" s="0" t="n">
        <v>6970752</v>
      </c>
      <c r="C48" s="0" t="n">
        <v>697.0752</v>
      </c>
      <c r="D48" s="0" t="n">
        <v>27.3955</v>
      </c>
      <c r="E48" s="0" t="n">
        <v>34.0481</v>
      </c>
      <c r="F48" s="0" t="n">
        <v>34.7624</v>
      </c>
      <c r="G48" s="0" t="n">
        <v>5818.42</v>
      </c>
      <c r="H48" s="0" t="n">
        <v>10.99</v>
      </c>
      <c r="I48" s="0" t="n">
        <v>3000.116</v>
      </c>
      <c r="J48" s="0" t="s">
        <v>99</v>
      </c>
    </row>
    <row r="49" customFormat="false" ht="12.75" hidden="false" customHeight="false" outlineLevel="0" collapsed="false">
      <c r="A49" s="0" t="s">
        <v>132</v>
      </c>
      <c r="B49" s="0" t="n">
        <v>60929560</v>
      </c>
      <c r="C49" s="0" t="n">
        <v>6092.956</v>
      </c>
      <c r="D49" s="0" t="n">
        <v>39.4736</v>
      </c>
      <c r="E49" s="0" t="n">
        <v>41.3952</v>
      </c>
      <c r="F49" s="0" t="n">
        <v>42.6733</v>
      </c>
      <c r="G49" s="0" t="n">
        <v>4935.39</v>
      </c>
      <c r="H49" s="0" t="n">
        <v>12.21</v>
      </c>
      <c r="I49" s="0" t="n">
        <v>3000.112</v>
      </c>
      <c r="J49" s="0" t="s">
        <v>101</v>
      </c>
    </row>
    <row r="50" customFormat="false" ht="12.75" hidden="false" customHeight="false" outlineLevel="0" collapsed="false">
      <c r="A50" s="0" t="s">
        <v>134</v>
      </c>
      <c r="B50" s="0" t="n">
        <v>25130664</v>
      </c>
      <c r="C50" s="0" t="n">
        <v>2513.0664</v>
      </c>
      <c r="D50" s="0" t="n">
        <v>35.8902</v>
      </c>
      <c r="E50" s="0" t="n">
        <v>38.7328</v>
      </c>
      <c r="F50" s="0" t="n">
        <v>40.246</v>
      </c>
      <c r="G50" s="0" t="n">
        <v>4461.61</v>
      </c>
      <c r="H50" s="0" t="n">
        <v>9.7</v>
      </c>
      <c r="I50" s="0" t="n">
        <v>3000.113</v>
      </c>
      <c r="J50" s="0" t="s">
        <v>95</v>
      </c>
    </row>
    <row r="51" customFormat="false" ht="12.75" hidden="false" customHeight="false" outlineLevel="0" collapsed="false">
      <c r="A51" s="0" t="s">
        <v>135</v>
      </c>
      <c r="B51" s="0" t="n">
        <v>11270240</v>
      </c>
      <c r="C51" s="0" t="n">
        <v>1127.024</v>
      </c>
      <c r="D51" s="0" t="n">
        <v>32.7382</v>
      </c>
      <c r="E51" s="0" t="n">
        <v>36.5092</v>
      </c>
      <c r="F51" s="0" t="n">
        <v>38.0974</v>
      </c>
      <c r="G51" s="0" t="n">
        <v>4115.72</v>
      </c>
      <c r="H51" s="0" t="n">
        <v>8.14</v>
      </c>
      <c r="I51" s="0" t="n">
        <v>3000.111</v>
      </c>
      <c r="J51" s="0" t="s">
        <v>70</v>
      </c>
    </row>
    <row r="52" customFormat="false" ht="12.75" hidden="false" customHeight="false" outlineLevel="0" collapsed="false">
      <c r="A52" s="0" t="s">
        <v>136</v>
      </c>
      <c r="B52" s="0" t="n">
        <v>4982128</v>
      </c>
      <c r="C52" s="0" t="n">
        <v>498.2128</v>
      </c>
      <c r="D52" s="0" t="n">
        <v>29.8703</v>
      </c>
      <c r="E52" s="0" t="n">
        <v>34.6066</v>
      </c>
      <c r="F52" s="0" t="n">
        <v>36.1193</v>
      </c>
      <c r="G52" s="0" t="n">
        <v>3885.05</v>
      </c>
      <c r="H52" s="0" t="n">
        <v>7.08</v>
      </c>
      <c r="I52" s="0" t="n">
        <v>3000.112</v>
      </c>
      <c r="J52" s="0" t="s">
        <v>133</v>
      </c>
    </row>
    <row r="53" customFormat="false" ht="12.75" hidden="false" customHeight="false" outlineLevel="0" collapsed="false">
      <c r="A53" s="0" t="s">
        <v>137</v>
      </c>
      <c r="B53" s="0" t="n">
        <v>19111568</v>
      </c>
      <c r="C53" s="0" t="n">
        <v>1911.1568</v>
      </c>
      <c r="D53" s="0" t="n">
        <v>40.4178</v>
      </c>
      <c r="E53" s="0" t="n">
        <v>43.3682</v>
      </c>
      <c r="F53" s="0" t="n">
        <v>42.7557</v>
      </c>
      <c r="G53" s="0" t="n">
        <v>1728.88</v>
      </c>
      <c r="H53" s="0" t="n">
        <v>4.47</v>
      </c>
      <c r="I53" s="0" t="n">
        <v>3000.111</v>
      </c>
      <c r="J53" s="0" t="s">
        <v>84</v>
      </c>
    </row>
    <row r="54" customFormat="false" ht="12.75" hidden="false" customHeight="false" outlineLevel="0" collapsed="false">
      <c r="A54" s="0" t="s">
        <v>138</v>
      </c>
      <c r="B54" s="0" t="n">
        <v>9556032</v>
      </c>
      <c r="C54" s="0" t="n">
        <v>955.6032</v>
      </c>
      <c r="D54" s="0" t="n">
        <v>36.5825</v>
      </c>
      <c r="E54" s="0" t="n">
        <v>40.6813</v>
      </c>
      <c r="F54" s="0" t="n">
        <v>39.6201</v>
      </c>
      <c r="G54" s="0" t="n">
        <v>1619.94</v>
      </c>
      <c r="H54" s="0" t="n">
        <v>3.82</v>
      </c>
      <c r="I54" s="0" t="n">
        <v>3000.113</v>
      </c>
      <c r="J54" s="0" t="s">
        <v>92</v>
      </c>
    </row>
    <row r="55" customFormat="false" ht="12.75" hidden="false" customHeight="false" outlineLevel="0" collapsed="false">
      <c r="A55" s="0" t="s">
        <v>139</v>
      </c>
      <c r="B55" s="0" t="n">
        <v>4639584</v>
      </c>
      <c r="C55" s="0" t="n">
        <v>463.9584</v>
      </c>
      <c r="D55" s="0" t="n">
        <v>33.1559</v>
      </c>
      <c r="E55" s="0" t="n">
        <v>38.2997</v>
      </c>
      <c r="F55" s="0" t="n">
        <v>36.8492</v>
      </c>
      <c r="G55" s="0" t="n">
        <v>1530.76</v>
      </c>
      <c r="H55" s="0" t="n">
        <v>3.31</v>
      </c>
      <c r="I55" s="0" t="n">
        <v>3000.111</v>
      </c>
      <c r="J55" s="0" t="s">
        <v>70</v>
      </c>
    </row>
    <row r="56" customFormat="false" ht="12.75" hidden="false" customHeight="false" outlineLevel="0" collapsed="false">
      <c r="A56" s="0" t="s">
        <v>140</v>
      </c>
      <c r="B56" s="0" t="n">
        <v>2250144</v>
      </c>
      <c r="C56" s="0" t="n">
        <v>225.0144</v>
      </c>
      <c r="D56" s="0" t="n">
        <v>30.2502</v>
      </c>
      <c r="E56" s="0" t="n">
        <v>36.2503</v>
      </c>
      <c r="F56" s="0" t="n">
        <v>34.3906</v>
      </c>
      <c r="G56" s="0" t="n">
        <v>1464.23</v>
      </c>
      <c r="H56" s="0" t="n">
        <v>2.92</v>
      </c>
      <c r="I56" s="0" t="n">
        <v>3000.109</v>
      </c>
      <c r="J56" s="0" t="s">
        <v>79</v>
      </c>
    </row>
    <row r="57" customFormat="false" ht="12.75" hidden="false" customHeight="false" outlineLevel="0" collapsed="false">
      <c r="A57" s="0" t="s">
        <v>141</v>
      </c>
      <c r="B57" s="0" t="n">
        <v>24605768</v>
      </c>
      <c r="C57" s="0" t="n">
        <v>2460.5768</v>
      </c>
      <c r="D57" s="0" t="n">
        <v>37.7772</v>
      </c>
      <c r="E57" s="0" t="n">
        <v>42.4382</v>
      </c>
      <c r="F57" s="0" t="n">
        <v>43.3073</v>
      </c>
      <c r="G57" s="0" t="n">
        <v>1978.88</v>
      </c>
      <c r="H57" s="0" t="n">
        <v>6.19</v>
      </c>
      <c r="I57" s="0" t="n">
        <v>3000.112</v>
      </c>
      <c r="J57" s="0" t="s">
        <v>133</v>
      </c>
    </row>
    <row r="58" customFormat="false" ht="12.75" hidden="false" customHeight="false" outlineLevel="0" collapsed="false">
      <c r="A58" s="0" t="s">
        <v>142</v>
      </c>
      <c r="B58" s="0" t="n">
        <v>8736520</v>
      </c>
      <c r="C58" s="0" t="n">
        <v>873.652</v>
      </c>
      <c r="D58" s="0" t="n">
        <v>33.8224</v>
      </c>
      <c r="E58" s="0" t="n">
        <v>40.6457</v>
      </c>
      <c r="F58" s="0" t="n">
        <v>41.4397</v>
      </c>
      <c r="G58" s="0" t="n">
        <v>1780.03</v>
      </c>
      <c r="H58" s="0" t="n">
        <v>4.57</v>
      </c>
      <c r="I58" s="0" t="n">
        <v>3000.117</v>
      </c>
      <c r="J58" s="0" t="s">
        <v>104</v>
      </c>
    </row>
    <row r="59" customFormat="false" ht="12.75" hidden="false" customHeight="false" outlineLevel="0" collapsed="false">
      <c r="A59" s="0" t="s">
        <v>143</v>
      </c>
      <c r="B59" s="0" t="n">
        <v>3470544</v>
      </c>
      <c r="C59" s="0" t="n">
        <v>347.0544</v>
      </c>
      <c r="D59" s="0" t="n">
        <v>30.7274</v>
      </c>
      <c r="E59" s="0" t="n">
        <v>39.0568</v>
      </c>
      <c r="F59" s="0" t="n">
        <v>39.8228</v>
      </c>
      <c r="G59" s="0" t="n">
        <v>1678.95</v>
      </c>
      <c r="H59" s="0" t="n">
        <v>3.77</v>
      </c>
      <c r="I59" s="0" t="n">
        <v>3000.11</v>
      </c>
      <c r="J59" s="0" t="s">
        <v>114</v>
      </c>
    </row>
    <row r="60" customFormat="false" ht="12.75" hidden="false" customHeight="false" outlineLevel="0" collapsed="false">
      <c r="A60" s="0" t="s">
        <v>144</v>
      </c>
      <c r="B60" s="0" t="n">
        <v>1415344</v>
      </c>
      <c r="C60" s="0" t="n">
        <v>141.5344</v>
      </c>
      <c r="D60" s="0" t="n">
        <v>27.6547</v>
      </c>
      <c r="E60" s="0" t="n">
        <v>37.5763</v>
      </c>
      <c r="F60" s="0" t="n">
        <v>38.3184</v>
      </c>
      <c r="G60" s="0" t="n">
        <v>1624.56</v>
      </c>
      <c r="H60" s="0" t="n">
        <v>3.35</v>
      </c>
      <c r="I60" s="0" t="n">
        <v>3000.112</v>
      </c>
      <c r="J60" s="0" t="s">
        <v>118</v>
      </c>
    </row>
    <row r="61" customFormat="false" ht="12.75" hidden="false" customHeight="false" outlineLevel="0" collapsed="false">
      <c r="A61" s="0" t="s">
        <v>145</v>
      </c>
      <c r="B61" s="0" t="n">
        <v>21030528</v>
      </c>
      <c r="C61" s="0" t="n">
        <v>2103.0528</v>
      </c>
      <c r="D61" s="0" t="n">
        <v>37.7186</v>
      </c>
      <c r="E61" s="0" t="n">
        <v>40.5288</v>
      </c>
      <c r="F61" s="0" t="n">
        <v>41.1951</v>
      </c>
      <c r="G61" s="0" t="n">
        <v>1630.52</v>
      </c>
      <c r="H61" s="0" t="n">
        <v>4.96</v>
      </c>
      <c r="I61" s="0" t="n">
        <v>3000.11</v>
      </c>
      <c r="J61" s="0" t="s">
        <v>114</v>
      </c>
    </row>
    <row r="62" customFormat="false" ht="12.75" hidden="false" customHeight="false" outlineLevel="0" collapsed="false">
      <c r="A62" s="0" t="s">
        <v>147</v>
      </c>
      <c r="B62" s="0" t="n">
        <v>9090792</v>
      </c>
      <c r="C62" s="0" t="n">
        <v>909.0792</v>
      </c>
      <c r="D62" s="0" t="n">
        <v>33.9852</v>
      </c>
      <c r="E62" s="0" t="n">
        <v>37.8856</v>
      </c>
      <c r="F62" s="0" t="n">
        <v>38.4736</v>
      </c>
      <c r="G62" s="0" t="n">
        <v>1490.73</v>
      </c>
      <c r="H62" s="0" t="n">
        <v>3.88</v>
      </c>
      <c r="I62" s="0" t="n">
        <v>3000.111</v>
      </c>
      <c r="J62" s="0" t="s">
        <v>84</v>
      </c>
    </row>
    <row r="63" customFormat="false" ht="12.75" hidden="false" customHeight="false" outlineLevel="0" collapsed="false">
      <c r="A63" s="0" t="s">
        <v>149</v>
      </c>
      <c r="B63" s="0" t="n">
        <v>3887456</v>
      </c>
      <c r="C63" s="0" t="n">
        <v>388.7456</v>
      </c>
      <c r="D63" s="0" t="n">
        <v>30.5745</v>
      </c>
      <c r="E63" s="0" t="n">
        <v>35.548</v>
      </c>
      <c r="F63" s="0" t="n">
        <v>36.1435</v>
      </c>
      <c r="G63" s="0" t="n">
        <v>1408.37</v>
      </c>
      <c r="H63" s="0" t="n">
        <v>3.22</v>
      </c>
      <c r="I63" s="0" t="n">
        <v>3000.116</v>
      </c>
      <c r="J63" s="0" t="s">
        <v>97</v>
      </c>
    </row>
    <row r="64" customFormat="false" ht="12.75" hidden="false" customHeight="false" outlineLevel="0" collapsed="false">
      <c r="A64" s="0" t="s">
        <v>150</v>
      </c>
      <c r="B64" s="0" t="n">
        <v>1606072</v>
      </c>
      <c r="C64" s="0" t="n">
        <v>160.6072</v>
      </c>
      <c r="D64" s="0" t="n">
        <v>27.544</v>
      </c>
      <c r="E64" s="0" t="n">
        <v>33.5168</v>
      </c>
      <c r="F64" s="0" t="n">
        <v>34.0568</v>
      </c>
      <c r="G64" s="0" t="n">
        <v>1349.84</v>
      </c>
      <c r="H64" s="0" t="n">
        <v>2.69</v>
      </c>
      <c r="I64" s="0" t="n">
        <v>3000.113</v>
      </c>
      <c r="J64" s="0" t="s">
        <v>92</v>
      </c>
    </row>
    <row r="65" customFormat="false" ht="12.75" hidden="false" customHeight="false" outlineLevel="0" collapsed="false">
      <c r="A65" s="0" t="s">
        <v>151</v>
      </c>
      <c r="B65" s="0" t="n">
        <v>14674304</v>
      </c>
      <c r="C65" s="0" t="n">
        <v>1467.4304</v>
      </c>
      <c r="D65" s="0" t="n">
        <v>39.5087</v>
      </c>
      <c r="E65" s="0" t="n">
        <v>41.2201</v>
      </c>
      <c r="F65" s="0" t="n">
        <v>42.1953</v>
      </c>
      <c r="G65" s="0" t="n">
        <v>1151.57</v>
      </c>
      <c r="H65" s="0" t="n">
        <v>3.34</v>
      </c>
      <c r="I65" s="0" t="n">
        <v>3000.112</v>
      </c>
      <c r="J65" s="0" t="s">
        <v>64</v>
      </c>
    </row>
    <row r="66" customFormat="false" ht="12.75" hidden="false" customHeight="false" outlineLevel="0" collapsed="false">
      <c r="A66" s="0" t="s">
        <v>153</v>
      </c>
      <c r="B66" s="0" t="n">
        <v>7108368</v>
      </c>
      <c r="C66" s="0" t="n">
        <v>710.8368</v>
      </c>
      <c r="D66" s="0" t="n">
        <v>35.4821</v>
      </c>
      <c r="E66" s="0" t="n">
        <v>38.3383</v>
      </c>
      <c r="F66" s="0" t="n">
        <v>39.4331</v>
      </c>
      <c r="G66" s="0" t="n">
        <v>1056.23</v>
      </c>
      <c r="H66" s="0" t="n">
        <v>2.78</v>
      </c>
      <c r="I66" s="0" t="n">
        <v>3000.109</v>
      </c>
      <c r="J66" s="0" t="s">
        <v>76</v>
      </c>
    </row>
    <row r="67" customFormat="false" ht="12.75" hidden="false" customHeight="false" outlineLevel="0" collapsed="false">
      <c r="A67" s="0" t="s">
        <v>154</v>
      </c>
      <c r="B67" s="0" t="n">
        <v>3344504</v>
      </c>
      <c r="C67" s="0" t="n">
        <v>334.4504</v>
      </c>
      <c r="D67" s="0" t="n">
        <v>31.9233</v>
      </c>
      <c r="E67" s="0" t="n">
        <v>35.9336</v>
      </c>
      <c r="F67" s="0" t="n">
        <v>37.0482</v>
      </c>
      <c r="G67" s="0" t="n">
        <v>975.26</v>
      </c>
      <c r="H67" s="0" t="n">
        <v>2.33</v>
      </c>
      <c r="I67" s="0" t="n">
        <v>3000.109</v>
      </c>
      <c r="J67" s="0" t="s">
        <v>110</v>
      </c>
    </row>
    <row r="68" customFormat="false" ht="12.75" hidden="false" customHeight="false" outlineLevel="0" collapsed="false">
      <c r="A68" s="0" t="s">
        <v>155</v>
      </c>
      <c r="B68" s="0" t="n">
        <v>1545576</v>
      </c>
      <c r="C68" s="0" t="n">
        <v>154.5576</v>
      </c>
      <c r="D68" s="0" t="n">
        <v>29.0806</v>
      </c>
      <c r="E68" s="0" t="n">
        <v>33.8386</v>
      </c>
      <c r="F68" s="0" t="n">
        <v>34.7829</v>
      </c>
      <c r="G68" s="0" t="n">
        <v>921.37</v>
      </c>
      <c r="H68" s="0" t="n">
        <v>1.99</v>
      </c>
      <c r="I68" s="0" t="n">
        <v>3000.112</v>
      </c>
      <c r="J68" s="0" t="s">
        <v>133</v>
      </c>
    </row>
    <row r="69" customFormat="false" ht="12.75" hidden="false" customHeight="false" outlineLevel="0" collapsed="false">
      <c r="A69" s="0" t="s">
        <v>156</v>
      </c>
      <c r="B69" s="0" t="n">
        <v>21739176</v>
      </c>
      <c r="C69" s="0" t="n">
        <v>2173.9176</v>
      </c>
      <c r="D69" s="0" t="n">
        <v>43.0677</v>
      </c>
      <c r="E69" s="0" t="n">
        <v>46.4515</v>
      </c>
      <c r="F69" s="0" t="n">
        <v>47.4512</v>
      </c>
      <c r="G69" s="0" t="n">
        <v>15371.77</v>
      </c>
      <c r="H69" s="0" t="n">
        <v>27.35</v>
      </c>
      <c r="I69" s="0" t="n">
        <v>3000.114</v>
      </c>
      <c r="J69" s="0" t="s">
        <v>72</v>
      </c>
    </row>
    <row r="70" customFormat="false" ht="12.75" hidden="false" customHeight="false" outlineLevel="0" collapsed="false">
      <c r="A70" s="0" t="s">
        <v>157</v>
      </c>
      <c r="B70" s="0" t="n">
        <v>8206544</v>
      </c>
      <c r="C70" s="0" t="n">
        <v>820.6544</v>
      </c>
      <c r="D70" s="0" t="n">
        <v>40.7523</v>
      </c>
      <c r="E70" s="0" t="n">
        <v>45.3037</v>
      </c>
      <c r="F70" s="0" t="n">
        <v>46.0134</v>
      </c>
      <c r="G70" s="0" t="n">
        <v>14733.18</v>
      </c>
      <c r="H70" s="0" t="n">
        <v>23.4</v>
      </c>
      <c r="I70" s="0" t="n">
        <v>3000.111</v>
      </c>
      <c r="J70" s="0" t="s">
        <v>70</v>
      </c>
    </row>
    <row r="71" customFormat="false" ht="12.75" hidden="false" customHeight="false" outlineLevel="0" collapsed="false">
      <c r="A71" s="0" t="s">
        <v>158</v>
      </c>
      <c r="B71" s="0" t="n">
        <v>3996832</v>
      </c>
      <c r="C71" s="0" t="n">
        <v>399.6832</v>
      </c>
      <c r="D71" s="0" t="n">
        <v>38.1906</v>
      </c>
      <c r="E71" s="0" t="n">
        <v>43.9294</v>
      </c>
      <c r="F71" s="0" t="n">
        <v>44.4004</v>
      </c>
      <c r="G71" s="0" t="n">
        <v>14513.73</v>
      </c>
      <c r="H71" s="0" t="n">
        <v>22.16</v>
      </c>
      <c r="I71" s="0" t="n">
        <v>3000.112</v>
      </c>
      <c r="J71" s="0" t="s">
        <v>64</v>
      </c>
    </row>
    <row r="72" customFormat="false" ht="12.75" hidden="false" customHeight="false" outlineLevel="0" collapsed="false">
      <c r="A72" s="0" t="s">
        <v>160</v>
      </c>
      <c r="B72" s="0" t="n">
        <v>2135592</v>
      </c>
      <c r="C72" s="0" t="n">
        <v>213.5592</v>
      </c>
      <c r="D72" s="0" t="n">
        <v>35.4859</v>
      </c>
      <c r="E72" s="0" t="n">
        <v>42.5693</v>
      </c>
      <c r="F72" s="0" t="n">
        <v>42.6739</v>
      </c>
      <c r="G72" s="0" t="n">
        <v>14330.96</v>
      </c>
      <c r="H72" s="0" t="n">
        <v>20.81</v>
      </c>
      <c r="I72" s="0" t="n">
        <v>3000.111</v>
      </c>
      <c r="J72" s="0" t="s">
        <v>148</v>
      </c>
    </row>
    <row r="73" customFormat="false" ht="12.75" hidden="false" customHeight="false" outlineLevel="0" collapsed="false">
      <c r="A73" s="0" t="s">
        <v>161</v>
      </c>
      <c r="B73" s="0" t="n">
        <v>28668080</v>
      </c>
      <c r="C73" s="0" t="n">
        <v>2866.808</v>
      </c>
      <c r="D73" s="0" t="n">
        <v>42.7808</v>
      </c>
      <c r="E73" s="0" t="n">
        <v>48.0585</v>
      </c>
      <c r="F73" s="0" t="n">
        <v>47.6692</v>
      </c>
      <c r="G73" s="0" t="n">
        <v>15350.7</v>
      </c>
      <c r="H73" s="0" t="n">
        <v>27.21</v>
      </c>
      <c r="I73" s="0" t="n">
        <v>3000.111</v>
      </c>
      <c r="J73" s="0" t="s">
        <v>148</v>
      </c>
    </row>
    <row r="74" customFormat="false" ht="12.75" hidden="false" customHeight="false" outlineLevel="0" collapsed="false">
      <c r="A74" s="0" t="s">
        <v>162</v>
      </c>
      <c r="B74" s="0" t="n">
        <v>10058000</v>
      </c>
      <c r="C74" s="0" t="n">
        <v>1005.8</v>
      </c>
      <c r="D74" s="0" t="n">
        <v>40.3142</v>
      </c>
      <c r="E74" s="0" t="n">
        <v>46.6917</v>
      </c>
      <c r="F74" s="0" t="n">
        <v>45.8645</v>
      </c>
      <c r="G74" s="0" t="n">
        <v>14739.63</v>
      </c>
      <c r="H74" s="0" t="n">
        <v>23.4</v>
      </c>
      <c r="I74" s="0" t="n">
        <v>3000.117</v>
      </c>
      <c r="J74" s="0" t="s">
        <v>104</v>
      </c>
    </row>
    <row r="75" customFormat="false" ht="12.75" hidden="false" customHeight="false" outlineLevel="0" collapsed="false">
      <c r="A75" s="0" t="s">
        <v>164</v>
      </c>
      <c r="B75" s="0" t="n">
        <v>4854672</v>
      </c>
      <c r="C75" s="0" t="n">
        <v>485.4672</v>
      </c>
      <c r="D75" s="0" t="n">
        <v>37.6313</v>
      </c>
      <c r="E75" s="0" t="n">
        <v>45.3742</v>
      </c>
      <c r="F75" s="0" t="n">
        <v>43.9857</v>
      </c>
      <c r="G75" s="0" t="n">
        <v>14467.88</v>
      </c>
      <c r="H75" s="0" t="n">
        <v>21.85</v>
      </c>
      <c r="I75" s="0" t="n">
        <v>3000.113</v>
      </c>
      <c r="J75" s="0" t="s">
        <v>152</v>
      </c>
    </row>
    <row r="76" customFormat="false" ht="12.75" hidden="false" customHeight="false" outlineLevel="0" collapsed="false">
      <c r="A76" s="0" t="s">
        <v>165</v>
      </c>
      <c r="B76" s="0" t="n">
        <v>2623920</v>
      </c>
      <c r="C76" s="0" t="n">
        <v>262.392</v>
      </c>
      <c r="D76" s="0" t="n">
        <v>34.6313</v>
      </c>
      <c r="E76" s="0" t="n">
        <v>44.3943</v>
      </c>
      <c r="F76" s="0" t="n">
        <v>42.3759</v>
      </c>
      <c r="G76" s="0" t="n">
        <v>14315</v>
      </c>
      <c r="H76" s="0" t="n">
        <v>20.85</v>
      </c>
      <c r="I76" s="0" t="n">
        <v>3000.113</v>
      </c>
      <c r="J76" s="0" t="s">
        <v>81</v>
      </c>
    </row>
    <row r="77" customFormat="false" ht="12.75" hidden="false" customHeight="false" outlineLevel="0" collapsed="false">
      <c r="A77" s="0" t="s">
        <v>166</v>
      </c>
      <c r="B77" s="0" t="n">
        <v>23809400</v>
      </c>
      <c r="C77" s="0" t="n">
        <v>2380.94</v>
      </c>
      <c r="D77" s="0" t="n">
        <v>42.7995</v>
      </c>
      <c r="E77" s="0" t="n">
        <v>47.7606</v>
      </c>
      <c r="F77" s="0" t="n">
        <v>47.9195</v>
      </c>
      <c r="G77" s="0" t="n">
        <v>15250.47</v>
      </c>
      <c r="H77" s="0" t="n">
        <v>26.3</v>
      </c>
      <c r="I77" s="0" t="n">
        <v>3000.116</v>
      </c>
      <c r="J77" s="0" t="s">
        <v>121</v>
      </c>
    </row>
    <row r="78" customFormat="false" ht="12.75" hidden="false" customHeight="false" outlineLevel="0" collapsed="false">
      <c r="A78" s="0" t="s">
        <v>167</v>
      </c>
      <c r="B78" s="0" t="n">
        <v>8139848</v>
      </c>
      <c r="C78" s="0" t="n">
        <v>813.9848</v>
      </c>
      <c r="D78" s="0" t="n">
        <v>40.3724</v>
      </c>
      <c r="E78" s="0" t="n">
        <v>46.0803</v>
      </c>
      <c r="F78" s="0" t="n">
        <v>46.149</v>
      </c>
      <c r="G78" s="0" t="n">
        <v>14667.89</v>
      </c>
      <c r="H78" s="0" t="n">
        <v>22.85</v>
      </c>
      <c r="I78" s="0" t="n">
        <v>3000.117</v>
      </c>
      <c r="J78" s="0" t="s">
        <v>104</v>
      </c>
    </row>
    <row r="79" customFormat="false" ht="12.75" hidden="false" customHeight="false" outlineLevel="0" collapsed="false">
      <c r="A79" s="0" t="s">
        <v>168</v>
      </c>
      <c r="B79" s="0" t="n">
        <v>3715232</v>
      </c>
      <c r="C79" s="0" t="n">
        <v>371.5232</v>
      </c>
      <c r="D79" s="0" t="n">
        <v>37.8675</v>
      </c>
      <c r="E79" s="0" t="n">
        <v>44.3791</v>
      </c>
      <c r="F79" s="0" t="n">
        <v>44.2388</v>
      </c>
      <c r="G79" s="0" t="n">
        <v>14364.47</v>
      </c>
      <c r="H79" s="0" t="n">
        <v>21.33</v>
      </c>
      <c r="I79" s="0" t="n">
        <v>3000.112</v>
      </c>
      <c r="J79" s="0" t="s">
        <v>64</v>
      </c>
    </row>
    <row r="80" customFormat="false" ht="12.75" hidden="false" customHeight="false" outlineLevel="0" collapsed="false">
      <c r="A80" s="0" t="s">
        <v>169</v>
      </c>
      <c r="B80" s="0" t="n">
        <v>1971992</v>
      </c>
      <c r="C80" s="0" t="n">
        <v>197.1992</v>
      </c>
      <c r="D80" s="0" t="n">
        <v>35.2305</v>
      </c>
      <c r="E80" s="0" t="n">
        <v>42.7845</v>
      </c>
      <c r="F80" s="0" t="n">
        <v>42.3778</v>
      </c>
      <c r="G80" s="0" t="n">
        <v>14232.1</v>
      </c>
      <c r="H80" s="0" t="n">
        <v>20.41</v>
      </c>
      <c r="I80" s="0" t="n">
        <v>3000.116</v>
      </c>
      <c r="J80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540560136</v>
      </c>
      <c r="C1" s="0" t="n">
        <v>108112.0272</v>
      </c>
      <c r="D1" s="0" t="n">
        <v>43.6469</v>
      </c>
      <c r="E1" s="0" t="n">
        <v>43.0312</v>
      </c>
      <c r="F1" s="0" t="n">
        <v>44.8792</v>
      </c>
      <c r="G1" s="0" t="n">
        <v>10101.73</v>
      </c>
      <c r="H1" s="0" t="n">
        <v>128.38</v>
      </c>
      <c r="I1" s="0" t="n">
        <v>3000.116</v>
      </c>
      <c r="J1" s="0" t="s">
        <v>121</v>
      </c>
    </row>
    <row r="2" customFormat="false" ht="12.75" hidden="false" customHeight="false" outlineLevel="0" collapsed="false">
      <c r="A2" s="0" t="s">
        <v>63</v>
      </c>
      <c r="B2" s="0" t="n">
        <v>306691144</v>
      </c>
      <c r="C2" s="0" t="n">
        <v>61338.2288</v>
      </c>
      <c r="D2" s="0" t="n">
        <v>40.3939</v>
      </c>
      <c r="E2" s="0" t="n">
        <v>40.3293</v>
      </c>
      <c r="F2" s="0" t="n">
        <v>42.3297</v>
      </c>
      <c r="G2" s="0" t="n">
        <v>9046.83</v>
      </c>
      <c r="H2" s="0" t="n">
        <v>112.43</v>
      </c>
      <c r="I2" s="0" t="n">
        <v>3000.113</v>
      </c>
      <c r="J2" s="0" t="s">
        <v>152</v>
      </c>
    </row>
    <row r="3" customFormat="false" ht="12.75" hidden="false" customHeight="false" outlineLevel="0" collapsed="false">
      <c r="A3" s="0" t="s">
        <v>65</v>
      </c>
      <c r="B3" s="0" t="n">
        <v>169739928</v>
      </c>
      <c r="C3" s="0" t="n">
        <v>33947.9856</v>
      </c>
      <c r="D3" s="0" t="n">
        <v>37.2433</v>
      </c>
      <c r="E3" s="0" t="n">
        <v>38.2799</v>
      </c>
      <c r="F3" s="0" t="n">
        <v>40.4336</v>
      </c>
      <c r="G3" s="0" t="n">
        <v>8258.4</v>
      </c>
      <c r="H3" s="0" t="n">
        <v>106.63</v>
      </c>
      <c r="I3" s="0" t="n">
        <v>3000.117</v>
      </c>
      <c r="J3" s="0" t="s">
        <v>104</v>
      </c>
    </row>
    <row r="4" customFormat="false" ht="12.75" hidden="false" customHeight="false" outlineLevel="0" collapsed="false">
      <c r="A4" s="0" t="s">
        <v>67</v>
      </c>
      <c r="B4" s="0" t="n">
        <v>94539200</v>
      </c>
      <c r="C4" s="0" t="n">
        <v>18907.84</v>
      </c>
      <c r="D4" s="0" t="n">
        <v>34.2854</v>
      </c>
      <c r="E4" s="0" t="n">
        <v>36.4413</v>
      </c>
      <c r="F4" s="0" t="n">
        <v>38.8453</v>
      </c>
      <c r="G4" s="0" t="n">
        <v>7757.06</v>
      </c>
      <c r="H4" s="0" t="n">
        <v>99.4</v>
      </c>
      <c r="I4" s="0" t="n">
        <v>3000.112</v>
      </c>
      <c r="J4" s="0" t="s">
        <v>101</v>
      </c>
    </row>
    <row r="5" customFormat="false" ht="12.75" hidden="false" customHeight="false" outlineLevel="0" collapsed="false">
      <c r="A5" s="0" t="s">
        <v>69</v>
      </c>
      <c r="B5" s="0" t="n">
        <v>558948280</v>
      </c>
      <c r="C5" s="0" t="n">
        <v>111789.656</v>
      </c>
      <c r="D5" s="0" t="n">
        <v>43.5711</v>
      </c>
      <c r="E5" s="0" t="n">
        <v>45.8004</v>
      </c>
      <c r="F5" s="0" t="n">
        <v>45.4568</v>
      </c>
      <c r="G5" s="0" t="n">
        <v>10196.07</v>
      </c>
      <c r="H5" s="0" t="n">
        <v>126.69</v>
      </c>
      <c r="I5" s="0" t="n">
        <v>3000.115</v>
      </c>
      <c r="J5" s="0" t="s">
        <v>66</v>
      </c>
    </row>
    <row r="6" customFormat="false" ht="12.75" hidden="false" customHeight="false" outlineLevel="0" collapsed="false">
      <c r="A6" s="0" t="s">
        <v>71</v>
      </c>
      <c r="B6" s="0" t="n">
        <v>328138224</v>
      </c>
      <c r="C6" s="0" t="n">
        <v>65627.6448</v>
      </c>
      <c r="D6" s="0" t="n">
        <v>40.0349</v>
      </c>
      <c r="E6" s="0" t="n">
        <v>43.5145</v>
      </c>
      <c r="F6" s="0" t="n">
        <v>43.7408</v>
      </c>
      <c r="G6" s="0" t="n">
        <v>9119.47</v>
      </c>
      <c r="H6" s="0" t="n">
        <v>117.91</v>
      </c>
      <c r="I6" s="0" t="n">
        <v>3000.111</v>
      </c>
      <c r="J6" s="0" t="s">
        <v>84</v>
      </c>
    </row>
    <row r="7" customFormat="false" ht="12.75" hidden="false" customHeight="false" outlineLevel="0" collapsed="false">
      <c r="A7" s="0" t="s">
        <v>73</v>
      </c>
      <c r="B7" s="0" t="n">
        <v>183652608</v>
      </c>
      <c r="C7" s="0" t="n">
        <v>36730.5216</v>
      </c>
      <c r="D7" s="0" t="n">
        <v>36.8481</v>
      </c>
      <c r="E7" s="0" t="n">
        <v>41.4743</v>
      </c>
      <c r="F7" s="0" t="n">
        <v>42.0872</v>
      </c>
      <c r="G7" s="0" t="n">
        <v>8574.46</v>
      </c>
      <c r="H7" s="0" t="n">
        <v>114.09</v>
      </c>
      <c r="I7" s="0" t="n">
        <v>3000.109</v>
      </c>
      <c r="J7" s="0" t="s">
        <v>159</v>
      </c>
    </row>
    <row r="8" customFormat="false" ht="12.75" hidden="false" customHeight="false" outlineLevel="0" collapsed="false">
      <c r="A8" s="0" t="s">
        <v>74</v>
      </c>
      <c r="B8" s="0" t="n">
        <v>107529016</v>
      </c>
      <c r="C8" s="0" t="n">
        <v>21505.8032</v>
      </c>
      <c r="D8" s="0" t="n">
        <v>34.0599</v>
      </c>
      <c r="E8" s="0" t="n">
        <v>39.7301</v>
      </c>
      <c r="F8" s="0" t="n">
        <v>40.4979</v>
      </c>
      <c r="G8" s="0" t="n">
        <v>7924.92</v>
      </c>
      <c r="H8" s="0" t="n">
        <v>105.03</v>
      </c>
      <c r="I8" s="0" t="n">
        <v>3000.111</v>
      </c>
      <c r="J8" s="0" t="s">
        <v>163</v>
      </c>
    </row>
    <row r="9" customFormat="false" ht="12.75" hidden="false" customHeight="false" outlineLevel="0" collapsed="false">
      <c r="A9" s="0" t="s">
        <v>75</v>
      </c>
      <c r="B9" s="0" t="n">
        <v>2109652184</v>
      </c>
      <c r="C9" s="0" t="n">
        <v>421930.4368</v>
      </c>
      <c r="D9" s="0" t="n">
        <v>42.8318</v>
      </c>
      <c r="E9" s="0" t="n">
        <v>41.0945</v>
      </c>
      <c r="F9" s="0" t="n">
        <v>40.616</v>
      </c>
      <c r="G9" s="0" t="n">
        <v>24266.94</v>
      </c>
      <c r="H9" s="0" t="n">
        <v>286.28</v>
      </c>
      <c r="I9" s="0" t="n">
        <v>3000.116</v>
      </c>
      <c r="J9" s="0" t="s">
        <v>62</v>
      </c>
    </row>
    <row r="10" customFormat="false" ht="12.75" hidden="false" customHeight="false" outlineLevel="0" collapsed="false">
      <c r="A10" s="0" t="s">
        <v>77</v>
      </c>
      <c r="B10" s="0" t="n">
        <v>1312472752</v>
      </c>
      <c r="C10" s="0" t="n">
        <v>262494.5504</v>
      </c>
      <c r="D10" s="0" t="n">
        <v>39.1869</v>
      </c>
      <c r="E10" s="0" t="n">
        <v>38.5262</v>
      </c>
      <c r="F10" s="0" t="n">
        <v>37.1992</v>
      </c>
      <c r="G10" s="0" t="n">
        <v>21357.25</v>
      </c>
      <c r="H10" s="0" t="n">
        <v>249.39</v>
      </c>
      <c r="I10" s="0" t="n">
        <v>3000.113</v>
      </c>
      <c r="J10" s="0" t="s">
        <v>92</v>
      </c>
    </row>
    <row r="11" customFormat="false" ht="12.75" hidden="false" customHeight="false" outlineLevel="0" collapsed="false">
      <c r="A11" s="0" t="s">
        <v>78</v>
      </c>
      <c r="B11" s="0" t="n">
        <v>785396192</v>
      </c>
      <c r="C11" s="0" t="n">
        <v>157079.2384</v>
      </c>
      <c r="D11" s="0" t="n">
        <v>34.8971</v>
      </c>
      <c r="E11" s="0" t="n">
        <v>36.6824</v>
      </c>
      <c r="F11" s="0" t="n">
        <v>35.489</v>
      </c>
      <c r="G11" s="0" t="n">
        <v>19079.84</v>
      </c>
      <c r="H11" s="0" t="n">
        <v>226.35</v>
      </c>
      <c r="I11" s="0" t="n">
        <v>3000.116</v>
      </c>
      <c r="J11" s="0" t="s">
        <v>99</v>
      </c>
    </row>
    <row r="12" customFormat="false" ht="12.75" hidden="false" customHeight="false" outlineLevel="0" collapsed="false">
      <c r="A12" s="0" t="s">
        <v>80</v>
      </c>
      <c r="B12" s="0" t="n">
        <v>415268688</v>
      </c>
      <c r="C12" s="0" t="n">
        <v>83053.7376</v>
      </c>
      <c r="D12" s="0" t="n">
        <v>30.9508</v>
      </c>
      <c r="E12" s="0" t="n">
        <v>34.7809</v>
      </c>
      <c r="F12" s="0" t="n">
        <v>33.6426</v>
      </c>
      <c r="G12" s="0" t="n">
        <v>17167.8</v>
      </c>
      <c r="H12" s="0" t="n">
        <v>210.4</v>
      </c>
      <c r="I12" s="0" t="n">
        <v>3000.113</v>
      </c>
      <c r="J12" s="0" t="s">
        <v>81</v>
      </c>
    </row>
    <row r="13" customFormat="false" ht="12.75" hidden="false" customHeight="false" outlineLevel="0" collapsed="false">
      <c r="A13" s="0" t="s">
        <v>82</v>
      </c>
      <c r="B13" s="0" t="n">
        <v>515444032</v>
      </c>
      <c r="C13" s="0" t="n">
        <v>103088.8064</v>
      </c>
      <c r="D13" s="0" t="n">
        <v>43.9498</v>
      </c>
      <c r="E13" s="0" t="n">
        <v>46.8927</v>
      </c>
      <c r="F13" s="0" t="n">
        <v>46.5444</v>
      </c>
      <c r="G13" s="0" t="n">
        <v>17389.51</v>
      </c>
      <c r="H13" s="0" t="n">
        <v>196.43</v>
      </c>
      <c r="I13" s="0" t="n">
        <v>3000.114</v>
      </c>
      <c r="J13" s="0" t="s">
        <v>88</v>
      </c>
    </row>
    <row r="14" customFormat="false" ht="12.75" hidden="false" customHeight="false" outlineLevel="0" collapsed="false">
      <c r="A14" s="0" t="s">
        <v>83</v>
      </c>
      <c r="B14" s="0" t="n">
        <v>245384104</v>
      </c>
      <c r="C14" s="0" t="n">
        <v>49076.8208</v>
      </c>
      <c r="D14" s="0" t="n">
        <v>41.5586</v>
      </c>
      <c r="E14" s="0" t="n">
        <v>46.005</v>
      </c>
      <c r="F14" s="0" t="n">
        <v>45.7826</v>
      </c>
      <c r="G14" s="0" t="n">
        <v>15610.16</v>
      </c>
      <c r="H14" s="0" t="n">
        <v>179.24</v>
      </c>
      <c r="I14" s="0" t="n">
        <v>3000.114</v>
      </c>
      <c r="J14" s="0" t="s">
        <v>72</v>
      </c>
    </row>
    <row r="15" customFormat="false" ht="12.75" hidden="false" customHeight="false" outlineLevel="0" collapsed="false">
      <c r="A15" s="0" t="s">
        <v>85</v>
      </c>
      <c r="B15" s="0" t="n">
        <v>135467112</v>
      </c>
      <c r="C15" s="0" t="n">
        <v>27093.4224</v>
      </c>
      <c r="D15" s="0" t="n">
        <v>39.9405</v>
      </c>
      <c r="E15" s="0" t="n">
        <v>45.3686</v>
      </c>
      <c r="F15" s="0" t="n">
        <v>45.2785</v>
      </c>
      <c r="G15" s="0" t="n">
        <v>14855.95</v>
      </c>
      <c r="H15" s="0" t="n">
        <v>174.48</v>
      </c>
      <c r="I15" s="0" t="n">
        <v>3000.113</v>
      </c>
      <c r="J15" s="0" t="s">
        <v>128</v>
      </c>
    </row>
    <row r="16" customFormat="false" ht="12.75" hidden="false" customHeight="false" outlineLevel="0" collapsed="false">
      <c r="A16" s="0" t="s">
        <v>87</v>
      </c>
      <c r="B16" s="0" t="n">
        <v>76811416</v>
      </c>
      <c r="C16" s="0" t="n">
        <v>15362.2832</v>
      </c>
      <c r="D16" s="0" t="n">
        <v>38.2898</v>
      </c>
      <c r="E16" s="0" t="n">
        <v>44.8175</v>
      </c>
      <c r="F16" s="0" t="n">
        <v>44.7055</v>
      </c>
      <c r="G16" s="0" t="n">
        <v>14420.75</v>
      </c>
      <c r="H16" s="0" t="n">
        <v>168.66</v>
      </c>
      <c r="I16" s="0" t="n">
        <v>3000.111</v>
      </c>
      <c r="J16" s="0" t="s">
        <v>70</v>
      </c>
    </row>
    <row r="17" customFormat="false" ht="12.75" hidden="false" customHeight="false" outlineLevel="0" collapsed="false">
      <c r="A17" s="0" t="s">
        <v>89</v>
      </c>
      <c r="B17" s="0" t="n">
        <v>233383952</v>
      </c>
      <c r="C17" s="0" t="n">
        <v>23338.3952</v>
      </c>
      <c r="D17" s="0" t="n">
        <v>42.8689</v>
      </c>
      <c r="E17" s="0" t="n">
        <v>44.6486</v>
      </c>
      <c r="F17" s="0" t="n">
        <v>46.1561</v>
      </c>
      <c r="G17" s="0" t="n">
        <v>7258.39</v>
      </c>
      <c r="H17" s="0" t="n">
        <v>81.25</v>
      </c>
      <c r="I17" s="0" t="n">
        <v>3000.112</v>
      </c>
      <c r="J17" s="0" t="s">
        <v>101</v>
      </c>
    </row>
    <row r="18" customFormat="false" ht="12.75" hidden="false" customHeight="false" outlineLevel="0" collapsed="false">
      <c r="A18" s="0" t="s">
        <v>90</v>
      </c>
      <c r="B18" s="0" t="n">
        <v>129395448</v>
      </c>
      <c r="C18" s="0" t="n">
        <v>12939.5448</v>
      </c>
      <c r="D18" s="0" t="n">
        <v>41.1904</v>
      </c>
      <c r="E18" s="0" t="n">
        <v>42.8115</v>
      </c>
      <c r="F18" s="0" t="n">
        <v>43.7948</v>
      </c>
      <c r="G18" s="0" t="n">
        <v>6564.28</v>
      </c>
      <c r="H18" s="0" t="n">
        <v>75.45</v>
      </c>
      <c r="I18" s="0" t="n">
        <v>3000.117</v>
      </c>
      <c r="J18" s="0" t="s">
        <v>104</v>
      </c>
    </row>
    <row r="19" customFormat="false" ht="12.75" hidden="false" customHeight="false" outlineLevel="0" collapsed="false">
      <c r="A19" s="0" t="s">
        <v>91</v>
      </c>
      <c r="B19" s="0" t="n">
        <v>70673368</v>
      </c>
      <c r="C19" s="0" t="n">
        <v>7067.3368</v>
      </c>
      <c r="D19" s="0" t="n">
        <v>39.0717</v>
      </c>
      <c r="E19" s="0" t="n">
        <v>41.1457</v>
      </c>
      <c r="F19" s="0" t="n">
        <v>42.0151</v>
      </c>
      <c r="G19" s="0" t="n">
        <v>6190.1</v>
      </c>
      <c r="H19" s="0" t="n">
        <v>75.91</v>
      </c>
      <c r="I19" s="0" t="n">
        <v>3000.113</v>
      </c>
      <c r="J19" s="0" t="s">
        <v>152</v>
      </c>
    </row>
    <row r="20" customFormat="false" ht="12.75" hidden="false" customHeight="false" outlineLevel="0" collapsed="false">
      <c r="A20" s="0" t="s">
        <v>93</v>
      </c>
      <c r="B20" s="0" t="n">
        <v>39169632</v>
      </c>
      <c r="C20" s="0" t="n">
        <v>3916.9632</v>
      </c>
      <c r="D20" s="0" t="n">
        <v>36.7194</v>
      </c>
      <c r="E20" s="0" t="n">
        <v>39.5602</v>
      </c>
      <c r="F20" s="0" t="n">
        <v>40.7848</v>
      </c>
      <c r="G20" s="0" t="n">
        <v>5952.98</v>
      </c>
      <c r="H20" s="0" t="n">
        <v>74.32</v>
      </c>
      <c r="I20" s="0" t="n">
        <v>3000.116</v>
      </c>
      <c r="J20" s="0" t="s">
        <v>121</v>
      </c>
    </row>
    <row r="21" customFormat="false" ht="12.75" hidden="false" customHeight="false" outlineLevel="0" collapsed="false">
      <c r="A21" s="0" t="s">
        <v>94</v>
      </c>
      <c r="B21" s="0" t="n">
        <v>555618432</v>
      </c>
      <c r="C21" s="0" t="n">
        <v>55561.8432</v>
      </c>
      <c r="D21" s="0" t="n">
        <v>41.8739</v>
      </c>
      <c r="E21" s="0" t="n">
        <v>43.4559</v>
      </c>
      <c r="F21" s="0" t="n">
        <v>44.2375</v>
      </c>
      <c r="G21" s="0" t="n">
        <v>8534.38</v>
      </c>
      <c r="H21" s="0" t="n">
        <v>109.38</v>
      </c>
      <c r="I21" s="0" t="n">
        <v>3000.114</v>
      </c>
      <c r="J21" s="0" t="s">
        <v>72</v>
      </c>
    </row>
    <row r="22" customFormat="false" ht="12.75" hidden="false" customHeight="false" outlineLevel="0" collapsed="false">
      <c r="A22" s="0" t="s">
        <v>96</v>
      </c>
      <c r="B22" s="0" t="n">
        <v>304809840</v>
      </c>
      <c r="C22" s="0" t="n">
        <v>30480.984</v>
      </c>
      <c r="D22" s="0" t="n">
        <v>38.7333</v>
      </c>
      <c r="E22" s="0" t="n">
        <v>40.8315</v>
      </c>
      <c r="F22" s="0" t="n">
        <v>41.4395</v>
      </c>
      <c r="G22" s="0" t="n">
        <v>7355.05</v>
      </c>
      <c r="H22" s="0" t="n">
        <v>92.31</v>
      </c>
      <c r="I22" s="0" t="n">
        <v>3000.114</v>
      </c>
      <c r="J22" s="0" t="s">
        <v>88</v>
      </c>
    </row>
    <row r="23" customFormat="false" ht="12.75" hidden="false" customHeight="false" outlineLevel="0" collapsed="false">
      <c r="A23" s="0" t="s">
        <v>98</v>
      </c>
      <c r="B23" s="0" t="n">
        <v>153761792</v>
      </c>
      <c r="C23" s="0" t="n">
        <v>15376.1792</v>
      </c>
      <c r="D23" s="0" t="n">
        <v>35.6235</v>
      </c>
      <c r="E23" s="0" t="n">
        <v>38.6388</v>
      </c>
      <c r="F23" s="0" t="n">
        <v>39.658</v>
      </c>
      <c r="G23" s="0" t="n">
        <v>6556.73</v>
      </c>
      <c r="H23" s="0" t="n">
        <v>83.36</v>
      </c>
      <c r="I23" s="0" t="n">
        <v>3000.111</v>
      </c>
      <c r="J23" s="0" t="s">
        <v>148</v>
      </c>
    </row>
    <row r="24" customFormat="false" ht="12.75" hidden="false" customHeight="false" outlineLevel="0" collapsed="false">
      <c r="A24" s="0" t="s">
        <v>100</v>
      </c>
      <c r="B24" s="0" t="n">
        <v>74839696</v>
      </c>
      <c r="C24" s="0" t="n">
        <v>7483.9696</v>
      </c>
      <c r="D24" s="0" t="n">
        <v>32.8707</v>
      </c>
      <c r="E24" s="0" t="n">
        <v>36.7951</v>
      </c>
      <c r="F24" s="0" t="n">
        <v>38.5881</v>
      </c>
      <c r="G24" s="0" t="n">
        <v>6045.71</v>
      </c>
      <c r="H24" s="0" t="n">
        <v>75.24</v>
      </c>
      <c r="I24" s="0" t="n">
        <v>3000.111</v>
      </c>
      <c r="J24" s="0" t="s">
        <v>70</v>
      </c>
    </row>
    <row r="25" customFormat="false" ht="12.75" hidden="false" customHeight="false" outlineLevel="0" collapsed="false">
      <c r="A25" s="0" t="s">
        <v>102</v>
      </c>
      <c r="B25" s="0" t="n">
        <v>1100886040</v>
      </c>
      <c r="C25" s="0" t="n">
        <v>110088.604</v>
      </c>
      <c r="D25" s="0" t="n">
        <v>40.6977</v>
      </c>
      <c r="E25" s="0" t="n">
        <v>41.849</v>
      </c>
      <c r="F25" s="0" t="n">
        <v>44.2492</v>
      </c>
      <c r="G25" s="0" t="n">
        <v>18048.4</v>
      </c>
      <c r="H25" s="0" t="n">
        <v>236.52</v>
      </c>
      <c r="I25" s="0" t="n">
        <v>3000.109</v>
      </c>
      <c r="J25" s="0" t="s">
        <v>76</v>
      </c>
    </row>
    <row r="26" customFormat="false" ht="12.75" hidden="false" customHeight="false" outlineLevel="0" collapsed="false">
      <c r="A26" s="0" t="s">
        <v>103</v>
      </c>
      <c r="B26" s="0" t="n">
        <v>517580152</v>
      </c>
      <c r="C26" s="0" t="n">
        <v>51758.0152</v>
      </c>
      <c r="D26" s="0" t="n">
        <v>38.0404</v>
      </c>
      <c r="E26" s="0" t="n">
        <v>39.5092</v>
      </c>
      <c r="F26" s="0" t="n">
        <v>42.1408</v>
      </c>
      <c r="G26" s="0" t="n">
        <v>15123.24</v>
      </c>
      <c r="H26" s="0" t="n">
        <v>190.99</v>
      </c>
      <c r="I26" s="0" t="n">
        <v>3000.112</v>
      </c>
      <c r="J26" s="0" t="s">
        <v>64</v>
      </c>
    </row>
    <row r="27" customFormat="false" ht="12.75" hidden="false" customHeight="false" outlineLevel="0" collapsed="false">
      <c r="A27" s="0" t="s">
        <v>105</v>
      </c>
      <c r="B27" s="0" t="n">
        <v>272875096</v>
      </c>
      <c r="C27" s="0" t="n">
        <v>27287.5096</v>
      </c>
      <c r="D27" s="0" t="n">
        <v>35.7379</v>
      </c>
      <c r="E27" s="0" t="n">
        <v>38.2939</v>
      </c>
      <c r="F27" s="0" t="n">
        <v>40.2815</v>
      </c>
      <c r="G27" s="0" t="n">
        <v>13409.05</v>
      </c>
      <c r="H27" s="0" t="n">
        <v>172.38</v>
      </c>
      <c r="I27" s="0" t="n">
        <v>3000.112</v>
      </c>
      <c r="J27" s="0" t="s">
        <v>133</v>
      </c>
    </row>
    <row r="28" customFormat="false" ht="12.75" hidden="false" customHeight="false" outlineLevel="0" collapsed="false">
      <c r="A28" s="0" t="s">
        <v>106</v>
      </c>
      <c r="B28" s="0" t="n">
        <v>145901416</v>
      </c>
      <c r="C28" s="0" t="n">
        <v>14590.1416</v>
      </c>
      <c r="D28" s="0" t="n">
        <v>33.3842</v>
      </c>
      <c r="E28" s="0" t="n">
        <v>37.0582</v>
      </c>
      <c r="F28" s="0" t="n">
        <v>38.3606</v>
      </c>
      <c r="G28" s="0" t="n">
        <v>12502.27</v>
      </c>
      <c r="H28" s="0" t="n">
        <v>158.3</v>
      </c>
      <c r="I28" s="0" t="n">
        <v>3000.108</v>
      </c>
      <c r="J28" s="0" t="s">
        <v>68</v>
      </c>
    </row>
    <row r="29" customFormat="false" ht="12.75" hidden="false" customHeight="false" outlineLevel="0" collapsed="false">
      <c r="A29" s="0" t="s">
        <v>107</v>
      </c>
      <c r="B29" s="0" t="n">
        <v>740940712</v>
      </c>
      <c r="C29" s="0" t="n">
        <v>74094.0712</v>
      </c>
      <c r="D29" s="0" t="n">
        <v>41.4178</v>
      </c>
      <c r="E29" s="0" t="n">
        <v>44.5298</v>
      </c>
      <c r="F29" s="0" t="n">
        <v>46.1687</v>
      </c>
      <c r="G29" s="0" t="n">
        <v>16269.49</v>
      </c>
      <c r="H29" s="0" t="n">
        <v>205.63</v>
      </c>
      <c r="I29" s="0" t="n">
        <v>3000.117</v>
      </c>
      <c r="J29" s="0" t="s">
        <v>104</v>
      </c>
    </row>
    <row r="30" customFormat="false" ht="12.75" hidden="false" customHeight="false" outlineLevel="0" collapsed="false">
      <c r="A30" s="0" t="s">
        <v>108</v>
      </c>
      <c r="B30" s="0" t="n">
        <v>310049176</v>
      </c>
      <c r="C30" s="0" t="n">
        <v>31004.9176</v>
      </c>
      <c r="D30" s="0" t="n">
        <v>38.8264</v>
      </c>
      <c r="E30" s="0" t="n">
        <v>43.0114</v>
      </c>
      <c r="F30" s="0" t="n">
        <v>43.9446</v>
      </c>
      <c r="G30" s="0" t="n">
        <v>13989.25</v>
      </c>
      <c r="H30" s="0" t="n">
        <v>169.63</v>
      </c>
      <c r="I30" s="0" t="n">
        <v>3000.112</v>
      </c>
      <c r="J30" s="0" t="s">
        <v>101</v>
      </c>
    </row>
    <row r="31" customFormat="false" ht="12.75" hidden="false" customHeight="false" outlineLevel="0" collapsed="false">
      <c r="A31" s="0" t="s">
        <v>109</v>
      </c>
      <c r="B31" s="0" t="n">
        <v>157317672</v>
      </c>
      <c r="C31" s="0" t="n">
        <v>15731.7672</v>
      </c>
      <c r="D31" s="0" t="n">
        <v>37.0294</v>
      </c>
      <c r="E31" s="0" t="n">
        <v>41.4827</v>
      </c>
      <c r="F31" s="0" t="n">
        <v>41.8142</v>
      </c>
      <c r="G31" s="0" t="n">
        <v>12676.3</v>
      </c>
      <c r="H31" s="0" t="n">
        <v>155.99</v>
      </c>
      <c r="I31" s="0" t="n">
        <v>3000.112</v>
      </c>
      <c r="J31" s="0" t="s">
        <v>64</v>
      </c>
    </row>
    <row r="32" customFormat="false" ht="12.75" hidden="false" customHeight="false" outlineLevel="0" collapsed="false">
      <c r="A32" s="0" t="s">
        <v>111</v>
      </c>
      <c r="B32" s="0" t="n">
        <v>86692992</v>
      </c>
      <c r="C32" s="0" t="n">
        <v>8669.2992</v>
      </c>
      <c r="D32" s="0" t="n">
        <v>35.1191</v>
      </c>
      <c r="E32" s="0" t="n">
        <v>39.8816</v>
      </c>
      <c r="F32" s="0" t="n">
        <v>39.6601</v>
      </c>
      <c r="G32" s="0" t="n">
        <v>12136</v>
      </c>
      <c r="H32" s="0" t="n">
        <v>148.25</v>
      </c>
      <c r="I32" s="0" t="n">
        <v>3000.113</v>
      </c>
      <c r="J32" s="0" t="s">
        <v>86</v>
      </c>
    </row>
    <row r="33" customFormat="false" ht="12.75" hidden="false" customHeight="false" outlineLevel="0" collapsed="false">
      <c r="A33" s="0" t="s">
        <v>112</v>
      </c>
      <c r="B33" s="0" t="n">
        <v>1884526616</v>
      </c>
      <c r="C33" s="0" t="n">
        <v>188452.6616</v>
      </c>
      <c r="D33" s="0" t="n">
        <v>42.6868</v>
      </c>
      <c r="E33" s="0" t="n">
        <v>42.8717</v>
      </c>
      <c r="F33" s="0" t="n">
        <v>44.5657</v>
      </c>
      <c r="G33" s="0" t="n">
        <v>22526.76</v>
      </c>
      <c r="H33" s="0" t="n">
        <v>290.95</v>
      </c>
      <c r="I33" s="0" t="n">
        <v>3000.116</v>
      </c>
      <c r="J33" s="0" t="s">
        <v>97</v>
      </c>
    </row>
    <row r="34" customFormat="false" ht="12.75" hidden="false" customHeight="false" outlineLevel="0" collapsed="false">
      <c r="A34" s="0" t="s">
        <v>113</v>
      </c>
      <c r="B34" s="0" t="n">
        <v>842297128</v>
      </c>
      <c r="C34" s="0" t="n">
        <v>84229.7128</v>
      </c>
      <c r="D34" s="0" t="n">
        <v>37.2098</v>
      </c>
      <c r="E34" s="0" t="n">
        <v>40.9337</v>
      </c>
      <c r="F34" s="0" t="n">
        <v>43.0829</v>
      </c>
      <c r="G34" s="0" t="n">
        <v>19147.06</v>
      </c>
      <c r="H34" s="0" t="n">
        <v>241.24</v>
      </c>
      <c r="I34" s="0" t="n">
        <v>3000.112</v>
      </c>
      <c r="J34" s="0" t="s">
        <v>118</v>
      </c>
    </row>
    <row r="35" customFormat="false" ht="12.75" hidden="false" customHeight="false" outlineLevel="0" collapsed="false">
      <c r="A35" s="0" t="s">
        <v>115</v>
      </c>
      <c r="B35" s="0" t="n">
        <v>423706216</v>
      </c>
      <c r="C35" s="0" t="n">
        <v>42370.6216</v>
      </c>
      <c r="D35" s="0" t="n">
        <v>34.5836</v>
      </c>
      <c r="E35" s="0" t="n">
        <v>39.3164</v>
      </c>
      <c r="F35" s="0" t="n">
        <v>41.8276</v>
      </c>
      <c r="G35" s="0" t="n">
        <v>16978.97</v>
      </c>
      <c r="H35" s="0" t="n">
        <v>217.42</v>
      </c>
      <c r="I35" s="0" t="n">
        <v>3000.113</v>
      </c>
      <c r="J35" s="0" t="s">
        <v>86</v>
      </c>
    </row>
    <row r="36" customFormat="false" ht="12.75" hidden="false" customHeight="false" outlineLevel="0" collapsed="false">
      <c r="A36" s="0" t="s">
        <v>116</v>
      </c>
      <c r="B36" s="0" t="n">
        <v>229398032</v>
      </c>
      <c r="C36" s="0" t="n">
        <v>22939.8032</v>
      </c>
      <c r="D36" s="0" t="n">
        <v>32.2279</v>
      </c>
      <c r="E36" s="0" t="n">
        <v>38.0334</v>
      </c>
      <c r="F36" s="0" t="n">
        <v>40.7127</v>
      </c>
      <c r="G36" s="0" t="n">
        <v>15718.22</v>
      </c>
      <c r="H36" s="0" t="n">
        <v>201.42</v>
      </c>
      <c r="I36" s="0" t="n">
        <v>3000.113</v>
      </c>
      <c r="J36" s="0" t="s">
        <v>95</v>
      </c>
    </row>
    <row r="37" customFormat="false" ht="12.75" hidden="false" customHeight="false" outlineLevel="0" collapsed="false">
      <c r="A37" s="0" t="s">
        <v>117</v>
      </c>
      <c r="B37" s="0" t="n">
        <v>223046040</v>
      </c>
      <c r="C37" s="0" t="n">
        <v>22304.604</v>
      </c>
      <c r="D37" s="0" t="n">
        <v>41.9468</v>
      </c>
      <c r="E37" s="0" t="n">
        <v>43.9533</v>
      </c>
      <c r="F37" s="0" t="n">
        <v>44.5805</v>
      </c>
      <c r="G37" s="0" t="n">
        <v>3481.69</v>
      </c>
      <c r="H37" s="0" t="n">
        <v>45.7</v>
      </c>
      <c r="I37" s="0" t="n">
        <v>3000.112</v>
      </c>
      <c r="J37" s="0" t="s">
        <v>118</v>
      </c>
    </row>
    <row r="38" customFormat="false" ht="12.75" hidden="false" customHeight="false" outlineLevel="0" collapsed="false">
      <c r="A38" s="0" t="s">
        <v>119</v>
      </c>
      <c r="B38" s="0" t="n">
        <v>121985448</v>
      </c>
      <c r="C38" s="0" t="n">
        <v>12198.5448</v>
      </c>
      <c r="D38" s="0" t="n">
        <v>38.4852</v>
      </c>
      <c r="E38" s="0" t="n">
        <v>41.0883</v>
      </c>
      <c r="F38" s="0" t="n">
        <v>41.3093</v>
      </c>
      <c r="G38" s="0" t="n">
        <v>3040.66</v>
      </c>
      <c r="H38" s="0" t="n">
        <v>38.95</v>
      </c>
      <c r="I38" s="0" t="n">
        <v>3000.116</v>
      </c>
      <c r="J38" s="0" t="s">
        <v>97</v>
      </c>
    </row>
    <row r="39" customFormat="false" ht="12.75" hidden="false" customHeight="false" outlineLevel="0" collapsed="false">
      <c r="A39" s="0" t="s">
        <v>120</v>
      </c>
      <c r="B39" s="0" t="n">
        <v>63194144</v>
      </c>
      <c r="C39" s="0" t="n">
        <v>6319.4144</v>
      </c>
      <c r="D39" s="0" t="n">
        <v>35.4747</v>
      </c>
      <c r="E39" s="0" t="n">
        <v>38.5885</v>
      </c>
      <c r="F39" s="0" t="n">
        <v>38.5513</v>
      </c>
      <c r="G39" s="0" t="n">
        <v>2728.02</v>
      </c>
      <c r="H39" s="0" t="n">
        <v>34.39</v>
      </c>
      <c r="I39" s="0" t="n">
        <v>3000.108</v>
      </c>
      <c r="J39" s="0" t="s">
        <v>68</v>
      </c>
    </row>
    <row r="40" customFormat="false" ht="12.75" hidden="false" customHeight="false" outlineLevel="0" collapsed="false">
      <c r="A40" s="0" t="s">
        <v>122</v>
      </c>
      <c r="B40" s="0" t="n">
        <v>33620304</v>
      </c>
      <c r="C40" s="0" t="n">
        <v>3362.0304</v>
      </c>
      <c r="D40" s="0" t="n">
        <v>32.8581</v>
      </c>
      <c r="E40" s="0" t="n">
        <v>36.3147</v>
      </c>
      <c r="F40" s="0" t="n">
        <v>35.9741</v>
      </c>
      <c r="G40" s="0" t="n">
        <v>2519.02</v>
      </c>
      <c r="H40" s="0" t="n">
        <v>31.83</v>
      </c>
      <c r="I40" s="0" t="n">
        <v>3000.112</v>
      </c>
      <c r="J40" s="0" t="s">
        <v>133</v>
      </c>
    </row>
    <row r="41" customFormat="false" ht="12.75" hidden="false" customHeight="false" outlineLevel="0" collapsed="false">
      <c r="A41" s="0" t="s">
        <v>123</v>
      </c>
      <c r="B41" s="0" t="n">
        <v>247269656</v>
      </c>
      <c r="C41" s="0" t="n">
        <v>24726.9656</v>
      </c>
      <c r="D41" s="0" t="n">
        <v>42.1121</v>
      </c>
      <c r="E41" s="0" t="n">
        <v>44.1731</v>
      </c>
      <c r="F41" s="0" t="n">
        <v>45.5846</v>
      </c>
      <c r="G41" s="0" t="n">
        <v>4067.82</v>
      </c>
      <c r="H41" s="0" t="n">
        <v>51.57</v>
      </c>
      <c r="I41" s="0" t="n">
        <v>3000.111</v>
      </c>
      <c r="J41" s="0" t="s">
        <v>163</v>
      </c>
    </row>
    <row r="42" customFormat="false" ht="12.75" hidden="false" customHeight="false" outlineLevel="0" collapsed="false">
      <c r="A42" s="0" t="s">
        <v>124</v>
      </c>
      <c r="B42" s="0" t="n">
        <v>148182064</v>
      </c>
      <c r="C42" s="0" t="n">
        <v>14818.2064</v>
      </c>
      <c r="D42" s="0" t="n">
        <v>39.1669</v>
      </c>
      <c r="E42" s="0" t="n">
        <v>41.8078</v>
      </c>
      <c r="F42" s="0" t="n">
        <v>42.9896</v>
      </c>
      <c r="G42" s="0" t="n">
        <v>3608.74</v>
      </c>
      <c r="H42" s="0" t="n">
        <v>46.94</v>
      </c>
      <c r="I42" s="0" t="n">
        <v>3000.116</v>
      </c>
      <c r="J42" s="0" t="s">
        <v>146</v>
      </c>
    </row>
    <row r="43" customFormat="false" ht="12.75" hidden="false" customHeight="false" outlineLevel="0" collapsed="false">
      <c r="A43" s="0" t="s">
        <v>125</v>
      </c>
      <c r="B43" s="0" t="n">
        <v>85349920</v>
      </c>
      <c r="C43" s="0" t="n">
        <v>8534.992</v>
      </c>
      <c r="D43" s="0" t="n">
        <v>36.0621</v>
      </c>
      <c r="E43" s="0" t="n">
        <v>39.7373</v>
      </c>
      <c r="F43" s="0" t="n">
        <v>40.7455</v>
      </c>
      <c r="G43" s="0" t="n">
        <v>3292.53</v>
      </c>
      <c r="H43" s="0" t="n">
        <v>43.27</v>
      </c>
      <c r="I43" s="0" t="n">
        <v>3000.109</v>
      </c>
      <c r="J43" s="0" t="s">
        <v>79</v>
      </c>
    </row>
    <row r="44" customFormat="false" ht="12.75" hidden="false" customHeight="false" outlineLevel="0" collapsed="false">
      <c r="A44" s="0" t="s">
        <v>126</v>
      </c>
      <c r="B44" s="0" t="n">
        <v>48167208</v>
      </c>
      <c r="C44" s="0" t="n">
        <v>4816.7208</v>
      </c>
      <c r="D44" s="0" t="n">
        <v>33.0464</v>
      </c>
      <c r="E44" s="0" t="n">
        <v>37.7993</v>
      </c>
      <c r="F44" s="0" t="n">
        <v>38.631</v>
      </c>
      <c r="G44" s="0" t="n">
        <v>3083.03</v>
      </c>
      <c r="H44" s="0" t="n">
        <v>40.21</v>
      </c>
      <c r="I44" s="0" t="n">
        <v>3000.109</v>
      </c>
      <c r="J44" s="0" t="s">
        <v>110</v>
      </c>
    </row>
    <row r="45" customFormat="false" ht="12.75" hidden="false" customHeight="false" outlineLevel="0" collapsed="false">
      <c r="A45" s="0" t="s">
        <v>127</v>
      </c>
      <c r="B45" s="0" t="n">
        <v>456012736</v>
      </c>
      <c r="C45" s="0" t="n">
        <v>45601.2736</v>
      </c>
      <c r="D45" s="0" t="n">
        <v>41.19</v>
      </c>
      <c r="E45" s="0" t="n">
        <v>42.6027</v>
      </c>
      <c r="F45" s="0" t="n">
        <v>43.4706</v>
      </c>
      <c r="G45" s="0" t="n">
        <v>4088.37</v>
      </c>
      <c r="H45" s="0" t="n">
        <v>54.24</v>
      </c>
      <c r="I45" s="0" t="n">
        <v>3000.109</v>
      </c>
      <c r="J45" s="0" t="s">
        <v>110</v>
      </c>
    </row>
    <row r="46" customFormat="false" ht="12.75" hidden="false" customHeight="false" outlineLevel="0" collapsed="false">
      <c r="A46" s="0" t="s">
        <v>129</v>
      </c>
      <c r="B46" s="0" t="n">
        <v>282725448</v>
      </c>
      <c r="C46" s="0" t="n">
        <v>28272.5448</v>
      </c>
      <c r="D46" s="0" t="n">
        <v>36.9214</v>
      </c>
      <c r="E46" s="0" t="n">
        <v>39.2936</v>
      </c>
      <c r="F46" s="0" t="n">
        <v>40.0799</v>
      </c>
      <c r="G46" s="0" t="n">
        <v>3592.7</v>
      </c>
      <c r="H46" s="0" t="n">
        <v>48.11</v>
      </c>
      <c r="I46" s="0" t="n">
        <v>3000.109</v>
      </c>
      <c r="J46" s="0" t="s">
        <v>79</v>
      </c>
    </row>
    <row r="47" customFormat="false" ht="12.75" hidden="false" customHeight="false" outlineLevel="0" collapsed="false">
      <c r="A47" s="0" t="s">
        <v>130</v>
      </c>
      <c r="B47" s="0" t="n">
        <v>165721976</v>
      </c>
      <c r="C47" s="0" t="n">
        <v>16572.1976</v>
      </c>
      <c r="D47" s="0" t="n">
        <v>33.0766</v>
      </c>
      <c r="E47" s="0" t="n">
        <v>36.8773</v>
      </c>
      <c r="F47" s="0" t="n">
        <v>37.5845</v>
      </c>
      <c r="G47" s="0" t="n">
        <v>3170.58</v>
      </c>
      <c r="H47" s="0" t="n">
        <v>43.08</v>
      </c>
      <c r="I47" s="0" t="n">
        <v>3000.116</v>
      </c>
      <c r="J47" s="0" t="s">
        <v>146</v>
      </c>
    </row>
    <row r="48" customFormat="false" ht="12.75" hidden="false" customHeight="false" outlineLevel="0" collapsed="false">
      <c r="A48" s="0" t="s">
        <v>131</v>
      </c>
      <c r="B48" s="0" t="n">
        <v>88666848</v>
      </c>
      <c r="C48" s="0" t="n">
        <v>8866.6848</v>
      </c>
      <c r="D48" s="0" t="n">
        <v>29.4583</v>
      </c>
      <c r="E48" s="0" t="n">
        <v>34.7761</v>
      </c>
      <c r="F48" s="0" t="n">
        <v>35.4396</v>
      </c>
      <c r="G48" s="0" t="n">
        <v>2841.42</v>
      </c>
      <c r="H48" s="0" t="n">
        <v>39.77</v>
      </c>
      <c r="I48" s="0" t="n">
        <v>3000.113</v>
      </c>
      <c r="J48" s="0" t="s">
        <v>128</v>
      </c>
    </row>
    <row r="49" customFormat="false" ht="12.75" hidden="false" customHeight="false" outlineLevel="0" collapsed="false">
      <c r="A49" s="0" t="s">
        <v>132</v>
      </c>
      <c r="B49" s="0" t="n">
        <v>156197720</v>
      </c>
      <c r="C49" s="0" t="n">
        <v>15619.772</v>
      </c>
      <c r="D49" s="0" t="n">
        <v>42.5311</v>
      </c>
      <c r="E49" s="0" t="n">
        <v>43.7728</v>
      </c>
      <c r="F49" s="0" t="n">
        <v>44.5518</v>
      </c>
      <c r="G49" s="0" t="n">
        <v>2130.68</v>
      </c>
      <c r="H49" s="0" t="n">
        <v>27.77</v>
      </c>
      <c r="I49" s="0" t="n">
        <v>3000.108</v>
      </c>
      <c r="J49" s="0" t="s">
        <v>68</v>
      </c>
    </row>
    <row r="50" customFormat="false" ht="12.75" hidden="false" customHeight="false" outlineLevel="0" collapsed="false">
      <c r="A50" s="0" t="s">
        <v>134</v>
      </c>
      <c r="B50" s="0" t="n">
        <v>94479936</v>
      </c>
      <c r="C50" s="0" t="n">
        <v>9447.9936</v>
      </c>
      <c r="D50" s="0" t="n">
        <v>39.1133</v>
      </c>
      <c r="E50" s="0" t="n">
        <v>40.4377</v>
      </c>
      <c r="F50" s="0" t="n">
        <v>41.809</v>
      </c>
      <c r="G50" s="0" t="n">
        <v>1895.19</v>
      </c>
      <c r="H50" s="0" t="n">
        <v>24.81</v>
      </c>
      <c r="I50" s="0" t="n">
        <v>3000.112</v>
      </c>
      <c r="J50" s="0" t="s">
        <v>133</v>
      </c>
    </row>
    <row r="51" customFormat="false" ht="12.75" hidden="false" customHeight="false" outlineLevel="0" collapsed="false">
      <c r="A51" s="0" t="s">
        <v>135</v>
      </c>
      <c r="B51" s="0" t="n">
        <v>52832400</v>
      </c>
      <c r="C51" s="0" t="n">
        <v>5283.24</v>
      </c>
      <c r="D51" s="0" t="n">
        <v>35.624</v>
      </c>
      <c r="E51" s="0" t="n">
        <v>37.8084</v>
      </c>
      <c r="F51" s="0" t="n">
        <v>39.6829</v>
      </c>
      <c r="G51" s="0" t="n">
        <v>1712.44</v>
      </c>
      <c r="H51" s="0" t="n">
        <v>22.84</v>
      </c>
      <c r="I51" s="0" t="n">
        <v>3000.113</v>
      </c>
      <c r="J51" s="0" t="s">
        <v>95</v>
      </c>
    </row>
    <row r="52" customFormat="false" ht="12.75" hidden="false" customHeight="false" outlineLevel="0" collapsed="false">
      <c r="A52" s="0" t="s">
        <v>136</v>
      </c>
      <c r="B52" s="0" t="n">
        <v>26290592</v>
      </c>
      <c r="C52" s="0" t="n">
        <v>2629.0592</v>
      </c>
      <c r="D52" s="0" t="n">
        <v>32.252</v>
      </c>
      <c r="E52" s="0" t="n">
        <v>35.7944</v>
      </c>
      <c r="F52" s="0" t="n">
        <v>37.5764</v>
      </c>
      <c r="G52" s="0" t="n">
        <v>1566.62</v>
      </c>
      <c r="H52" s="0" t="n">
        <v>20.64</v>
      </c>
      <c r="I52" s="0" t="n">
        <v>3000.11</v>
      </c>
      <c r="J52" s="0" t="s">
        <v>114</v>
      </c>
    </row>
    <row r="53" customFormat="false" ht="12.75" hidden="false" customHeight="false" outlineLevel="0" collapsed="false">
      <c r="A53" s="0" t="s">
        <v>137</v>
      </c>
      <c r="B53" s="0" t="n">
        <v>56262544</v>
      </c>
      <c r="C53" s="0" t="n">
        <v>5626.2544</v>
      </c>
      <c r="D53" s="0" t="n">
        <v>43.1837</v>
      </c>
      <c r="E53" s="0" t="n">
        <v>45.2163</v>
      </c>
      <c r="F53" s="0" t="n">
        <v>44.9802</v>
      </c>
      <c r="G53" s="0" t="n">
        <v>860.9</v>
      </c>
      <c r="H53" s="0" t="n">
        <v>10.21</v>
      </c>
      <c r="I53" s="0" t="n">
        <v>3000.116</v>
      </c>
      <c r="J53" s="0" t="s">
        <v>62</v>
      </c>
    </row>
    <row r="54" customFormat="false" ht="12.75" hidden="false" customHeight="false" outlineLevel="0" collapsed="false">
      <c r="A54" s="0" t="s">
        <v>138</v>
      </c>
      <c r="B54" s="0" t="n">
        <v>33722184</v>
      </c>
      <c r="C54" s="0" t="n">
        <v>3372.2184</v>
      </c>
      <c r="D54" s="0" t="n">
        <v>39.5184</v>
      </c>
      <c r="E54" s="0" t="n">
        <v>42.1145</v>
      </c>
      <c r="F54" s="0" t="n">
        <v>41.6115</v>
      </c>
      <c r="G54" s="0" t="n">
        <v>767.52</v>
      </c>
      <c r="H54" s="0" t="n">
        <v>9.48</v>
      </c>
      <c r="I54" s="0" t="n">
        <v>3000.109</v>
      </c>
      <c r="J54" s="0" t="s">
        <v>76</v>
      </c>
    </row>
    <row r="55" customFormat="false" ht="12.75" hidden="false" customHeight="false" outlineLevel="0" collapsed="false">
      <c r="A55" s="0" t="s">
        <v>139</v>
      </c>
      <c r="B55" s="0" t="n">
        <v>18938896</v>
      </c>
      <c r="C55" s="0" t="n">
        <v>1893.8896</v>
      </c>
      <c r="D55" s="0" t="n">
        <v>36.0463</v>
      </c>
      <c r="E55" s="0" t="n">
        <v>39.5319</v>
      </c>
      <c r="F55" s="0" t="n">
        <v>38.8626</v>
      </c>
      <c r="G55" s="0" t="n">
        <v>691.32</v>
      </c>
      <c r="H55" s="0" t="n">
        <v>8.25</v>
      </c>
      <c r="I55" s="0" t="n">
        <v>3000.116</v>
      </c>
      <c r="J55" s="0" t="s">
        <v>121</v>
      </c>
    </row>
    <row r="56" customFormat="false" ht="12.75" hidden="false" customHeight="false" outlineLevel="0" collapsed="false">
      <c r="A56" s="0" t="s">
        <v>140</v>
      </c>
      <c r="B56" s="0" t="n">
        <v>10298536</v>
      </c>
      <c r="C56" s="0" t="n">
        <v>1029.8536</v>
      </c>
      <c r="D56" s="0" t="n">
        <v>32.9311</v>
      </c>
      <c r="E56" s="0" t="n">
        <v>37.2072</v>
      </c>
      <c r="F56" s="0" t="n">
        <v>36.2589</v>
      </c>
      <c r="G56" s="0" t="n">
        <v>637.44</v>
      </c>
      <c r="H56" s="0" t="n">
        <v>7.28</v>
      </c>
      <c r="I56" s="0" t="n">
        <v>3000.113</v>
      </c>
      <c r="J56" s="0" t="s">
        <v>152</v>
      </c>
    </row>
    <row r="57" customFormat="false" ht="12.75" hidden="false" customHeight="false" outlineLevel="0" collapsed="false">
      <c r="A57" s="0" t="s">
        <v>141</v>
      </c>
      <c r="B57" s="0" t="n">
        <v>135888472</v>
      </c>
      <c r="C57" s="0" t="n">
        <v>13588.8472</v>
      </c>
      <c r="D57" s="0" t="n">
        <v>41.2817</v>
      </c>
      <c r="E57" s="0" t="n">
        <v>43.3899</v>
      </c>
      <c r="F57" s="0" t="n">
        <v>44.3413</v>
      </c>
      <c r="G57" s="0" t="n">
        <v>1204.01</v>
      </c>
      <c r="H57" s="0" t="n">
        <v>15.06</v>
      </c>
      <c r="I57" s="0" t="n">
        <v>3000.111</v>
      </c>
      <c r="J57" s="0" t="s">
        <v>84</v>
      </c>
    </row>
    <row r="58" customFormat="false" ht="12.75" hidden="false" customHeight="false" outlineLevel="0" collapsed="false">
      <c r="A58" s="0" t="s">
        <v>142</v>
      </c>
      <c r="B58" s="0" t="n">
        <v>86358384</v>
      </c>
      <c r="C58" s="0" t="n">
        <v>8635.8384</v>
      </c>
      <c r="D58" s="0" t="n">
        <v>36.797</v>
      </c>
      <c r="E58" s="0" t="n">
        <v>40.7787</v>
      </c>
      <c r="F58" s="0" t="n">
        <v>41.8124</v>
      </c>
      <c r="G58" s="0" t="n">
        <v>1064.05</v>
      </c>
      <c r="H58" s="0" t="n">
        <v>13.27</v>
      </c>
      <c r="I58" s="0" t="n">
        <v>3000.115</v>
      </c>
      <c r="J58" s="0" t="s">
        <v>66</v>
      </c>
    </row>
    <row r="59" customFormat="false" ht="12.75" hidden="false" customHeight="false" outlineLevel="0" collapsed="false">
      <c r="A59" s="0" t="s">
        <v>143</v>
      </c>
      <c r="B59" s="0" t="n">
        <v>52820520</v>
      </c>
      <c r="C59" s="0" t="n">
        <v>5282.052</v>
      </c>
      <c r="D59" s="0" t="n">
        <v>32.9724</v>
      </c>
      <c r="E59" s="0" t="n">
        <v>39.0938</v>
      </c>
      <c r="F59" s="0" t="n">
        <v>39.9541</v>
      </c>
      <c r="G59" s="0" t="n">
        <v>957.71</v>
      </c>
      <c r="H59" s="0" t="n">
        <v>12.46</v>
      </c>
      <c r="I59" s="0" t="n">
        <v>3000.11</v>
      </c>
      <c r="J59" s="0" t="s">
        <v>114</v>
      </c>
    </row>
    <row r="60" customFormat="false" ht="12.75" hidden="false" customHeight="false" outlineLevel="0" collapsed="false">
      <c r="A60" s="0" t="s">
        <v>144</v>
      </c>
      <c r="B60" s="0" t="n">
        <v>31472464</v>
      </c>
      <c r="C60" s="0" t="n">
        <v>3147.2464</v>
      </c>
      <c r="D60" s="0" t="n">
        <v>29.5276</v>
      </c>
      <c r="E60" s="0" t="n">
        <v>37.8581</v>
      </c>
      <c r="F60" s="0" t="n">
        <v>38.2403</v>
      </c>
      <c r="G60" s="0" t="n">
        <v>896.48</v>
      </c>
      <c r="H60" s="0" t="n">
        <v>12.18</v>
      </c>
      <c r="I60" s="0" t="n">
        <v>3000.109</v>
      </c>
      <c r="J60" s="0" t="s">
        <v>159</v>
      </c>
    </row>
    <row r="61" customFormat="false" ht="12.75" hidden="false" customHeight="false" outlineLevel="0" collapsed="false">
      <c r="A61" s="0" t="s">
        <v>145</v>
      </c>
      <c r="B61" s="0" t="n">
        <v>119567848</v>
      </c>
      <c r="C61" s="0" t="n">
        <v>11956.7848</v>
      </c>
      <c r="D61" s="0" t="n">
        <v>41.1519</v>
      </c>
      <c r="E61" s="0" t="n">
        <v>42.2643</v>
      </c>
      <c r="F61" s="0" t="n">
        <v>42.9792</v>
      </c>
      <c r="G61" s="0" t="n">
        <v>1036.41</v>
      </c>
      <c r="H61" s="0" t="n">
        <v>13.76</v>
      </c>
      <c r="I61" s="0" t="n">
        <v>3000.111</v>
      </c>
      <c r="J61" s="0" t="s">
        <v>148</v>
      </c>
    </row>
    <row r="62" customFormat="false" ht="12.75" hidden="false" customHeight="false" outlineLevel="0" collapsed="false">
      <c r="A62" s="0" t="s">
        <v>147</v>
      </c>
      <c r="B62" s="0" t="n">
        <v>74054944</v>
      </c>
      <c r="C62" s="0" t="n">
        <v>7405.4944</v>
      </c>
      <c r="D62" s="0" t="n">
        <v>36.7696</v>
      </c>
      <c r="E62" s="0" t="n">
        <v>39.07</v>
      </c>
      <c r="F62" s="0" t="n">
        <v>39.6039</v>
      </c>
      <c r="G62" s="0" t="n">
        <v>910.49</v>
      </c>
      <c r="H62" s="0" t="n">
        <v>12.31</v>
      </c>
      <c r="I62" s="0" t="n">
        <v>3000.113</v>
      </c>
      <c r="J62" s="0" t="s">
        <v>81</v>
      </c>
    </row>
    <row r="63" customFormat="false" ht="12.75" hidden="false" customHeight="false" outlineLevel="0" collapsed="false">
      <c r="A63" s="0" t="s">
        <v>149</v>
      </c>
      <c r="B63" s="0" t="n">
        <v>41436208</v>
      </c>
      <c r="C63" s="0" t="n">
        <v>4143.6208</v>
      </c>
      <c r="D63" s="0" t="n">
        <v>32.7485</v>
      </c>
      <c r="E63" s="0" t="n">
        <v>36.5677</v>
      </c>
      <c r="F63" s="0" t="n">
        <v>37.0377</v>
      </c>
      <c r="G63" s="0" t="n">
        <v>796.65</v>
      </c>
      <c r="H63" s="0" t="n">
        <v>10.92</v>
      </c>
      <c r="I63" s="0" t="n">
        <v>3000.116</v>
      </c>
      <c r="J63" s="0" t="s">
        <v>99</v>
      </c>
    </row>
    <row r="64" customFormat="false" ht="12.75" hidden="false" customHeight="false" outlineLevel="0" collapsed="false">
      <c r="A64" s="0" t="s">
        <v>150</v>
      </c>
      <c r="B64" s="0" t="n">
        <v>21053136</v>
      </c>
      <c r="C64" s="0" t="n">
        <v>2105.3136</v>
      </c>
      <c r="D64" s="0" t="n">
        <v>29.2933</v>
      </c>
      <c r="E64" s="0" t="n">
        <v>34.3636</v>
      </c>
      <c r="F64" s="0" t="n">
        <v>34.8341</v>
      </c>
      <c r="G64" s="0" t="n">
        <v>709.74</v>
      </c>
      <c r="H64" s="0" t="n">
        <v>9.51</v>
      </c>
      <c r="I64" s="0" t="n">
        <v>3000.113</v>
      </c>
      <c r="J64" s="0" t="s">
        <v>92</v>
      </c>
    </row>
    <row r="65" customFormat="false" ht="12.75" hidden="false" customHeight="false" outlineLevel="0" collapsed="false">
      <c r="A65" s="0" t="s">
        <v>151</v>
      </c>
      <c r="B65" s="0" t="n">
        <v>47036560</v>
      </c>
      <c r="C65" s="0" t="n">
        <v>4703.656</v>
      </c>
      <c r="D65" s="0" t="n">
        <v>42.7446</v>
      </c>
      <c r="E65" s="0" t="n">
        <v>43.3491</v>
      </c>
      <c r="F65" s="0" t="n">
        <v>44.1515</v>
      </c>
      <c r="G65" s="0" t="n">
        <v>563.65</v>
      </c>
      <c r="H65" s="0" t="n">
        <v>7.56</v>
      </c>
      <c r="I65" s="0" t="n">
        <v>3000.112</v>
      </c>
      <c r="J65" s="0" t="s">
        <v>64</v>
      </c>
    </row>
    <row r="66" customFormat="false" ht="12.75" hidden="false" customHeight="false" outlineLevel="0" collapsed="false">
      <c r="A66" s="0" t="s">
        <v>153</v>
      </c>
      <c r="B66" s="0" t="n">
        <v>28513704</v>
      </c>
      <c r="C66" s="0" t="n">
        <v>2851.3704</v>
      </c>
      <c r="D66" s="0" t="n">
        <v>38.6175</v>
      </c>
      <c r="E66" s="0" t="n">
        <v>39.913</v>
      </c>
      <c r="F66" s="0" t="n">
        <v>41.1523</v>
      </c>
      <c r="G66" s="0" t="n">
        <v>503.81</v>
      </c>
      <c r="H66" s="0" t="n">
        <v>6.74</v>
      </c>
      <c r="I66" s="0" t="n">
        <v>3000.113</v>
      </c>
      <c r="J66" s="0" t="s">
        <v>86</v>
      </c>
    </row>
    <row r="67" customFormat="false" ht="12.75" hidden="false" customHeight="false" outlineLevel="0" collapsed="false">
      <c r="A67" s="0" t="s">
        <v>154</v>
      </c>
      <c r="B67" s="0" t="n">
        <v>15348424</v>
      </c>
      <c r="C67" s="0" t="n">
        <v>1534.8424</v>
      </c>
      <c r="D67" s="0" t="n">
        <v>34.6594</v>
      </c>
      <c r="E67" s="0" t="n">
        <v>37.4084</v>
      </c>
      <c r="F67" s="0" t="n">
        <v>38.6429</v>
      </c>
      <c r="G67" s="0" t="n">
        <v>449.7</v>
      </c>
      <c r="H67" s="0" t="n">
        <v>5.95</v>
      </c>
      <c r="I67" s="0" t="n">
        <v>3000.112</v>
      </c>
      <c r="J67" s="0" t="s">
        <v>118</v>
      </c>
    </row>
    <row r="68" customFormat="false" ht="12.75" hidden="false" customHeight="false" outlineLevel="0" collapsed="false">
      <c r="A68" s="0" t="s">
        <v>155</v>
      </c>
      <c r="B68" s="0" t="n">
        <v>7547176</v>
      </c>
      <c r="C68" s="0" t="n">
        <v>754.7176</v>
      </c>
      <c r="D68" s="0" t="n">
        <v>31.406</v>
      </c>
      <c r="E68" s="0" t="n">
        <v>35.0564</v>
      </c>
      <c r="F68" s="0" t="n">
        <v>36.1845</v>
      </c>
      <c r="G68" s="0" t="n">
        <v>403.5</v>
      </c>
      <c r="H68" s="0" t="n">
        <v>5.23</v>
      </c>
      <c r="I68" s="0" t="n">
        <v>3000.116</v>
      </c>
      <c r="J68" s="0" t="s">
        <v>97</v>
      </c>
    </row>
    <row r="69" customFormat="false" ht="12.75" hidden="false" customHeight="false" outlineLevel="0" collapsed="false">
      <c r="A69" s="0" t="s">
        <v>156</v>
      </c>
      <c r="B69" s="0" t="n">
        <v>226523840</v>
      </c>
      <c r="C69" s="0" t="n">
        <v>22652.384</v>
      </c>
      <c r="D69" s="0" t="n">
        <v>44.9399</v>
      </c>
      <c r="E69" s="0" t="n">
        <v>47.5293</v>
      </c>
      <c r="F69" s="0" t="n">
        <v>48.4646</v>
      </c>
      <c r="G69" s="0" t="n">
        <v>7903.84</v>
      </c>
      <c r="H69" s="0" t="n">
        <v>97.21</v>
      </c>
      <c r="I69" s="0" t="n">
        <v>3000.116</v>
      </c>
      <c r="J69" s="0" t="s">
        <v>99</v>
      </c>
    </row>
    <row r="70" customFormat="false" ht="12.75" hidden="false" customHeight="false" outlineLevel="0" collapsed="false">
      <c r="A70" s="0" t="s">
        <v>157</v>
      </c>
      <c r="B70" s="0" t="n">
        <v>134029672</v>
      </c>
      <c r="C70" s="0" t="n">
        <v>13402.9672</v>
      </c>
      <c r="D70" s="0" t="n">
        <v>42.4917</v>
      </c>
      <c r="E70" s="0" t="n">
        <v>45.9826</v>
      </c>
      <c r="F70" s="0" t="n">
        <v>46.6997</v>
      </c>
      <c r="G70" s="0" t="n">
        <v>7275.63</v>
      </c>
      <c r="H70" s="0" t="n">
        <v>92.47</v>
      </c>
      <c r="I70" s="0" t="n">
        <v>3000.113</v>
      </c>
      <c r="J70" s="0" t="s">
        <v>92</v>
      </c>
    </row>
    <row r="71" customFormat="false" ht="12.75" hidden="false" customHeight="false" outlineLevel="0" collapsed="false">
      <c r="A71" s="0" t="s">
        <v>158</v>
      </c>
      <c r="B71" s="0" t="n">
        <v>78676784</v>
      </c>
      <c r="C71" s="0" t="n">
        <v>7867.6784</v>
      </c>
      <c r="D71" s="0" t="n">
        <v>39.7429</v>
      </c>
      <c r="E71" s="0" t="n">
        <v>44.3771</v>
      </c>
      <c r="F71" s="0" t="n">
        <v>44.8324</v>
      </c>
      <c r="G71" s="0" t="n">
        <v>6797.73</v>
      </c>
      <c r="H71" s="0" t="n">
        <v>85.76</v>
      </c>
      <c r="I71" s="0" t="n">
        <v>3000.116</v>
      </c>
      <c r="J71" s="0" t="s">
        <v>62</v>
      </c>
    </row>
    <row r="72" customFormat="false" ht="12.75" hidden="false" customHeight="false" outlineLevel="0" collapsed="false">
      <c r="A72" s="0" t="s">
        <v>160</v>
      </c>
      <c r="B72" s="0" t="n">
        <v>47336976</v>
      </c>
      <c r="C72" s="0" t="n">
        <v>4733.6976</v>
      </c>
      <c r="D72" s="0" t="n">
        <v>36.91</v>
      </c>
      <c r="E72" s="0" t="n">
        <v>42.8276</v>
      </c>
      <c r="F72" s="0" t="n">
        <v>42.9601</v>
      </c>
      <c r="G72" s="0" t="n">
        <v>6526.49</v>
      </c>
      <c r="H72" s="0" t="n">
        <v>81.64</v>
      </c>
      <c r="I72" s="0" t="n">
        <v>3000.109</v>
      </c>
      <c r="J72" s="0" t="s">
        <v>76</v>
      </c>
    </row>
    <row r="73" customFormat="false" ht="12.75" hidden="false" customHeight="false" outlineLevel="0" collapsed="false">
      <c r="A73" s="0" t="s">
        <v>161</v>
      </c>
      <c r="B73" s="0" t="n">
        <v>229985784</v>
      </c>
      <c r="C73" s="0" t="n">
        <v>22998.5784</v>
      </c>
      <c r="D73" s="0" t="n">
        <v>44.8855</v>
      </c>
      <c r="E73" s="0" t="n">
        <v>48.8502</v>
      </c>
      <c r="F73" s="0" t="n">
        <v>48.6122</v>
      </c>
      <c r="G73" s="0" t="n">
        <v>7772.88</v>
      </c>
      <c r="H73" s="0" t="n">
        <v>94.08</v>
      </c>
      <c r="I73" s="0" t="n">
        <v>3000.113</v>
      </c>
      <c r="J73" s="0" t="s">
        <v>128</v>
      </c>
    </row>
    <row r="74" customFormat="false" ht="12.75" hidden="false" customHeight="false" outlineLevel="0" collapsed="false">
      <c r="A74" s="0" t="s">
        <v>162</v>
      </c>
      <c r="B74" s="0" t="n">
        <v>140511168</v>
      </c>
      <c r="C74" s="0" t="n">
        <v>14051.1168</v>
      </c>
      <c r="D74" s="0" t="n">
        <v>42.4567</v>
      </c>
      <c r="E74" s="0" t="n">
        <v>47.2168</v>
      </c>
      <c r="F74" s="0" t="n">
        <v>46.3425</v>
      </c>
      <c r="G74" s="0" t="n">
        <v>7267.91</v>
      </c>
      <c r="H74" s="0" t="n">
        <v>91.2</v>
      </c>
      <c r="I74" s="0" t="n">
        <v>3000.111</v>
      </c>
      <c r="J74" s="0" t="s">
        <v>70</v>
      </c>
    </row>
    <row r="75" customFormat="false" ht="12.75" hidden="false" customHeight="false" outlineLevel="0" collapsed="false">
      <c r="A75" s="0" t="s">
        <v>164</v>
      </c>
      <c r="B75" s="0" t="n">
        <v>84874072</v>
      </c>
      <c r="C75" s="0" t="n">
        <v>8487.4072</v>
      </c>
      <c r="D75" s="0" t="n">
        <v>39.5722</v>
      </c>
      <c r="E75" s="0" t="n">
        <v>45.8653</v>
      </c>
      <c r="F75" s="0" t="n">
        <v>44.187</v>
      </c>
      <c r="G75" s="0" t="n">
        <v>6846.39</v>
      </c>
      <c r="H75" s="0" t="n">
        <v>86.76</v>
      </c>
      <c r="I75" s="0" t="n">
        <v>3000.111</v>
      </c>
      <c r="J75" s="0" t="s">
        <v>148</v>
      </c>
    </row>
    <row r="76" customFormat="false" ht="12.75" hidden="false" customHeight="false" outlineLevel="0" collapsed="false">
      <c r="A76" s="0" t="s">
        <v>165</v>
      </c>
      <c r="B76" s="0" t="n">
        <v>51124744</v>
      </c>
      <c r="C76" s="0" t="n">
        <v>5112.4744</v>
      </c>
      <c r="D76" s="0" t="n">
        <v>36.5222</v>
      </c>
      <c r="E76" s="0" t="n">
        <v>44.4402</v>
      </c>
      <c r="F76" s="0" t="n">
        <v>42.3377</v>
      </c>
      <c r="G76" s="0" t="n">
        <v>6619.47</v>
      </c>
      <c r="H76" s="0" t="n">
        <v>83.09</v>
      </c>
      <c r="I76" s="0" t="n">
        <v>3000.113</v>
      </c>
      <c r="J76" s="0" t="s">
        <v>81</v>
      </c>
    </row>
    <row r="77" customFormat="false" ht="12.75" hidden="false" customHeight="false" outlineLevel="0" collapsed="false">
      <c r="A77" s="0" t="s">
        <v>166</v>
      </c>
      <c r="B77" s="0" t="n">
        <v>246936576</v>
      </c>
      <c r="C77" s="0" t="n">
        <v>24693.6576</v>
      </c>
      <c r="D77" s="0" t="n">
        <v>44.8902</v>
      </c>
      <c r="E77" s="0" t="n">
        <v>48.815</v>
      </c>
      <c r="F77" s="0" t="n">
        <v>49.0635</v>
      </c>
      <c r="G77" s="0" t="n">
        <v>7917.18</v>
      </c>
      <c r="H77" s="0" t="n">
        <v>96.23</v>
      </c>
      <c r="I77" s="0" t="n">
        <v>3000.109</v>
      </c>
      <c r="J77" s="0" t="s">
        <v>79</v>
      </c>
    </row>
    <row r="78" customFormat="false" ht="12.75" hidden="false" customHeight="false" outlineLevel="0" collapsed="false">
      <c r="A78" s="0" t="s">
        <v>167</v>
      </c>
      <c r="B78" s="0" t="n">
        <v>143572856</v>
      </c>
      <c r="C78" s="0" t="n">
        <v>14357.2856</v>
      </c>
      <c r="D78" s="0" t="n">
        <v>42.112</v>
      </c>
      <c r="E78" s="0" t="n">
        <v>47.0379</v>
      </c>
      <c r="F78" s="0" t="n">
        <v>47.1664</v>
      </c>
      <c r="G78" s="0" t="n">
        <v>7276.34</v>
      </c>
      <c r="H78" s="0" t="n">
        <v>92.24</v>
      </c>
      <c r="I78" s="0" t="n">
        <v>3000.109</v>
      </c>
      <c r="J78" s="0" t="s">
        <v>110</v>
      </c>
    </row>
    <row r="79" customFormat="false" ht="12.75" hidden="false" customHeight="false" outlineLevel="0" collapsed="false">
      <c r="A79" s="0" t="s">
        <v>168</v>
      </c>
      <c r="B79" s="0" t="n">
        <v>80586128</v>
      </c>
      <c r="C79" s="0" t="n">
        <v>8058.6128</v>
      </c>
      <c r="D79" s="0" t="n">
        <v>39.2284</v>
      </c>
      <c r="E79" s="0" t="n">
        <v>45.194</v>
      </c>
      <c r="F79" s="0" t="n">
        <v>45.0868</v>
      </c>
      <c r="G79" s="0" t="n">
        <v>6842.94</v>
      </c>
      <c r="H79" s="0" t="n">
        <v>86.28</v>
      </c>
      <c r="I79" s="0" t="n">
        <v>3000.114</v>
      </c>
      <c r="J79" s="0" t="s">
        <v>88</v>
      </c>
    </row>
    <row r="80" customFormat="false" ht="12.75" hidden="false" customHeight="false" outlineLevel="0" collapsed="false">
      <c r="A80" s="0" t="s">
        <v>169</v>
      </c>
      <c r="B80" s="0" t="n">
        <v>45739880</v>
      </c>
      <c r="C80" s="0" t="n">
        <v>4573.988</v>
      </c>
      <c r="D80" s="0" t="n">
        <v>36.4777</v>
      </c>
      <c r="E80" s="0" t="n">
        <v>43.4484</v>
      </c>
      <c r="F80" s="0" t="n">
        <v>43.0579</v>
      </c>
      <c r="G80" s="0" t="n">
        <v>6681.32</v>
      </c>
      <c r="H80" s="0" t="n">
        <v>83.26</v>
      </c>
      <c r="I80" s="0" t="n">
        <v>3000.114</v>
      </c>
      <c r="J80" s="0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68255944</v>
      </c>
      <c r="C1" s="0" t="n">
        <v>13651.1888</v>
      </c>
      <c r="D1" s="0" t="n">
        <v>41.7896</v>
      </c>
      <c r="E1" s="0" t="n">
        <v>41.5865</v>
      </c>
      <c r="F1" s="0" t="n">
        <v>44.2509</v>
      </c>
      <c r="G1" s="0" t="n">
        <v>18724.9</v>
      </c>
      <c r="H1" s="0" t="n">
        <v>70.57</v>
      </c>
      <c r="I1" s="0" t="n">
        <v>3000.117</v>
      </c>
      <c r="J1" s="0" t="s">
        <v>104</v>
      </c>
    </row>
    <row r="2" customFormat="false" ht="12.75" hidden="false" customHeight="false" outlineLevel="0" collapsed="false">
      <c r="A2" s="0" t="s">
        <v>63</v>
      </c>
      <c r="B2" s="0" t="n">
        <v>28123328</v>
      </c>
      <c r="C2" s="0" t="n">
        <v>5624.6656</v>
      </c>
      <c r="D2" s="0" t="n">
        <v>39.2393</v>
      </c>
      <c r="E2" s="0" t="n">
        <v>39.8546</v>
      </c>
      <c r="F2" s="0" t="n">
        <v>42.33</v>
      </c>
      <c r="G2" s="0" t="n">
        <v>16832.2</v>
      </c>
      <c r="H2" s="0" t="n">
        <v>66.98</v>
      </c>
      <c r="I2" s="0" t="n">
        <v>3000.115</v>
      </c>
      <c r="J2" s="0" t="s">
        <v>66</v>
      </c>
    </row>
    <row r="3" customFormat="false" ht="12.75" hidden="false" customHeight="false" outlineLevel="0" collapsed="false">
      <c r="A3" s="0" t="s">
        <v>65</v>
      </c>
      <c r="B3" s="0" t="n">
        <v>13400296</v>
      </c>
      <c r="C3" s="0" t="n">
        <v>2680.0592</v>
      </c>
      <c r="D3" s="0" t="n">
        <v>36.6356</v>
      </c>
      <c r="E3" s="0" t="n">
        <v>38.3569</v>
      </c>
      <c r="F3" s="0" t="n">
        <v>40.7078</v>
      </c>
      <c r="G3" s="0" t="n">
        <v>16001.14</v>
      </c>
      <c r="H3" s="0" t="n">
        <v>56.45</v>
      </c>
      <c r="I3" s="0" t="n">
        <v>3000.113</v>
      </c>
      <c r="J3" s="0" t="s">
        <v>92</v>
      </c>
    </row>
    <row r="4" customFormat="false" ht="12.75" hidden="false" customHeight="false" outlineLevel="0" collapsed="false">
      <c r="A4" s="0" t="s">
        <v>67</v>
      </c>
      <c r="B4" s="0" t="n">
        <v>6827768</v>
      </c>
      <c r="C4" s="0" t="n">
        <v>1365.5536</v>
      </c>
      <c r="D4" s="0" t="n">
        <v>34.0025</v>
      </c>
      <c r="E4" s="0" t="n">
        <v>36.8456</v>
      </c>
      <c r="F4" s="0" t="n">
        <v>39.2126</v>
      </c>
      <c r="G4" s="0" t="n">
        <v>15434.44</v>
      </c>
      <c r="H4" s="0" t="n">
        <v>53.17</v>
      </c>
      <c r="I4" s="0" t="n">
        <v>3000.112</v>
      </c>
      <c r="J4" s="0" t="s">
        <v>64</v>
      </c>
    </row>
    <row r="5" customFormat="false" ht="12.75" hidden="false" customHeight="false" outlineLevel="0" collapsed="false">
      <c r="A5" s="0" t="s">
        <v>69</v>
      </c>
      <c r="B5" s="0" t="n">
        <v>173309800</v>
      </c>
      <c r="C5" s="0" t="n">
        <v>34661.96</v>
      </c>
      <c r="D5" s="0" t="n">
        <v>40.4021</v>
      </c>
      <c r="E5" s="0" t="n">
        <v>45.1145</v>
      </c>
      <c r="F5" s="0" t="n">
        <v>44.8128</v>
      </c>
      <c r="G5" s="0" t="n">
        <v>24299.64</v>
      </c>
      <c r="H5" s="0" t="n">
        <v>89.59</v>
      </c>
      <c r="I5" s="0" t="n">
        <v>3000.113</v>
      </c>
      <c r="J5" s="0" t="s">
        <v>92</v>
      </c>
    </row>
    <row r="6" customFormat="false" ht="12.75" hidden="false" customHeight="false" outlineLevel="0" collapsed="false">
      <c r="A6" s="0" t="s">
        <v>71</v>
      </c>
      <c r="B6" s="0" t="n">
        <v>84022304</v>
      </c>
      <c r="C6" s="0" t="n">
        <v>16804.4608</v>
      </c>
      <c r="D6" s="0" t="n">
        <v>37.3754</v>
      </c>
      <c r="E6" s="0" t="n">
        <v>43.2084</v>
      </c>
      <c r="F6" s="0" t="n">
        <v>43.4531</v>
      </c>
      <c r="G6" s="0" t="n">
        <v>21109.59</v>
      </c>
      <c r="H6" s="0" t="n">
        <v>79.63</v>
      </c>
      <c r="I6" s="0" t="n">
        <v>3000.114</v>
      </c>
      <c r="J6" s="0" t="s">
        <v>88</v>
      </c>
    </row>
    <row r="7" customFormat="false" ht="12.75" hidden="false" customHeight="false" outlineLevel="0" collapsed="false">
      <c r="A7" s="0" t="s">
        <v>73</v>
      </c>
      <c r="B7" s="0" t="n">
        <v>43956760</v>
      </c>
      <c r="C7" s="0" t="n">
        <v>8791.352</v>
      </c>
      <c r="D7" s="0" t="n">
        <v>34.3971</v>
      </c>
      <c r="E7" s="0" t="n">
        <v>41.4063</v>
      </c>
      <c r="F7" s="0" t="n">
        <v>42.0086</v>
      </c>
      <c r="G7" s="0" t="n">
        <v>19300.54</v>
      </c>
      <c r="H7" s="0" t="n">
        <v>76.8</v>
      </c>
      <c r="I7" s="0" t="n">
        <v>3000.111</v>
      </c>
      <c r="J7" s="0" t="s">
        <v>84</v>
      </c>
    </row>
    <row r="8" customFormat="false" ht="12.75" hidden="false" customHeight="false" outlineLevel="0" collapsed="false">
      <c r="A8" s="0" t="s">
        <v>74</v>
      </c>
      <c r="B8" s="0" t="n">
        <v>24138112</v>
      </c>
      <c r="C8" s="0" t="n">
        <v>4827.6224</v>
      </c>
      <c r="D8" s="0" t="n">
        <v>31.5764</v>
      </c>
      <c r="E8" s="0" t="n">
        <v>39.7777</v>
      </c>
      <c r="F8" s="0" t="n">
        <v>40.5993</v>
      </c>
      <c r="G8" s="0" t="n">
        <v>18149.02</v>
      </c>
      <c r="H8" s="0" t="n">
        <v>76.95</v>
      </c>
      <c r="I8" s="0" t="n">
        <v>3000.109</v>
      </c>
      <c r="J8" s="0" t="s">
        <v>110</v>
      </c>
    </row>
    <row r="9" customFormat="false" ht="12.75" hidden="false" customHeight="false" outlineLevel="0" collapsed="false">
      <c r="A9" s="0" t="s">
        <v>75</v>
      </c>
      <c r="B9" s="0" t="n">
        <v>1105133120</v>
      </c>
      <c r="C9" s="0" t="n">
        <v>221026.624</v>
      </c>
      <c r="D9" s="0" t="n">
        <v>39.5971</v>
      </c>
      <c r="E9" s="0" t="n">
        <v>39.1893</v>
      </c>
      <c r="F9" s="0" t="n">
        <v>37.7578</v>
      </c>
      <c r="G9" s="0" t="n">
        <v>67336.79</v>
      </c>
      <c r="H9" s="0" t="n">
        <v>229.28</v>
      </c>
      <c r="I9" s="0" t="n">
        <v>3000.114</v>
      </c>
      <c r="J9" s="0" t="s">
        <v>72</v>
      </c>
    </row>
    <row r="10" customFormat="false" ht="12.75" hidden="false" customHeight="false" outlineLevel="0" collapsed="false">
      <c r="A10" s="0" t="s">
        <v>77</v>
      </c>
      <c r="B10" s="0" t="n">
        <v>484808344</v>
      </c>
      <c r="C10" s="0" t="n">
        <v>96961.6688</v>
      </c>
      <c r="D10" s="0" t="n">
        <v>33.7137</v>
      </c>
      <c r="E10" s="0" t="n">
        <v>37.9723</v>
      </c>
      <c r="F10" s="0" t="n">
        <v>36.5657</v>
      </c>
      <c r="G10" s="0" t="n">
        <v>55862.05</v>
      </c>
      <c r="H10" s="0" t="n">
        <v>200.3</v>
      </c>
      <c r="I10" s="0" t="n">
        <v>3000.116</v>
      </c>
      <c r="J10" s="0" t="s">
        <v>121</v>
      </c>
    </row>
    <row r="11" customFormat="false" ht="12.75" hidden="false" customHeight="false" outlineLevel="0" collapsed="false">
      <c r="A11" s="0" t="s">
        <v>78</v>
      </c>
      <c r="B11" s="0" t="n">
        <v>152069280</v>
      </c>
      <c r="C11" s="0" t="n">
        <v>30413.856</v>
      </c>
      <c r="D11" s="0" t="n">
        <v>29.7636</v>
      </c>
      <c r="E11" s="0" t="n">
        <v>36.6277</v>
      </c>
      <c r="F11" s="0" t="n">
        <v>35.3713</v>
      </c>
      <c r="G11" s="0" t="n">
        <v>43201.91</v>
      </c>
      <c r="H11" s="0" t="n">
        <v>166.48</v>
      </c>
      <c r="I11" s="0" t="n">
        <v>3000.115</v>
      </c>
      <c r="J11" s="0" t="s">
        <v>66</v>
      </c>
    </row>
    <row r="12" customFormat="false" ht="12.75" hidden="false" customHeight="false" outlineLevel="0" collapsed="false">
      <c r="A12" s="0" t="s">
        <v>80</v>
      </c>
      <c r="B12" s="0" t="n">
        <v>35688072</v>
      </c>
      <c r="C12" s="0" t="n">
        <v>7137.6144</v>
      </c>
      <c r="D12" s="0" t="n">
        <v>28.0316</v>
      </c>
      <c r="E12" s="0" t="n">
        <v>35.0802</v>
      </c>
      <c r="F12" s="0" t="n">
        <v>33.937</v>
      </c>
      <c r="G12" s="0" t="n">
        <v>36161.16</v>
      </c>
      <c r="H12" s="0" t="n">
        <v>130.5</v>
      </c>
      <c r="I12" s="0" t="n">
        <v>3000.112</v>
      </c>
      <c r="J12" s="0" t="s">
        <v>118</v>
      </c>
    </row>
    <row r="13" customFormat="false" ht="12.75" hidden="false" customHeight="false" outlineLevel="0" collapsed="false">
      <c r="A13" s="0" t="s">
        <v>82</v>
      </c>
      <c r="B13" s="0" t="n">
        <v>120524136</v>
      </c>
      <c r="C13" s="0" t="n">
        <v>24104.8272</v>
      </c>
      <c r="D13" s="0" t="n">
        <v>41.6444</v>
      </c>
      <c r="E13" s="0" t="n">
        <v>46.7208</v>
      </c>
      <c r="F13" s="0" t="n">
        <v>46.4246</v>
      </c>
      <c r="G13" s="0" t="n">
        <v>41085.47</v>
      </c>
      <c r="H13" s="0" t="n">
        <v>146.41</v>
      </c>
      <c r="I13" s="0" t="n">
        <v>3000.111</v>
      </c>
      <c r="J13" s="0" t="s">
        <v>84</v>
      </c>
    </row>
    <row r="14" customFormat="false" ht="12.75" hidden="false" customHeight="false" outlineLevel="0" collapsed="false">
      <c r="A14" s="0" t="s">
        <v>83</v>
      </c>
      <c r="B14" s="0" t="n">
        <v>31896784</v>
      </c>
      <c r="C14" s="0" t="n">
        <v>6379.3568</v>
      </c>
      <c r="D14" s="0" t="n">
        <v>40.2146</v>
      </c>
      <c r="E14" s="0" t="n">
        <v>45.9145</v>
      </c>
      <c r="F14" s="0" t="n">
        <v>45.7517</v>
      </c>
      <c r="G14" s="0" t="n">
        <v>36202.67</v>
      </c>
      <c r="H14" s="0" t="n">
        <v>132.09</v>
      </c>
      <c r="I14" s="0" t="n">
        <v>3000.113</v>
      </c>
      <c r="J14" s="0" t="s">
        <v>92</v>
      </c>
    </row>
    <row r="15" customFormat="false" ht="12.75" hidden="false" customHeight="false" outlineLevel="0" collapsed="false">
      <c r="A15" s="0" t="s">
        <v>85</v>
      </c>
      <c r="B15" s="0" t="n">
        <v>13199136</v>
      </c>
      <c r="C15" s="0" t="n">
        <v>2639.8272</v>
      </c>
      <c r="D15" s="0" t="n">
        <v>38.907</v>
      </c>
      <c r="E15" s="0" t="n">
        <v>45.2184</v>
      </c>
      <c r="F15" s="0" t="n">
        <v>45.1911</v>
      </c>
      <c r="G15" s="0" t="n">
        <v>34212.82</v>
      </c>
      <c r="H15" s="0" t="n">
        <v>116.42</v>
      </c>
      <c r="I15" s="0" t="n">
        <v>3000.111</v>
      </c>
      <c r="J15" s="0" t="s">
        <v>148</v>
      </c>
    </row>
    <row r="16" customFormat="false" ht="12.75" hidden="false" customHeight="false" outlineLevel="0" collapsed="false">
      <c r="A16" s="0" t="s">
        <v>87</v>
      </c>
      <c r="B16" s="0" t="n">
        <v>6277128</v>
      </c>
      <c r="C16" s="0" t="n">
        <v>1255.4256</v>
      </c>
      <c r="D16" s="0" t="n">
        <v>37.1804</v>
      </c>
      <c r="E16" s="0" t="n">
        <v>44.5892</v>
      </c>
      <c r="F16" s="0" t="n">
        <v>44.7074</v>
      </c>
      <c r="G16" s="0" t="n">
        <v>32888.76</v>
      </c>
      <c r="H16" s="0" t="n">
        <v>104.08</v>
      </c>
      <c r="I16" s="0" t="n">
        <v>3000.113</v>
      </c>
      <c r="J16" s="0" t="s">
        <v>152</v>
      </c>
    </row>
    <row r="17" customFormat="false" ht="12.75" hidden="false" customHeight="false" outlineLevel="0" collapsed="false">
      <c r="A17" s="0" t="s">
        <v>89</v>
      </c>
      <c r="B17" s="0" t="n">
        <v>49592384</v>
      </c>
      <c r="C17" s="0" t="n">
        <v>4959.2384</v>
      </c>
      <c r="D17" s="0" t="n">
        <v>41.8249</v>
      </c>
      <c r="E17" s="0" t="n">
        <v>43.6396</v>
      </c>
      <c r="F17" s="0" t="n">
        <v>45.447</v>
      </c>
      <c r="G17" s="0" t="n">
        <v>16478.41</v>
      </c>
      <c r="H17" s="0" t="n">
        <v>60.6</v>
      </c>
      <c r="I17" s="0" t="n">
        <v>3000.116</v>
      </c>
      <c r="J17" s="0" t="s">
        <v>62</v>
      </c>
    </row>
    <row r="18" customFormat="false" ht="12.75" hidden="false" customHeight="false" outlineLevel="0" collapsed="false">
      <c r="A18" s="0" t="s">
        <v>90</v>
      </c>
      <c r="B18" s="0" t="n">
        <v>22864104</v>
      </c>
      <c r="C18" s="0" t="n">
        <v>2286.4104</v>
      </c>
      <c r="D18" s="0" t="n">
        <v>39.916</v>
      </c>
      <c r="E18" s="0" t="n">
        <v>42.2306</v>
      </c>
      <c r="F18" s="0" t="n">
        <v>43.5149</v>
      </c>
      <c r="G18" s="0" t="n">
        <v>14839.88</v>
      </c>
      <c r="H18" s="0" t="n">
        <v>58.15</v>
      </c>
      <c r="I18" s="0" t="n">
        <v>3000.112</v>
      </c>
      <c r="J18" s="0" t="s">
        <v>118</v>
      </c>
    </row>
    <row r="19" customFormat="false" ht="12.75" hidden="false" customHeight="false" outlineLevel="0" collapsed="false">
      <c r="A19" s="0" t="s">
        <v>91</v>
      </c>
      <c r="B19" s="0" t="n">
        <v>11098536</v>
      </c>
      <c r="C19" s="0" t="n">
        <v>1109.8536</v>
      </c>
      <c r="D19" s="0" t="n">
        <v>37.5694</v>
      </c>
      <c r="E19" s="0" t="n">
        <v>40.8867</v>
      </c>
      <c r="F19" s="0" t="n">
        <v>42.0016</v>
      </c>
      <c r="G19" s="0" t="n">
        <v>13753.36</v>
      </c>
      <c r="H19" s="0" t="n">
        <v>49.62</v>
      </c>
      <c r="I19" s="0" t="n">
        <v>3000.113</v>
      </c>
      <c r="J19" s="0" t="s">
        <v>86</v>
      </c>
    </row>
    <row r="20" customFormat="false" ht="12.75" hidden="false" customHeight="false" outlineLevel="0" collapsed="false">
      <c r="A20" s="0" t="s">
        <v>93</v>
      </c>
      <c r="B20" s="0" t="n">
        <v>5505416</v>
      </c>
      <c r="C20" s="0" t="n">
        <v>550.5416</v>
      </c>
      <c r="D20" s="0" t="n">
        <v>35.1845</v>
      </c>
      <c r="E20" s="0" t="n">
        <v>39.6419</v>
      </c>
      <c r="F20" s="0" t="n">
        <v>40.8918</v>
      </c>
      <c r="G20" s="0" t="n">
        <v>13003.79</v>
      </c>
      <c r="H20" s="0" t="n">
        <v>40.92</v>
      </c>
      <c r="I20" s="0" t="n">
        <v>3000.114</v>
      </c>
      <c r="J20" s="0" t="s">
        <v>72</v>
      </c>
    </row>
    <row r="21" customFormat="false" ht="12.75" hidden="false" customHeight="false" outlineLevel="0" collapsed="false">
      <c r="A21" s="0" t="s">
        <v>94</v>
      </c>
      <c r="B21" s="0" t="n">
        <v>79943952</v>
      </c>
      <c r="C21" s="0" t="n">
        <v>7994.3952</v>
      </c>
      <c r="D21" s="0" t="n">
        <v>40.1735</v>
      </c>
      <c r="E21" s="0" t="n">
        <v>42.4626</v>
      </c>
      <c r="F21" s="0" t="n">
        <v>43.9289</v>
      </c>
      <c r="G21" s="0" t="n">
        <v>15997.06</v>
      </c>
      <c r="H21" s="0" t="n">
        <v>59.03</v>
      </c>
      <c r="I21" s="0" t="n">
        <v>3000.112</v>
      </c>
      <c r="J21" s="0" t="s">
        <v>101</v>
      </c>
    </row>
    <row r="22" customFormat="false" ht="12.75" hidden="false" customHeight="false" outlineLevel="0" collapsed="false">
      <c r="A22" s="0" t="s">
        <v>96</v>
      </c>
      <c r="B22" s="0" t="n">
        <v>35250064</v>
      </c>
      <c r="C22" s="0" t="n">
        <v>3525.0064</v>
      </c>
      <c r="D22" s="0" t="n">
        <v>37.6116</v>
      </c>
      <c r="E22" s="0" t="n">
        <v>40.5716</v>
      </c>
      <c r="F22" s="0" t="n">
        <v>41.5962</v>
      </c>
      <c r="G22" s="0" t="n">
        <v>14171.42</v>
      </c>
      <c r="H22" s="0" t="n">
        <v>54.91</v>
      </c>
      <c r="I22" s="0" t="n">
        <v>3000.113</v>
      </c>
      <c r="J22" s="0" t="s">
        <v>81</v>
      </c>
    </row>
    <row r="23" customFormat="false" ht="12.75" hidden="false" customHeight="false" outlineLevel="0" collapsed="false">
      <c r="A23" s="0" t="s">
        <v>98</v>
      </c>
      <c r="B23" s="0" t="n">
        <v>16175960</v>
      </c>
      <c r="C23" s="0" t="n">
        <v>1617.596</v>
      </c>
      <c r="D23" s="0" t="n">
        <v>34.975</v>
      </c>
      <c r="E23" s="0" t="n">
        <v>38.7998</v>
      </c>
      <c r="F23" s="0" t="n">
        <v>39.8866</v>
      </c>
      <c r="G23" s="0" t="n">
        <v>13256.18</v>
      </c>
      <c r="H23" s="0" t="n">
        <v>48.82</v>
      </c>
      <c r="I23" s="0" t="n">
        <v>3000.113</v>
      </c>
      <c r="J23" s="0" t="s">
        <v>95</v>
      </c>
    </row>
    <row r="24" customFormat="false" ht="12.75" hidden="false" customHeight="false" outlineLevel="0" collapsed="false">
      <c r="A24" s="0" t="s">
        <v>100</v>
      </c>
      <c r="B24" s="0" t="n">
        <v>7377280</v>
      </c>
      <c r="C24" s="0" t="n">
        <v>737.728</v>
      </c>
      <c r="D24" s="0" t="n">
        <v>32.4715</v>
      </c>
      <c r="E24" s="0" t="n">
        <v>37.1262</v>
      </c>
      <c r="F24" s="0" t="n">
        <v>38.746</v>
      </c>
      <c r="G24" s="0" t="n">
        <v>12668.74</v>
      </c>
      <c r="H24" s="0" t="n">
        <v>39.37</v>
      </c>
      <c r="I24" s="0" t="n">
        <v>3000.113</v>
      </c>
      <c r="J24" s="0" t="s">
        <v>81</v>
      </c>
    </row>
    <row r="25" customFormat="false" ht="12.75" hidden="false" customHeight="false" outlineLevel="0" collapsed="false">
      <c r="A25" s="0" t="s">
        <v>102</v>
      </c>
      <c r="B25" s="0" t="n">
        <v>186576432</v>
      </c>
      <c r="C25" s="0" t="n">
        <v>18657.6432</v>
      </c>
      <c r="D25" s="0" t="n">
        <v>38.5738</v>
      </c>
      <c r="E25" s="0" t="n">
        <v>40.0424</v>
      </c>
      <c r="F25" s="0" t="n">
        <v>43.6031</v>
      </c>
      <c r="G25" s="0" t="n">
        <v>35325.99</v>
      </c>
      <c r="H25" s="0" t="n">
        <v>121.32</v>
      </c>
      <c r="I25" s="0" t="n">
        <v>3000.109</v>
      </c>
      <c r="J25" s="0" t="s">
        <v>79</v>
      </c>
    </row>
    <row r="26" customFormat="false" ht="12.75" hidden="false" customHeight="false" outlineLevel="0" collapsed="false">
      <c r="A26" s="0" t="s">
        <v>103</v>
      </c>
      <c r="B26" s="0" t="n">
        <v>60280176</v>
      </c>
      <c r="C26" s="0" t="n">
        <v>6028.0176</v>
      </c>
      <c r="D26" s="0" t="n">
        <v>36.9163</v>
      </c>
      <c r="E26" s="0" t="n">
        <v>39.066</v>
      </c>
      <c r="F26" s="0" t="n">
        <v>41.8396</v>
      </c>
      <c r="G26" s="0" t="n">
        <v>29333.44</v>
      </c>
      <c r="H26" s="0" t="n">
        <v>99.94</v>
      </c>
      <c r="I26" s="0" t="n">
        <v>3000.112</v>
      </c>
      <c r="J26" s="0" t="s">
        <v>101</v>
      </c>
    </row>
    <row r="27" customFormat="false" ht="12.75" hidden="false" customHeight="false" outlineLevel="0" collapsed="false">
      <c r="A27" s="0" t="s">
        <v>105</v>
      </c>
      <c r="B27" s="0" t="n">
        <v>27899760</v>
      </c>
      <c r="C27" s="0" t="n">
        <v>2789.976</v>
      </c>
      <c r="D27" s="0" t="n">
        <v>34.9677</v>
      </c>
      <c r="E27" s="0" t="n">
        <v>38.1096</v>
      </c>
      <c r="F27" s="0" t="n">
        <v>40.0783</v>
      </c>
      <c r="G27" s="0" t="n">
        <v>27076.48</v>
      </c>
      <c r="H27" s="0" t="n">
        <v>81.47</v>
      </c>
      <c r="I27" s="0" t="n">
        <v>3000.112</v>
      </c>
      <c r="J27" s="0" t="s">
        <v>118</v>
      </c>
    </row>
    <row r="28" customFormat="false" ht="12.75" hidden="false" customHeight="false" outlineLevel="0" collapsed="false">
      <c r="A28" s="0" t="s">
        <v>106</v>
      </c>
      <c r="B28" s="0" t="n">
        <v>13795304</v>
      </c>
      <c r="C28" s="0" t="n">
        <v>1379.5304</v>
      </c>
      <c r="D28" s="0" t="n">
        <v>32.7817</v>
      </c>
      <c r="E28" s="0" t="n">
        <v>37.0471</v>
      </c>
      <c r="F28" s="0" t="n">
        <v>38.3096</v>
      </c>
      <c r="G28" s="0" t="n">
        <v>25944.32</v>
      </c>
      <c r="H28" s="0" t="n">
        <v>67.73</v>
      </c>
      <c r="I28" s="0" t="n">
        <v>3000.112</v>
      </c>
      <c r="J28" s="0" t="s">
        <v>101</v>
      </c>
    </row>
    <row r="29" customFormat="false" ht="12.75" hidden="false" customHeight="false" outlineLevel="0" collapsed="false">
      <c r="A29" s="0" t="s">
        <v>107</v>
      </c>
      <c r="B29" s="0" t="n">
        <v>179629328</v>
      </c>
      <c r="C29" s="0" t="n">
        <v>17962.9328</v>
      </c>
      <c r="D29" s="0" t="n">
        <v>39.2754</v>
      </c>
      <c r="E29" s="0" t="n">
        <v>43.9309</v>
      </c>
      <c r="F29" s="0" t="n">
        <v>45.1965</v>
      </c>
      <c r="G29" s="0" t="n">
        <v>38257.91</v>
      </c>
      <c r="H29" s="0" t="n">
        <v>134.31</v>
      </c>
      <c r="I29" s="0" t="n">
        <v>3000.112</v>
      </c>
      <c r="J29" s="0" t="s">
        <v>118</v>
      </c>
    </row>
    <row r="30" customFormat="false" ht="12.75" hidden="false" customHeight="false" outlineLevel="0" collapsed="false">
      <c r="A30" s="0" t="s">
        <v>108</v>
      </c>
      <c r="B30" s="0" t="n">
        <v>63560304</v>
      </c>
      <c r="C30" s="0" t="n">
        <v>6356.0304</v>
      </c>
      <c r="D30" s="0" t="n">
        <v>37.5816</v>
      </c>
      <c r="E30" s="0" t="n">
        <v>42.6092</v>
      </c>
      <c r="F30" s="0" t="n">
        <v>43.0789</v>
      </c>
      <c r="G30" s="0" t="n">
        <v>33504.74</v>
      </c>
      <c r="H30" s="0" t="n">
        <v>119.84</v>
      </c>
      <c r="I30" s="0" t="n">
        <v>3000.11</v>
      </c>
      <c r="J30" s="0" t="s">
        <v>114</v>
      </c>
    </row>
    <row r="31" customFormat="false" ht="12.75" hidden="false" customHeight="false" outlineLevel="0" collapsed="false">
      <c r="A31" s="0" t="s">
        <v>109</v>
      </c>
      <c r="B31" s="0" t="n">
        <v>29476784</v>
      </c>
      <c r="C31" s="0" t="n">
        <v>2947.6784</v>
      </c>
      <c r="D31" s="0" t="n">
        <v>35.7364</v>
      </c>
      <c r="E31" s="0" t="n">
        <v>41.1244</v>
      </c>
      <c r="F31" s="0" t="n">
        <v>40.8536</v>
      </c>
      <c r="G31" s="0" t="n">
        <v>30981.61</v>
      </c>
      <c r="H31" s="0" t="n">
        <v>112.66</v>
      </c>
      <c r="I31" s="0" t="n">
        <v>3000.116</v>
      </c>
      <c r="J31" s="0" t="s">
        <v>121</v>
      </c>
    </row>
    <row r="32" customFormat="false" ht="12.75" hidden="false" customHeight="false" outlineLevel="0" collapsed="false">
      <c r="A32" s="0" t="s">
        <v>111</v>
      </c>
      <c r="B32" s="0" t="n">
        <v>14925400</v>
      </c>
      <c r="C32" s="0" t="n">
        <v>1492.54</v>
      </c>
      <c r="D32" s="0" t="n">
        <v>33.7421</v>
      </c>
      <c r="E32" s="0" t="n">
        <v>39.6048</v>
      </c>
      <c r="F32" s="0" t="n">
        <v>38.7613</v>
      </c>
      <c r="G32" s="0" t="n">
        <v>29308.07</v>
      </c>
      <c r="H32" s="0" t="n">
        <v>104.47</v>
      </c>
      <c r="I32" s="0" t="n">
        <v>3000.109</v>
      </c>
      <c r="J32" s="0" t="s">
        <v>76</v>
      </c>
    </row>
    <row r="33" customFormat="false" ht="12.75" hidden="false" customHeight="false" outlineLevel="0" collapsed="false">
      <c r="A33" s="0" t="s">
        <v>112</v>
      </c>
      <c r="B33" s="0" t="n">
        <v>405555968</v>
      </c>
      <c r="C33" s="0" t="n">
        <v>40555.5968</v>
      </c>
      <c r="D33" s="0" t="n">
        <v>37.5664</v>
      </c>
      <c r="E33" s="0" t="n">
        <v>42.2891</v>
      </c>
      <c r="F33" s="0" t="n">
        <v>44.4281</v>
      </c>
      <c r="G33" s="0" t="n">
        <v>48584.18</v>
      </c>
      <c r="H33" s="0" t="n">
        <v>189.91</v>
      </c>
      <c r="I33" s="0" t="n">
        <v>3000.113</v>
      </c>
      <c r="J33" s="0" t="s">
        <v>152</v>
      </c>
    </row>
    <row r="34" customFormat="false" ht="12.75" hidden="false" customHeight="false" outlineLevel="0" collapsed="false">
      <c r="A34" s="0" t="s">
        <v>113</v>
      </c>
      <c r="B34" s="0" t="n">
        <v>76364584</v>
      </c>
      <c r="C34" s="0" t="n">
        <v>7636.4584</v>
      </c>
      <c r="D34" s="0" t="n">
        <v>35.3694</v>
      </c>
      <c r="E34" s="0" t="n">
        <v>41.0004</v>
      </c>
      <c r="F34" s="0" t="n">
        <v>43.2668</v>
      </c>
      <c r="G34" s="0" t="n">
        <v>36914.12</v>
      </c>
      <c r="H34" s="0" t="n">
        <v>137.13</v>
      </c>
      <c r="I34" s="0" t="n">
        <v>3000.113</v>
      </c>
      <c r="J34" s="0" t="s">
        <v>86</v>
      </c>
    </row>
    <row r="35" customFormat="false" ht="12.75" hidden="false" customHeight="false" outlineLevel="0" collapsed="false">
      <c r="A35" s="0" t="s">
        <v>115</v>
      </c>
      <c r="B35" s="0" t="n">
        <v>23976440</v>
      </c>
      <c r="C35" s="0" t="n">
        <v>2397.644</v>
      </c>
      <c r="D35" s="0" t="n">
        <v>33.8914</v>
      </c>
      <c r="E35" s="0" t="n">
        <v>39.5803</v>
      </c>
      <c r="F35" s="0" t="n">
        <v>42.0754</v>
      </c>
      <c r="G35" s="0" t="n">
        <v>33824.37</v>
      </c>
      <c r="H35" s="0" t="n">
        <v>117.75</v>
      </c>
      <c r="I35" s="0" t="n">
        <v>3000.109</v>
      </c>
      <c r="J35" s="0" t="s">
        <v>76</v>
      </c>
    </row>
    <row r="36" customFormat="false" ht="12.75" hidden="false" customHeight="false" outlineLevel="0" collapsed="false">
      <c r="A36" s="0" t="s">
        <v>116</v>
      </c>
      <c r="B36" s="0" t="n">
        <v>10198224</v>
      </c>
      <c r="C36" s="0" t="n">
        <v>1019.8224</v>
      </c>
      <c r="D36" s="0" t="n">
        <v>32.0531</v>
      </c>
      <c r="E36" s="0" t="n">
        <v>38.2582</v>
      </c>
      <c r="F36" s="0" t="n">
        <v>40.945</v>
      </c>
      <c r="G36" s="0" t="n">
        <v>32600.14</v>
      </c>
      <c r="H36" s="0" t="n">
        <v>102.34</v>
      </c>
      <c r="I36" s="0" t="n">
        <v>3000.112</v>
      </c>
      <c r="J36" s="0" t="s">
        <v>133</v>
      </c>
    </row>
    <row r="37" customFormat="false" ht="12.75" hidden="false" customHeight="false" outlineLevel="0" collapsed="false">
      <c r="A37" s="0" t="s">
        <v>117</v>
      </c>
      <c r="B37" s="0" t="n">
        <v>36466424</v>
      </c>
      <c r="C37" s="0" t="n">
        <v>3646.6424</v>
      </c>
      <c r="D37" s="0" t="n">
        <v>40.4759</v>
      </c>
      <c r="E37" s="0" t="n">
        <v>43.0462</v>
      </c>
      <c r="F37" s="0" t="n">
        <v>43.5974</v>
      </c>
      <c r="G37" s="0" t="n">
        <v>7085.96</v>
      </c>
      <c r="H37" s="0" t="n">
        <v>22.48</v>
      </c>
      <c r="I37" s="0" t="n">
        <v>3000.111</v>
      </c>
      <c r="J37" s="0" t="s">
        <v>84</v>
      </c>
    </row>
    <row r="38" customFormat="false" ht="12.75" hidden="false" customHeight="false" outlineLevel="0" collapsed="false">
      <c r="A38" s="0" t="s">
        <v>119</v>
      </c>
      <c r="B38" s="0" t="n">
        <v>17632080</v>
      </c>
      <c r="C38" s="0" t="n">
        <v>1763.208</v>
      </c>
      <c r="D38" s="0" t="n">
        <v>37.3114</v>
      </c>
      <c r="E38" s="0" t="n">
        <v>40.468</v>
      </c>
      <c r="F38" s="0" t="n">
        <v>40.6422</v>
      </c>
      <c r="G38" s="0" t="n">
        <v>6229.02</v>
      </c>
      <c r="H38" s="0" t="n">
        <v>17.92</v>
      </c>
      <c r="I38" s="0" t="n">
        <v>3000.112</v>
      </c>
      <c r="J38" s="0" t="s">
        <v>133</v>
      </c>
    </row>
    <row r="39" customFormat="false" ht="12.75" hidden="false" customHeight="false" outlineLevel="0" collapsed="false">
      <c r="A39" s="0" t="s">
        <v>120</v>
      </c>
      <c r="B39" s="0" t="n">
        <v>8495304</v>
      </c>
      <c r="C39" s="0" t="n">
        <v>849.5304</v>
      </c>
      <c r="D39" s="0" t="n">
        <v>34.3981</v>
      </c>
      <c r="E39" s="0" t="n">
        <v>38.0807</v>
      </c>
      <c r="F39" s="0" t="n">
        <v>37.9768</v>
      </c>
      <c r="G39" s="0" t="n">
        <v>5668.06</v>
      </c>
      <c r="H39" s="0" t="n">
        <v>15.08</v>
      </c>
      <c r="I39" s="0" t="n">
        <v>3000.111</v>
      </c>
      <c r="J39" s="0" t="s">
        <v>148</v>
      </c>
    </row>
    <row r="40" customFormat="false" ht="12.75" hidden="false" customHeight="false" outlineLevel="0" collapsed="false">
      <c r="A40" s="0" t="s">
        <v>122</v>
      </c>
      <c r="B40" s="0" t="n">
        <v>4260032</v>
      </c>
      <c r="C40" s="0" t="n">
        <v>426.0032</v>
      </c>
      <c r="D40" s="0" t="n">
        <v>31.8666</v>
      </c>
      <c r="E40" s="0" t="n">
        <v>36.0084</v>
      </c>
      <c r="F40" s="0" t="n">
        <v>35.6739</v>
      </c>
      <c r="G40" s="0" t="n">
        <v>5320.23</v>
      </c>
      <c r="H40" s="0" t="n">
        <v>12.55</v>
      </c>
      <c r="I40" s="0" t="n">
        <v>3000.116</v>
      </c>
      <c r="J40" s="0" t="s">
        <v>62</v>
      </c>
    </row>
    <row r="41" customFormat="false" ht="12.75" hidden="false" customHeight="false" outlineLevel="0" collapsed="false">
      <c r="A41" s="0" t="s">
        <v>123</v>
      </c>
      <c r="B41" s="0" t="n">
        <v>38095984</v>
      </c>
      <c r="C41" s="0" t="n">
        <v>3809.5984</v>
      </c>
      <c r="D41" s="0" t="n">
        <v>40.3037</v>
      </c>
      <c r="E41" s="0" t="n">
        <v>43.5851</v>
      </c>
      <c r="F41" s="0" t="n">
        <v>45.1088</v>
      </c>
      <c r="G41" s="0" t="n">
        <v>8206.41</v>
      </c>
      <c r="H41" s="0" t="n">
        <v>27.66</v>
      </c>
      <c r="I41" s="0" t="n">
        <v>3000.109</v>
      </c>
      <c r="J41" s="0" t="s">
        <v>79</v>
      </c>
    </row>
    <row r="42" customFormat="false" ht="12.75" hidden="false" customHeight="false" outlineLevel="0" collapsed="false">
      <c r="A42" s="0" t="s">
        <v>124</v>
      </c>
      <c r="B42" s="0" t="n">
        <v>18066904</v>
      </c>
      <c r="C42" s="0" t="n">
        <v>1806.6904</v>
      </c>
      <c r="D42" s="0" t="n">
        <v>37.7406</v>
      </c>
      <c r="E42" s="0" t="n">
        <v>41.6223</v>
      </c>
      <c r="F42" s="0" t="n">
        <v>42.7827</v>
      </c>
      <c r="G42" s="0" t="n">
        <v>7298.02</v>
      </c>
      <c r="H42" s="0" t="n">
        <v>23.68</v>
      </c>
      <c r="I42" s="0" t="n">
        <v>3000.108</v>
      </c>
      <c r="J42" s="0" t="s">
        <v>68</v>
      </c>
    </row>
    <row r="43" customFormat="false" ht="12.75" hidden="false" customHeight="false" outlineLevel="0" collapsed="false">
      <c r="A43" s="0" t="s">
        <v>125</v>
      </c>
      <c r="B43" s="0" t="n">
        <v>9037848</v>
      </c>
      <c r="C43" s="0" t="n">
        <v>903.7848</v>
      </c>
      <c r="D43" s="0" t="n">
        <v>34.9467</v>
      </c>
      <c r="E43" s="0" t="n">
        <v>39.7242</v>
      </c>
      <c r="F43" s="0" t="n">
        <v>40.6302</v>
      </c>
      <c r="G43" s="0" t="n">
        <v>6764.24</v>
      </c>
      <c r="H43" s="0" t="n">
        <v>19.32</v>
      </c>
      <c r="I43" s="0" t="n">
        <v>3000.113</v>
      </c>
      <c r="J43" s="0" t="s">
        <v>92</v>
      </c>
    </row>
    <row r="44" customFormat="false" ht="12.75" hidden="false" customHeight="false" outlineLevel="0" collapsed="false">
      <c r="A44" s="0" t="s">
        <v>126</v>
      </c>
      <c r="B44" s="0" t="n">
        <v>4661664</v>
      </c>
      <c r="C44" s="0" t="n">
        <v>466.1664</v>
      </c>
      <c r="D44" s="0" t="n">
        <v>32.1576</v>
      </c>
      <c r="E44" s="0" t="n">
        <v>37.7919</v>
      </c>
      <c r="F44" s="0" t="n">
        <v>38.563</v>
      </c>
      <c r="G44" s="0" t="n">
        <v>6458.05</v>
      </c>
      <c r="H44" s="0" t="n">
        <v>15.86</v>
      </c>
      <c r="I44" s="0" t="n">
        <v>3000.113</v>
      </c>
      <c r="J44" s="0" t="s">
        <v>152</v>
      </c>
    </row>
    <row r="45" customFormat="false" ht="12.75" hidden="false" customHeight="false" outlineLevel="0" collapsed="false">
      <c r="A45" s="0" t="s">
        <v>127</v>
      </c>
      <c r="B45" s="0" t="n">
        <v>70531552</v>
      </c>
      <c r="C45" s="0" t="n">
        <v>7053.1552</v>
      </c>
      <c r="D45" s="0" t="n">
        <v>38.3819</v>
      </c>
      <c r="E45" s="0" t="n">
        <v>41.4791</v>
      </c>
      <c r="F45" s="0" t="n">
        <v>42.515</v>
      </c>
      <c r="G45" s="0" t="n">
        <v>7894.87</v>
      </c>
      <c r="H45" s="0" t="n">
        <v>29.02</v>
      </c>
      <c r="I45" s="0" t="n">
        <v>3000.114</v>
      </c>
      <c r="J45" s="0" t="s">
        <v>72</v>
      </c>
    </row>
    <row r="46" customFormat="false" ht="12.75" hidden="false" customHeight="false" outlineLevel="0" collapsed="false">
      <c r="A46" s="0" t="s">
        <v>129</v>
      </c>
      <c r="B46" s="0" t="n">
        <v>32310720</v>
      </c>
      <c r="C46" s="0" t="n">
        <v>3231.072</v>
      </c>
      <c r="D46" s="0" t="n">
        <v>34.8461</v>
      </c>
      <c r="E46" s="0" t="n">
        <v>38.7993</v>
      </c>
      <c r="F46" s="0" t="n">
        <v>39.6849</v>
      </c>
      <c r="G46" s="0" t="n">
        <v>6668.59</v>
      </c>
      <c r="H46" s="0" t="n">
        <v>24.96</v>
      </c>
      <c r="I46" s="0" t="n">
        <v>3000.109</v>
      </c>
      <c r="J46" s="0" t="s">
        <v>76</v>
      </c>
    </row>
    <row r="47" customFormat="false" ht="12.75" hidden="false" customHeight="false" outlineLevel="0" collapsed="false">
      <c r="A47" s="0" t="s">
        <v>130</v>
      </c>
      <c r="B47" s="0" t="n">
        <v>15190296</v>
      </c>
      <c r="C47" s="0" t="n">
        <v>1519.0296</v>
      </c>
      <c r="D47" s="0" t="n">
        <v>31.6209</v>
      </c>
      <c r="E47" s="0" t="n">
        <v>36.6177</v>
      </c>
      <c r="F47" s="0" t="n">
        <v>37.4276</v>
      </c>
      <c r="G47" s="0" t="n">
        <v>5978.9</v>
      </c>
      <c r="H47" s="0" t="n">
        <v>21.13</v>
      </c>
      <c r="I47" s="0" t="n">
        <v>3000.116</v>
      </c>
      <c r="J47" s="0" t="s">
        <v>121</v>
      </c>
    </row>
    <row r="48" customFormat="false" ht="12.75" hidden="false" customHeight="false" outlineLevel="0" collapsed="false">
      <c r="A48" s="0" t="s">
        <v>131</v>
      </c>
      <c r="B48" s="0" t="n">
        <v>7013560</v>
      </c>
      <c r="C48" s="0" t="n">
        <v>701.356</v>
      </c>
      <c r="D48" s="0" t="n">
        <v>28.6454</v>
      </c>
      <c r="E48" s="0" t="n">
        <v>34.7811</v>
      </c>
      <c r="F48" s="0" t="n">
        <v>35.4838</v>
      </c>
      <c r="G48" s="0" t="n">
        <v>5554.69</v>
      </c>
      <c r="H48" s="0" t="n">
        <v>16.82</v>
      </c>
      <c r="I48" s="0" t="n">
        <v>3000.113</v>
      </c>
      <c r="J48" s="0" t="s">
        <v>152</v>
      </c>
    </row>
    <row r="49" customFormat="false" ht="12.75" hidden="false" customHeight="false" outlineLevel="0" collapsed="false">
      <c r="A49" s="0" t="s">
        <v>132</v>
      </c>
      <c r="B49" s="0" t="n">
        <v>49946568</v>
      </c>
      <c r="C49" s="0" t="n">
        <v>4994.6568</v>
      </c>
      <c r="D49" s="0" t="n">
        <v>39.1594</v>
      </c>
      <c r="E49" s="0" t="n">
        <v>41.4156</v>
      </c>
      <c r="F49" s="0" t="n">
        <v>42.9037</v>
      </c>
      <c r="G49" s="0" t="n">
        <v>5334.55</v>
      </c>
      <c r="H49" s="0" t="n">
        <v>19.85</v>
      </c>
      <c r="I49" s="0" t="n">
        <v>3000.112</v>
      </c>
      <c r="J49" s="0" t="s">
        <v>118</v>
      </c>
    </row>
    <row r="50" customFormat="false" ht="12.75" hidden="false" customHeight="false" outlineLevel="0" collapsed="false">
      <c r="A50" s="0" t="s">
        <v>134</v>
      </c>
      <c r="B50" s="0" t="n">
        <v>21406152</v>
      </c>
      <c r="C50" s="0" t="n">
        <v>2140.6152</v>
      </c>
      <c r="D50" s="0" t="n">
        <v>35.8971</v>
      </c>
      <c r="E50" s="0" t="n">
        <v>39.0418</v>
      </c>
      <c r="F50" s="0" t="n">
        <v>40.6736</v>
      </c>
      <c r="G50" s="0" t="n">
        <v>4492.11</v>
      </c>
      <c r="H50" s="0" t="n">
        <v>16.42</v>
      </c>
      <c r="I50" s="0" t="n">
        <v>3000.114</v>
      </c>
      <c r="J50" s="0" t="s">
        <v>72</v>
      </c>
    </row>
    <row r="51" customFormat="false" ht="12.75" hidden="false" customHeight="false" outlineLevel="0" collapsed="false">
      <c r="A51" s="0" t="s">
        <v>135</v>
      </c>
      <c r="B51" s="0" t="n">
        <v>9967888</v>
      </c>
      <c r="C51" s="0" t="n">
        <v>996.7888</v>
      </c>
      <c r="D51" s="0" t="n">
        <v>32.9963</v>
      </c>
      <c r="E51" s="0" t="n">
        <v>36.925</v>
      </c>
      <c r="F51" s="0" t="n">
        <v>38.6895</v>
      </c>
      <c r="G51" s="0" t="n">
        <v>3954.45</v>
      </c>
      <c r="H51" s="0" t="n">
        <v>13.5</v>
      </c>
      <c r="I51" s="0" t="n">
        <v>3000.112</v>
      </c>
      <c r="J51" s="0" t="s">
        <v>118</v>
      </c>
    </row>
    <row r="52" customFormat="false" ht="12.75" hidden="false" customHeight="false" outlineLevel="0" collapsed="false">
      <c r="A52" s="0" t="s">
        <v>136</v>
      </c>
      <c r="B52" s="0" t="n">
        <v>4702160</v>
      </c>
      <c r="C52" s="0" t="n">
        <v>470.216</v>
      </c>
      <c r="D52" s="0" t="n">
        <v>30.2937</v>
      </c>
      <c r="E52" s="0" t="n">
        <v>35.134</v>
      </c>
      <c r="F52" s="0" t="n">
        <v>36.7858</v>
      </c>
      <c r="G52" s="0" t="n">
        <v>3611.56</v>
      </c>
      <c r="H52" s="0" t="n">
        <v>10.69</v>
      </c>
      <c r="I52" s="0" t="n">
        <v>3000.116</v>
      </c>
      <c r="J52" s="0" t="s">
        <v>121</v>
      </c>
    </row>
    <row r="53" customFormat="false" ht="12.75" hidden="false" customHeight="false" outlineLevel="0" collapsed="false">
      <c r="A53" s="0" t="s">
        <v>137</v>
      </c>
      <c r="B53" s="0" t="n">
        <v>15835552</v>
      </c>
      <c r="C53" s="0" t="n">
        <v>1583.5552</v>
      </c>
      <c r="D53" s="0" t="n">
        <v>40.7862</v>
      </c>
      <c r="E53" s="0" t="n">
        <v>43.9968</v>
      </c>
      <c r="F53" s="0" t="n">
        <v>43.0948</v>
      </c>
      <c r="G53" s="0" t="n">
        <v>1878.31</v>
      </c>
      <c r="H53" s="0" t="n">
        <v>6.51</v>
      </c>
      <c r="I53" s="0" t="n">
        <v>3000.115</v>
      </c>
      <c r="J53" s="0" t="s">
        <v>66</v>
      </c>
    </row>
    <row r="54" customFormat="false" ht="12.75" hidden="false" customHeight="false" outlineLevel="0" collapsed="false">
      <c r="A54" s="0" t="s">
        <v>138</v>
      </c>
      <c r="B54" s="0" t="n">
        <v>7964056</v>
      </c>
      <c r="C54" s="0" t="n">
        <v>796.4056</v>
      </c>
      <c r="D54" s="0" t="n">
        <v>36.9674</v>
      </c>
      <c r="E54" s="0" t="n">
        <v>41.2728</v>
      </c>
      <c r="F54" s="0" t="n">
        <v>39.9362</v>
      </c>
      <c r="G54" s="0" t="n">
        <v>1650.97</v>
      </c>
      <c r="H54" s="0" t="n">
        <v>5.19</v>
      </c>
      <c r="I54" s="0" t="n">
        <v>3000.114</v>
      </c>
      <c r="J54" s="0" t="s">
        <v>72</v>
      </c>
    </row>
    <row r="55" customFormat="false" ht="12.75" hidden="false" customHeight="false" outlineLevel="0" collapsed="false">
      <c r="A55" s="0" t="s">
        <v>139</v>
      </c>
      <c r="B55" s="0" t="n">
        <v>3898992</v>
      </c>
      <c r="C55" s="0" t="n">
        <v>389.8992</v>
      </c>
      <c r="D55" s="0" t="n">
        <v>33.5743</v>
      </c>
      <c r="E55" s="0" t="n">
        <v>38.9011</v>
      </c>
      <c r="F55" s="0" t="n">
        <v>37.2074</v>
      </c>
      <c r="G55" s="0" t="n">
        <v>1485.91</v>
      </c>
      <c r="H55" s="0" t="n">
        <v>4.1</v>
      </c>
      <c r="I55" s="0" t="n">
        <v>3000.116</v>
      </c>
      <c r="J55" s="0" t="s">
        <v>99</v>
      </c>
    </row>
    <row r="56" customFormat="false" ht="12.75" hidden="false" customHeight="false" outlineLevel="0" collapsed="false">
      <c r="A56" s="0" t="s">
        <v>140</v>
      </c>
      <c r="B56" s="0" t="n">
        <v>1941176</v>
      </c>
      <c r="C56" s="0" t="n">
        <v>194.1176</v>
      </c>
      <c r="D56" s="0" t="n">
        <v>30.7274</v>
      </c>
      <c r="E56" s="0" t="n">
        <v>36.803</v>
      </c>
      <c r="F56" s="0" t="n">
        <v>34.8837</v>
      </c>
      <c r="G56" s="0" t="n">
        <v>1384.51</v>
      </c>
      <c r="H56" s="0" t="n">
        <v>3.45</v>
      </c>
      <c r="I56" s="0" t="n">
        <v>3000.109</v>
      </c>
      <c r="J56" s="0" t="s">
        <v>110</v>
      </c>
    </row>
    <row r="57" customFormat="false" ht="12.75" hidden="false" customHeight="false" outlineLevel="0" collapsed="false">
      <c r="A57" s="0" t="s">
        <v>141</v>
      </c>
      <c r="B57" s="0" t="n">
        <v>16565672</v>
      </c>
      <c r="C57" s="0" t="n">
        <v>1656.5672</v>
      </c>
      <c r="D57" s="0" t="n">
        <v>38.1116</v>
      </c>
      <c r="E57" s="0" t="n">
        <v>43.2526</v>
      </c>
      <c r="F57" s="0" t="n">
        <v>44.3758</v>
      </c>
      <c r="G57" s="0" t="n">
        <v>2203.28</v>
      </c>
      <c r="H57" s="0" t="n">
        <v>8.74</v>
      </c>
      <c r="I57" s="0" t="n">
        <v>3000.112</v>
      </c>
      <c r="J57" s="0" t="s">
        <v>118</v>
      </c>
    </row>
    <row r="58" customFormat="false" ht="12.75" hidden="false" customHeight="false" outlineLevel="0" collapsed="false">
      <c r="A58" s="0" t="s">
        <v>142</v>
      </c>
      <c r="B58" s="0" t="n">
        <v>6518968</v>
      </c>
      <c r="C58" s="0" t="n">
        <v>651.8968</v>
      </c>
      <c r="D58" s="0" t="n">
        <v>34.8059</v>
      </c>
      <c r="E58" s="0" t="n">
        <v>41.0849</v>
      </c>
      <c r="F58" s="0" t="n">
        <v>42.0357</v>
      </c>
      <c r="G58" s="0" t="n">
        <v>1828.8</v>
      </c>
      <c r="H58" s="0" t="n">
        <v>7.39</v>
      </c>
      <c r="I58" s="0" t="n">
        <v>3000.111</v>
      </c>
      <c r="J58" s="0" t="s">
        <v>148</v>
      </c>
    </row>
    <row r="59" customFormat="false" ht="12.75" hidden="false" customHeight="false" outlineLevel="0" collapsed="false">
      <c r="A59" s="0" t="s">
        <v>143</v>
      </c>
      <c r="B59" s="0" t="n">
        <v>2964952</v>
      </c>
      <c r="C59" s="0" t="n">
        <v>296.4952</v>
      </c>
      <c r="D59" s="0" t="n">
        <v>31.9325</v>
      </c>
      <c r="E59" s="0" t="n">
        <v>39.4015</v>
      </c>
      <c r="F59" s="0" t="n">
        <v>40.3011</v>
      </c>
      <c r="G59" s="0" t="n">
        <v>1683.12</v>
      </c>
      <c r="H59" s="0" t="n">
        <v>6.3</v>
      </c>
      <c r="I59" s="0" t="n">
        <v>3000.113</v>
      </c>
      <c r="J59" s="0" t="s">
        <v>92</v>
      </c>
    </row>
    <row r="60" customFormat="false" ht="12.75" hidden="false" customHeight="false" outlineLevel="0" collapsed="false">
      <c r="A60" s="0" t="s">
        <v>144</v>
      </c>
      <c r="B60" s="0" t="n">
        <v>1482064</v>
      </c>
      <c r="C60" s="0" t="n">
        <v>148.2064</v>
      </c>
      <c r="D60" s="0" t="n">
        <v>29.1529</v>
      </c>
      <c r="E60" s="0" t="n">
        <v>38.0316</v>
      </c>
      <c r="F60" s="0" t="n">
        <v>38.6348</v>
      </c>
      <c r="G60" s="0" t="n">
        <v>1598.98</v>
      </c>
      <c r="H60" s="0" t="n">
        <v>4.84</v>
      </c>
      <c r="I60" s="0" t="n">
        <v>3000.111</v>
      </c>
      <c r="J60" s="0" t="s">
        <v>84</v>
      </c>
    </row>
    <row r="61" customFormat="false" ht="12.75" hidden="false" customHeight="false" outlineLevel="0" collapsed="false">
      <c r="A61" s="0" t="s">
        <v>145</v>
      </c>
      <c r="B61" s="0" t="n">
        <v>16968904</v>
      </c>
      <c r="C61" s="0" t="n">
        <v>1696.8904</v>
      </c>
      <c r="D61" s="0" t="n">
        <v>38.3232</v>
      </c>
      <c r="E61" s="0" t="n">
        <v>41.35</v>
      </c>
      <c r="F61" s="0" t="n">
        <v>42.3007</v>
      </c>
      <c r="G61" s="0" t="n">
        <v>1830.93</v>
      </c>
      <c r="H61" s="0" t="n">
        <v>7.08</v>
      </c>
      <c r="I61" s="0" t="n">
        <v>3000.111</v>
      </c>
      <c r="J61" s="0" t="s">
        <v>84</v>
      </c>
    </row>
    <row r="62" customFormat="false" ht="12.75" hidden="false" customHeight="false" outlineLevel="0" collapsed="false">
      <c r="A62" s="0" t="s">
        <v>147</v>
      </c>
      <c r="B62" s="0" t="n">
        <v>7885032</v>
      </c>
      <c r="C62" s="0" t="n">
        <v>788.5032</v>
      </c>
      <c r="D62" s="0" t="n">
        <v>34.9079</v>
      </c>
      <c r="E62" s="0" t="n">
        <v>38.6164</v>
      </c>
      <c r="F62" s="0" t="n">
        <v>39.384</v>
      </c>
      <c r="G62" s="0" t="n">
        <v>1559.54</v>
      </c>
      <c r="H62" s="0" t="n">
        <v>5.54</v>
      </c>
      <c r="I62" s="0" t="n">
        <v>3000.112</v>
      </c>
      <c r="J62" s="0" t="s">
        <v>118</v>
      </c>
    </row>
    <row r="63" customFormat="false" ht="12.75" hidden="false" customHeight="false" outlineLevel="0" collapsed="false">
      <c r="A63" s="0" t="s">
        <v>149</v>
      </c>
      <c r="B63" s="0" t="n">
        <v>3684968</v>
      </c>
      <c r="C63" s="0" t="n">
        <v>368.4968</v>
      </c>
      <c r="D63" s="0" t="n">
        <v>31.6352</v>
      </c>
      <c r="E63" s="0" t="n">
        <v>36.3204</v>
      </c>
      <c r="F63" s="0" t="n">
        <v>37.0417</v>
      </c>
      <c r="G63" s="0" t="n">
        <v>1402.76</v>
      </c>
      <c r="H63" s="0" t="n">
        <v>4.08</v>
      </c>
      <c r="I63" s="0" t="n">
        <v>3000.116</v>
      </c>
      <c r="J63" s="0" t="s">
        <v>121</v>
      </c>
    </row>
    <row r="64" customFormat="false" ht="12.75" hidden="false" customHeight="false" outlineLevel="0" collapsed="false">
      <c r="A64" s="0" t="s">
        <v>150</v>
      </c>
      <c r="B64" s="0" t="n">
        <v>1678120</v>
      </c>
      <c r="C64" s="0" t="n">
        <v>167.812</v>
      </c>
      <c r="D64" s="0" t="n">
        <v>28.6931</v>
      </c>
      <c r="E64" s="0" t="n">
        <v>34.2912</v>
      </c>
      <c r="F64" s="0" t="n">
        <v>34.9431</v>
      </c>
      <c r="G64" s="0" t="n">
        <v>1305.83</v>
      </c>
      <c r="H64" s="0" t="n">
        <v>3.05</v>
      </c>
      <c r="I64" s="0" t="n">
        <v>3000.109</v>
      </c>
      <c r="J64" s="0" t="s">
        <v>76</v>
      </c>
    </row>
    <row r="65" customFormat="false" ht="12.75" hidden="false" customHeight="false" outlineLevel="0" collapsed="false">
      <c r="A65" s="0" t="s">
        <v>151</v>
      </c>
      <c r="B65" s="0" t="n">
        <v>12597152</v>
      </c>
      <c r="C65" s="0" t="n">
        <v>1259.7152</v>
      </c>
      <c r="D65" s="0" t="n">
        <v>39.5853</v>
      </c>
      <c r="E65" s="0" t="n">
        <v>41.5753</v>
      </c>
      <c r="F65" s="0" t="n">
        <v>42.6492</v>
      </c>
      <c r="G65" s="0" t="n">
        <v>1284.77</v>
      </c>
      <c r="H65" s="0" t="n">
        <v>4.87</v>
      </c>
      <c r="I65" s="0" t="n">
        <v>3000.114</v>
      </c>
      <c r="J65" s="0" t="s">
        <v>72</v>
      </c>
    </row>
    <row r="66" customFormat="false" ht="12.75" hidden="false" customHeight="false" outlineLevel="0" collapsed="false">
      <c r="A66" s="0" t="s">
        <v>153</v>
      </c>
      <c r="B66" s="0" t="n">
        <v>6244344</v>
      </c>
      <c r="C66" s="0" t="n">
        <v>624.4344</v>
      </c>
      <c r="D66" s="0" t="n">
        <v>35.7725</v>
      </c>
      <c r="E66" s="0" t="n">
        <v>38.7879</v>
      </c>
      <c r="F66" s="0" t="n">
        <v>40.0051</v>
      </c>
      <c r="G66" s="0" t="n">
        <v>1088.95</v>
      </c>
      <c r="H66" s="0" t="n">
        <v>3.88</v>
      </c>
      <c r="I66" s="0" t="n">
        <v>3000.112</v>
      </c>
      <c r="J66" s="0" t="s">
        <v>118</v>
      </c>
    </row>
    <row r="67" customFormat="false" ht="12.75" hidden="false" customHeight="false" outlineLevel="0" collapsed="false">
      <c r="A67" s="0" t="s">
        <v>154</v>
      </c>
      <c r="B67" s="0" t="n">
        <v>3001432</v>
      </c>
      <c r="C67" s="0" t="n">
        <v>300.1432</v>
      </c>
      <c r="D67" s="0" t="n">
        <v>32.2802</v>
      </c>
      <c r="E67" s="0" t="n">
        <v>36.4886</v>
      </c>
      <c r="F67" s="0" t="n">
        <v>37.6999</v>
      </c>
      <c r="G67" s="0" t="n">
        <v>952.49</v>
      </c>
      <c r="H67" s="0" t="n">
        <v>3.08</v>
      </c>
      <c r="I67" s="0" t="n">
        <v>3000.116</v>
      </c>
      <c r="J67" s="0" t="s">
        <v>121</v>
      </c>
    </row>
    <row r="68" customFormat="false" ht="12.75" hidden="false" customHeight="false" outlineLevel="0" collapsed="false">
      <c r="A68" s="0" t="s">
        <v>155</v>
      </c>
      <c r="B68" s="0" t="n">
        <v>1419864</v>
      </c>
      <c r="C68" s="0" t="n">
        <v>141.9864</v>
      </c>
      <c r="D68" s="0" t="n">
        <v>29.4515</v>
      </c>
      <c r="E68" s="0" t="n">
        <v>34.474</v>
      </c>
      <c r="F68" s="0" t="n">
        <v>35.5189</v>
      </c>
      <c r="G68" s="0" t="n">
        <v>867.91</v>
      </c>
      <c r="H68" s="0" t="n">
        <v>2.4</v>
      </c>
      <c r="I68" s="0" t="n">
        <v>3000.113</v>
      </c>
      <c r="J68" s="0" t="s">
        <v>92</v>
      </c>
    </row>
    <row r="69" customFormat="false" ht="12.75" hidden="false" customHeight="false" outlineLevel="0" collapsed="false">
      <c r="A69" s="0" t="s">
        <v>156</v>
      </c>
      <c r="B69" s="0" t="n">
        <v>19789032</v>
      </c>
      <c r="C69" s="0" t="n">
        <v>1978.9032</v>
      </c>
      <c r="D69" s="0" t="n">
        <v>43.7232</v>
      </c>
      <c r="E69" s="0" t="n">
        <v>47.164</v>
      </c>
      <c r="F69" s="0" t="n">
        <v>48.2533</v>
      </c>
      <c r="G69" s="0" t="n">
        <v>14378.46</v>
      </c>
      <c r="H69" s="0" t="n">
        <v>41.7</v>
      </c>
      <c r="I69" s="0" t="n">
        <v>3000.113</v>
      </c>
      <c r="J69" s="0" t="s">
        <v>128</v>
      </c>
    </row>
    <row r="70" customFormat="false" ht="12.75" hidden="false" customHeight="false" outlineLevel="0" collapsed="false">
      <c r="A70" s="0" t="s">
        <v>157</v>
      </c>
      <c r="B70" s="0" t="n">
        <v>8331952</v>
      </c>
      <c r="C70" s="0" t="n">
        <v>833.1952</v>
      </c>
      <c r="D70" s="0" t="n">
        <v>41.7387</v>
      </c>
      <c r="E70" s="0" t="n">
        <v>45.9727</v>
      </c>
      <c r="F70" s="0" t="n">
        <v>46.7767</v>
      </c>
      <c r="G70" s="0" t="n">
        <v>13638.2</v>
      </c>
      <c r="H70" s="0" t="n">
        <v>34.29</v>
      </c>
      <c r="I70" s="0" t="n">
        <v>3000.111</v>
      </c>
      <c r="J70" s="0" t="s">
        <v>70</v>
      </c>
    </row>
    <row r="71" customFormat="false" ht="12.75" hidden="false" customHeight="false" outlineLevel="0" collapsed="false">
      <c r="A71" s="0" t="s">
        <v>158</v>
      </c>
      <c r="B71" s="0" t="n">
        <v>4263656</v>
      </c>
      <c r="C71" s="0" t="n">
        <v>426.3656</v>
      </c>
      <c r="D71" s="0" t="n">
        <v>39.4113</v>
      </c>
      <c r="E71" s="0" t="n">
        <v>44.535</v>
      </c>
      <c r="F71" s="0" t="n">
        <v>45.085</v>
      </c>
      <c r="G71" s="0" t="n">
        <v>13306.82</v>
      </c>
      <c r="H71" s="0" t="n">
        <v>30.41</v>
      </c>
      <c r="I71" s="0" t="n">
        <v>3000.116</v>
      </c>
      <c r="J71" s="0" t="s">
        <v>97</v>
      </c>
    </row>
    <row r="72" customFormat="false" ht="12.75" hidden="false" customHeight="false" outlineLevel="0" collapsed="false">
      <c r="A72" s="0" t="s">
        <v>160</v>
      </c>
      <c r="B72" s="0" t="n">
        <v>2336512</v>
      </c>
      <c r="C72" s="0" t="n">
        <v>233.6512</v>
      </c>
      <c r="D72" s="0" t="n">
        <v>36.8326</v>
      </c>
      <c r="E72" s="0" t="n">
        <v>43.0602</v>
      </c>
      <c r="F72" s="0" t="n">
        <v>43.221</v>
      </c>
      <c r="G72" s="0" t="n">
        <v>12976.42</v>
      </c>
      <c r="H72" s="0" t="n">
        <v>27.36</v>
      </c>
      <c r="I72" s="0" t="n">
        <v>3000.108</v>
      </c>
      <c r="J72" s="0" t="s">
        <v>68</v>
      </c>
    </row>
    <row r="73" customFormat="false" ht="12.75" hidden="false" customHeight="false" outlineLevel="0" collapsed="false">
      <c r="A73" s="0" t="s">
        <v>161</v>
      </c>
      <c r="B73" s="0" t="n">
        <v>24453688</v>
      </c>
      <c r="C73" s="0" t="n">
        <v>2445.3688</v>
      </c>
      <c r="D73" s="0" t="n">
        <v>43.3868</v>
      </c>
      <c r="E73" s="0" t="n">
        <v>48.8</v>
      </c>
      <c r="F73" s="0" t="n">
        <v>48.5052</v>
      </c>
      <c r="G73" s="0" t="n">
        <v>14579.73</v>
      </c>
      <c r="H73" s="0" t="n">
        <v>45.39</v>
      </c>
      <c r="I73" s="0" t="n">
        <v>3000.116</v>
      </c>
      <c r="J73" s="0" t="s">
        <v>97</v>
      </c>
    </row>
    <row r="74" customFormat="false" ht="12.75" hidden="false" customHeight="false" outlineLevel="0" collapsed="false">
      <c r="A74" s="0" t="s">
        <v>162</v>
      </c>
      <c r="B74" s="0" t="n">
        <v>9632832</v>
      </c>
      <c r="C74" s="0" t="n">
        <v>963.2832</v>
      </c>
      <c r="D74" s="0" t="n">
        <v>41.4513</v>
      </c>
      <c r="E74" s="0" t="n">
        <v>47.3649</v>
      </c>
      <c r="F74" s="0" t="n">
        <v>46.6045</v>
      </c>
      <c r="G74" s="0" t="n">
        <v>13647.63</v>
      </c>
      <c r="H74" s="0" t="n">
        <v>39.38</v>
      </c>
      <c r="I74" s="0" t="n">
        <v>3000.113</v>
      </c>
      <c r="J74" s="0" t="s">
        <v>95</v>
      </c>
    </row>
    <row r="75" customFormat="false" ht="12.75" hidden="false" customHeight="false" outlineLevel="0" collapsed="false">
      <c r="A75" s="0" t="s">
        <v>164</v>
      </c>
      <c r="B75" s="0" t="n">
        <v>4980864</v>
      </c>
      <c r="C75" s="0" t="n">
        <v>498.0864</v>
      </c>
      <c r="D75" s="0" t="n">
        <v>39.1525</v>
      </c>
      <c r="E75" s="0" t="n">
        <v>46.0239</v>
      </c>
      <c r="F75" s="0" t="n">
        <v>44.604</v>
      </c>
      <c r="G75" s="0" t="n">
        <v>13307.82</v>
      </c>
      <c r="H75" s="0" t="n">
        <v>34.34</v>
      </c>
      <c r="I75" s="0" t="n">
        <v>3000.111</v>
      </c>
      <c r="J75" s="0" t="s">
        <v>70</v>
      </c>
    </row>
    <row r="76" customFormat="false" ht="12.75" hidden="false" customHeight="false" outlineLevel="0" collapsed="false">
      <c r="A76" s="0" t="s">
        <v>165</v>
      </c>
      <c r="B76" s="0" t="n">
        <v>2760936</v>
      </c>
      <c r="C76" s="0" t="n">
        <v>276.0936</v>
      </c>
      <c r="D76" s="0" t="n">
        <v>36.4164</v>
      </c>
      <c r="E76" s="0" t="n">
        <v>44.6163</v>
      </c>
      <c r="F76" s="0" t="n">
        <v>42.6986</v>
      </c>
      <c r="G76" s="0" t="n">
        <v>13044.46</v>
      </c>
      <c r="H76" s="0" t="n">
        <v>30.18</v>
      </c>
      <c r="I76" s="0" t="n">
        <v>3000.117</v>
      </c>
      <c r="J76" s="0" t="s">
        <v>104</v>
      </c>
    </row>
    <row r="77" customFormat="false" ht="12.75" hidden="false" customHeight="false" outlineLevel="0" collapsed="false">
      <c r="A77" s="0" t="s">
        <v>166</v>
      </c>
      <c r="B77" s="0" t="n">
        <v>22492360</v>
      </c>
      <c r="C77" s="0" t="n">
        <v>2249.236</v>
      </c>
      <c r="D77" s="0" t="n">
        <v>43.3943</v>
      </c>
      <c r="E77" s="0" t="n">
        <v>48.656</v>
      </c>
      <c r="F77" s="0" t="n">
        <v>48.8279</v>
      </c>
      <c r="G77" s="0" t="n">
        <v>14393.42</v>
      </c>
      <c r="H77" s="0" t="n">
        <v>45.21</v>
      </c>
      <c r="I77" s="0" t="n">
        <v>3000.114</v>
      </c>
      <c r="J77" s="0" t="s">
        <v>88</v>
      </c>
    </row>
    <row r="78" customFormat="false" ht="12.75" hidden="false" customHeight="false" outlineLevel="0" collapsed="false">
      <c r="A78" s="0" t="s">
        <v>167</v>
      </c>
      <c r="B78" s="0" t="n">
        <v>8711888</v>
      </c>
      <c r="C78" s="0" t="n">
        <v>871.1888</v>
      </c>
      <c r="D78" s="0" t="n">
        <v>41.2899</v>
      </c>
      <c r="E78" s="0" t="n">
        <v>47.0184</v>
      </c>
      <c r="F78" s="0" t="n">
        <v>47.1065</v>
      </c>
      <c r="G78" s="0" t="n">
        <v>13521.73</v>
      </c>
      <c r="H78" s="0" t="n">
        <v>38.97</v>
      </c>
      <c r="I78" s="0" t="n">
        <v>3000.111</v>
      </c>
      <c r="J78" s="0" t="s">
        <v>148</v>
      </c>
    </row>
    <row r="79" customFormat="false" ht="12.75" hidden="false" customHeight="false" outlineLevel="0" collapsed="false">
      <c r="A79" s="0" t="s">
        <v>168</v>
      </c>
      <c r="B79" s="0" t="n">
        <v>4199104</v>
      </c>
      <c r="C79" s="0" t="n">
        <v>419.9104</v>
      </c>
      <c r="D79" s="0" t="n">
        <v>38.915</v>
      </c>
      <c r="E79" s="0" t="n">
        <v>45.2834</v>
      </c>
      <c r="F79" s="0" t="n">
        <v>45.2162</v>
      </c>
      <c r="G79" s="0" t="n">
        <v>13130.63</v>
      </c>
      <c r="H79" s="0" t="n">
        <v>32.57</v>
      </c>
      <c r="I79" s="0" t="n">
        <v>3000.112</v>
      </c>
      <c r="J79" s="0" t="s">
        <v>133</v>
      </c>
    </row>
    <row r="80" customFormat="false" ht="12.75" hidden="false" customHeight="false" outlineLevel="0" collapsed="false">
      <c r="A80" s="0" t="s">
        <v>169</v>
      </c>
      <c r="B80" s="0" t="n">
        <v>2201608</v>
      </c>
      <c r="C80" s="0" t="n">
        <v>220.1608</v>
      </c>
      <c r="D80" s="0" t="n">
        <v>36.4104</v>
      </c>
      <c r="E80" s="0" t="n">
        <v>43.5179</v>
      </c>
      <c r="F80" s="0" t="n">
        <v>43.2119</v>
      </c>
      <c r="G80" s="0" t="n">
        <v>12902.53</v>
      </c>
      <c r="H80" s="0" t="n">
        <v>26.48</v>
      </c>
      <c r="I80" s="0" t="n">
        <v>3000.11</v>
      </c>
      <c r="J80" s="0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1719688</v>
      </c>
      <c r="C1" s="0" t="n">
        <v>14343.9376</v>
      </c>
      <c r="D1" s="0" t="n">
        <v>41.4143</v>
      </c>
      <c r="E1" s="0" t="n">
        <v>41.4919</v>
      </c>
      <c r="F1" s="0" t="n">
        <v>44.1735</v>
      </c>
      <c r="G1" s="0" t="n">
        <v>13902.56</v>
      </c>
      <c r="H1" s="0" t="n">
        <v>38.41</v>
      </c>
      <c r="I1" s="0" t="n">
        <v>3000.109</v>
      </c>
      <c r="J1" s="0" t="s">
        <v>110</v>
      </c>
    </row>
    <row r="2" customFormat="false" ht="12.75" hidden="false" customHeight="false" outlineLevel="0" collapsed="false">
      <c r="A2" s="0" t="s">
        <v>63</v>
      </c>
      <c r="B2" s="0" t="n">
        <v>29824208</v>
      </c>
      <c r="C2" s="0" t="n">
        <v>5964.8416</v>
      </c>
      <c r="D2" s="0" t="n">
        <v>38.8871</v>
      </c>
      <c r="E2" s="0" t="n">
        <v>39.8253</v>
      </c>
      <c r="F2" s="0" t="n">
        <v>42.3133</v>
      </c>
      <c r="G2" s="0" t="n">
        <v>13001.6</v>
      </c>
      <c r="H2" s="0" t="n">
        <v>32.56</v>
      </c>
      <c r="I2" s="0" t="n">
        <v>3000.112</v>
      </c>
      <c r="J2" s="0" t="s">
        <v>133</v>
      </c>
    </row>
    <row r="3" customFormat="false" ht="12.75" hidden="false" customHeight="false" outlineLevel="0" collapsed="false">
      <c r="A3" s="0" t="s">
        <v>65</v>
      </c>
      <c r="B3" s="0" t="n">
        <v>14238688</v>
      </c>
      <c r="C3" s="0" t="n">
        <v>2847.7376</v>
      </c>
      <c r="D3" s="0" t="n">
        <v>36.2995</v>
      </c>
      <c r="E3" s="0" t="n">
        <v>38.3932</v>
      </c>
      <c r="F3" s="0" t="n">
        <v>40.7411</v>
      </c>
      <c r="G3" s="0" t="n">
        <v>12498.05</v>
      </c>
      <c r="H3" s="0" t="n">
        <v>29.73</v>
      </c>
      <c r="I3" s="0" t="n">
        <v>3000.112</v>
      </c>
      <c r="J3" s="0" t="s">
        <v>64</v>
      </c>
    </row>
    <row r="4" customFormat="false" ht="12.75" hidden="false" customHeight="false" outlineLevel="0" collapsed="false">
      <c r="A4" s="0" t="s">
        <v>67</v>
      </c>
      <c r="B4" s="0" t="n">
        <v>7313840</v>
      </c>
      <c r="C4" s="0" t="n">
        <v>1462.768</v>
      </c>
      <c r="D4" s="0" t="n">
        <v>33.6929</v>
      </c>
      <c r="E4" s="0" t="n">
        <v>36.9481</v>
      </c>
      <c r="F4" s="0" t="n">
        <v>39.2939</v>
      </c>
      <c r="G4" s="0" t="n">
        <v>12152.7</v>
      </c>
      <c r="H4" s="0" t="n">
        <v>27.74</v>
      </c>
      <c r="I4" s="0" t="n">
        <v>3000.111</v>
      </c>
      <c r="J4" s="0" t="s">
        <v>70</v>
      </c>
    </row>
    <row r="5" customFormat="false" ht="12.75" hidden="false" customHeight="false" outlineLevel="0" collapsed="false">
      <c r="A5" s="0" t="s">
        <v>69</v>
      </c>
      <c r="B5" s="0" t="n">
        <v>180061848</v>
      </c>
      <c r="C5" s="0" t="n">
        <v>36012.3696</v>
      </c>
      <c r="D5" s="0" t="n">
        <v>39.8269</v>
      </c>
      <c r="E5" s="0" t="n">
        <v>44.9986</v>
      </c>
      <c r="F5" s="0" t="n">
        <v>44.7028</v>
      </c>
      <c r="G5" s="0" t="n">
        <v>17015.07</v>
      </c>
      <c r="H5" s="0" t="n">
        <v>51.24</v>
      </c>
      <c r="I5" s="0" t="n">
        <v>3000.109</v>
      </c>
      <c r="J5" s="0" t="s">
        <v>110</v>
      </c>
    </row>
    <row r="6" customFormat="false" ht="12.75" hidden="false" customHeight="false" outlineLevel="0" collapsed="false">
      <c r="A6" s="0" t="s">
        <v>71</v>
      </c>
      <c r="B6" s="0" t="n">
        <v>88662096</v>
      </c>
      <c r="C6" s="0" t="n">
        <v>17732.4192</v>
      </c>
      <c r="D6" s="0" t="n">
        <v>36.8746</v>
      </c>
      <c r="E6" s="0" t="n">
        <v>43.1404</v>
      </c>
      <c r="F6" s="0" t="n">
        <v>43.3919</v>
      </c>
      <c r="G6" s="0" t="n">
        <v>15723.48</v>
      </c>
      <c r="H6" s="0" t="n">
        <v>43.15</v>
      </c>
      <c r="I6" s="0" t="n">
        <v>3000.113</v>
      </c>
      <c r="J6" s="0" t="s">
        <v>128</v>
      </c>
    </row>
    <row r="7" customFormat="false" ht="12.75" hidden="false" customHeight="false" outlineLevel="0" collapsed="false">
      <c r="A7" s="0" t="s">
        <v>73</v>
      </c>
      <c r="B7" s="0" t="n">
        <v>46823704</v>
      </c>
      <c r="C7" s="0" t="n">
        <v>9364.7408</v>
      </c>
      <c r="D7" s="0" t="n">
        <v>33.9008</v>
      </c>
      <c r="E7" s="0" t="n">
        <v>41.3824</v>
      </c>
      <c r="F7" s="0" t="n">
        <v>42.0082</v>
      </c>
      <c r="G7" s="0" t="n">
        <v>14848.54</v>
      </c>
      <c r="H7" s="0" t="n">
        <v>38.15</v>
      </c>
      <c r="I7" s="0" t="n">
        <v>3000.113</v>
      </c>
      <c r="J7" s="0" t="s">
        <v>128</v>
      </c>
    </row>
    <row r="8" customFormat="false" ht="12.75" hidden="false" customHeight="false" outlineLevel="0" collapsed="false">
      <c r="A8" s="0" t="s">
        <v>74</v>
      </c>
      <c r="B8" s="0" t="n">
        <v>25983880</v>
      </c>
      <c r="C8" s="0" t="n">
        <v>5196.776</v>
      </c>
      <c r="D8" s="0" t="n">
        <v>31.1336</v>
      </c>
      <c r="E8" s="0" t="n">
        <v>39.6976</v>
      </c>
      <c r="F8" s="0" t="n">
        <v>40.5961</v>
      </c>
      <c r="G8" s="0" t="n">
        <v>14264.89</v>
      </c>
      <c r="H8" s="0" t="n">
        <v>34.38</v>
      </c>
      <c r="I8" s="0" t="n">
        <v>3000.113</v>
      </c>
      <c r="J8" s="0" t="s">
        <v>152</v>
      </c>
    </row>
    <row r="9" customFormat="false" ht="12.75" hidden="false" customHeight="false" outlineLevel="0" collapsed="false">
      <c r="A9" s="0" t="s">
        <v>75</v>
      </c>
      <c r="B9" s="0" t="n">
        <v>1248646408</v>
      </c>
      <c r="C9" s="0" t="n">
        <v>249729.2816</v>
      </c>
      <c r="D9" s="0" t="n">
        <v>37.3291</v>
      </c>
      <c r="E9" s="0" t="n">
        <v>39.1721</v>
      </c>
      <c r="F9" s="0" t="n">
        <v>37.6946</v>
      </c>
      <c r="G9" s="0" t="n">
        <v>41592.3</v>
      </c>
      <c r="H9" s="0" t="n">
        <v>123.66</v>
      </c>
      <c r="I9" s="0" t="n">
        <v>3000.108</v>
      </c>
      <c r="J9" s="0" t="s">
        <v>68</v>
      </c>
    </row>
    <row r="10" customFormat="false" ht="12.75" hidden="false" customHeight="false" outlineLevel="0" collapsed="false">
      <c r="A10" s="0" t="s">
        <v>77</v>
      </c>
      <c r="B10" s="0" t="n">
        <v>527897280</v>
      </c>
      <c r="C10" s="0" t="n">
        <v>105579.456</v>
      </c>
      <c r="D10" s="0" t="n">
        <v>32.3698</v>
      </c>
      <c r="E10" s="0" t="n">
        <v>37.8953</v>
      </c>
      <c r="F10" s="0" t="n">
        <v>36.4129</v>
      </c>
      <c r="G10" s="0" t="n">
        <v>36979.19</v>
      </c>
      <c r="H10" s="0" t="n">
        <v>105.06</v>
      </c>
      <c r="I10" s="0" t="n">
        <v>3000.115</v>
      </c>
      <c r="J10" s="0" t="s">
        <v>66</v>
      </c>
    </row>
    <row r="11" customFormat="false" ht="12.75" hidden="false" customHeight="false" outlineLevel="0" collapsed="false">
      <c r="A11" s="0" t="s">
        <v>78</v>
      </c>
      <c r="B11" s="0" t="n">
        <v>127501376</v>
      </c>
      <c r="C11" s="0" t="n">
        <v>25500.2752</v>
      </c>
      <c r="D11" s="0" t="n">
        <v>28.9278</v>
      </c>
      <c r="E11" s="0" t="n">
        <v>36.6798</v>
      </c>
      <c r="F11" s="0" t="n">
        <v>35.314</v>
      </c>
      <c r="G11" s="0" t="n">
        <v>31520.32</v>
      </c>
      <c r="H11" s="0" t="n">
        <v>76.04</v>
      </c>
      <c r="I11" s="0" t="n">
        <v>3000.112</v>
      </c>
      <c r="J11" s="0" t="s">
        <v>64</v>
      </c>
    </row>
    <row r="12" customFormat="false" ht="12.75" hidden="false" customHeight="false" outlineLevel="0" collapsed="false">
      <c r="A12" s="0" t="s">
        <v>80</v>
      </c>
      <c r="B12" s="0" t="n">
        <v>34547072</v>
      </c>
      <c r="C12" s="0" t="n">
        <v>6909.4144</v>
      </c>
      <c r="D12" s="0" t="n">
        <v>27.7675</v>
      </c>
      <c r="E12" s="0" t="n">
        <v>35.2547</v>
      </c>
      <c r="F12" s="0" t="n">
        <v>34.0263</v>
      </c>
      <c r="G12" s="0" t="n">
        <v>28527</v>
      </c>
      <c r="H12" s="0" t="n">
        <v>61.16</v>
      </c>
      <c r="I12" s="0" t="n">
        <v>3000.112</v>
      </c>
      <c r="J12" s="0" t="s">
        <v>133</v>
      </c>
    </row>
    <row r="13" customFormat="false" ht="12.75" hidden="false" customHeight="false" outlineLevel="0" collapsed="false">
      <c r="A13" s="0" t="s">
        <v>82</v>
      </c>
      <c r="B13" s="0" t="n">
        <v>117835152</v>
      </c>
      <c r="C13" s="0" t="n">
        <v>23567.0304</v>
      </c>
      <c r="D13" s="0" t="n">
        <v>41.0715</v>
      </c>
      <c r="E13" s="0" t="n">
        <v>46.3431</v>
      </c>
      <c r="F13" s="0" t="n">
        <v>45.9945</v>
      </c>
      <c r="G13" s="0" t="n">
        <v>31559.07</v>
      </c>
      <c r="H13" s="0" t="n">
        <v>71.2</v>
      </c>
      <c r="I13" s="0" t="n">
        <v>3000.116</v>
      </c>
      <c r="J13" s="0" t="s">
        <v>99</v>
      </c>
    </row>
    <row r="14" customFormat="false" ht="12.75" hidden="false" customHeight="false" outlineLevel="0" collapsed="false">
      <c r="A14" s="0" t="s">
        <v>83</v>
      </c>
      <c r="B14" s="0" t="n">
        <v>33155856</v>
      </c>
      <c r="C14" s="0" t="n">
        <v>6631.1712</v>
      </c>
      <c r="D14" s="0" t="n">
        <v>39.8198</v>
      </c>
      <c r="E14" s="0" t="n">
        <v>45.6645</v>
      </c>
      <c r="F14" s="0" t="n">
        <v>45.4249</v>
      </c>
      <c r="G14" s="0" t="n">
        <v>28650.92</v>
      </c>
      <c r="H14" s="0" t="n">
        <v>61.1</v>
      </c>
      <c r="I14" s="0" t="n">
        <v>3000.112</v>
      </c>
      <c r="J14" s="0" t="s">
        <v>64</v>
      </c>
    </row>
    <row r="15" customFormat="false" ht="12.75" hidden="false" customHeight="false" outlineLevel="0" collapsed="false">
      <c r="A15" s="0" t="s">
        <v>85</v>
      </c>
      <c r="B15" s="0" t="n">
        <v>14277224</v>
      </c>
      <c r="C15" s="0" t="n">
        <v>2855.4448</v>
      </c>
      <c r="D15" s="0" t="n">
        <v>38.5126</v>
      </c>
      <c r="E15" s="0" t="n">
        <v>45.0582</v>
      </c>
      <c r="F15" s="0" t="n">
        <v>44.9565</v>
      </c>
      <c r="G15" s="0" t="n">
        <v>27264.47</v>
      </c>
      <c r="H15" s="0" t="n">
        <v>57.31</v>
      </c>
      <c r="I15" s="0" t="n">
        <v>3000.111</v>
      </c>
      <c r="J15" s="0" t="s">
        <v>84</v>
      </c>
    </row>
    <row r="16" customFormat="false" ht="12.75" hidden="false" customHeight="false" outlineLevel="0" collapsed="false">
      <c r="A16" s="0" t="s">
        <v>87</v>
      </c>
      <c r="B16" s="0" t="n">
        <v>7138944</v>
      </c>
      <c r="C16" s="0" t="n">
        <v>1427.7888</v>
      </c>
      <c r="D16" s="0" t="n">
        <v>36.8216</v>
      </c>
      <c r="E16" s="0" t="n">
        <v>44.4506</v>
      </c>
      <c r="F16" s="0" t="n">
        <v>44.4969</v>
      </c>
      <c r="G16" s="0" t="n">
        <v>26413.05</v>
      </c>
      <c r="H16" s="0" t="n">
        <v>55.27</v>
      </c>
      <c r="I16" s="0" t="n">
        <v>3000.108</v>
      </c>
      <c r="J16" s="0" t="s">
        <v>68</v>
      </c>
    </row>
    <row r="17" customFormat="false" ht="12.75" hidden="false" customHeight="false" outlineLevel="0" collapsed="false">
      <c r="A17" s="0" t="s">
        <v>89</v>
      </c>
      <c r="B17" s="0" t="n">
        <v>52464040</v>
      </c>
      <c r="C17" s="0" t="n">
        <v>5246.404</v>
      </c>
      <c r="D17" s="0" t="n">
        <v>41.4095</v>
      </c>
      <c r="E17" s="0" t="n">
        <v>43.4417</v>
      </c>
      <c r="F17" s="0" t="n">
        <v>45.2338</v>
      </c>
      <c r="G17" s="0" t="n">
        <v>12405.67</v>
      </c>
      <c r="H17" s="0" t="n">
        <v>31.6</v>
      </c>
      <c r="I17" s="0" t="n">
        <v>3000.116</v>
      </c>
      <c r="J17" s="0" t="s">
        <v>97</v>
      </c>
    </row>
    <row r="18" customFormat="false" ht="12.75" hidden="false" customHeight="false" outlineLevel="0" collapsed="false">
      <c r="A18" s="0" t="s">
        <v>90</v>
      </c>
      <c r="B18" s="0" t="n">
        <v>24113144</v>
      </c>
      <c r="C18" s="0" t="n">
        <v>2411.3144</v>
      </c>
      <c r="D18" s="0" t="n">
        <v>39.5298</v>
      </c>
      <c r="E18" s="0" t="n">
        <v>42.1283</v>
      </c>
      <c r="F18" s="0" t="n">
        <v>43.4317</v>
      </c>
      <c r="G18" s="0" t="n">
        <v>11536.25</v>
      </c>
      <c r="H18" s="0" t="n">
        <v>28.18</v>
      </c>
      <c r="I18" s="0" t="n">
        <v>3000.116</v>
      </c>
      <c r="J18" s="0" t="s">
        <v>99</v>
      </c>
    </row>
    <row r="19" customFormat="false" ht="12.75" hidden="false" customHeight="false" outlineLevel="0" collapsed="false">
      <c r="A19" s="0" t="s">
        <v>91</v>
      </c>
      <c r="B19" s="0" t="n">
        <v>11844144</v>
      </c>
      <c r="C19" s="0" t="n">
        <v>1184.4144</v>
      </c>
      <c r="D19" s="0" t="n">
        <v>37.2273</v>
      </c>
      <c r="E19" s="0" t="n">
        <v>40.8497</v>
      </c>
      <c r="F19" s="0" t="n">
        <v>42.0094</v>
      </c>
      <c r="G19" s="0" t="n">
        <v>10889.61</v>
      </c>
      <c r="H19" s="0" t="n">
        <v>26.21</v>
      </c>
      <c r="I19" s="0" t="n">
        <v>3000.116</v>
      </c>
      <c r="J19" s="0" t="s">
        <v>62</v>
      </c>
    </row>
    <row r="20" customFormat="false" ht="12.75" hidden="false" customHeight="false" outlineLevel="0" collapsed="false">
      <c r="A20" s="0" t="s">
        <v>93</v>
      </c>
      <c r="B20" s="0" t="n">
        <v>6078104</v>
      </c>
      <c r="C20" s="0" t="n">
        <v>607.8104</v>
      </c>
      <c r="D20" s="0" t="n">
        <v>34.9126</v>
      </c>
      <c r="E20" s="0" t="n">
        <v>39.6656</v>
      </c>
      <c r="F20" s="0" t="n">
        <v>40.9359</v>
      </c>
      <c r="G20" s="0" t="n">
        <v>10436.68</v>
      </c>
      <c r="H20" s="0" t="n">
        <v>25.14</v>
      </c>
      <c r="I20" s="0" t="n">
        <v>3000.108</v>
      </c>
      <c r="J20" s="0" t="s">
        <v>68</v>
      </c>
    </row>
    <row r="21" customFormat="false" ht="12.75" hidden="false" customHeight="false" outlineLevel="0" collapsed="false">
      <c r="A21" s="0" t="s">
        <v>94</v>
      </c>
      <c r="B21" s="0" t="n">
        <v>84352680</v>
      </c>
      <c r="C21" s="0" t="n">
        <v>8435.268</v>
      </c>
      <c r="D21" s="0" t="n">
        <v>39.9013</v>
      </c>
      <c r="E21" s="0" t="n">
        <v>42.429</v>
      </c>
      <c r="F21" s="0" t="n">
        <v>43.8365</v>
      </c>
      <c r="G21" s="0" t="n">
        <v>11625.49</v>
      </c>
      <c r="H21" s="0" t="n">
        <v>35.28</v>
      </c>
      <c r="I21" s="0" t="n">
        <v>3000.113</v>
      </c>
      <c r="J21" s="0" t="s">
        <v>152</v>
      </c>
    </row>
    <row r="22" customFormat="false" ht="12.75" hidden="false" customHeight="false" outlineLevel="0" collapsed="false">
      <c r="A22" s="0" t="s">
        <v>96</v>
      </c>
      <c r="B22" s="0" t="n">
        <v>37438936</v>
      </c>
      <c r="C22" s="0" t="n">
        <v>3743.8936</v>
      </c>
      <c r="D22" s="0" t="n">
        <v>37.3818</v>
      </c>
      <c r="E22" s="0" t="n">
        <v>40.5895</v>
      </c>
      <c r="F22" s="0" t="n">
        <v>41.6318</v>
      </c>
      <c r="G22" s="0" t="n">
        <v>10840.67</v>
      </c>
      <c r="H22" s="0" t="n">
        <v>29.85</v>
      </c>
      <c r="I22" s="0" t="n">
        <v>3000.111</v>
      </c>
      <c r="J22" s="0" t="s">
        <v>163</v>
      </c>
    </row>
    <row r="23" customFormat="false" ht="12.75" hidden="false" customHeight="false" outlineLevel="0" collapsed="false">
      <c r="A23" s="0" t="s">
        <v>98</v>
      </c>
      <c r="B23" s="0" t="n">
        <v>17228568</v>
      </c>
      <c r="C23" s="0" t="n">
        <v>1722.8568</v>
      </c>
      <c r="D23" s="0" t="n">
        <v>34.744</v>
      </c>
      <c r="E23" s="0" t="n">
        <v>38.854</v>
      </c>
      <c r="F23" s="0" t="n">
        <v>39.9797</v>
      </c>
      <c r="G23" s="0" t="n">
        <v>10377.03</v>
      </c>
      <c r="H23" s="0" t="n">
        <v>27.42</v>
      </c>
      <c r="I23" s="0" t="n">
        <v>3000.113</v>
      </c>
      <c r="J23" s="0" t="s">
        <v>92</v>
      </c>
    </row>
    <row r="24" customFormat="false" ht="12.75" hidden="false" customHeight="false" outlineLevel="0" collapsed="false">
      <c r="A24" s="0" t="s">
        <v>100</v>
      </c>
      <c r="B24" s="0" t="n">
        <v>7982040</v>
      </c>
      <c r="C24" s="0" t="n">
        <v>798.204</v>
      </c>
      <c r="D24" s="0" t="n">
        <v>32.2567</v>
      </c>
      <c r="E24" s="0" t="n">
        <v>37.2564</v>
      </c>
      <c r="F24" s="0" t="n">
        <v>38.8421</v>
      </c>
      <c r="G24" s="0" t="n">
        <v>10050.74</v>
      </c>
      <c r="H24" s="0" t="n">
        <v>25.16</v>
      </c>
      <c r="I24" s="0" t="n">
        <v>3000.109</v>
      </c>
      <c r="J24" s="0" t="s">
        <v>79</v>
      </c>
    </row>
    <row r="25" customFormat="false" ht="12.75" hidden="false" customHeight="false" outlineLevel="0" collapsed="false">
      <c r="A25" s="0" t="s">
        <v>102</v>
      </c>
      <c r="B25" s="0" t="n">
        <v>190535880</v>
      </c>
      <c r="C25" s="0" t="n">
        <v>19053.588</v>
      </c>
      <c r="D25" s="0" t="n">
        <v>38.2838</v>
      </c>
      <c r="E25" s="0" t="n">
        <v>39.9501</v>
      </c>
      <c r="F25" s="0" t="n">
        <v>43.5366</v>
      </c>
      <c r="G25" s="0" t="n">
        <v>25380.43</v>
      </c>
      <c r="H25" s="0" t="n">
        <v>67.18</v>
      </c>
      <c r="I25" s="0" t="n">
        <v>3000.111</v>
      </c>
      <c r="J25" s="0" t="s">
        <v>148</v>
      </c>
    </row>
    <row r="26" customFormat="false" ht="12.75" hidden="false" customHeight="false" outlineLevel="0" collapsed="false">
      <c r="A26" s="0" t="s">
        <v>103</v>
      </c>
      <c r="B26" s="0" t="n">
        <v>64379616</v>
      </c>
      <c r="C26" s="0" t="n">
        <v>6437.9616</v>
      </c>
      <c r="D26" s="0" t="n">
        <v>36.6761</v>
      </c>
      <c r="E26" s="0" t="n">
        <v>39.0247</v>
      </c>
      <c r="F26" s="0" t="n">
        <v>41.826</v>
      </c>
      <c r="G26" s="0" t="n">
        <v>22750.74</v>
      </c>
      <c r="H26" s="0" t="n">
        <v>51.95</v>
      </c>
      <c r="I26" s="0" t="n">
        <v>3000.112</v>
      </c>
      <c r="J26" s="0" t="s">
        <v>133</v>
      </c>
    </row>
    <row r="27" customFormat="false" ht="12.75" hidden="false" customHeight="false" outlineLevel="0" collapsed="false">
      <c r="A27" s="0" t="s">
        <v>105</v>
      </c>
      <c r="B27" s="0" t="n">
        <v>30175784</v>
      </c>
      <c r="C27" s="0" t="n">
        <v>3017.5784</v>
      </c>
      <c r="D27" s="0" t="n">
        <v>34.7339</v>
      </c>
      <c r="E27" s="0" t="n">
        <v>38.1466</v>
      </c>
      <c r="F27" s="0" t="n">
        <v>40.1231</v>
      </c>
      <c r="G27" s="0" t="n">
        <v>21569.06</v>
      </c>
      <c r="H27" s="0" t="n">
        <v>47.04</v>
      </c>
      <c r="I27" s="0" t="n">
        <v>3000.109</v>
      </c>
      <c r="J27" s="0" t="s">
        <v>79</v>
      </c>
    </row>
    <row r="28" customFormat="false" ht="12.75" hidden="false" customHeight="false" outlineLevel="0" collapsed="false">
      <c r="A28" s="0" t="s">
        <v>106</v>
      </c>
      <c r="B28" s="0" t="n">
        <v>15275128</v>
      </c>
      <c r="C28" s="0" t="n">
        <v>1527.5128</v>
      </c>
      <c r="D28" s="0" t="n">
        <v>32.561</v>
      </c>
      <c r="E28" s="0" t="n">
        <v>37.1171</v>
      </c>
      <c r="F28" s="0" t="n">
        <v>38.4131</v>
      </c>
      <c r="G28" s="0" t="n">
        <v>20867.64</v>
      </c>
      <c r="H28" s="0" t="n">
        <v>44.32</v>
      </c>
      <c r="I28" s="0" t="n">
        <v>3000.113</v>
      </c>
      <c r="J28" s="0" t="s">
        <v>81</v>
      </c>
    </row>
    <row r="29" customFormat="false" ht="12.75" hidden="false" customHeight="false" outlineLevel="0" collapsed="false">
      <c r="A29" s="0" t="s">
        <v>107</v>
      </c>
      <c r="B29" s="0" t="n">
        <v>184280816</v>
      </c>
      <c r="C29" s="0" t="n">
        <v>18428.0816</v>
      </c>
      <c r="D29" s="0" t="n">
        <v>38.9233</v>
      </c>
      <c r="E29" s="0" t="n">
        <v>43.7627</v>
      </c>
      <c r="F29" s="0" t="n">
        <v>44.96</v>
      </c>
      <c r="G29" s="0" t="n">
        <v>28259.48</v>
      </c>
      <c r="H29" s="0" t="n">
        <v>72.06</v>
      </c>
      <c r="I29" s="0" t="n">
        <v>3000.112</v>
      </c>
      <c r="J29" s="0" t="s">
        <v>64</v>
      </c>
    </row>
    <row r="30" customFormat="false" ht="12.75" hidden="false" customHeight="false" outlineLevel="0" collapsed="false">
      <c r="A30" s="0" t="s">
        <v>108</v>
      </c>
      <c r="B30" s="0" t="n">
        <v>67328968</v>
      </c>
      <c r="C30" s="0" t="n">
        <v>6732.8968</v>
      </c>
      <c r="D30" s="0" t="n">
        <v>37.2752</v>
      </c>
      <c r="E30" s="0" t="n">
        <v>42.4897</v>
      </c>
      <c r="F30" s="0" t="n">
        <v>42.9438</v>
      </c>
      <c r="G30" s="0" t="n">
        <v>26026.39</v>
      </c>
      <c r="H30" s="0" t="n">
        <v>60.53</v>
      </c>
      <c r="I30" s="0" t="n">
        <v>3000.11</v>
      </c>
      <c r="J30" s="0" t="s">
        <v>114</v>
      </c>
    </row>
    <row r="31" customFormat="false" ht="12.75" hidden="false" customHeight="false" outlineLevel="0" collapsed="false">
      <c r="A31" s="0" t="s">
        <v>109</v>
      </c>
      <c r="B31" s="0" t="n">
        <v>31530280</v>
      </c>
      <c r="C31" s="0" t="n">
        <v>3153.028</v>
      </c>
      <c r="D31" s="0" t="n">
        <v>35.3967</v>
      </c>
      <c r="E31" s="0" t="n">
        <v>41.0929</v>
      </c>
      <c r="F31" s="0" t="n">
        <v>40.8396</v>
      </c>
      <c r="G31" s="0" t="n">
        <v>24572.12</v>
      </c>
      <c r="H31" s="0" t="n">
        <v>55.57</v>
      </c>
      <c r="I31" s="0" t="n">
        <v>3000.113</v>
      </c>
      <c r="J31" s="0" t="s">
        <v>86</v>
      </c>
    </row>
    <row r="32" customFormat="false" ht="12.75" hidden="false" customHeight="false" outlineLevel="0" collapsed="false">
      <c r="A32" s="0" t="s">
        <v>111</v>
      </c>
      <c r="B32" s="0" t="n">
        <v>16367544</v>
      </c>
      <c r="C32" s="0" t="n">
        <v>1636.7544</v>
      </c>
      <c r="D32" s="0" t="n">
        <v>33.4116</v>
      </c>
      <c r="E32" s="0" t="n">
        <v>39.6625</v>
      </c>
      <c r="F32" s="0" t="n">
        <v>38.8276</v>
      </c>
      <c r="G32" s="0" t="n">
        <v>23554.78</v>
      </c>
      <c r="H32" s="0" t="n">
        <v>52.88</v>
      </c>
      <c r="I32" s="0" t="n">
        <v>3000.113</v>
      </c>
      <c r="J32" s="0" t="s">
        <v>92</v>
      </c>
    </row>
    <row r="33" customFormat="false" ht="12.75" hidden="false" customHeight="false" outlineLevel="0" collapsed="false">
      <c r="A33" s="0" t="s">
        <v>112</v>
      </c>
      <c r="B33" s="0" t="n">
        <v>387199544</v>
      </c>
      <c r="C33" s="0" t="n">
        <v>38719.9544</v>
      </c>
      <c r="D33" s="0" t="n">
        <v>37.0052</v>
      </c>
      <c r="E33" s="0" t="n">
        <v>42.1703</v>
      </c>
      <c r="F33" s="0" t="n">
        <v>44.3282</v>
      </c>
      <c r="G33" s="0" t="n">
        <v>32303.03</v>
      </c>
      <c r="H33" s="0" t="n">
        <v>99.83</v>
      </c>
      <c r="I33" s="0" t="n">
        <v>3000.113</v>
      </c>
      <c r="J33" s="0" t="s">
        <v>95</v>
      </c>
    </row>
    <row r="34" customFormat="false" ht="12.75" hidden="false" customHeight="false" outlineLevel="0" collapsed="false">
      <c r="A34" s="0" t="s">
        <v>113</v>
      </c>
      <c r="B34" s="0" t="n">
        <v>77098056</v>
      </c>
      <c r="C34" s="0" t="n">
        <v>7709.8056</v>
      </c>
      <c r="D34" s="0" t="n">
        <v>35.0987</v>
      </c>
      <c r="E34" s="0" t="n">
        <v>40.9181</v>
      </c>
      <c r="F34" s="0" t="n">
        <v>43.199</v>
      </c>
      <c r="G34" s="0" t="n">
        <v>27708.68</v>
      </c>
      <c r="H34" s="0" t="n">
        <v>68.09</v>
      </c>
      <c r="I34" s="0" t="n">
        <v>3000.117</v>
      </c>
      <c r="J34" s="0" t="s">
        <v>104</v>
      </c>
    </row>
    <row r="35" customFormat="false" ht="12.75" hidden="false" customHeight="false" outlineLevel="0" collapsed="false">
      <c r="A35" s="0" t="s">
        <v>115</v>
      </c>
      <c r="B35" s="0" t="n">
        <v>25608920</v>
      </c>
      <c r="C35" s="0" t="n">
        <v>2560.892</v>
      </c>
      <c r="D35" s="0" t="n">
        <v>33.6423</v>
      </c>
      <c r="E35" s="0" t="n">
        <v>39.6044</v>
      </c>
      <c r="F35" s="0" t="n">
        <v>42.0639</v>
      </c>
      <c r="G35" s="0" t="n">
        <v>26302.18</v>
      </c>
      <c r="H35" s="0" t="n">
        <v>60.91</v>
      </c>
      <c r="I35" s="0" t="n">
        <v>3000.114</v>
      </c>
      <c r="J35" s="0" t="s">
        <v>72</v>
      </c>
    </row>
    <row r="36" customFormat="false" ht="12.75" hidden="false" customHeight="false" outlineLevel="0" collapsed="false">
      <c r="A36" s="0" t="s">
        <v>116</v>
      </c>
      <c r="B36" s="0" t="n">
        <v>11688648</v>
      </c>
      <c r="C36" s="0" t="n">
        <v>1168.8648</v>
      </c>
      <c r="D36" s="0" t="n">
        <v>31.7626</v>
      </c>
      <c r="E36" s="0" t="n">
        <v>38.3788</v>
      </c>
      <c r="F36" s="0" t="n">
        <v>40.9491</v>
      </c>
      <c r="G36" s="0" t="n">
        <v>25662.9</v>
      </c>
      <c r="H36" s="0" t="n">
        <v>58.92</v>
      </c>
      <c r="I36" s="0" t="n">
        <v>3000.113</v>
      </c>
      <c r="J36" s="0" t="s">
        <v>81</v>
      </c>
    </row>
    <row r="37" customFormat="false" ht="12.75" hidden="false" customHeight="false" outlineLevel="0" collapsed="false">
      <c r="A37" s="0" t="s">
        <v>117</v>
      </c>
      <c r="B37" s="0" t="n">
        <v>38213752</v>
      </c>
      <c r="C37" s="0" t="n">
        <v>3821.3752</v>
      </c>
      <c r="D37" s="0" t="n">
        <v>40.0308</v>
      </c>
      <c r="E37" s="0" t="n">
        <v>42.9258</v>
      </c>
      <c r="F37" s="0" t="n">
        <v>43.396</v>
      </c>
      <c r="G37" s="0" t="n">
        <v>5031.46</v>
      </c>
      <c r="H37" s="0" t="n">
        <v>13.35</v>
      </c>
      <c r="I37" s="0" t="n">
        <v>3000.114</v>
      </c>
      <c r="J37" s="0" t="s">
        <v>72</v>
      </c>
    </row>
    <row r="38" customFormat="false" ht="12.75" hidden="false" customHeight="false" outlineLevel="0" collapsed="false">
      <c r="A38" s="0" t="s">
        <v>119</v>
      </c>
      <c r="B38" s="0" t="n">
        <v>18425216</v>
      </c>
      <c r="C38" s="0" t="n">
        <v>1842.5216</v>
      </c>
      <c r="D38" s="0" t="n">
        <v>36.8968</v>
      </c>
      <c r="E38" s="0" t="n">
        <v>40.4761</v>
      </c>
      <c r="F38" s="0" t="n">
        <v>40.5201</v>
      </c>
      <c r="G38" s="0" t="n">
        <v>4676.08</v>
      </c>
      <c r="H38" s="0" t="n">
        <v>11.4</v>
      </c>
      <c r="I38" s="0" t="n">
        <v>3000.111</v>
      </c>
      <c r="J38" s="0" t="s">
        <v>84</v>
      </c>
    </row>
    <row r="39" customFormat="false" ht="12.75" hidden="false" customHeight="false" outlineLevel="0" collapsed="false">
      <c r="A39" s="0" t="s">
        <v>120</v>
      </c>
      <c r="B39" s="0" t="n">
        <v>8869072</v>
      </c>
      <c r="C39" s="0" t="n">
        <v>886.9072</v>
      </c>
      <c r="D39" s="0" t="n">
        <v>34.0174</v>
      </c>
      <c r="E39" s="0" t="n">
        <v>38.1891</v>
      </c>
      <c r="F39" s="0" t="n">
        <v>37.9551</v>
      </c>
      <c r="G39" s="0" t="n">
        <v>4413.33</v>
      </c>
      <c r="H39" s="0" t="n">
        <v>9.95</v>
      </c>
      <c r="I39" s="0" t="n">
        <v>3000.109</v>
      </c>
      <c r="J39" s="0" t="s">
        <v>110</v>
      </c>
    </row>
    <row r="40" customFormat="false" ht="12.75" hidden="false" customHeight="false" outlineLevel="0" collapsed="false">
      <c r="A40" s="0" t="s">
        <v>122</v>
      </c>
      <c r="B40" s="0" t="n">
        <v>4478096</v>
      </c>
      <c r="C40" s="0" t="n">
        <v>447.8096</v>
      </c>
      <c r="D40" s="0" t="n">
        <v>31.5377</v>
      </c>
      <c r="E40" s="0" t="n">
        <v>36.0868</v>
      </c>
      <c r="F40" s="0" t="n">
        <v>35.5937</v>
      </c>
      <c r="G40" s="0" t="n">
        <v>4214.02</v>
      </c>
      <c r="H40" s="0" t="n">
        <v>8.99</v>
      </c>
      <c r="I40" s="0" t="n">
        <v>3000.112</v>
      </c>
      <c r="J40" s="0" t="s">
        <v>118</v>
      </c>
    </row>
    <row r="41" customFormat="false" ht="12.75" hidden="false" customHeight="false" outlineLevel="0" collapsed="false">
      <c r="A41" s="0" t="s">
        <v>123</v>
      </c>
      <c r="B41" s="0" t="n">
        <v>40150152</v>
      </c>
      <c r="C41" s="0" t="n">
        <v>4015.0152</v>
      </c>
      <c r="D41" s="0" t="n">
        <v>40.0001</v>
      </c>
      <c r="E41" s="0" t="n">
        <v>43.5478</v>
      </c>
      <c r="F41" s="0" t="n">
        <v>45.0179</v>
      </c>
      <c r="G41" s="0" t="n">
        <v>5906.43</v>
      </c>
      <c r="H41" s="0" t="n">
        <v>15.86</v>
      </c>
      <c r="I41" s="0" t="n">
        <v>3000.113</v>
      </c>
      <c r="J41" s="0" t="s">
        <v>128</v>
      </c>
    </row>
    <row r="42" customFormat="false" ht="12.75" hidden="false" customHeight="false" outlineLevel="0" collapsed="false">
      <c r="A42" s="0" t="s">
        <v>124</v>
      </c>
      <c r="B42" s="0" t="n">
        <v>19036992</v>
      </c>
      <c r="C42" s="0" t="n">
        <v>1903.6992</v>
      </c>
      <c r="D42" s="0" t="n">
        <v>37.4618</v>
      </c>
      <c r="E42" s="0" t="n">
        <v>41.6761</v>
      </c>
      <c r="F42" s="0" t="n">
        <v>42.7736</v>
      </c>
      <c r="G42" s="0" t="n">
        <v>5546.43</v>
      </c>
      <c r="H42" s="0" t="n">
        <v>13.62</v>
      </c>
      <c r="I42" s="0" t="n">
        <v>3000.114</v>
      </c>
      <c r="J42" s="0" t="s">
        <v>88</v>
      </c>
    </row>
    <row r="43" customFormat="false" ht="12.75" hidden="false" customHeight="false" outlineLevel="0" collapsed="false">
      <c r="A43" s="0" t="s">
        <v>125</v>
      </c>
      <c r="B43" s="0" t="n">
        <v>9557792</v>
      </c>
      <c r="C43" s="0" t="n">
        <v>955.7792</v>
      </c>
      <c r="D43" s="0" t="n">
        <v>34.6834</v>
      </c>
      <c r="E43" s="0" t="n">
        <v>39.8268</v>
      </c>
      <c r="F43" s="0" t="n">
        <v>40.6804</v>
      </c>
      <c r="G43" s="0" t="n">
        <v>5285.86</v>
      </c>
      <c r="H43" s="0" t="n">
        <v>12.3</v>
      </c>
      <c r="I43" s="0" t="n">
        <v>3000.113</v>
      </c>
      <c r="J43" s="0" t="s">
        <v>86</v>
      </c>
    </row>
    <row r="44" customFormat="false" ht="12.75" hidden="false" customHeight="false" outlineLevel="0" collapsed="false">
      <c r="A44" s="0" t="s">
        <v>126</v>
      </c>
      <c r="B44" s="0" t="n">
        <v>4971760</v>
      </c>
      <c r="C44" s="0" t="n">
        <v>497.176</v>
      </c>
      <c r="D44" s="0" t="n">
        <v>31.9219</v>
      </c>
      <c r="E44" s="0" t="n">
        <v>38.0403</v>
      </c>
      <c r="F44" s="0" t="n">
        <v>38.7319</v>
      </c>
      <c r="G44" s="0" t="n">
        <v>5133.39</v>
      </c>
      <c r="H44" s="0" t="n">
        <v>11.37</v>
      </c>
      <c r="I44" s="0" t="n">
        <v>3000.112</v>
      </c>
      <c r="J44" s="0" t="s">
        <v>101</v>
      </c>
    </row>
    <row r="45" customFormat="false" ht="12.75" hidden="false" customHeight="false" outlineLevel="0" collapsed="false">
      <c r="A45" s="0" t="s">
        <v>127</v>
      </c>
      <c r="B45" s="0" t="n">
        <v>72958416</v>
      </c>
      <c r="C45" s="0" t="n">
        <v>7295.8416</v>
      </c>
      <c r="D45" s="0" t="n">
        <v>37.9832</v>
      </c>
      <c r="E45" s="0" t="n">
        <v>41.402</v>
      </c>
      <c r="F45" s="0" t="n">
        <v>42.4116</v>
      </c>
      <c r="G45" s="0" t="n">
        <v>5085.91</v>
      </c>
      <c r="H45" s="0" t="n">
        <v>16.7</v>
      </c>
      <c r="I45" s="0" t="n">
        <v>3000.113</v>
      </c>
      <c r="J45" s="0" t="s">
        <v>92</v>
      </c>
    </row>
    <row r="46" customFormat="false" ht="12.75" hidden="false" customHeight="false" outlineLevel="0" collapsed="false">
      <c r="A46" s="0" t="s">
        <v>129</v>
      </c>
      <c r="B46" s="0" t="n">
        <v>33506192</v>
      </c>
      <c r="C46" s="0" t="n">
        <v>3350.6192</v>
      </c>
      <c r="D46" s="0" t="n">
        <v>34.5159</v>
      </c>
      <c r="E46" s="0" t="n">
        <v>38.8654</v>
      </c>
      <c r="F46" s="0" t="n">
        <v>39.7623</v>
      </c>
      <c r="G46" s="0" t="n">
        <v>4700.34</v>
      </c>
      <c r="H46" s="0" t="n">
        <v>13.62</v>
      </c>
      <c r="I46" s="0" t="n">
        <v>3000.108</v>
      </c>
      <c r="J46" s="0" t="s">
        <v>68</v>
      </c>
    </row>
    <row r="47" customFormat="false" ht="12.75" hidden="false" customHeight="false" outlineLevel="0" collapsed="false">
      <c r="A47" s="0" t="s">
        <v>130</v>
      </c>
      <c r="B47" s="0" t="n">
        <v>15692760</v>
      </c>
      <c r="C47" s="0" t="n">
        <v>1569.276</v>
      </c>
      <c r="D47" s="0" t="n">
        <v>31.3778</v>
      </c>
      <c r="E47" s="0" t="n">
        <v>36.7673</v>
      </c>
      <c r="F47" s="0" t="n">
        <v>37.5473</v>
      </c>
      <c r="G47" s="0" t="n">
        <v>4457.19</v>
      </c>
      <c r="H47" s="0" t="n">
        <v>11.91</v>
      </c>
      <c r="I47" s="0" t="n">
        <v>3000.112</v>
      </c>
      <c r="J47" s="0" t="s">
        <v>64</v>
      </c>
    </row>
    <row r="48" customFormat="false" ht="12.75" hidden="false" customHeight="false" outlineLevel="0" collapsed="false">
      <c r="A48" s="0" t="s">
        <v>131</v>
      </c>
      <c r="B48" s="0" t="n">
        <v>7235256</v>
      </c>
      <c r="C48" s="0" t="n">
        <v>723.5256</v>
      </c>
      <c r="D48" s="0" t="n">
        <v>28.4692</v>
      </c>
      <c r="E48" s="0" t="n">
        <v>34.9758</v>
      </c>
      <c r="F48" s="0" t="n">
        <v>35.6495</v>
      </c>
      <c r="G48" s="0" t="n">
        <v>4312.48</v>
      </c>
      <c r="H48" s="0" t="n">
        <v>10.67</v>
      </c>
      <c r="I48" s="0" t="n">
        <v>3000.116</v>
      </c>
      <c r="J48" s="0" t="s">
        <v>99</v>
      </c>
    </row>
    <row r="49" customFormat="false" ht="12.75" hidden="false" customHeight="false" outlineLevel="0" collapsed="false">
      <c r="A49" s="0" t="s">
        <v>132</v>
      </c>
      <c r="B49" s="0" t="n">
        <v>51544048</v>
      </c>
      <c r="C49" s="0" t="n">
        <v>5154.4048</v>
      </c>
      <c r="D49" s="0" t="n">
        <v>38.7114</v>
      </c>
      <c r="E49" s="0" t="n">
        <v>41.365</v>
      </c>
      <c r="F49" s="0" t="n">
        <v>42.7796</v>
      </c>
      <c r="G49" s="0" t="n">
        <v>3636.55</v>
      </c>
      <c r="H49" s="0" t="n">
        <v>11.07</v>
      </c>
      <c r="I49" s="0" t="n">
        <v>3000.108</v>
      </c>
      <c r="J49" s="0" t="s">
        <v>68</v>
      </c>
    </row>
    <row r="50" customFormat="false" ht="12.75" hidden="false" customHeight="false" outlineLevel="0" collapsed="false">
      <c r="A50" s="0" t="s">
        <v>134</v>
      </c>
      <c r="B50" s="0" t="n">
        <v>22406688</v>
      </c>
      <c r="C50" s="0" t="n">
        <v>2240.6688</v>
      </c>
      <c r="D50" s="0" t="n">
        <v>35.5807</v>
      </c>
      <c r="E50" s="0" t="n">
        <v>39.0154</v>
      </c>
      <c r="F50" s="0" t="n">
        <v>40.6004</v>
      </c>
      <c r="G50" s="0" t="n">
        <v>3298.9</v>
      </c>
      <c r="H50" s="0" t="n">
        <v>8.79</v>
      </c>
      <c r="I50" s="0" t="n">
        <v>3000.116</v>
      </c>
      <c r="J50" s="0" t="s">
        <v>99</v>
      </c>
    </row>
    <row r="51" customFormat="false" ht="12.75" hidden="false" customHeight="false" outlineLevel="0" collapsed="false">
      <c r="A51" s="0" t="s">
        <v>135</v>
      </c>
      <c r="B51" s="0" t="n">
        <v>10490344</v>
      </c>
      <c r="C51" s="0" t="n">
        <v>1049.0344</v>
      </c>
      <c r="D51" s="0" t="n">
        <v>32.7024</v>
      </c>
      <c r="E51" s="0" t="n">
        <v>36.9199</v>
      </c>
      <c r="F51" s="0" t="n">
        <v>38.5938</v>
      </c>
      <c r="G51" s="0" t="n">
        <v>3036.57</v>
      </c>
      <c r="H51" s="0" t="n">
        <v>7.5</v>
      </c>
      <c r="I51" s="0" t="n">
        <v>3000.116</v>
      </c>
      <c r="J51" s="0" t="s">
        <v>97</v>
      </c>
    </row>
    <row r="52" customFormat="false" ht="12.75" hidden="false" customHeight="false" outlineLevel="0" collapsed="false">
      <c r="A52" s="0" t="s">
        <v>136</v>
      </c>
      <c r="B52" s="0" t="n">
        <v>4930976</v>
      </c>
      <c r="C52" s="0" t="n">
        <v>493.0976</v>
      </c>
      <c r="D52" s="0" t="n">
        <v>30.0487</v>
      </c>
      <c r="E52" s="0" t="n">
        <v>35.0848</v>
      </c>
      <c r="F52" s="0" t="n">
        <v>36.7233</v>
      </c>
      <c r="G52" s="0" t="n">
        <v>2854.95</v>
      </c>
      <c r="H52" s="0" t="n">
        <v>6.71</v>
      </c>
      <c r="I52" s="0" t="n">
        <v>3000.112</v>
      </c>
      <c r="J52" s="0" t="s">
        <v>64</v>
      </c>
    </row>
    <row r="53" customFormat="false" ht="12.75" hidden="false" customHeight="false" outlineLevel="0" collapsed="false">
      <c r="A53" s="0" t="s">
        <v>137</v>
      </c>
      <c r="B53" s="0" t="n">
        <v>16474480</v>
      </c>
      <c r="C53" s="0" t="n">
        <v>1647.448</v>
      </c>
      <c r="D53" s="0" t="n">
        <v>40.3723</v>
      </c>
      <c r="E53" s="0" t="n">
        <v>43.8676</v>
      </c>
      <c r="F53" s="0" t="n">
        <v>42.9946</v>
      </c>
      <c r="G53" s="0" t="n">
        <v>1315.11</v>
      </c>
      <c r="H53" s="0" t="n">
        <v>3.99</v>
      </c>
      <c r="I53" s="0" t="n">
        <v>3000.111</v>
      </c>
      <c r="J53" s="0" t="s">
        <v>84</v>
      </c>
    </row>
    <row r="54" customFormat="false" ht="12.75" hidden="false" customHeight="false" outlineLevel="0" collapsed="false">
      <c r="A54" s="0" t="s">
        <v>138</v>
      </c>
      <c r="B54" s="0" t="n">
        <v>8257984</v>
      </c>
      <c r="C54" s="0" t="n">
        <v>825.7984</v>
      </c>
      <c r="D54" s="0" t="n">
        <v>36.6406</v>
      </c>
      <c r="E54" s="0" t="n">
        <v>41.2684</v>
      </c>
      <c r="F54" s="0" t="n">
        <v>39.9423</v>
      </c>
      <c r="G54" s="0" t="n">
        <v>1213.54</v>
      </c>
      <c r="H54" s="0" t="n">
        <v>3.39</v>
      </c>
      <c r="I54" s="0" t="n">
        <v>3000.109</v>
      </c>
      <c r="J54" s="0" t="s">
        <v>110</v>
      </c>
    </row>
    <row r="55" customFormat="false" ht="12.75" hidden="false" customHeight="false" outlineLevel="0" collapsed="false">
      <c r="A55" s="0" t="s">
        <v>139</v>
      </c>
      <c r="B55" s="0" t="n">
        <v>4064184</v>
      </c>
      <c r="C55" s="0" t="n">
        <v>406.4184</v>
      </c>
      <c r="D55" s="0" t="n">
        <v>33.3034</v>
      </c>
      <c r="E55" s="0" t="n">
        <v>38.9672</v>
      </c>
      <c r="F55" s="0" t="n">
        <v>37.285</v>
      </c>
      <c r="G55" s="0" t="n">
        <v>1140.9</v>
      </c>
      <c r="H55" s="0" t="n">
        <v>2.94</v>
      </c>
      <c r="I55" s="0" t="n">
        <v>3000.112</v>
      </c>
      <c r="J55" s="0" t="s">
        <v>118</v>
      </c>
    </row>
    <row r="56" customFormat="false" ht="12.75" hidden="false" customHeight="false" outlineLevel="0" collapsed="false">
      <c r="A56" s="0" t="s">
        <v>140</v>
      </c>
      <c r="B56" s="0" t="n">
        <v>2043344</v>
      </c>
      <c r="C56" s="0" t="n">
        <v>204.3344</v>
      </c>
      <c r="D56" s="0" t="n">
        <v>30.5275</v>
      </c>
      <c r="E56" s="0" t="n">
        <v>36.9369</v>
      </c>
      <c r="F56" s="0" t="n">
        <v>34.9332</v>
      </c>
      <c r="G56" s="0" t="n">
        <v>1085.74</v>
      </c>
      <c r="H56" s="0" t="n">
        <v>2.65</v>
      </c>
      <c r="I56" s="0" t="n">
        <v>3000.111</v>
      </c>
      <c r="J56" s="0" t="s">
        <v>84</v>
      </c>
    </row>
    <row r="57" customFormat="false" ht="12.75" hidden="false" customHeight="false" outlineLevel="0" collapsed="false">
      <c r="A57" s="0" t="s">
        <v>141</v>
      </c>
      <c r="B57" s="0" t="n">
        <v>17119784</v>
      </c>
      <c r="C57" s="0" t="n">
        <v>1711.9784</v>
      </c>
      <c r="D57" s="0" t="n">
        <v>37.6707</v>
      </c>
      <c r="E57" s="0" t="n">
        <v>43.1993</v>
      </c>
      <c r="F57" s="0" t="n">
        <v>44.1869</v>
      </c>
      <c r="G57" s="0" t="n">
        <v>1407.32</v>
      </c>
      <c r="H57" s="0" t="n">
        <v>4.92</v>
      </c>
      <c r="I57" s="0" t="n">
        <v>3000.111</v>
      </c>
      <c r="J57" s="0" t="s">
        <v>84</v>
      </c>
    </row>
    <row r="58" customFormat="false" ht="12.75" hidden="false" customHeight="false" outlineLevel="0" collapsed="false">
      <c r="A58" s="0" t="s">
        <v>142</v>
      </c>
      <c r="B58" s="0" t="n">
        <v>6690464</v>
      </c>
      <c r="C58" s="0" t="n">
        <v>669.0464</v>
      </c>
      <c r="D58" s="0" t="n">
        <v>34.3718</v>
      </c>
      <c r="E58" s="0" t="n">
        <v>41.1933</v>
      </c>
      <c r="F58" s="0" t="n">
        <v>42.1008</v>
      </c>
      <c r="G58" s="0" t="n">
        <v>1286.78</v>
      </c>
      <c r="H58" s="0" t="n">
        <v>3.84</v>
      </c>
      <c r="I58" s="0" t="n">
        <v>3000.113</v>
      </c>
      <c r="J58" s="0" t="s">
        <v>86</v>
      </c>
    </row>
    <row r="59" customFormat="false" ht="12.75" hidden="false" customHeight="false" outlineLevel="0" collapsed="false">
      <c r="A59" s="0" t="s">
        <v>143</v>
      </c>
      <c r="B59" s="0" t="n">
        <v>3039824</v>
      </c>
      <c r="C59" s="0" t="n">
        <v>303.9824</v>
      </c>
      <c r="D59" s="0" t="n">
        <v>31.6347</v>
      </c>
      <c r="E59" s="0" t="n">
        <v>39.4505</v>
      </c>
      <c r="F59" s="0" t="n">
        <v>40.3071</v>
      </c>
      <c r="G59" s="0" t="n">
        <v>1228.54</v>
      </c>
      <c r="H59" s="0" t="n">
        <v>3.39</v>
      </c>
      <c r="I59" s="0" t="n">
        <v>3000.11</v>
      </c>
      <c r="J59" s="0" t="s">
        <v>114</v>
      </c>
    </row>
    <row r="60" customFormat="false" ht="12.75" hidden="false" customHeight="false" outlineLevel="0" collapsed="false">
      <c r="A60" s="0" t="s">
        <v>144</v>
      </c>
      <c r="B60" s="0" t="n">
        <v>1536160</v>
      </c>
      <c r="C60" s="0" t="n">
        <v>153.616</v>
      </c>
      <c r="D60" s="0" t="n">
        <v>28.9831</v>
      </c>
      <c r="E60" s="0" t="n">
        <v>37.9563</v>
      </c>
      <c r="F60" s="0" t="n">
        <v>38.744</v>
      </c>
      <c r="G60" s="0" t="n">
        <v>1201.57</v>
      </c>
      <c r="H60" s="0" t="n">
        <v>3.23</v>
      </c>
      <c r="I60" s="0" t="n">
        <v>3000.114</v>
      </c>
      <c r="J60" s="0" t="s">
        <v>72</v>
      </c>
    </row>
    <row r="61" customFormat="false" ht="12.75" hidden="false" customHeight="false" outlineLevel="0" collapsed="false">
      <c r="A61" s="0" t="s">
        <v>145</v>
      </c>
      <c r="B61" s="0" t="n">
        <v>17399032</v>
      </c>
      <c r="C61" s="0" t="n">
        <v>1739.9032</v>
      </c>
      <c r="D61" s="0" t="n">
        <v>38.0034</v>
      </c>
      <c r="E61" s="0" t="n">
        <v>41.2793</v>
      </c>
      <c r="F61" s="0" t="n">
        <v>42.2173</v>
      </c>
      <c r="G61" s="0" t="n">
        <v>1172.85</v>
      </c>
      <c r="H61" s="0" t="n">
        <v>4.05</v>
      </c>
      <c r="I61" s="0" t="n">
        <v>3000.113</v>
      </c>
      <c r="J61" s="0" t="s">
        <v>86</v>
      </c>
    </row>
    <row r="62" customFormat="false" ht="12.75" hidden="false" customHeight="false" outlineLevel="0" collapsed="false">
      <c r="A62" s="0" t="s">
        <v>147</v>
      </c>
      <c r="B62" s="0" t="n">
        <v>8096296</v>
      </c>
      <c r="C62" s="0" t="n">
        <v>809.6296</v>
      </c>
      <c r="D62" s="0" t="n">
        <v>34.6822</v>
      </c>
      <c r="E62" s="0" t="n">
        <v>38.7043</v>
      </c>
      <c r="F62" s="0" t="n">
        <v>39.47</v>
      </c>
      <c r="G62" s="0" t="n">
        <v>1086.34</v>
      </c>
      <c r="H62" s="0" t="n">
        <v>3.32</v>
      </c>
      <c r="I62" s="0" t="n">
        <v>3000.11</v>
      </c>
      <c r="J62" s="0" t="s">
        <v>114</v>
      </c>
    </row>
    <row r="63" customFormat="false" ht="12.75" hidden="false" customHeight="false" outlineLevel="0" collapsed="false">
      <c r="A63" s="0" t="s">
        <v>149</v>
      </c>
      <c r="B63" s="0" t="n">
        <v>3790864</v>
      </c>
      <c r="C63" s="0" t="n">
        <v>379.0864</v>
      </c>
      <c r="D63" s="0" t="n">
        <v>31.4873</v>
      </c>
      <c r="E63" s="0" t="n">
        <v>36.4901</v>
      </c>
      <c r="F63" s="0" t="n">
        <v>37.1907</v>
      </c>
      <c r="G63" s="0" t="n">
        <v>1033.15</v>
      </c>
      <c r="H63" s="0" t="n">
        <v>2.83</v>
      </c>
      <c r="I63" s="0" t="n">
        <v>3000.114</v>
      </c>
      <c r="J63" s="0" t="s">
        <v>72</v>
      </c>
    </row>
    <row r="64" customFormat="false" ht="12.75" hidden="false" customHeight="false" outlineLevel="0" collapsed="false">
      <c r="A64" s="0" t="s">
        <v>150</v>
      </c>
      <c r="B64" s="0" t="n">
        <v>1745904</v>
      </c>
      <c r="C64" s="0" t="n">
        <v>174.5904</v>
      </c>
      <c r="D64" s="0" t="n">
        <v>28.5998</v>
      </c>
      <c r="E64" s="0" t="n">
        <v>34.5249</v>
      </c>
      <c r="F64" s="0" t="n">
        <v>35.1661</v>
      </c>
      <c r="G64" s="0" t="n">
        <v>997.44</v>
      </c>
      <c r="H64" s="0" t="n">
        <v>2.55</v>
      </c>
      <c r="I64" s="0" t="n">
        <v>3000.113</v>
      </c>
      <c r="J64" s="0" t="s">
        <v>92</v>
      </c>
    </row>
    <row r="65" customFormat="false" ht="12.75" hidden="false" customHeight="false" outlineLevel="0" collapsed="false">
      <c r="A65" s="0" t="s">
        <v>151</v>
      </c>
      <c r="B65" s="0" t="n">
        <v>13135320</v>
      </c>
      <c r="C65" s="0" t="n">
        <v>1313.532</v>
      </c>
      <c r="D65" s="0" t="n">
        <v>39.2297</v>
      </c>
      <c r="E65" s="0" t="n">
        <v>41.5326</v>
      </c>
      <c r="F65" s="0" t="n">
        <v>42.5885</v>
      </c>
      <c r="G65" s="0" t="n">
        <v>854.89</v>
      </c>
      <c r="H65" s="0" t="n">
        <v>2.96</v>
      </c>
      <c r="I65" s="0" t="n">
        <v>3000.116</v>
      </c>
      <c r="J65" s="0" t="s">
        <v>97</v>
      </c>
    </row>
    <row r="66" customFormat="false" ht="12.75" hidden="false" customHeight="false" outlineLevel="0" collapsed="false">
      <c r="A66" s="0" t="s">
        <v>153</v>
      </c>
      <c r="B66" s="0" t="n">
        <v>6526720</v>
      </c>
      <c r="C66" s="0" t="n">
        <v>652.672</v>
      </c>
      <c r="D66" s="0" t="n">
        <v>35.4953</v>
      </c>
      <c r="E66" s="0" t="n">
        <v>38.8065</v>
      </c>
      <c r="F66" s="0" t="n">
        <v>40.0005</v>
      </c>
      <c r="G66" s="0" t="n">
        <v>780.99</v>
      </c>
      <c r="H66" s="0" t="n">
        <v>2.45</v>
      </c>
      <c r="I66" s="0" t="n">
        <v>3000.112</v>
      </c>
      <c r="J66" s="0" t="s">
        <v>64</v>
      </c>
    </row>
    <row r="67" customFormat="false" ht="12.75" hidden="false" customHeight="false" outlineLevel="0" collapsed="false">
      <c r="A67" s="0" t="s">
        <v>154</v>
      </c>
      <c r="B67" s="0" t="n">
        <v>3142696</v>
      </c>
      <c r="C67" s="0" t="n">
        <v>314.2696</v>
      </c>
      <c r="D67" s="0" t="n">
        <v>32.052</v>
      </c>
      <c r="E67" s="0" t="n">
        <v>36.5483</v>
      </c>
      <c r="F67" s="0" t="n">
        <v>37.7157</v>
      </c>
      <c r="G67" s="0" t="n">
        <v>718.74</v>
      </c>
      <c r="H67" s="0" t="n">
        <v>2.05</v>
      </c>
      <c r="I67" s="0" t="n">
        <v>3000.113</v>
      </c>
      <c r="J67" s="0" t="s">
        <v>128</v>
      </c>
    </row>
    <row r="68" customFormat="false" ht="12.75" hidden="false" customHeight="false" outlineLevel="0" collapsed="false">
      <c r="A68" s="0" t="s">
        <v>155</v>
      </c>
      <c r="B68" s="0" t="n">
        <v>1495464</v>
      </c>
      <c r="C68" s="0" t="n">
        <v>149.5464</v>
      </c>
      <c r="D68" s="0" t="n">
        <v>29.2879</v>
      </c>
      <c r="E68" s="0" t="n">
        <v>34.5718</v>
      </c>
      <c r="F68" s="0" t="n">
        <v>35.623</v>
      </c>
      <c r="G68" s="0" t="n">
        <v>674.14</v>
      </c>
      <c r="H68" s="0" t="n">
        <v>1.79</v>
      </c>
      <c r="I68" s="0" t="n">
        <v>3000.109</v>
      </c>
      <c r="J68" s="0" t="s">
        <v>110</v>
      </c>
    </row>
    <row r="69" customFormat="false" ht="12.75" hidden="false" customHeight="false" outlineLevel="0" collapsed="false">
      <c r="A69" s="0" t="s">
        <v>156</v>
      </c>
      <c r="B69" s="0" t="n">
        <v>21006920</v>
      </c>
      <c r="C69" s="0" t="n">
        <v>2100.692</v>
      </c>
      <c r="D69" s="0" t="n">
        <v>43.309</v>
      </c>
      <c r="E69" s="0" t="n">
        <v>46.836</v>
      </c>
      <c r="F69" s="0" t="n">
        <v>47.8767</v>
      </c>
      <c r="G69" s="0" t="n">
        <v>11354.48</v>
      </c>
      <c r="H69" s="0" t="n">
        <v>25.72</v>
      </c>
      <c r="I69" s="0" t="n">
        <v>3000.114</v>
      </c>
      <c r="J69" s="0" t="s">
        <v>72</v>
      </c>
    </row>
    <row r="70" customFormat="false" ht="12.75" hidden="false" customHeight="false" outlineLevel="0" collapsed="false">
      <c r="A70" s="0" t="s">
        <v>157</v>
      </c>
      <c r="B70" s="0" t="n">
        <v>8948176</v>
      </c>
      <c r="C70" s="0" t="n">
        <v>894.8176</v>
      </c>
      <c r="D70" s="0" t="n">
        <v>41.3401</v>
      </c>
      <c r="E70" s="0" t="n">
        <v>45.7609</v>
      </c>
      <c r="F70" s="0" t="n">
        <v>46.5082</v>
      </c>
      <c r="G70" s="0" t="n">
        <v>10822.28</v>
      </c>
      <c r="H70" s="0" t="n">
        <v>22.92</v>
      </c>
      <c r="I70" s="0" t="n">
        <v>3000.115</v>
      </c>
      <c r="J70" s="0" t="s">
        <v>66</v>
      </c>
    </row>
    <row r="71" customFormat="false" ht="12.75" hidden="false" customHeight="false" outlineLevel="0" collapsed="false">
      <c r="A71" s="0" t="s">
        <v>158</v>
      </c>
      <c r="B71" s="0" t="n">
        <v>4672624</v>
      </c>
      <c r="C71" s="0" t="n">
        <v>467.2624</v>
      </c>
      <c r="D71" s="0" t="n">
        <v>39.008</v>
      </c>
      <c r="E71" s="0" t="n">
        <v>44.4609</v>
      </c>
      <c r="F71" s="0" t="n">
        <v>44.954</v>
      </c>
      <c r="G71" s="0" t="n">
        <v>10608.43</v>
      </c>
      <c r="H71" s="0" t="n">
        <v>21.67</v>
      </c>
      <c r="I71" s="0" t="n">
        <v>3000.114</v>
      </c>
      <c r="J71" s="0" t="s">
        <v>88</v>
      </c>
    </row>
    <row r="72" customFormat="false" ht="12.75" hidden="false" customHeight="false" outlineLevel="0" collapsed="false">
      <c r="A72" s="0" t="s">
        <v>160</v>
      </c>
      <c r="B72" s="0" t="n">
        <v>2680800</v>
      </c>
      <c r="C72" s="0" t="n">
        <v>268.08</v>
      </c>
      <c r="D72" s="0" t="n">
        <v>36.4647</v>
      </c>
      <c r="E72" s="0" t="n">
        <v>43.062</v>
      </c>
      <c r="F72" s="0" t="n">
        <v>43.3222</v>
      </c>
      <c r="G72" s="0" t="n">
        <v>10511.99</v>
      </c>
      <c r="H72" s="0" t="n">
        <v>21.2</v>
      </c>
      <c r="I72" s="0" t="n">
        <v>3000.116</v>
      </c>
      <c r="J72" s="0" t="s">
        <v>97</v>
      </c>
    </row>
    <row r="73" customFormat="false" ht="12.75" hidden="false" customHeight="false" outlineLevel="0" collapsed="false">
      <c r="A73" s="0" t="s">
        <v>161</v>
      </c>
      <c r="B73" s="0" t="n">
        <v>25836496</v>
      </c>
      <c r="C73" s="0" t="n">
        <v>2583.6496</v>
      </c>
      <c r="D73" s="0" t="n">
        <v>42.8996</v>
      </c>
      <c r="E73" s="0" t="n">
        <v>48.4351</v>
      </c>
      <c r="F73" s="0" t="n">
        <v>48.116</v>
      </c>
      <c r="G73" s="0" t="n">
        <v>11301.48</v>
      </c>
      <c r="H73" s="0" t="n">
        <v>25.62</v>
      </c>
      <c r="I73" s="0" t="n">
        <v>3000.116</v>
      </c>
      <c r="J73" s="0" t="s">
        <v>99</v>
      </c>
    </row>
    <row r="74" customFormat="false" ht="12.75" hidden="false" customHeight="false" outlineLevel="0" collapsed="false">
      <c r="A74" s="0" t="s">
        <v>162</v>
      </c>
      <c r="B74" s="0" t="n">
        <v>10459680</v>
      </c>
      <c r="C74" s="0" t="n">
        <v>1045.968</v>
      </c>
      <c r="D74" s="0" t="n">
        <v>40.958</v>
      </c>
      <c r="E74" s="0" t="n">
        <v>47.1546</v>
      </c>
      <c r="F74" s="0" t="n">
        <v>46.4084</v>
      </c>
      <c r="G74" s="0" t="n">
        <v>10776.21</v>
      </c>
      <c r="H74" s="0" t="n">
        <v>22.94</v>
      </c>
      <c r="I74" s="0" t="n">
        <v>3000.113</v>
      </c>
      <c r="J74" s="0" t="s">
        <v>95</v>
      </c>
    </row>
    <row r="75" customFormat="false" ht="12.75" hidden="false" customHeight="false" outlineLevel="0" collapsed="false">
      <c r="A75" s="0" t="s">
        <v>164</v>
      </c>
      <c r="B75" s="0" t="n">
        <v>5530472</v>
      </c>
      <c r="C75" s="0" t="n">
        <v>553.0472</v>
      </c>
      <c r="D75" s="0" t="n">
        <v>38.6465</v>
      </c>
      <c r="E75" s="0" t="n">
        <v>45.9244</v>
      </c>
      <c r="F75" s="0" t="n">
        <v>44.5452</v>
      </c>
      <c r="G75" s="0" t="n">
        <v>10554.56</v>
      </c>
      <c r="H75" s="0" t="n">
        <v>21.7</v>
      </c>
      <c r="I75" s="0" t="n">
        <v>3000.108</v>
      </c>
      <c r="J75" s="0" t="s">
        <v>68</v>
      </c>
    </row>
    <row r="76" customFormat="false" ht="12.75" hidden="false" customHeight="false" outlineLevel="0" collapsed="false">
      <c r="A76" s="0" t="s">
        <v>165</v>
      </c>
      <c r="B76" s="0" t="n">
        <v>3164776</v>
      </c>
      <c r="C76" s="0" t="n">
        <v>316.4776</v>
      </c>
      <c r="D76" s="0" t="n">
        <v>35.8916</v>
      </c>
      <c r="E76" s="0" t="n">
        <v>44.6131</v>
      </c>
      <c r="F76" s="0" t="n">
        <v>42.7148</v>
      </c>
      <c r="G76" s="0" t="n">
        <v>10428.64</v>
      </c>
      <c r="H76" s="0" t="n">
        <v>20.85</v>
      </c>
      <c r="I76" s="0" t="n">
        <v>3000.109</v>
      </c>
      <c r="J76" s="0" t="s">
        <v>110</v>
      </c>
    </row>
    <row r="77" customFormat="false" ht="12.75" hidden="false" customHeight="false" outlineLevel="0" collapsed="false">
      <c r="A77" s="0" t="s">
        <v>166</v>
      </c>
      <c r="B77" s="0" t="n">
        <v>23509288</v>
      </c>
      <c r="C77" s="0" t="n">
        <v>2350.9288</v>
      </c>
      <c r="D77" s="0" t="n">
        <v>42.9323</v>
      </c>
      <c r="E77" s="0" t="n">
        <v>48.2147</v>
      </c>
      <c r="F77" s="0" t="n">
        <v>48.3817</v>
      </c>
      <c r="G77" s="0" t="n">
        <v>11242.47</v>
      </c>
      <c r="H77" s="0" t="n">
        <v>24.96</v>
      </c>
      <c r="I77" s="0" t="n">
        <v>3000.111</v>
      </c>
      <c r="J77" s="0" t="s">
        <v>163</v>
      </c>
    </row>
    <row r="78" customFormat="false" ht="12.75" hidden="false" customHeight="false" outlineLevel="0" collapsed="false">
      <c r="A78" s="0" t="s">
        <v>167</v>
      </c>
      <c r="B78" s="0" t="n">
        <v>9283808</v>
      </c>
      <c r="C78" s="0" t="n">
        <v>928.3808</v>
      </c>
      <c r="D78" s="0" t="n">
        <v>40.8801</v>
      </c>
      <c r="E78" s="0" t="n">
        <v>46.6709</v>
      </c>
      <c r="F78" s="0" t="n">
        <v>46.7907</v>
      </c>
      <c r="G78" s="0" t="n">
        <v>10755.55</v>
      </c>
      <c r="H78" s="0" t="n">
        <v>22.22</v>
      </c>
      <c r="I78" s="0" t="n">
        <v>3000.116</v>
      </c>
      <c r="J78" s="0" t="s">
        <v>62</v>
      </c>
    </row>
    <row r="79" customFormat="false" ht="12.75" hidden="false" customHeight="false" outlineLevel="0" collapsed="false">
      <c r="A79" s="0" t="s">
        <v>168</v>
      </c>
      <c r="B79" s="0" t="n">
        <v>4601544</v>
      </c>
      <c r="C79" s="0" t="n">
        <v>460.1544</v>
      </c>
      <c r="D79" s="0" t="n">
        <v>38.5475</v>
      </c>
      <c r="E79" s="0" t="n">
        <v>45.0554</v>
      </c>
      <c r="F79" s="0" t="n">
        <v>45.0087</v>
      </c>
      <c r="G79" s="0" t="n">
        <v>10512.78</v>
      </c>
      <c r="H79" s="0" t="n">
        <v>21.14</v>
      </c>
      <c r="I79" s="0" t="n">
        <v>3000.111</v>
      </c>
      <c r="J79" s="0" t="s">
        <v>70</v>
      </c>
    </row>
    <row r="80" customFormat="false" ht="12.75" hidden="false" customHeight="false" outlineLevel="0" collapsed="false">
      <c r="A80" s="0" t="s">
        <v>169</v>
      </c>
      <c r="B80" s="0" t="n">
        <v>2544536</v>
      </c>
      <c r="C80" s="0" t="n">
        <v>254.4536</v>
      </c>
      <c r="D80" s="0" t="n">
        <v>36.086</v>
      </c>
      <c r="E80" s="0" t="n">
        <v>43.4283</v>
      </c>
      <c r="F80" s="0" t="n">
        <v>43.2399</v>
      </c>
      <c r="G80" s="0" t="n">
        <v>10357.06</v>
      </c>
      <c r="H80" s="0" t="n">
        <v>20.57</v>
      </c>
      <c r="I80" s="0" t="n">
        <v>3000.117</v>
      </c>
      <c r="J80" s="0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2010488</v>
      </c>
      <c r="C1" s="0" t="n">
        <v>14402.0976</v>
      </c>
      <c r="D1" s="0" t="n">
        <v>41.6209</v>
      </c>
      <c r="E1" s="0" t="n">
        <v>41.4171</v>
      </c>
      <c r="F1" s="0" t="n">
        <v>43.7682</v>
      </c>
      <c r="G1" s="0" t="n">
        <v>25364.9</v>
      </c>
      <c r="H1" s="0" t="n">
        <v>74.62</v>
      </c>
      <c r="I1" s="0" t="n">
        <v>3000.114</v>
      </c>
      <c r="J1" s="0" t="s">
        <v>88</v>
      </c>
    </row>
    <row r="2" customFormat="false" ht="12.75" hidden="false" customHeight="false" outlineLevel="0" collapsed="false">
      <c r="A2" s="0" t="s">
        <v>63</v>
      </c>
      <c r="B2" s="0" t="n">
        <v>26145536</v>
      </c>
      <c r="C2" s="0" t="n">
        <v>5229.1072</v>
      </c>
      <c r="D2" s="0" t="n">
        <v>38.6763</v>
      </c>
      <c r="E2" s="0" t="n">
        <v>39.4411</v>
      </c>
      <c r="F2" s="0" t="n">
        <v>41.737</v>
      </c>
      <c r="G2" s="0" t="n">
        <v>22537.53</v>
      </c>
      <c r="H2" s="0" t="n">
        <v>67.4</v>
      </c>
      <c r="I2" s="0" t="n">
        <v>3000.115</v>
      </c>
      <c r="J2" s="0" t="s">
        <v>66</v>
      </c>
    </row>
    <row r="3" customFormat="false" ht="12.75" hidden="false" customHeight="false" outlineLevel="0" collapsed="false">
      <c r="A3" s="0" t="s">
        <v>65</v>
      </c>
      <c r="B3" s="0" t="n">
        <v>11229824</v>
      </c>
      <c r="C3" s="0" t="n">
        <v>2245.9648</v>
      </c>
      <c r="D3" s="0" t="n">
        <v>35.8814</v>
      </c>
      <c r="E3" s="0" t="n">
        <v>37.7337</v>
      </c>
      <c r="F3" s="0" t="n">
        <v>40.0362</v>
      </c>
      <c r="G3" s="0" t="n">
        <v>21481.02</v>
      </c>
      <c r="H3" s="0" t="n">
        <v>73.2</v>
      </c>
      <c r="I3" s="0" t="n">
        <v>3000.111</v>
      </c>
      <c r="J3" s="0" t="s">
        <v>163</v>
      </c>
    </row>
    <row r="4" customFormat="false" ht="12.75" hidden="false" customHeight="false" outlineLevel="0" collapsed="false">
      <c r="A4" s="0" t="s">
        <v>67</v>
      </c>
      <c r="B4" s="0" t="n">
        <v>5260136</v>
      </c>
      <c r="C4" s="0" t="n">
        <v>1052.0272</v>
      </c>
      <c r="D4" s="0" t="n">
        <v>33.1302</v>
      </c>
      <c r="E4" s="0" t="n">
        <v>36.0988</v>
      </c>
      <c r="F4" s="0" t="n">
        <v>38.4683</v>
      </c>
      <c r="G4" s="0" t="n">
        <v>24099.27</v>
      </c>
      <c r="H4" s="0" t="n">
        <v>70.94</v>
      </c>
      <c r="I4" s="0" t="n">
        <v>3000.109</v>
      </c>
      <c r="J4" s="0" t="s">
        <v>159</v>
      </c>
    </row>
    <row r="5" customFormat="false" ht="12.75" hidden="false" customHeight="false" outlineLevel="0" collapsed="false">
      <c r="A5" s="0" t="s">
        <v>69</v>
      </c>
      <c r="B5" s="0" t="n">
        <v>198343384</v>
      </c>
      <c r="C5" s="0" t="n">
        <v>39668.6768</v>
      </c>
      <c r="D5" s="0" t="n">
        <v>41.0175</v>
      </c>
      <c r="E5" s="0" t="n">
        <v>44.5676</v>
      </c>
      <c r="F5" s="0" t="n">
        <v>44.481</v>
      </c>
      <c r="G5" s="0" t="n">
        <v>31887.79</v>
      </c>
      <c r="H5" s="0" t="n">
        <v>103.18</v>
      </c>
      <c r="I5" s="0" t="n">
        <v>3000.116</v>
      </c>
      <c r="J5" s="0" t="s">
        <v>146</v>
      </c>
    </row>
    <row r="6" customFormat="false" ht="12.75" hidden="false" customHeight="false" outlineLevel="0" collapsed="false">
      <c r="A6" s="0" t="s">
        <v>71</v>
      </c>
      <c r="B6" s="0" t="n">
        <v>92121080</v>
      </c>
      <c r="C6" s="0" t="n">
        <v>18424.216</v>
      </c>
      <c r="D6" s="0" t="n">
        <v>37.5879</v>
      </c>
      <c r="E6" s="0" t="n">
        <v>42.5086</v>
      </c>
      <c r="F6" s="0" t="n">
        <v>42.9196</v>
      </c>
      <c r="G6" s="0" t="n">
        <v>27817.22</v>
      </c>
      <c r="H6" s="0" t="n">
        <v>93.33</v>
      </c>
      <c r="I6" s="0" t="n">
        <v>3000.114</v>
      </c>
      <c r="J6" s="0" t="s">
        <v>88</v>
      </c>
    </row>
    <row r="7" customFormat="false" ht="12.75" hidden="false" customHeight="false" outlineLevel="0" collapsed="false">
      <c r="A7" s="0" t="s">
        <v>73</v>
      </c>
      <c r="B7" s="0" t="n">
        <v>47787944</v>
      </c>
      <c r="C7" s="0" t="n">
        <v>9557.5888</v>
      </c>
      <c r="D7" s="0" t="n">
        <v>34.4313</v>
      </c>
      <c r="E7" s="0" t="n">
        <v>40.5844</v>
      </c>
      <c r="F7" s="0" t="n">
        <v>41.3314</v>
      </c>
      <c r="G7" s="0" t="n">
        <v>25500.18</v>
      </c>
      <c r="H7" s="0" t="n">
        <v>86.93</v>
      </c>
      <c r="I7" s="0" t="n">
        <v>3000.116</v>
      </c>
      <c r="J7" s="0" t="s">
        <v>99</v>
      </c>
    </row>
    <row r="8" customFormat="false" ht="12.75" hidden="false" customHeight="false" outlineLevel="0" collapsed="false">
      <c r="A8" s="0" t="s">
        <v>74</v>
      </c>
      <c r="B8" s="0" t="n">
        <v>26456704</v>
      </c>
      <c r="C8" s="0" t="n">
        <v>5291.3408</v>
      </c>
      <c r="D8" s="0" t="n">
        <v>31.5185</v>
      </c>
      <c r="E8" s="0" t="n">
        <v>38.7093</v>
      </c>
      <c r="F8" s="0" t="n">
        <v>39.7645</v>
      </c>
      <c r="G8" s="0" t="n">
        <v>24272.34</v>
      </c>
      <c r="H8" s="0" t="n">
        <v>86.9</v>
      </c>
      <c r="I8" s="0" t="n">
        <v>3000.109</v>
      </c>
      <c r="J8" s="0" t="s">
        <v>79</v>
      </c>
    </row>
    <row r="9" customFormat="false" ht="12.75" hidden="false" customHeight="false" outlineLevel="0" collapsed="false">
      <c r="A9" s="0" t="s">
        <v>75</v>
      </c>
      <c r="B9" s="0" t="n">
        <v>1222452312</v>
      </c>
      <c r="C9" s="0" t="n">
        <v>244490.4624</v>
      </c>
      <c r="D9" s="0" t="n">
        <v>40.7919</v>
      </c>
      <c r="E9" s="0" t="n">
        <v>39.297</v>
      </c>
      <c r="F9" s="0" t="n">
        <v>37.9837</v>
      </c>
      <c r="G9" s="0" t="n">
        <v>81401.44</v>
      </c>
      <c r="H9" s="0" t="n">
        <v>266.29</v>
      </c>
      <c r="I9" s="0" t="n">
        <v>3000.113</v>
      </c>
      <c r="J9" s="0" t="s">
        <v>92</v>
      </c>
    </row>
    <row r="10" customFormat="false" ht="12.75" hidden="false" customHeight="false" outlineLevel="0" collapsed="false">
      <c r="A10" s="0" t="s">
        <v>77</v>
      </c>
      <c r="B10" s="0" t="n">
        <v>664910576</v>
      </c>
      <c r="C10" s="0" t="n">
        <v>132982.1152</v>
      </c>
      <c r="D10" s="0" t="n">
        <v>36.0634</v>
      </c>
      <c r="E10" s="0" t="n">
        <v>37.6281</v>
      </c>
      <c r="F10" s="0" t="n">
        <v>36.2911</v>
      </c>
      <c r="G10" s="0" t="n">
        <v>70958.92</v>
      </c>
      <c r="H10" s="0" t="n">
        <v>240.85</v>
      </c>
      <c r="I10" s="0" t="n">
        <v>3000.109</v>
      </c>
      <c r="J10" s="0" t="s">
        <v>110</v>
      </c>
    </row>
    <row r="11" customFormat="false" ht="12.75" hidden="false" customHeight="false" outlineLevel="0" collapsed="false">
      <c r="A11" s="0" t="s">
        <v>78</v>
      </c>
      <c r="B11" s="0" t="n">
        <v>175705200</v>
      </c>
      <c r="C11" s="0" t="n">
        <v>35141.04</v>
      </c>
      <c r="D11" s="0" t="n">
        <v>30.2854</v>
      </c>
      <c r="E11" s="0" t="n">
        <v>35.8923</v>
      </c>
      <c r="F11" s="0" t="n">
        <v>34.6912</v>
      </c>
      <c r="G11" s="0" t="n">
        <v>54190.13</v>
      </c>
      <c r="H11" s="0" t="n">
        <v>185.22</v>
      </c>
      <c r="I11" s="0" t="n">
        <v>3000.113</v>
      </c>
      <c r="J11" s="0" t="s">
        <v>92</v>
      </c>
    </row>
    <row r="12" customFormat="false" ht="12.75" hidden="false" customHeight="false" outlineLevel="0" collapsed="false">
      <c r="A12" s="0" t="s">
        <v>80</v>
      </c>
      <c r="B12" s="0" t="n">
        <v>43514664</v>
      </c>
      <c r="C12" s="0" t="n">
        <v>8702.9328</v>
      </c>
      <c r="D12" s="0" t="n">
        <v>28.2019</v>
      </c>
      <c r="E12" s="0" t="n">
        <v>34.1395</v>
      </c>
      <c r="F12" s="0" t="n">
        <v>33.1294</v>
      </c>
      <c r="G12" s="0" t="n">
        <v>46216.54</v>
      </c>
      <c r="H12" s="0" t="n">
        <v>147.18</v>
      </c>
      <c r="I12" s="0" t="n">
        <v>3000.113</v>
      </c>
      <c r="J12" s="0" t="s">
        <v>128</v>
      </c>
    </row>
    <row r="13" customFormat="false" ht="12.75" hidden="false" customHeight="false" outlineLevel="0" collapsed="false">
      <c r="A13" s="0" t="s">
        <v>82</v>
      </c>
      <c r="B13" s="0" t="n">
        <v>150716456</v>
      </c>
      <c r="C13" s="0" t="n">
        <v>30143.2912</v>
      </c>
      <c r="D13" s="0" t="n">
        <v>42.1055</v>
      </c>
      <c r="E13" s="0" t="n">
        <v>46.552</v>
      </c>
      <c r="F13" s="0" t="n">
        <v>46.2912</v>
      </c>
      <c r="G13" s="0" t="n">
        <v>54605.84</v>
      </c>
      <c r="H13" s="0" t="n">
        <v>174.97</v>
      </c>
      <c r="I13" s="0" t="n">
        <v>3000.111</v>
      </c>
      <c r="J13" s="0" t="s">
        <v>70</v>
      </c>
    </row>
    <row r="14" customFormat="false" ht="12.75" hidden="false" customHeight="false" outlineLevel="0" collapsed="false">
      <c r="A14" s="0" t="s">
        <v>83</v>
      </c>
      <c r="B14" s="0" t="n">
        <v>34806672</v>
      </c>
      <c r="C14" s="0" t="n">
        <v>6961.3344</v>
      </c>
      <c r="D14" s="0" t="n">
        <v>40.3242</v>
      </c>
      <c r="E14" s="0" t="n">
        <v>45.7221</v>
      </c>
      <c r="F14" s="0" t="n">
        <v>45.5985</v>
      </c>
      <c r="G14" s="0" t="n">
        <v>47311.06</v>
      </c>
      <c r="H14" s="0" t="n">
        <v>145.69</v>
      </c>
      <c r="I14" s="0" t="n">
        <v>3000.113</v>
      </c>
      <c r="J14" s="0" t="s">
        <v>128</v>
      </c>
    </row>
    <row r="15" customFormat="false" ht="12.75" hidden="false" customHeight="false" outlineLevel="0" collapsed="false">
      <c r="A15" s="0" t="s">
        <v>85</v>
      </c>
      <c r="B15" s="0" t="n">
        <v>13325504</v>
      </c>
      <c r="C15" s="0" t="n">
        <v>2665.1008</v>
      </c>
      <c r="D15" s="0" t="n">
        <v>38.8728</v>
      </c>
      <c r="E15" s="0" t="n">
        <v>44.988</v>
      </c>
      <c r="F15" s="0" t="n">
        <v>45.0777</v>
      </c>
      <c r="G15" s="0" t="n">
        <v>44802.4</v>
      </c>
      <c r="H15" s="0" t="n">
        <v>139.14</v>
      </c>
      <c r="I15" s="0" t="n">
        <v>3000.113</v>
      </c>
      <c r="J15" s="0" t="s">
        <v>86</v>
      </c>
    </row>
    <row r="16" customFormat="false" ht="12.75" hidden="false" customHeight="false" outlineLevel="0" collapsed="false">
      <c r="A16" s="0" t="s">
        <v>87</v>
      </c>
      <c r="B16" s="0" t="n">
        <v>6188672</v>
      </c>
      <c r="C16" s="0" t="n">
        <v>1237.7344</v>
      </c>
      <c r="D16" s="0" t="n">
        <v>37.0775</v>
      </c>
      <c r="E16" s="0" t="n">
        <v>44.2509</v>
      </c>
      <c r="F16" s="0" t="n">
        <v>44.4706</v>
      </c>
      <c r="G16" s="0" t="n">
        <v>43693.32</v>
      </c>
      <c r="H16" s="0" t="n">
        <v>129.29</v>
      </c>
      <c r="I16" s="0" t="n">
        <v>3000.113</v>
      </c>
      <c r="J16" s="0" t="s">
        <v>128</v>
      </c>
    </row>
    <row r="17" customFormat="false" ht="12.75" hidden="false" customHeight="false" outlineLevel="0" collapsed="false">
      <c r="A17" s="0" t="s">
        <v>89</v>
      </c>
      <c r="B17" s="0" t="n">
        <v>54135608</v>
      </c>
      <c r="C17" s="0" t="n">
        <v>5413.5608</v>
      </c>
      <c r="D17" s="0" t="n">
        <v>41.8693</v>
      </c>
      <c r="E17" s="0" t="n">
        <v>43.4505</v>
      </c>
      <c r="F17" s="0" t="n">
        <v>44.8518</v>
      </c>
      <c r="G17" s="0" t="n">
        <v>21962.24</v>
      </c>
      <c r="H17" s="0" t="n">
        <v>68.36</v>
      </c>
      <c r="I17" s="0" t="n">
        <v>3000.116</v>
      </c>
      <c r="J17" s="0" t="s">
        <v>97</v>
      </c>
    </row>
    <row r="18" customFormat="false" ht="12.75" hidden="false" customHeight="false" outlineLevel="0" collapsed="false">
      <c r="A18" s="0" t="s">
        <v>90</v>
      </c>
      <c r="B18" s="0" t="n">
        <v>25194424</v>
      </c>
      <c r="C18" s="0" t="n">
        <v>2519.4424</v>
      </c>
      <c r="D18" s="0" t="n">
        <v>39.8159</v>
      </c>
      <c r="E18" s="0" t="n">
        <v>41.7394</v>
      </c>
      <c r="F18" s="0" t="n">
        <v>42.8031</v>
      </c>
      <c r="G18" s="0" t="n">
        <v>19876.13</v>
      </c>
      <c r="H18" s="0" t="n">
        <v>64.38</v>
      </c>
      <c r="I18" s="0" t="n">
        <v>3000.111</v>
      </c>
      <c r="J18" s="0" t="s">
        <v>84</v>
      </c>
    </row>
    <row r="19" customFormat="false" ht="12.75" hidden="false" customHeight="false" outlineLevel="0" collapsed="false">
      <c r="A19" s="0" t="s">
        <v>91</v>
      </c>
      <c r="B19" s="0" t="n">
        <v>12070376</v>
      </c>
      <c r="C19" s="0" t="n">
        <v>1207.0376</v>
      </c>
      <c r="D19" s="0" t="n">
        <v>37.2566</v>
      </c>
      <c r="E19" s="0" t="n">
        <v>40.2219</v>
      </c>
      <c r="F19" s="0" t="n">
        <v>41.313</v>
      </c>
      <c r="G19" s="0" t="n">
        <v>18780.95</v>
      </c>
      <c r="H19" s="0" t="n">
        <v>58.72</v>
      </c>
      <c r="I19" s="0" t="n">
        <v>3000.114</v>
      </c>
      <c r="J19" s="0" t="s">
        <v>72</v>
      </c>
    </row>
    <row r="20" customFormat="false" ht="12.75" hidden="false" customHeight="false" outlineLevel="0" collapsed="false">
      <c r="A20" s="0" t="s">
        <v>93</v>
      </c>
      <c r="B20" s="0" t="n">
        <v>5737368</v>
      </c>
      <c r="C20" s="0" t="n">
        <v>573.7368</v>
      </c>
      <c r="D20" s="0" t="n">
        <v>34.6102</v>
      </c>
      <c r="E20" s="0" t="n">
        <v>38.7626</v>
      </c>
      <c r="F20" s="0" t="n">
        <v>40.1585</v>
      </c>
      <c r="G20" s="0" t="n">
        <v>18027.44</v>
      </c>
      <c r="H20" s="0" t="n">
        <v>47.32</v>
      </c>
      <c r="I20" s="0" t="n">
        <v>3000.109</v>
      </c>
      <c r="J20" s="0" t="s">
        <v>110</v>
      </c>
    </row>
    <row r="21" customFormat="false" ht="12.75" hidden="false" customHeight="false" outlineLevel="0" collapsed="false">
      <c r="A21" s="0" t="s">
        <v>94</v>
      </c>
      <c r="B21" s="0" t="n">
        <v>84184016</v>
      </c>
      <c r="C21" s="0" t="n">
        <v>8418.4016</v>
      </c>
      <c r="D21" s="0" t="n">
        <v>39.9317</v>
      </c>
      <c r="E21" s="0" t="n">
        <v>41.9329</v>
      </c>
      <c r="F21" s="0" t="n">
        <v>43.0301</v>
      </c>
      <c r="G21" s="0" t="n">
        <v>22077.42</v>
      </c>
      <c r="H21" s="0" t="n">
        <v>67.1</v>
      </c>
      <c r="I21" s="0" t="n">
        <v>3000.112</v>
      </c>
      <c r="J21" s="0" t="s">
        <v>133</v>
      </c>
    </row>
    <row r="22" customFormat="false" ht="12.75" hidden="false" customHeight="false" outlineLevel="0" collapsed="false">
      <c r="A22" s="0" t="s">
        <v>96</v>
      </c>
      <c r="B22" s="0" t="n">
        <v>34340896</v>
      </c>
      <c r="C22" s="0" t="n">
        <v>3434.0896</v>
      </c>
      <c r="D22" s="0" t="n">
        <v>36.982</v>
      </c>
      <c r="E22" s="0" t="n">
        <v>39.7415</v>
      </c>
      <c r="F22" s="0" t="n">
        <v>40.7067</v>
      </c>
      <c r="G22" s="0" t="n">
        <v>21880.19</v>
      </c>
      <c r="H22" s="0" t="n">
        <v>56.65</v>
      </c>
      <c r="I22" s="0" t="n">
        <v>3000.109</v>
      </c>
      <c r="J22" s="0" t="s">
        <v>159</v>
      </c>
    </row>
    <row r="23" customFormat="false" ht="12.75" hidden="false" customHeight="false" outlineLevel="0" collapsed="false">
      <c r="A23" s="0" t="s">
        <v>98</v>
      </c>
      <c r="B23" s="0" t="n">
        <v>14541232</v>
      </c>
      <c r="C23" s="0" t="n">
        <v>1454.1232</v>
      </c>
      <c r="D23" s="0" t="n">
        <v>34.1602</v>
      </c>
      <c r="E23" s="0" t="n">
        <v>37.8096</v>
      </c>
      <c r="F23" s="0" t="n">
        <v>39.1273</v>
      </c>
      <c r="G23" s="0" t="n">
        <v>18021.88</v>
      </c>
      <c r="H23" s="0" t="n">
        <v>53.66</v>
      </c>
      <c r="I23" s="0" t="n">
        <v>3000.109</v>
      </c>
      <c r="J23" s="0" t="s">
        <v>79</v>
      </c>
    </row>
    <row r="24" customFormat="false" ht="12.75" hidden="false" customHeight="false" outlineLevel="0" collapsed="false">
      <c r="A24" s="0" t="s">
        <v>100</v>
      </c>
      <c r="B24" s="0" t="n">
        <v>6104056</v>
      </c>
      <c r="C24" s="0" t="n">
        <v>610.4056</v>
      </c>
      <c r="D24" s="0" t="n">
        <v>31.5552</v>
      </c>
      <c r="E24" s="0" t="n">
        <v>36.0874</v>
      </c>
      <c r="F24" s="0" t="n">
        <v>37.9568</v>
      </c>
      <c r="G24" s="0" t="n">
        <v>17449.68</v>
      </c>
      <c r="H24" s="0" t="n">
        <v>49.89</v>
      </c>
      <c r="I24" s="0" t="n">
        <v>3000.112</v>
      </c>
      <c r="J24" s="0" t="s">
        <v>118</v>
      </c>
    </row>
    <row r="25" customFormat="false" ht="12.75" hidden="false" customHeight="false" outlineLevel="0" collapsed="false">
      <c r="A25" s="0" t="s">
        <v>102</v>
      </c>
      <c r="B25" s="0" t="n">
        <v>200996960</v>
      </c>
      <c r="C25" s="0" t="n">
        <v>20099.696</v>
      </c>
      <c r="D25" s="0" t="n">
        <v>38.7281</v>
      </c>
      <c r="E25" s="0" t="n">
        <v>40.0554</v>
      </c>
      <c r="F25" s="0" t="n">
        <v>43.1161</v>
      </c>
      <c r="G25" s="0" t="n">
        <v>45831.56</v>
      </c>
      <c r="H25" s="0" t="n">
        <v>127</v>
      </c>
      <c r="I25" s="0" t="n">
        <v>3000.111</v>
      </c>
      <c r="J25" s="0" t="s">
        <v>163</v>
      </c>
    </row>
    <row r="26" customFormat="false" ht="12.75" hidden="false" customHeight="false" outlineLevel="0" collapsed="false">
      <c r="A26" s="0" t="s">
        <v>103</v>
      </c>
      <c r="B26" s="0" t="n">
        <v>63215608</v>
      </c>
      <c r="C26" s="0" t="n">
        <v>6321.5608</v>
      </c>
      <c r="D26" s="0" t="n">
        <v>36.6648</v>
      </c>
      <c r="E26" s="0" t="n">
        <v>38.7438</v>
      </c>
      <c r="F26" s="0" t="n">
        <v>41.0913</v>
      </c>
      <c r="G26" s="0" t="n">
        <v>38738.04</v>
      </c>
      <c r="H26" s="0" t="n">
        <v>98.36</v>
      </c>
      <c r="I26" s="0" t="n">
        <v>3000.113</v>
      </c>
      <c r="J26" s="0" t="s">
        <v>152</v>
      </c>
    </row>
    <row r="27" customFormat="false" ht="12.75" hidden="false" customHeight="false" outlineLevel="0" collapsed="false">
      <c r="A27" s="0" t="s">
        <v>105</v>
      </c>
      <c r="B27" s="0" t="n">
        <v>28177976</v>
      </c>
      <c r="C27" s="0" t="n">
        <v>2817.7976</v>
      </c>
      <c r="D27" s="0" t="n">
        <v>34.4636</v>
      </c>
      <c r="E27" s="0" t="n">
        <v>37.5567</v>
      </c>
      <c r="F27" s="0" t="n">
        <v>39.0921</v>
      </c>
      <c r="G27" s="0" t="n">
        <v>35935.47</v>
      </c>
      <c r="H27" s="0" t="n">
        <v>91.6</v>
      </c>
      <c r="I27" s="0" t="n">
        <v>3000.108</v>
      </c>
      <c r="J27" s="0" t="s">
        <v>68</v>
      </c>
    </row>
    <row r="28" customFormat="false" ht="12.75" hidden="false" customHeight="false" outlineLevel="0" collapsed="false">
      <c r="A28" s="0" t="s">
        <v>106</v>
      </c>
      <c r="B28" s="0" t="n">
        <v>13310552</v>
      </c>
      <c r="C28" s="0" t="n">
        <v>1331.0552</v>
      </c>
      <c r="D28" s="0" t="n">
        <v>32.1556</v>
      </c>
      <c r="E28" s="0" t="n">
        <v>36.2938</v>
      </c>
      <c r="F28" s="0" t="n">
        <v>37.1304</v>
      </c>
      <c r="G28" s="0" t="n">
        <v>34610.08</v>
      </c>
      <c r="H28" s="0" t="n">
        <v>78.85</v>
      </c>
      <c r="I28" s="0" t="n">
        <v>3000.116</v>
      </c>
      <c r="J28" s="0" t="s">
        <v>62</v>
      </c>
    </row>
    <row r="29" customFormat="false" ht="12.75" hidden="false" customHeight="false" outlineLevel="0" collapsed="false">
      <c r="A29" s="0" t="s">
        <v>107</v>
      </c>
      <c r="B29" s="0" t="n">
        <v>204431520</v>
      </c>
      <c r="C29" s="0" t="n">
        <v>20443.152</v>
      </c>
      <c r="D29" s="0" t="n">
        <v>39.4993</v>
      </c>
      <c r="E29" s="0" t="n">
        <v>43.6508</v>
      </c>
      <c r="F29" s="0" t="n">
        <v>44.8474</v>
      </c>
      <c r="G29" s="0" t="n">
        <v>49521.4</v>
      </c>
      <c r="H29" s="0" t="n">
        <v>153.1</v>
      </c>
      <c r="I29" s="0" t="n">
        <v>3000.117</v>
      </c>
      <c r="J29" s="0" t="s">
        <v>104</v>
      </c>
    </row>
    <row r="30" customFormat="false" ht="12.75" hidden="false" customHeight="false" outlineLevel="0" collapsed="false">
      <c r="A30" s="0" t="s">
        <v>108</v>
      </c>
      <c r="B30" s="0" t="n">
        <v>71104872</v>
      </c>
      <c r="C30" s="0" t="n">
        <v>7110.4872</v>
      </c>
      <c r="D30" s="0" t="n">
        <v>37.5597</v>
      </c>
      <c r="E30" s="0" t="n">
        <v>42.1421</v>
      </c>
      <c r="F30" s="0" t="n">
        <v>42.5744</v>
      </c>
      <c r="G30" s="0" t="n">
        <v>43026.58</v>
      </c>
      <c r="H30" s="0" t="n">
        <v>132.21</v>
      </c>
      <c r="I30" s="0" t="n">
        <v>3000.113</v>
      </c>
      <c r="J30" s="0" t="s">
        <v>152</v>
      </c>
    </row>
    <row r="31" customFormat="false" ht="12.75" hidden="false" customHeight="false" outlineLevel="0" collapsed="false">
      <c r="A31" s="0" t="s">
        <v>109</v>
      </c>
      <c r="B31" s="0" t="n">
        <v>32822216</v>
      </c>
      <c r="C31" s="0" t="n">
        <v>3282.2216</v>
      </c>
      <c r="D31" s="0" t="n">
        <v>35.5858</v>
      </c>
      <c r="E31" s="0" t="n">
        <v>40.4609</v>
      </c>
      <c r="F31" s="0" t="n">
        <v>40.1948</v>
      </c>
      <c r="G31" s="0" t="n">
        <v>39830.32</v>
      </c>
      <c r="H31" s="0" t="n">
        <v>122.38</v>
      </c>
      <c r="I31" s="0" t="n">
        <v>3000.112</v>
      </c>
      <c r="J31" s="0" t="s">
        <v>101</v>
      </c>
    </row>
    <row r="32" customFormat="false" ht="12.75" hidden="false" customHeight="false" outlineLevel="0" collapsed="false">
      <c r="A32" s="0" t="s">
        <v>111</v>
      </c>
      <c r="B32" s="0" t="n">
        <v>16162184</v>
      </c>
      <c r="C32" s="0" t="n">
        <v>1616.2184</v>
      </c>
      <c r="D32" s="0" t="n">
        <v>33.4186</v>
      </c>
      <c r="E32" s="0" t="n">
        <v>38.6863</v>
      </c>
      <c r="F32" s="0" t="n">
        <v>37.8579</v>
      </c>
      <c r="G32" s="0" t="n">
        <v>38074.99</v>
      </c>
      <c r="H32" s="0" t="n">
        <v>119.14</v>
      </c>
      <c r="I32" s="0" t="n">
        <v>3000.116</v>
      </c>
      <c r="J32" s="0" t="s">
        <v>146</v>
      </c>
    </row>
    <row r="33" customFormat="false" ht="12.75" hidden="false" customHeight="false" outlineLevel="0" collapsed="false">
      <c r="A33" s="0" t="s">
        <v>112</v>
      </c>
      <c r="B33" s="0" t="n">
        <v>512390720</v>
      </c>
      <c r="C33" s="0" t="n">
        <v>51239.072</v>
      </c>
      <c r="D33" s="0" t="n">
        <v>38.2973</v>
      </c>
      <c r="E33" s="0" t="n">
        <v>41.8898</v>
      </c>
      <c r="F33" s="0" t="n">
        <v>43.9526</v>
      </c>
      <c r="G33" s="0" t="n">
        <v>63537.58</v>
      </c>
      <c r="H33" s="0" t="n">
        <v>213.41</v>
      </c>
      <c r="I33" s="0" t="n">
        <v>3000.116</v>
      </c>
      <c r="J33" s="0" t="s">
        <v>121</v>
      </c>
    </row>
    <row r="34" customFormat="false" ht="12.75" hidden="false" customHeight="false" outlineLevel="0" collapsed="false">
      <c r="A34" s="0" t="s">
        <v>113</v>
      </c>
      <c r="B34" s="0" t="n">
        <v>80552416</v>
      </c>
      <c r="C34" s="0" t="n">
        <v>8055.2416</v>
      </c>
      <c r="D34" s="0" t="n">
        <v>35.3892</v>
      </c>
      <c r="E34" s="0" t="n">
        <v>40.4424</v>
      </c>
      <c r="F34" s="0" t="n">
        <v>42.7595</v>
      </c>
      <c r="G34" s="0" t="n">
        <v>47412.99</v>
      </c>
      <c r="H34" s="0" t="n">
        <v>145.78</v>
      </c>
      <c r="I34" s="0" t="n">
        <v>3000.116</v>
      </c>
      <c r="J34" s="0" t="s">
        <v>99</v>
      </c>
    </row>
    <row r="35" customFormat="false" ht="12.75" hidden="false" customHeight="false" outlineLevel="0" collapsed="false">
      <c r="A35" s="0" t="s">
        <v>115</v>
      </c>
      <c r="B35" s="0" t="n">
        <v>22070032</v>
      </c>
      <c r="C35" s="0" t="n">
        <v>2207.0032</v>
      </c>
      <c r="D35" s="0" t="n">
        <v>33.4911</v>
      </c>
      <c r="E35" s="0" t="n">
        <v>38.9408</v>
      </c>
      <c r="F35" s="0" t="n">
        <v>41.5158</v>
      </c>
      <c r="G35" s="0" t="n">
        <v>43712.4</v>
      </c>
      <c r="H35" s="0" t="n">
        <v>136.96</v>
      </c>
      <c r="I35" s="0" t="n">
        <v>3000.116</v>
      </c>
      <c r="J35" s="0" t="s">
        <v>62</v>
      </c>
    </row>
    <row r="36" customFormat="false" ht="12.75" hidden="false" customHeight="false" outlineLevel="0" collapsed="false">
      <c r="A36" s="0" t="s">
        <v>116</v>
      </c>
      <c r="B36" s="0" t="n">
        <v>8189328</v>
      </c>
      <c r="C36" s="0" t="n">
        <v>818.9328</v>
      </c>
      <c r="D36" s="0" t="n">
        <v>31.2774</v>
      </c>
      <c r="E36" s="0" t="n">
        <v>37.4738</v>
      </c>
      <c r="F36" s="0" t="n">
        <v>40.1822</v>
      </c>
      <c r="G36" s="0" t="n">
        <v>42394.59</v>
      </c>
      <c r="H36" s="0" t="n">
        <v>111.95</v>
      </c>
      <c r="I36" s="0" t="n">
        <v>3000.116</v>
      </c>
      <c r="J36" s="0" t="s">
        <v>97</v>
      </c>
    </row>
    <row r="37" customFormat="false" ht="12.75" hidden="false" customHeight="false" outlineLevel="0" collapsed="false">
      <c r="A37" s="0" t="s">
        <v>117</v>
      </c>
      <c r="B37" s="0" t="n">
        <v>40305912</v>
      </c>
      <c r="C37" s="0" t="n">
        <v>4030.5912</v>
      </c>
      <c r="D37" s="0" t="n">
        <v>40.0943</v>
      </c>
      <c r="E37" s="0" t="n">
        <v>42.4066</v>
      </c>
      <c r="F37" s="0" t="n">
        <v>42.915</v>
      </c>
      <c r="G37" s="0" t="n">
        <v>9343.24</v>
      </c>
      <c r="H37" s="0" t="n">
        <v>25.31</v>
      </c>
      <c r="I37" s="0" t="n">
        <v>3000.112</v>
      </c>
      <c r="J37" s="0" t="s">
        <v>101</v>
      </c>
    </row>
    <row r="38" customFormat="false" ht="12.75" hidden="false" customHeight="false" outlineLevel="0" collapsed="false">
      <c r="A38" s="0" t="s">
        <v>119</v>
      </c>
      <c r="B38" s="0" t="n">
        <v>19076600</v>
      </c>
      <c r="C38" s="0" t="n">
        <v>1907.66</v>
      </c>
      <c r="D38" s="0" t="n">
        <v>36.8414</v>
      </c>
      <c r="E38" s="0" t="n">
        <v>39.6232</v>
      </c>
      <c r="F38" s="0" t="n">
        <v>39.7901</v>
      </c>
      <c r="G38" s="0" t="n">
        <v>8212.36</v>
      </c>
      <c r="H38" s="0" t="n">
        <v>21.96</v>
      </c>
      <c r="I38" s="0" t="n">
        <v>3000.116</v>
      </c>
      <c r="J38" s="0" t="s">
        <v>146</v>
      </c>
    </row>
    <row r="39" customFormat="false" ht="12.75" hidden="false" customHeight="false" outlineLevel="0" collapsed="false">
      <c r="A39" s="0" t="s">
        <v>120</v>
      </c>
      <c r="B39" s="0" t="n">
        <v>9023512</v>
      </c>
      <c r="C39" s="0" t="n">
        <v>902.3512</v>
      </c>
      <c r="D39" s="0" t="n">
        <v>33.9351</v>
      </c>
      <c r="E39" s="0" t="n">
        <v>37.0373</v>
      </c>
      <c r="F39" s="0" t="n">
        <v>36.969</v>
      </c>
      <c r="G39" s="0" t="n">
        <v>7498.64</v>
      </c>
      <c r="H39" s="0" t="n">
        <v>19.12</v>
      </c>
      <c r="I39" s="0" t="n">
        <v>3000.112</v>
      </c>
      <c r="J39" s="0" t="s">
        <v>101</v>
      </c>
    </row>
    <row r="40" customFormat="false" ht="12.75" hidden="false" customHeight="false" outlineLevel="0" collapsed="false">
      <c r="A40" s="0" t="s">
        <v>122</v>
      </c>
      <c r="B40" s="0" t="n">
        <v>4388080</v>
      </c>
      <c r="C40" s="0" t="n">
        <v>438.808</v>
      </c>
      <c r="D40" s="0" t="n">
        <v>31.3459</v>
      </c>
      <c r="E40" s="0" t="n">
        <v>35.0076</v>
      </c>
      <c r="F40" s="0" t="n">
        <v>34.5674</v>
      </c>
      <c r="G40" s="0" t="n">
        <v>7049.28</v>
      </c>
      <c r="H40" s="0" t="n">
        <v>14.68</v>
      </c>
      <c r="I40" s="0" t="n">
        <v>3000.112</v>
      </c>
      <c r="J40" s="0" t="s">
        <v>118</v>
      </c>
    </row>
    <row r="41" customFormat="false" ht="12.75" hidden="false" customHeight="false" outlineLevel="0" collapsed="false">
      <c r="A41" s="0" t="s">
        <v>123</v>
      </c>
      <c r="B41" s="0" t="n">
        <v>43575840</v>
      </c>
      <c r="C41" s="0" t="n">
        <v>4357.584</v>
      </c>
      <c r="D41" s="0" t="n">
        <v>40.145</v>
      </c>
      <c r="E41" s="0" t="n">
        <v>42.9874</v>
      </c>
      <c r="F41" s="0" t="n">
        <v>44.3353</v>
      </c>
      <c r="G41" s="0" t="n">
        <v>10665.65</v>
      </c>
      <c r="H41" s="0" t="n">
        <v>30.7</v>
      </c>
      <c r="I41" s="0" t="n">
        <v>3000.112</v>
      </c>
      <c r="J41" s="0" t="s">
        <v>101</v>
      </c>
    </row>
    <row r="42" customFormat="false" ht="12.75" hidden="false" customHeight="false" outlineLevel="0" collapsed="false">
      <c r="A42" s="0" t="s">
        <v>124</v>
      </c>
      <c r="B42" s="0" t="n">
        <v>19784896</v>
      </c>
      <c r="C42" s="0" t="n">
        <v>1978.4896</v>
      </c>
      <c r="D42" s="0" t="n">
        <v>37.2159</v>
      </c>
      <c r="E42" s="0" t="n">
        <v>40.8292</v>
      </c>
      <c r="F42" s="0" t="n">
        <v>41.8507</v>
      </c>
      <c r="G42" s="0" t="n">
        <v>9375</v>
      </c>
      <c r="H42" s="0" t="n">
        <v>26.24</v>
      </c>
      <c r="I42" s="0" t="n">
        <v>3000.111</v>
      </c>
      <c r="J42" s="0" t="s">
        <v>148</v>
      </c>
    </row>
    <row r="43" customFormat="false" ht="12.75" hidden="false" customHeight="false" outlineLevel="0" collapsed="false">
      <c r="A43" s="0" t="s">
        <v>125</v>
      </c>
      <c r="B43" s="0" t="n">
        <v>9602680</v>
      </c>
      <c r="C43" s="0" t="n">
        <v>960.268</v>
      </c>
      <c r="D43" s="0" t="n">
        <v>34.2129</v>
      </c>
      <c r="E43" s="0" t="n">
        <v>38.6888</v>
      </c>
      <c r="F43" s="0" t="n">
        <v>39.5325</v>
      </c>
      <c r="G43" s="0" t="n">
        <v>8700.68</v>
      </c>
      <c r="H43" s="0" t="n">
        <v>21.99</v>
      </c>
      <c r="I43" s="0" t="n">
        <v>3000.114</v>
      </c>
      <c r="J43" s="0" t="s">
        <v>72</v>
      </c>
    </row>
    <row r="44" customFormat="false" ht="12.75" hidden="false" customHeight="false" outlineLevel="0" collapsed="false">
      <c r="A44" s="0" t="s">
        <v>126</v>
      </c>
      <c r="B44" s="0" t="n">
        <v>4760408</v>
      </c>
      <c r="C44" s="0" t="n">
        <v>476.0408</v>
      </c>
      <c r="D44" s="0" t="n">
        <v>31.2702</v>
      </c>
      <c r="E44" s="0" t="n">
        <v>36.3952</v>
      </c>
      <c r="F44" s="0" t="n">
        <v>37.1138</v>
      </c>
      <c r="G44" s="0" t="n">
        <v>8324.62</v>
      </c>
      <c r="H44" s="0" t="n">
        <v>17.75</v>
      </c>
      <c r="I44" s="0" t="n">
        <v>3000.109</v>
      </c>
      <c r="J44" s="0" t="s">
        <v>110</v>
      </c>
    </row>
    <row r="45" customFormat="false" ht="12.75" hidden="false" customHeight="false" outlineLevel="0" collapsed="false">
      <c r="A45" s="0" t="s">
        <v>127</v>
      </c>
      <c r="B45" s="0" t="n">
        <v>85505200</v>
      </c>
      <c r="C45" s="0" t="n">
        <v>8550.52</v>
      </c>
      <c r="D45" s="0" t="n">
        <v>38.2542</v>
      </c>
      <c r="E45" s="0" t="n">
        <v>40.7934</v>
      </c>
      <c r="F45" s="0" t="n">
        <v>41.6726</v>
      </c>
      <c r="G45" s="0" t="n">
        <v>10718.59</v>
      </c>
      <c r="H45" s="0" t="n">
        <v>33.77</v>
      </c>
      <c r="I45" s="0" t="n">
        <v>3000.113</v>
      </c>
      <c r="J45" s="0" t="s">
        <v>128</v>
      </c>
    </row>
    <row r="46" customFormat="false" ht="12.75" hidden="false" customHeight="false" outlineLevel="0" collapsed="false">
      <c r="A46" s="0" t="s">
        <v>129</v>
      </c>
      <c r="B46" s="0" t="n">
        <v>37115368</v>
      </c>
      <c r="C46" s="0" t="n">
        <v>3711.5368</v>
      </c>
      <c r="D46" s="0" t="n">
        <v>34.3518</v>
      </c>
      <c r="E46" s="0" t="n">
        <v>38.037</v>
      </c>
      <c r="F46" s="0" t="n">
        <v>38.8185</v>
      </c>
      <c r="G46" s="0" t="n">
        <v>8859.72</v>
      </c>
      <c r="H46" s="0" t="n">
        <v>27.46</v>
      </c>
      <c r="I46" s="0" t="n">
        <v>3000.112</v>
      </c>
      <c r="J46" s="0" t="s">
        <v>64</v>
      </c>
    </row>
    <row r="47" customFormat="false" ht="12.75" hidden="false" customHeight="false" outlineLevel="0" collapsed="false">
      <c r="A47" s="0" t="s">
        <v>130</v>
      </c>
      <c r="B47" s="0" t="n">
        <v>16259416</v>
      </c>
      <c r="C47" s="0" t="n">
        <v>1625.9416</v>
      </c>
      <c r="D47" s="0" t="n">
        <v>30.8757</v>
      </c>
      <c r="E47" s="0" t="n">
        <v>35.7046</v>
      </c>
      <c r="F47" s="0" t="n">
        <v>36.4473</v>
      </c>
      <c r="G47" s="0" t="n">
        <v>7845.18</v>
      </c>
      <c r="H47" s="0" t="n">
        <v>22.78</v>
      </c>
      <c r="I47" s="0" t="n">
        <v>3000.112</v>
      </c>
      <c r="J47" s="0" t="s">
        <v>101</v>
      </c>
    </row>
    <row r="48" customFormat="false" ht="12.75" hidden="false" customHeight="false" outlineLevel="0" collapsed="false">
      <c r="A48" s="0" t="s">
        <v>131</v>
      </c>
      <c r="B48" s="0" t="n">
        <v>6755912</v>
      </c>
      <c r="C48" s="0" t="n">
        <v>675.5912</v>
      </c>
      <c r="D48" s="0" t="n">
        <v>27.611</v>
      </c>
      <c r="E48" s="0" t="n">
        <v>33.6594</v>
      </c>
      <c r="F48" s="0" t="n">
        <v>34.3443</v>
      </c>
      <c r="G48" s="0" t="n">
        <v>7182.32</v>
      </c>
      <c r="H48" s="0" t="n">
        <v>16.27</v>
      </c>
      <c r="I48" s="0" t="n">
        <v>3000.116</v>
      </c>
      <c r="J48" s="0" t="s">
        <v>146</v>
      </c>
    </row>
    <row r="49" customFormat="false" ht="12.75" hidden="false" customHeight="false" outlineLevel="0" collapsed="false">
      <c r="A49" s="0" t="s">
        <v>132</v>
      </c>
      <c r="B49" s="0" t="n">
        <v>59214552</v>
      </c>
      <c r="C49" s="0" t="n">
        <v>5921.4552</v>
      </c>
      <c r="D49" s="0" t="n">
        <v>40.0034</v>
      </c>
      <c r="E49" s="0" t="n">
        <v>41.3641</v>
      </c>
      <c r="F49" s="0" t="n">
        <v>42.6952</v>
      </c>
      <c r="G49" s="0" t="n">
        <v>7027.66</v>
      </c>
      <c r="H49" s="0" t="n">
        <v>23.47</v>
      </c>
      <c r="I49" s="0" t="n">
        <v>3000.111</v>
      </c>
      <c r="J49" s="0" t="s">
        <v>70</v>
      </c>
    </row>
    <row r="50" customFormat="false" ht="12.75" hidden="false" customHeight="false" outlineLevel="0" collapsed="false">
      <c r="A50" s="0" t="s">
        <v>134</v>
      </c>
      <c r="B50" s="0" t="n">
        <v>24103016</v>
      </c>
      <c r="C50" s="0" t="n">
        <v>2410.3016</v>
      </c>
      <c r="D50" s="0" t="n">
        <v>36.241</v>
      </c>
      <c r="E50" s="0" t="n">
        <v>38.5967</v>
      </c>
      <c r="F50" s="0" t="n">
        <v>40.2013</v>
      </c>
      <c r="G50" s="0" t="n">
        <v>5903.98</v>
      </c>
      <c r="H50" s="0" t="n">
        <v>19.26</v>
      </c>
      <c r="I50" s="0" t="n">
        <v>3000.114</v>
      </c>
      <c r="J50" s="0" t="s">
        <v>72</v>
      </c>
    </row>
    <row r="51" customFormat="false" ht="12.75" hidden="false" customHeight="false" outlineLevel="0" collapsed="false">
      <c r="A51" s="0" t="s">
        <v>135</v>
      </c>
      <c r="B51" s="0" t="n">
        <v>10729928</v>
      </c>
      <c r="C51" s="0" t="n">
        <v>1072.9928</v>
      </c>
      <c r="D51" s="0" t="n">
        <v>33.0139</v>
      </c>
      <c r="E51" s="0" t="n">
        <v>36.3027</v>
      </c>
      <c r="F51" s="0" t="n">
        <v>37.98</v>
      </c>
      <c r="G51" s="0" t="n">
        <v>5197.67</v>
      </c>
      <c r="H51" s="0" t="n">
        <v>16.37</v>
      </c>
      <c r="I51" s="0" t="n">
        <v>3000.112</v>
      </c>
      <c r="J51" s="0" t="s">
        <v>101</v>
      </c>
    </row>
    <row r="52" customFormat="false" ht="12.75" hidden="false" customHeight="false" outlineLevel="0" collapsed="false">
      <c r="A52" s="0" t="s">
        <v>136</v>
      </c>
      <c r="B52" s="0" t="n">
        <v>4743048</v>
      </c>
      <c r="C52" s="0" t="n">
        <v>474.3048</v>
      </c>
      <c r="D52" s="0" t="n">
        <v>30.0778</v>
      </c>
      <c r="E52" s="0" t="n">
        <v>34.3244</v>
      </c>
      <c r="F52" s="0" t="n">
        <v>35.8017</v>
      </c>
      <c r="G52" s="0" t="n">
        <v>4780.55</v>
      </c>
      <c r="H52" s="0" t="n">
        <v>13.49</v>
      </c>
      <c r="I52" s="0" t="n">
        <v>3000.113</v>
      </c>
      <c r="J52" s="0" t="s">
        <v>86</v>
      </c>
    </row>
    <row r="53" customFormat="false" ht="12.75" hidden="false" customHeight="false" outlineLevel="0" collapsed="false">
      <c r="A53" s="0" t="s">
        <v>137</v>
      </c>
      <c r="B53" s="0" t="n">
        <v>18264544</v>
      </c>
      <c r="C53" s="0" t="n">
        <v>1826.4544</v>
      </c>
      <c r="D53" s="0" t="n">
        <v>40.9206</v>
      </c>
      <c r="E53" s="0" t="n">
        <v>43.3493</v>
      </c>
      <c r="F53" s="0" t="n">
        <v>42.7692</v>
      </c>
      <c r="G53" s="0" t="n">
        <v>2427.12</v>
      </c>
      <c r="H53" s="0" t="n">
        <v>7.25</v>
      </c>
      <c r="I53" s="0" t="n">
        <v>3000.113</v>
      </c>
      <c r="J53" s="0" t="s">
        <v>95</v>
      </c>
    </row>
    <row r="54" customFormat="false" ht="12.75" hidden="false" customHeight="false" outlineLevel="0" collapsed="false">
      <c r="A54" s="0" t="s">
        <v>138</v>
      </c>
      <c r="B54" s="0" t="n">
        <v>9145328</v>
      </c>
      <c r="C54" s="0" t="n">
        <v>914.5328</v>
      </c>
      <c r="D54" s="0" t="n">
        <v>36.9655</v>
      </c>
      <c r="E54" s="0" t="n">
        <v>40.5197</v>
      </c>
      <c r="F54" s="0" t="n">
        <v>39.4625</v>
      </c>
      <c r="G54" s="0" t="n">
        <v>2143.6</v>
      </c>
      <c r="H54" s="0" t="n">
        <v>6.19</v>
      </c>
      <c r="I54" s="0" t="n">
        <v>3000.112</v>
      </c>
      <c r="J54" s="0" t="s">
        <v>118</v>
      </c>
    </row>
    <row r="55" customFormat="false" ht="12.75" hidden="false" customHeight="false" outlineLevel="0" collapsed="false">
      <c r="A55" s="0" t="s">
        <v>139</v>
      </c>
      <c r="B55" s="0" t="n">
        <v>4428856</v>
      </c>
      <c r="C55" s="0" t="n">
        <v>442.8856</v>
      </c>
      <c r="D55" s="0" t="n">
        <v>33.4345</v>
      </c>
      <c r="E55" s="0" t="n">
        <v>37.9901</v>
      </c>
      <c r="F55" s="0" t="n">
        <v>36.605</v>
      </c>
      <c r="G55" s="0" t="n">
        <v>1941.82</v>
      </c>
      <c r="H55" s="0" t="n">
        <v>5.16</v>
      </c>
      <c r="I55" s="0" t="n">
        <v>3000.112</v>
      </c>
      <c r="J55" s="0" t="s">
        <v>64</v>
      </c>
    </row>
    <row r="56" customFormat="false" ht="12.75" hidden="false" customHeight="false" outlineLevel="0" collapsed="false">
      <c r="A56" s="0" t="s">
        <v>140</v>
      </c>
      <c r="B56" s="0" t="n">
        <v>2147592</v>
      </c>
      <c r="C56" s="0" t="n">
        <v>214.7592</v>
      </c>
      <c r="D56" s="0" t="n">
        <v>30.433</v>
      </c>
      <c r="E56" s="0" t="n">
        <v>35.6397</v>
      </c>
      <c r="F56" s="0" t="n">
        <v>33.9655</v>
      </c>
      <c r="G56" s="0" t="n">
        <v>1813.7</v>
      </c>
      <c r="H56" s="0" t="n">
        <v>4.06</v>
      </c>
      <c r="I56" s="0" t="n">
        <v>3000.113</v>
      </c>
      <c r="J56" s="0" t="s">
        <v>81</v>
      </c>
    </row>
    <row r="57" customFormat="false" ht="12.75" hidden="false" customHeight="false" outlineLevel="0" collapsed="false">
      <c r="A57" s="0" t="s">
        <v>141</v>
      </c>
      <c r="B57" s="0" t="n">
        <v>23018976</v>
      </c>
      <c r="C57" s="0" t="n">
        <v>2301.8976</v>
      </c>
      <c r="D57" s="0" t="n">
        <v>38.1306</v>
      </c>
      <c r="E57" s="0" t="n">
        <v>42.4636</v>
      </c>
      <c r="F57" s="0" t="n">
        <v>43.4644</v>
      </c>
      <c r="G57" s="0" t="n">
        <v>3032.76</v>
      </c>
      <c r="H57" s="0" t="n">
        <v>10.29</v>
      </c>
      <c r="I57" s="0" t="n">
        <v>3000.113</v>
      </c>
      <c r="J57" s="0" t="s">
        <v>152</v>
      </c>
    </row>
    <row r="58" customFormat="false" ht="12.75" hidden="false" customHeight="false" outlineLevel="0" collapsed="false">
      <c r="A58" s="0" t="s">
        <v>142</v>
      </c>
      <c r="B58" s="0" t="n">
        <v>8223784</v>
      </c>
      <c r="C58" s="0" t="n">
        <v>822.3784</v>
      </c>
      <c r="D58" s="0" t="n">
        <v>34.143</v>
      </c>
      <c r="E58" s="0" t="n">
        <v>40.5138</v>
      </c>
      <c r="F58" s="0" t="n">
        <v>41.3105</v>
      </c>
      <c r="G58" s="0" t="n">
        <v>2447.7</v>
      </c>
      <c r="H58" s="0" t="n">
        <v>8.32</v>
      </c>
      <c r="I58" s="0" t="n">
        <v>3000.113</v>
      </c>
      <c r="J58" s="0" t="s">
        <v>86</v>
      </c>
    </row>
    <row r="59" customFormat="false" ht="12.75" hidden="false" customHeight="false" outlineLevel="0" collapsed="false">
      <c r="A59" s="0" t="s">
        <v>143</v>
      </c>
      <c r="B59" s="0" t="n">
        <v>3328160</v>
      </c>
      <c r="C59" s="0" t="n">
        <v>332.816</v>
      </c>
      <c r="D59" s="0" t="n">
        <v>30.95</v>
      </c>
      <c r="E59" s="0" t="n">
        <v>38.7716</v>
      </c>
      <c r="F59" s="0" t="n">
        <v>39.4776</v>
      </c>
      <c r="G59" s="0" t="n">
        <v>2189.9</v>
      </c>
      <c r="H59" s="0" t="n">
        <v>5.96</v>
      </c>
      <c r="I59" s="0" t="n">
        <v>3000.113</v>
      </c>
      <c r="J59" s="0" t="s">
        <v>128</v>
      </c>
    </row>
    <row r="60" customFormat="false" ht="12.75" hidden="false" customHeight="false" outlineLevel="0" collapsed="false">
      <c r="A60" s="0" t="s">
        <v>144</v>
      </c>
      <c r="B60" s="0" t="n">
        <v>1350592</v>
      </c>
      <c r="C60" s="0" t="n">
        <v>135.0592</v>
      </c>
      <c r="D60" s="0" t="n">
        <v>27.7872</v>
      </c>
      <c r="E60" s="0" t="n">
        <v>37.1432</v>
      </c>
      <c r="F60" s="0" t="n">
        <v>37.6791</v>
      </c>
      <c r="G60" s="0" t="n">
        <v>2046.37</v>
      </c>
      <c r="H60" s="0" t="n">
        <v>4.04</v>
      </c>
      <c r="I60" s="0" t="n">
        <v>3000.113</v>
      </c>
      <c r="J60" s="0" t="s">
        <v>128</v>
      </c>
    </row>
    <row r="61" customFormat="false" ht="12.75" hidden="false" customHeight="false" outlineLevel="0" collapsed="false">
      <c r="A61" s="0" t="s">
        <v>145</v>
      </c>
      <c r="B61" s="0" t="n">
        <v>20277472</v>
      </c>
      <c r="C61" s="0" t="n">
        <v>2027.7472</v>
      </c>
      <c r="D61" s="0" t="n">
        <v>37.9692</v>
      </c>
      <c r="E61" s="0" t="n">
        <v>40.5616</v>
      </c>
      <c r="F61" s="0" t="n">
        <v>41.2575</v>
      </c>
      <c r="G61" s="0" t="n">
        <v>2469.96</v>
      </c>
      <c r="H61" s="0" t="n">
        <v>7.7</v>
      </c>
      <c r="I61" s="0" t="n">
        <v>3000.112</v>
      </c>
      <c r="J61" s="0" t="s">
        <v>101</v>
      </c>
    </row>
    <row r="62" customFormat="false" ht="12.75" hidden="false" customHeight="false" outlineLevel="0" collapsed="false">
      <c r="A62" s="0" t="s">
        <v>147</v>
      </c>
      <c r="B62" s="0" t="n">
        <v>8804056</v>
      </c>
      <c r="C62" s="0" t="n">
        <v>880.4056</v>
      </c>
      <c r="D62" s="0" t="n">
        <v>34.1768</v>
      </c>
      <c r="E62" s="0" t="n">
        <v>37.7215</v>
      </c>
      <c r="F62" s="0" t="n">
        <v>38.2837</v>
      </c>
      <c r="G62" s="0" t="n">
        <v>2054.08</v>
      </c>
      <c r="H62" s="0" t="n">
        <v>5.44</v>
      </c>
      <c r="I62" s="0" t="n">
        <v>3000.113</v>
      </c>
      <c r="J62" s="0" t="s">
        <v>152</v>
      </c>
    </row>
    <row r="63" customFormat="false" ht="12.75" hidden="false" customHeight="false" outlineLevel="0" collapsed="false">
      <c r="A63" s="0" t="s">
        <v>149</v>
      </c>
      <c r="B63" s="0" t="n">
        <v>3768672</v>
      </c>
      <c r="C63" s="0" t="n">
        <v>376.8672</v>
      </c>
      <c r="D63" s="0" t="n">
        <v>30.6726</v>
      </c>
      <c r="E63" s="0" t="n">
        <v>35.2666</v>
      </c>
      <c r="F63" s="0" t="n">
        <v>35.8366</v>
      </c>
      <c r="G63" s="0" t="n">
        <v>1821.55</v>
      </c>
      <c r="H63" s="0" t="n">
        <v>3.97</v>
      </c>
      <c r="I63" s="0" t="n">
        <v>3000.112</v>
      </c>
      <c r="J63" s="0" t="s">
        <v>101</v>
      </c>
    </row>
    <row r="64" customFormat="false" ht="12.75" hidden="false" customHeight="false" outlineLevel="0" collapsed="false">
      <c r="A64" s="0" t="s">
        <v>150</v>
      </c>
      <c r="B64" s="0" t="n">
        <v>1548872</v>
      </c>
      <c r="C64" s="0" t="n">
        <v>154.8872</v>
      </c>
      <c r="D64" s="0" t="n">
        <v>27.5884</v>
      </c>
      <c r="E64" s="0" t="n">
        <v>32.993</v>
      </c>
      <c r="F64" s="0" t="n">
        <v>33.5656</v>
      </c>
      <c r="G64" s="0" t="n">
        <v>1703.98</v>
      </c>
      <c r="H64" s="0" t="n">
        <v>3.17</v>
      </c>
      <c r="I64" s="0" t="n">
        <v>3000.116</v>
      </c>
      <c r="J64" s="0" t="s">
        <v>146</v>
      </c>
    </row>
    <row r="65" customFormat="false" ht="12.75" hidden="false" customHeight="false" outlineLevel="0" collapsed="false">
      <c r="A65" s="0" t="s">
        <v>151</v>
      </c>
      <c r="B65" s="0" t="n">
        <v>14141880</v>
      </c>
      <c r="C65" s="0" t="n">
        <v>1414.188</v>
      </c>
      <c r="D65" s="0" t="n">
        <v>39.9428</v>
      </c>
      <c r="E65" s="0" t="n">
        <v>41.1466</v>
      </c>
      <c r="F65" s="0" t="n">
        <v>42.1855</v>
      </c>
      <c r="G65" s="0" t="n">
        <v>1686.43</v>
      </c>
      <c r="H65" s="0" t="n">
        <v>5.76</v>
      </c>
      <c r="I65" s="0" t="n">
        <v>3000.116</v>
      </c>
      <c r="J65" s="0" t="s">
        <v>99</v>
      </c>
    </row>
    <row r="66" customFormat="false" ht="12.75" hidden="false" customHeight="false" outlineLevel="0" collapsed="false">
      <c r="A66" s="0" t="s">
        <v>153</v>
      </c>
      <c r="B66" s="0" t="n">
        <v>6833120</v>
      </c>
      <c r="C66" s="0" t="n">
        <v>683.312</v>
      </c>
      <c r="D66" s="0" t="n">
        <v>35.7801</v>
      </c>
      <c r="E66" s="0" t="n">
        <v>38.1711</v>
      </c>
      <c r="F66" s="0" t="n">
        <v>39.2996</v>
      </c>
      <c r="G66" s="0" t="n">
        <v>1435.08</v>
      </c>
      <c r="H66" s="0" t="n">
        <v>4.89</v>
      </c>
      <c r="I66" s="0" t="n">
        <v>3000.116</v>
      </c>
      <c r="J66" s="0" t="s">
        <v>146</v>
      </c>
    </row>
    <row r="67" customFormat="false" ht="12.75" hidden="false" customHeight="false" outlineLevel="0" collapsed="false">
      <c r="A67" s="0" t="s">
        <v>154</v>
      </c>
      <c r="B67" s="0" t="n">
        <v>3213992</v>
      </c>
      <c r="C67" s="0" t="n">
        <v>321.3992</v>
      </c>
      <c r="D67" s="0" t="n">
        <v>32.1361</v>
      </c>
      <c r="E67" s="0" t="n">
        <v>35.6972</v>
      </c>
      <c r="F67" s="0" t="n">
        <v>36.7605</v>
      </c>
      <c r="G67" s="0" t="n">
        <v>1259.01</v>
      </c>
      <c r="H67" s="0" t="n">
        <v>3.99</v>
      </c>
      <c r="I67" s="0" t="n">
        <v>3000.114</v>
      </c>
      <c r="J67" s="0" t="s">
        <v>72</v>
      </c>
    </row>
    <row r="68" customFormat="false" ht="12.75" hidden="false" customHeight="false" outlineLevel="0" collapsed="false">
      <c r="A68" s="0" t="s">
        <v>155</v>
      </c>
      <c r="B68" s="0" t="n">
        <v>1486520</v>
      </c>
      <c r="C68" s="0" t="n">
        <v>148.652</v>
      </c>
      <c r="D68" s="0" t="n">
        <v>29.2113</v>
      </c>
      <c r="E68" s="0" t="n">
        <v>33.3017</v>
      </c>
      <c r="F68" s="0" t="n">
        <v>34.2384</v>
      </c>
      <c r="G68" s="0" t="n">
        <v>1161.53</v>
      </c>
      <c r="H68" s="0" t="n">
        <v>2.92</v>
      </c>
      <c r="I68" s="0" t="n">
        <v>3000.112</v>
      </c>
      <c r="J68" s="0" t="s">
        <v>101</v>
      </c>
    </row>
    <row r="69" customFormat="false" ht="12.75" hidden="false" customHeight="false" outlineLevel="0" collapsed="false">
      <c r="A69" s="0" t="s">
        <v>156</v>
      </c>
      <c r="B69" s="0" t="n">
        <v>20784320</v>
      </c>
      <c r="C69" s="0" t="n">
        <v>2078.432</v>
      </c>
      <c r="D69" s="0" t="n">
        <v>43.5007</v>
      </c>
      <c r="E69" s="0" t="n">
        <v>46.8199</v>
      </c>
      <c r="F69" s="0" t="n">
        <v>47.7646</v>
      </c>
      <c r="G69" s="0" t="n">
        <v>18953.71</v>
      </c>
      <c r="H69" s="0" t="n">
        <v>49.96</v>
      </c>
      <c r="I69" s="0" t="n">
        <v>3000.108</v>
      </c>
      <c r="J69" s="0" t="s">
        <v>68</v>
      </c>
    </row>
    <row r="70" customFormat="false" ht="12.75" hidden="false" customHeight="false" outlineLevel="0" collapsed="false">
      <c r="A70" s="0" t="s">
        <v>157</v>
      </c>
      <c r="B70" s="0" t="n">
        <v>7792328</v>
      </c>
      <c r="C70" s="0" t="n">
        <v>779.2328</v>
      </c>
      <c r="D70" s="0" t="n">
        <v>41.1754</v>
      </c>
      <c r="E70" s="0" t="n">
        <v>45.4743</v>
      </c>
      <c r="F70" s="0" t="n">
        <v>46.0812</v>
      </c>
      <c r="G70" s="0" t="n">
        <v>17971.16</v>
      </c>
      <c r="H70" s="0" t="n">
        <v>38.09</v>
      </c>
      <c r="I70" s="0" t="n">
        <v>3000.114</v>
      </c>
      <c r="J70" s="0" t="s">
        <v>88</v>
      </c>
    </row>
    <row r="71" customFormat="false" ht="12.75" hidden="false" customHeight="false" outlineLevel="0" collapsed="false">
      <c r="A71" s="0" t="s">
        <v>158</v>
      </c>
      <c r="B71" s="0" t="n">
        <v>3742736</v>
      </c>
      <c r="C71" s="0" t="n">
        <v>374.2736</v>
      </c>
      <c r="D71" s="0" t="n">
        <v>38.6436</v>
      </c>
      <c r="E71" s="0" t="n">
        <v>43.8411</v>
      </c>
      <c r="F71" s="0" t="n">
        <v>44.2225</v>
      </c>
      <c r="G71" s="0" t="n">
        <v>17508.98</v>
      </c>
      <c r="H71" s="0" t="n">
        <v>30.66</v>
      </c>
      <c r="I71" s="0" t="n">
        <v>3000.113</v>
      </c>
      <c r="J71" s="0" t="s">
        <v>95</v>
      </c>
    </row>
    <row r="72" customFormat="false" ht="12.75" hidden="false" customHeight="false" outlineLevel="0" collapsed="false">
      <c r="A72" s="0" t="s">
        <v>160</v>
      </c>
      <c r="B72" s="0" t="n">
        <v>1953544</v>
      </c>
      <c r="C72" s="0" t="n">
        <v>195.3544</v>
      </c>
      <c r="D72" s="0" t="n">
        <v>35.857</v>
      </c>
      <c r="E72" s="0" t="n">
        <v>42.153</v>
      </c>
      <c r="F72" s="0" t="n">
        <v>42.3307</v>
      </c>
      <c r="G72" s="0" t="n">
        <v>17275.26</v>
      </c>
      <c r="H72" s="0" t="n">
        <v>27.14</v>
      </c>
      <c r="I72" s="0" t="n">
        <v>3000.116</v>
      </c>
      <c r="J72" s="0" t="s">
        <v>97</v>
      </c>
    </row>
    <row r="73" customFormat="false" ht="12.75" hidden="false" customHeight="false" outlineLevel="0" collapsed="false">
      <c r="A73" s="0" t="s">
        <v>161</v>
      </c>
      <c r="B73" s="0" t="n">
        <v>27043616</v>
      </c>
      <c r="C73" s="0" t="n">
        <v>2704.3616</v>
      </c>
      <c r="D73" s="0" t="n">
        <v>43.3572</v>
      </c>
      <c r="E73" s="0" t="n">
        <v>48.3871</v>
      </c>
      <c r="F73" s="0" t="n">
        <v>47.7389</v>
      </c>
      <c r="G73" s="0" t="n">
        <v>19182.54</v>
      </c>
      <c r="H73" s="0" t="n">
        <v>50.38</v>
      </c>
      <c r="I73" s="0" t="n">
        <v>3000.117</v>
      </c>
      <c r="J73" s="0" t="s">
        <v>104</v>
      </c>
    </row>
    <row r="74" customFormat="false" ht="12.75" hidden="false" customHeight="false" outlineLevel="0" collapsed="false">
      <c r="A74" s="0" t="s">
        <v>162</v>
      </c>
      <c r="B74" s="0" t="n">
        <v>9304848</v>
      </c>
      <c r="C74" s="0" t="n">
        <v>930.4848</v>
      </c>
      <c r="D74" s="0" t="n">
        <v>40.9007</v>
      </c>
      <c r="E74" s="0" t="n">
        <v>46.96</v>
      </c>
      <c r="F74" s="0" t="n">
        <v>45.7769</v>
      </c>
      <c r="G74" s="0" t="n">
        <v>17960.95</v>
      </c>
      <c r="H74" s="0" t="n">
        <v>42.85</v>
      </c>
      <c r="I74" s="0" t="n">
        <v>3000.11</v>
      </c>
      <c r="J74" s="0" t="s">
        <v>114</v>
      </c>
    </row>
    <row r="75" customFormat="false" ht="12.75" hidden="false" customHeight="false" outlineLevel="0" collapsed="false">
      <c r="A75" s="0" t="s">
        <v>164</v>
      </c>
      <c r="B75" s="0" t="n">
        <v>4455456</v>
      </c>
      <c r="C75" s="0" t="n">
        <v>445.5456</v>
      </c>
      <c r="D75" s="0" t="n">
        <v>38.2004</v>
      </c>
      <c r="E75" s="0" t="n">
        <v>45.4782</v>
      </c>
      <c r="F75" s="0" t="n">
        <v>43.8149</v>
      </c>
      <c r="G75" s="0" t="n">
        <v>17627.39</v>
      </c>
      <c r="H75" s="0" t="n">
        <v>35.93</v>
      </c>
      <c r="I75" s="0" t="n">
        <v>3000.109</v>
      </c>
      <c r="J75" s="0" t="s">
        <v>110</v>
      </c>
    </row>
    <row r="76" customFormat="false" ht="12.75" hidden="false" customHeight="false" outlineLevel="0" collapsed="false">
      <c r="A76" s="0" t="s">
        <v>165</v>
      </c>
      <c r="B76" s="0" t="n">
        <v>2363712</v>
      </c>
      <c r="C76" s="0" t="n">
        <v>236.3712</v>
      </c>
      <c r="D76" s="0" t="n">
        <v>35.2185</v>
      </c>
      <c r="E76" s="0" t="n">
        <v>43.7632</v>
      </c>
      <c r="F76" s="0" t="n">
        <v>42.0325</v>
      </c>
      <c r="G76" s="0" t="n">
        <v>17491.05</v>
      </c>
      <c r="H76" s="0" t="n">
        <v>30.72</v>
      </c>
      <c r="I76" s="0" t="n">
        <v>3000.116</v>
      </c>
      <c r="J76" s="0" t="s">
        <v>62</v>
      </c>
    </row>
    <row r="77" customFormat="false" ht="12.75" hidden="false" customHeight="false" outlineLevel="0" collapsed="false">
      <c r="A77" s="0" t="s">
        <v>166</v>
      </c>
      <c r="B77" s="0" t="n">
        <v>22717032</v>
      </c>
      <c r="C77" s="0" t="n">
        <v>2271.7032</v>
      </c>
      <c r="D77" s="0" t="n">
        <v>43.2679</v>
      </c>
      <c r="E77" s="0" t="n">
        <v>48.0797</v>
      </c>
      <c r="F77" s="0" t="n">
        <v>48.1963</v>
      </c>
      <c r="G77" s="0" t="n">
        <v>18852.03</v>
      </c>
      <c r="H77" s="0" t="n">
        <v>49</v>
      </c>
      <c r="I77" s="0" t="n">
        <v>3000.116</v>
      </c>
      <c r="J77" s="0" t="s">
        <v>99</v>
      </c>
    </row>
    <row r="78" customFormat="false" ht="12.75" hidden="false" customHeight="false" outlineLevel="0" collapsed="false">
      <c r="A78" s="0" t="s">
        <v>167</v>
      </c>
      <c r="B78" s="0" t="n">
        <v>7695208</v>
      </c>
      <c r="C78" s="0" t="n">
        <v>769.5208</v>
      </c>
      <c r="D78" s="0" t="n">
        <v>40.8178</v>
      </c>
      <c r="E78" s="0" t="n">
        <v>46.2492</v>
      </c>
      <c r="F78" s="0" t="n">
        <v>46.206</v>
      </c>
      <c r="G78" s="0" t="n">
        <v>17756.16</v>
      </c>
      <c r="H78" s="0" t="n">
        <v>41.19</v>
      </c>
      <c r="I78" s="0" t="n">
        <v>3000.116</v>
      </c>
      <c r="J78" s="0" t="s">
        <v>62</v>
      </c>
    </row>
    <row r="79" customFormat="false" ht="12.75" hidden="false" customHeight="false" outlineLevel="0" collapsed="false">
      <c r="A79" s="0" t="s">
        <v>168</v>
      </c>
      <c r="B79" s="0" t="n">
        <v>3433888</v>
      </c>
      <c r="C79" s="0" t="n">
        <v>343.3888</v>
      </c>
      <c r="D79" s="0" t="n">
        <v>38.1809</v>
      </c>
      <c r="E79" s="0" t="n">
        <v>44.3014</v>
      </c>
      <c r="F79" s="0" t="n">
        <v>44.0146</v>
      </c>
      <c r="G79" s="0" t="n">
        <v>17379.4</v>
      </c>
      <c r="H79" s="0" t="n">
        <v>35.08</v>
      </c>
      <c r="I79" s="0" t="n">
        <v>3000.111</v>
      </c>
      <c r="J79" s="0" t="s">
        <v>84</v>
      </c>
    </row>
    <row r="80" customFormat="false" ht="12.75" hidden="false" customHeight="false" outlineLevel="0" collapsed="false">
      <c r="A80" s="0" t="s">
        <v>169</v>
      </c>
      <c r="B80" s="0" t="n">
        <v>1744424</v>
      </c>
      <c r="C80" s="0" t="n">
        <v>174.4424</v>
      </c>
      <c r="D80" s="0" t="n">
        <v>35.5207</v>
      </c>
      <c r="E80" s="0" t="n">
        <v>42.2751</v>
      </c>
      <c r="F80" s="0" t="n">
        <v>41.7089</v>
      </c>
      <c r="G80" s="0" t="n">
        <v>17118.07</v>
      </c>
      <c r="H80" s="0" t="n">
        <v>28.23</v>
      </c>
      <c r="I80" s="0" t="n">
        <v>3000.111</v>
      </c>
      <c r="J80" s="0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5047984</v>
      </c>
      <c r="C1" s="0" t="n">
        <v>15009.5968</v>
      </c>
      <c r="D1" s="0" t="n">
        <v>41.2004</v>
      </c>
      <c r="E1" s="0" t="n">
        <v>41.3483</v>
      </c>
      <c r="F1" s="0" t="n">
        <v>43.7542</v>
      </c>
      <c r="G1" s="0" t="n">
        <v>19404.24</v>
      </c>
      <c r="H1" s="0" t="n">
        <v>41.31</v>
      </c>
      <c r="I1" s="0" t="n">
        <v>3000.114</v>
      </c>
      <c r="J1" s="0" t="s">
        <v>72</v>
      </c>
    </row>
    <row r="2" customFormat="false" ht="12.75" hidden="false" customHeight="false" outlineLevel="0" collapsed="false">
      <c r="A2" s="0" t="s">
        <v>63</v>
      </c>
      <c r="B2" s="0" t="n">
        <v>27557168</v>
      </c>
      <c r="C2" s="0" t="n">
        <v>5511.4336</v>
      </c>
      <c r="D2" s="0" t="n">
        <v>38.2963</v>
      </c>
      <c r="E2" s="0" t="n">
        <v>39.446</v>
      </c>
      <c r="F2" s="0" t="n">
        <v>41.8117</v>
      </c>
      <c r="G2" s="0" t="n">
        <v>18143.89</v>
      </c>
      <c r="H2" s="0" t="n">
        <v>33.59</v>
      </c>
      <c r="I2" s="0" t="n">
        <v>3000.111</v>
      </c>
      <c r="J2" s="0" t="s">
        <v>84</v>
      </c>
    </row>
    <row r="3" customFormat="false" ht="12.75" hidden="false" customHeight="false" outlineLevel="0" collapsed="false">
      <c r="A3" s="0" t="s">
        <v>65</v>
      </c>
      <c r="B3" s="0" t="n">
        <v>11838880</v>
      </c>
      <c r="C3" s="0" t="n">
        <v>2367.776</v>
      </c>
      <c r="D3" s="0" t="n">
        <v>35.5386</v>
      </c>
      <c r="E3" s="0" t="n">
        <v>37.8598</v>
      </c>
      <c r="F3" s="0" t="n">
        <v>40.1807</v>
      </c>
      <c r="G3" s="0" t="n">
        <v>17398.77</v>
      </c>
      <c r="H3" s="0" t="n">
        <v>29.52</v>
      </c>
      <c r="I3" s="0" t="n">
        <v>3000.116</v>
      </c>
      <c r="J3" s="0" t="s">
        <v>62</v>
      </c>
    </row>
    <row r="4" customFormat="false" ht="12.75" hidden="false" customHeight="false" outlineLevel="0" collapsed="false">
      <c r="A4" s="0" t="s">
        <v>67</v>
      </c>
      <c r="B4" s="0" t="n">
        <v>5579968</v>
      </c>
      <c r="C4" s="0" t="n">
        <v>1115.9936</v>
      </c>
      <c r="D4" s="0" t="n">
        <v>32.7936</v>
      </c>
      <c r="E4" s="0" t="n">
        <v>36.4296</v>
      </c>
      <c r="F4" s="0" t="n">
        <v>38.8217</v>
      </c>
      <c r="G4" s="0" t="n">
        <v>17043.04</v>
      </c>
      <c r="H4" s="0" t="n">
        <v>27.6</v>
      </c>
      <c r="I4" s="0" t="n">
        <v>3000.111</v>
      </c>
      <c r="J4" s="0" t="s">
        <v>148</v>
      </c>
    </row>
    <row r="5" customFormat="false" ht="12.75" hidden="false" customHeight="false" outlineLevel="0" collapsed="false">
      <c r="A5" s="0" t="s">
        <v>69</v>
      </c>
      <c r="B5" s="0" t="n">
        <v>207694744</v>
      </c>
      <c r="C5" s="0" t="n">
        <v>41538.9488</v>
      </c>
      <c r="D5" s="0" t="n">
        <v>40.3659</v>
      </c>
      <c r="E5" s="0" t="n">
        <v>44.6173</v>
      </c>
      <c r="F5" s="0" t="n">
        <v>44.4651</v>
      </c>
      <c r="G5" s="0" t="n">
        <v>23104.67</v>
      </c>
      <c r="H5" s="0" t="n">
        <v>55.46</v>
      </c>
      <c r="I5" s="0" t="n">
        <v>3000.116</v>
      </c>
      <c r="J5" s="0" t="s">
        <v>99</v>
      </c>
    </row>
    <row r="6" customFormat="false" ht="12.75" hidden="false" customHeight="false" outlineLevel="0" collapsed="false">
      <c r="A6" s="0" t="s">
        <v>71</v>
      </c>
      <c r="B6" s="0" t="n">
        <v>98571448</v>
      </c>
      <c r="C6" s="0" t="n">
        <v>19714.2896</v>
      </c>
      <c r="D6" s="0" t="n">
        <v>37.0506</v>
      </c>
      <c r="E6" s="0" t="n">
        <v>42.6247</v>
      </c>
      <c r="F6" s="0" t="n">
        <v>42.9829</v>
      </c>
      <c r="G6" s="0" t="n">
        <v>21390.13</v>
      </c>
      <c r="H6" s="0" t="n">
        <v>46.51</v>
      </c>
      <c r="I6" s="0" t="n">
        <v>3000.114</v>
      </c>
      <c r="J6" s="0" t="s">
        <v>88</v>
      </c>
    </row>
    <row r="7" customFormat="false" ht="12.75" hidden="false" customHeight="false" outlineLevel="0" collapsed="false">
      <c r="A7" s="0" t="s">
        <v>73</v>
      </c>
      <c r="B7" s="0" t="n">
        <v>51875904</v>
      </c>
      <c r="C7" s="0" t="n">
        <v>10375.1808</v>
      </c>
      <c r="D7" s="0" t="n">
        <v>33.9838</v>
      </c>
      <c r="E7" s="0" t="n">
        <v>40.8089</v>
      </c>
      <c r="F7" s="0" t="n">
        <v>41.5026</v>
      </c>
      <c r="G7" s="0" t="n">
        <v>20365.64</v>
      </c>
      <c r="H7" s="0" t="n">
        <v>40.56</v>
      </c>
      <c r="I7" s="0" t="n">
        <v>3000.112</v>
      </c>
      <c r="J7" s="0" t="s">
        <v>133</v>
      </c>
    </row>
    <row r="8" customFormat="false" ht="12.75" hidden="false" customHeight="false" outlineLevel="0" collapsed="false">
      <c r="A8" s="0" t="s">
        <v>74</v>
      </c>
      <c r="B8" s="0" t="n">
        <v>28657304</v>
      </c>
      <c r="C8" s="0" t="n">
        <v>5731.4608</v>
      </c>
      <c r="D8" s="0" t="n">
        <v>31.0991</v>
      </c>
      <c r="E8" s="0" t="n">
        <v>39.1634</v>
      </c>
      <c r="F8" s="0" t="n">
        <v>40.1533</v>
      </c>
      <c r="G8" s="0" t="n">
        <v>19679.96</v>
      </c>
      <c r="H8" s="0" t="n">
        <v>36.93</v>
      </c>
      <c r="I8" s="0" t="n">
        <v>3000.116</v>
      </c>
      <c r="J8" s="0" t="s">
        <v>97</v>
      </c>
    </row>
    <row r="9" customFormat="false" ht="12.75" hidden="false" customHeight="false" outlineLevel="0" collapsed="false">
      <c r="A9" s="0" t="s">
        <v>75</v>
      </c>
      <c r="B9" s="0" t="n">
        <v>1429367192</v>
      </c>
      <c r="C9" s="0" t="n">
        <v>285873.4384</v>
      </c>
      <c r="D9" s="0" t="n">
        <v>38.3963</v>
      </c>
      <c r="E9" s="0" t="n">
        <v>39.2881</v>
      </c>
      <c r="F9" s="0" t="n">
        <v>37.9189</v>
      </c>
      <c r="G9" s="0" t="n">
        <v>53165.37</v>
      </c>
      <c r="H9" s="0" t="n">
        <v>132.72</v>
      </c>
      <c r="I9" s="0" t="n">
        <v>3000.109</v>
      </c>
      <c r="J9" s="0" t="s">
        <v>76</v>
      </c>
    </row>
    <row r="10" customFormat="false" ht="12.75" hidden="false" customHeight="false" outlineLevel="0" collapsed="false">
      <c r="A10" s="0" t="s">
        <v>77</v>
      </c>
      <c r="B10" s="0" t="n">
        <v>689400288</v>
      </c>
      <c r="C10" s="0" t="n">
        <v>137880.0576</v>
      </c>
      <c r="D10" s="0" t="n">
        <v>34.0953</v>
      </c>
      <c r="E10" s="0" t="n">
        <v>37.6433</v>
      </c>
      <c r="F10" s="0" t="n">
        <v>36.216</v>
      </c>
      <c r="G10" s="0" t="n">
        <v>48523.87</v>
      </c>
      <c r="H10" s="0" t="n">
        <v>107.69</v>
      </c>
      <c r="I10" s="0" t="n">
        <v>3000.111</v>
      </c>
      <c r="J10" s="0" t="s">
        <v>70</v>
      </c>
    </row>
    <row r="11" customFormat="false" ht="12.75" hidden="false" customHeight="false" outlineLevel="0" collapsed="false">
      <c r="A11" s="0" t="s">
        <v>78</v>
      </c>
      <c r="B11" s="0" t="n">
        <v>155763536</v>
      </c>
      <c r="C11" s="0" t="n">
        <v>31152.7072</v>
      </c>
      <c r="D11" s="0" t="n">
        <v>29.4628</v>
      </c>
      <c r="E11" s="0" t="n">
        <v>36.0762</v>
      </c>
      <c r="F11" s="0" t="n">
        <v>34.7805</v>
      </c>
      <c r="G11" s="0" t="n">
        <v>40367.5</v>
      </c>
      <c r="H11" s="0" t="n">
        <v>79.27</v>
      </c>
      <c r="I11" s="0" t="n">
        <v>3000.111</v>
      </c>
      <c r="J11" s="0" t="s">
        <v>148</v>
      </c>
    </row>
    <row r="12" customFormat="false" ht="12.75" hidden="false" customHeight="false" outlineLevel="0" collapsed="false">
      <c r="A12" s="0" t="s">
        <v>80</v>
      </c>
      <c r="B12" s="0" t="n">
        <v>38255992</v>
      </c>
      <c r="C12" s="0" t="n">
        <v>7651.1984</v>
      </c>
      <c r="D12" s="0" t="n">
        <v>27.9021</v>
      </c>
      <c r="E12" s="0" t="n">
        <v>34.6346</v>
      </c>
      <c r="F12" s="0" t="n">
        <v>33.4782</v>
      </c>
      <c r="G12" s="0" t="n">
        <v>36909.74</v>
      </c>
      <c r="H12" s="0" t="n">
        <v>66.01</v>
      </c>
      <c r="I12" s="0" t="n">
        <v>3000.112</v>
      </c>
      <c r="J12" s="0" t="s">
        <v>118</v>
      </c>
    </row>
    <row r="13" customFormat="false" ht="12.75" hidden="false" customHeight="false" outlineLevel="0" collapsed="false">
      <c r="A13" s="0" t="s">
        <v>82</v>
      </c>
      <c r="B13" s="0" t="n">
        <v>144811248</v>
      </c>
      <c r="C13" s="0" t="n">
        <v>28962.2496</v>
      </c>
      <c r="D13" s="0" t="n">
        <v>41.4673</v>
      </c>
      <c r="E13" s="0" t="n">
        <v>46.2288</v>
      </c>
      <c r="F13" s="0" t="n">
        <v>45.8986</v>
      </c>
      <c r="G13" s="0" t="n">
        <v>42516.12</v>
      </c>
      <c r="H13" s="0" t="n">
        <v>78.05</v>
      </c>
      <c r="I13" s="0" t="n">
        <v>3000.114</v>
      </c>
      <c r="J13" s="0" t="s">
        <v>72</v>
      </c>
    </row>
    <row r="14" customFormat="false" ht="12.75" hidden="false" customHeight="false" outlineLevel="0" collapsed="false">
      <c r="A14" s="0" t="s">
        <v>83</v>
      </c>
      <c r="B14" s="0" t="n">
        <v>36778336</v>
      </c>
      <c r="C14" s="0" t="n">
        <v>7355.6672</v>
      </c>
      <c r="D14" s="0" t="n">
        <v>39.8904</v>
      </c>
      <c r="E14" s="0" t="n">
        <v>45.4879</v>
      </c>
      <c r="F14" s="0" t="n">
        <v>45.2747</v>
      </c>
      <c r="G14" s="0" t="n">
        <v>38497.78</v>
      </c>
      <c r="H14" s="0" t="n">
        <v>64.78</v>
      </c>
      <c r="I14" s="0" t="n">
        <v>3000.112</v>
      </c>
      <c r="J14" s="0" t="s">
        <v>133</v>
      </c>
    </row>
    <row r="15" customFormat="false" ht="12.75" hidden="false" customHeight="false" outlineLevel="0" collapsed="false">
      <c r="A15" s="0" t="s">
        <v>85</v>
      </c>
      <c r="B15" s="0" t="n">
        <v>14701624</v>
      </c>
      <c r="C15" s="0" t="n">
        <v>2940.3248</v>
      </c>
      <c r="D15" s="0" t="n">
        <v>38.4596</v>
      </c>
      <c r="E15" s="0" t="n">
        <v>44.7266</v>
      </c>
      <c r="F15" s="0" t="n">
        <v>44.7525</v>
      </c>
      <c r="G15" s="0" t="n">
        <v>36694.04</v>
      </c>
      <c r="H15" s="0" t="n">
        <v>60.22</v>
      </c>
      <c r="I15" s="0" t="n">
        <v>3000.11</v>
      </c>
      <c r="J15" s="0" t="s">
        <v>114</v>
      </c>
    </row>
    <row r="16" customFormat="false" ht="12.75" hidden="false" customHeight="false" outlineLevel="0" collapsed="false">
      <c r="A16" s="0" t="s">
        <v>87</v>
      </c>
      <c r="B16" s="0" t="n">
        <v>6917496</v>
      </c>
      <c r="C16" s="0" t="n">
        <v>1383.4992</v>
      </c>
      <c r="D16" s="0" t="n">
        <v>36.6962</v>
      </c>
      <c r="E16" s="0" t="n">
        <v>43.979</v>
      </c>
      <c r="F16" s="0" t="n">
        <v>44.3621</v>
      </c>
      <c r="G16" s="0" t="n">
        <v>35764.79</v>
      </c>
      <c r="H16" s="0" t="n">
        <v>58.42</v>
      </c>
      <c r="I16" s="0" t="n">
        <v>3000.115</v>
      </c>
      <c r="J16" s="0" t="s">
        <v>66</v>
      </c>
    </row>
    <row r="17" customFormat="false" ht="12.75" hidden="false" customHeight="false" outlineLevel="0" collapsed="false">
      <c r="A17" s="0" t="s">
        <v>89</v>
      </c>
      <c r="B17" s="0" t="n">
        <v>58019264</v>
      </c>
      <c r="C17" s="0" t="n">
        <v>5801.9264</v>
      </c>
      <c r="D17" s="0" t="n">
        <v>41.3818</v>
      </c>
      <c r="E17" s="0" t="n">
        <v>43.1678</v>
      </c>
      <c r="F17" s="0" t="n">
        <v>44.6884</v>
      </c>
      <c r="G17" s="0" t="n">
        <v>17268.87</v>
      </c>
      <c r="H17" s="0" t="n">
        <v>33.9</v>
      </c>
      <c r="I17" s="0" t="n">
        <v>3000.109</v>
      </c>
      <c r="J17" s="0" t="s">
        <v>76</v>
      </c>
    </row>
    <row r="18" customFormat="false" ht="12.75" hidden="false" customHeight="false" outlineLevel="0" collapsed="false">
      <c r="A18" s="0" t="s">
        <v>90</v>
      </c>
      <c r="B18" s="0" t="n">
        <v>26787200</v>
      </c>
      <c r="C18" s="0" t="n">
        <v>2678.72</v>
      </c>
      <c r="D18" s="0" t="n">
        <v>39.3173</v>
      </c>
      <c r="E18" s="0" t="n">
        <v>41.6186</v>
      </c>
      <c r="F18" s="0" t="n">
        <v>42.8461</v>
      </c>
      <c r="G18" s="0" t="n">
        <v>16103.99</v>
      </c>
      <c r="H18" s="0" t="n">
        <v>29.64</v>
      </c>
      <c r="I18" s="0" t="n">
        <v>3000.112</v>
      </c>
      <c r="J18" s="0" t="s">
        <v>118</v>
      </c>
    </row>
    <row r="19" customFormat="false" ht="12.75" hidden="false" customHeight="false" outlineLevel="0" collapsed="false">
      <c r="A19" s="0" t="s">
        <v>91</v>
      </c>
      <c r="B19" s="0" t="n">
        <v>12950576</v>
      </c>
      <c r="C19" s="0" t="n">
        <v>1295.0576</v>
      </c>
      <c r="D19" s="0" t="n">
        <v>36.8575</v>
      </c>
      <c r="E19" s="0" t="n">
        <v>40.2239</v>
      </c>
      <c r="F19" s="0" t="n">
        <v>41.4389</v>
      </c>
      <c r="G19" s="0" t="n">
        <v>15356.76</v>
      </c>
      <c r="H19" s="0" t="n">
        <v>27.05</v>
      </c>
      <c r="I19" s="0" t="n">
        <v>3000.112</v>
      </c>
      <c r="J19" s="0" t="s">
        <v>101</v>
      </c>
    </row>
    <row r="20" customFormat="false" ht="12.75" hidden="false" customHeight="false" outlineLevel="0" collapsed="false">
      <c r="A20" s="0" t="s">
        <v>93</v>
      </c>
      <c r="B20" s="0" t="n">
        <v>6301992</v>
      </c>
      <c r="C20" s="0" t="n">
        <v>630.1992</v>
      </c>
      <c r="D20" s="0" t="n">
        <v>34.3245</v>
      </c>
      <c r="E20" s="0" t="n">
        <v>39.0558</v>
      </c>
      <c r="F20" s="0" t="n">
        <v>40.4691</v>
      </c>
      <c r="G20" s="0" t="n">
        <v>14868.5</v>
      </c>
      <c r="H20" s="0" t="n">
        <v>25.48</v>
      </c>
      <c r="I20" s="0" t="n">
        <v>3000.109</v>
      </c>
      <c r="J20" s="0" t="s">
        <v>76</v>
      </c>
    </row>
    <row r="21" customFormat="false" ht="12.75" hidden="false" customHeight="false" outlineLevel="0" collapsed="false">
      <c r="A21" s="0" t="s">
        <v>94</v>
      </c>
      <c r="B21" s="0" t="n">
        <v>88375488</v>
      </c>
      <c r="C21" s="0" t="n">
        <v>8837.5488</v>
      </c>
      <c r="D21" s="0" t="n">
        <v>39.6055</v>
      </c>
      <c r="E21" s="0" t="n">
        <v>41.9351</v>
      </c>
      <c r="F21" s="0" t="n">
        <v>43.0261</v>
      </c>
      <c r="G21" s="0" t="n">
        <v>16517.45</v>
      </c>
      <c r="H21" s="0" t="n">
        <v>39.16</v>
      </c>
      <c r="I21" s="0" t="n">
        <v>3000.116</v>
      </c>
      <c r="J21" s="0" t="s">
        <v>121</v>
      </c>
    </row>
    <row r="22" customFormat="false" ht="12.75" hidden="false" customHeight="false" outlineLevel="0" collapsed="false">
      <c r="A22" s="0" t="s">
        <v>96</v>
      </c>
      <c r="B22" s="0" t="n">
        <v>36028832</v>
      </c>
      <c r="C22" s="0" t="n">
        <v>3602.8832</v>
      </c>
      <c r="D22" s="0" t="n">
        <v>36.6765</v>
      </c>
      <c r="E22" s="0" t="n">
        <v>39.8999</v>
      </c>
      <c r="F22" s="0" t="n">
        <v>40.8734</v>
      </c>
      <c r="G22" s="0" t="n">
        <v>15396.08</v>
      </c>
      <c r="H22" s="0" t="n">
        <v>31.58</v>
      </c>
      <c r="I22" s="0" t="n">
        <v>3000.117</v>
      </c>
      <c r="J22" s="0" t="s">
        <v>104</v>
      </c>
    </row>
    <row r="23" customFormat="false" ht="12.75" hidden="false" customHeight="false" outlineLevel="0" collapsed="false">
      <c r="A23" s="0" t="s">
        <v>98</v>
      </c>
      <c r="B23" s="0" t="n">
        <v>15245312</v>
      </c>
      <c r="C23" s="0" t="n">
        <v>1524.5312</v>
      </c>
      <c r="D23" s="0" t="n">
        <v>33.8951</v>
      </c>
      <c r="E23" s="0" t="n">
        <v>38.0575</v>
      </c>
      <c r="F23" s="0" t="n">
        <v>39.3102</v>
      </c>
      <c r="G23" s="0" t="n">
        <v>14704.3</v>
      </c>
      <c r="H23" s="0" t="n">
        <v>27.32</v>
      </c>
      <c r="I23" s="0" t="n">
        <v>3000.108</v>
      </c>
      <c r="J23" s="0" t="s">
        <v>68</v>
      </c>
    </row>
    <row r="24" customFormat="false" ht="12.75" hidden="false" customHeight="false" outlineLevel="0" collapsed="false">
      <c r="A24" s="0" t="s">
        <v>100</v>
      </c>
      <c r="B24" s="0" t="n">
        <v>6512088</v>
      </c>
      <c r="C24" s="0" t="n">
        <v>651.2088</v>
      </c>
      <c r="D24" s="0" t="n">
        <v>31.3439</v>
      </c>
      <c r="E24" s="0" t="n">
        <v>36.5409</v>
      </c>
      <c r="F24" s="0" t="n">
        <v>38.3281</v>
      </c>
      <c r="G24" s="0" t="n">
        <v>14272.18</v>
      </c>
      <c r="H24" s="0" t="n">
        <v>25.04</v>
      </c>
      <c r="I24" s="0" t="n">
        <v>3000.116</v>
      </c>
      <c r="J24" s="0" t="s">
        <v>121</v>
      </c>
    </row>
    <row r="25" customFormat="false" ht="12.75" hidden="false" customHeight="false" outlineLevel="0" collapsed="false">
      <c r="A25" s="0" t="s">
        <v>102</v>
      </c>
      <c r="B25" s="0" t="n">
        <v>207668712</v>
      </c>
      <c r="C25" s="0" t="n">
        <v>20766.8712</v>
      </c>
      <c r="D25" s="0" t="n">
        <v>38.4586</v>
      </c>
      <c r="E25" s="0" t="n">
        <v>40.0297</v>
      </c>
      <c r="F25" s="0" t="n">
        <v>43.1727</v>
      </c>
      <c r="G25" s="0" t="n">
        <v>33841.94</v>
      </c>
      <c r="H25" s="0" t="n">
        <v>71.13</v>
      </c>
      <c r="I25" s="0" t="n">
        <v>3000.113</v>
      </c>
      <c r="J25" s="0" t="s">
        <v>152</v>
      </c>
    </row>
    <row r="26" customFormat="false" ht="12.75" hidden="false" customHeight="false" outlineLevel="0" collapsed="false">
      <c r="A26" s="0" t="s">
        <v>103</v>
      </c>
      <c r="B26" s="0" t="n">
        <v>66950896</v>
      </c>
      <c r="C26" s="0" t="n">
        <v>6695.0896</v>
      </c>
      <c r="D26" s="0" t="n">
        <v>36.4161</v>
      </c>
      <c r="E26" s="0" t="n">
        <v>38.7966</v>
      </c>
      <c r="F26" s="0" t="n">
        <v>41.2655</v>
      </c>
      <c r="G26" s="0" t="n">
        <v>30845.89</v>
      </c>
      <c r="H26" s="0" t="n">
        <v>54.87</v>
      </c>
      <c r="I26" s="0" t="n">
        <v>3000.112</v>
      </c>
      <c r="J26" s="0" t="s">
        <v>118</v>
      </c>
    </row>
    <row r="27" customFormat="false" ht="12.75" hidden="false" customHeight="false" outlineLevel="0" collapsed="false">
      <c r="A27" s="0" t="s">
        <v>105</v>
      </c>
      <c r="B27" s="0" t="n">
        <v>30033104</v>
      </c>
      <c r="C27" s="0" t="n">
        <v>3003.3104</v>
      </c>
      <c r="D27" s="0" t="n">
        <v>34.2317</v>
      </c>
      <c r="E27" s="0" t="n">
        <v>37.7839</v>
      </c>
      <c r="F27" s="0" t="n">
        <v>39.4881</v>
      </c>
      <c r="G27" s="0" t="n">
        <v>29490.62</v>
      </c>
      <c r="H27" s="0" t="n">
        <v>48.54</v>
      </c>
      <c r="I27" s="0" t="n">
        <v>3000.113</v>
      </c>
      <c r="J27" s="0" t="s">
        <v>86</v>
      </c>
    </row>
    <row r="28" customFormat="false" ht="12.75" hidden="false" customHeight="false" outlineLevel="0" collapsed="false">
      <c r="A28" s="0" t="s">
        <v>106</v>
      </c>
      <c r="B28" s="0" t="n">
        <v>14427208</v>
      </c>
      <c r="C28" s="0" t="n">
        <v>1442.7208</v>
      </c>
      <c r="D28" s="0" t="n">
        <v>31.9254</v>
      </c>
      <c r="E28" s="0" t="n">
        <v>36.6811</v>
      </c>
      <c r="F28" s="0" t="n">
        <v>37.6718</v>
      </c>
      <c r="G28" s="0" t="n">
        <v>28716.82</v>
      </c>
      <c r="H28" s="0" t="n">
        <v>45.38</v>
      </c>
      <c r="I28" s="0" t="n">
        <v>3000.109</v>
      </c>
      <c r="J28" s="0" t="s">
        <v>79</v>
      </c>
    </row>
    <row r="29" customFormat="false" ht="12.75" hidden="false" customHeight="false" outlineLevel="0" collapsed="false">
      <c r="A29" s="0" t="s">
        <v>107</v>
      </c>
      <c r="B29" s="0" t="n">
        <v>212321832</v>
      </c>
      <c r="C29" s="0" t="n">
        <v>21232.1832</v>
      </c>
      <c r="D29" s="0" t="n">
        <v>39.1545</v>
      </c>
      <c r="E29" s="0" t="n">
        <v>43.533</v>
      </c>
      <c r="F29" s="0" t="n">
        <v>44.678</v>
      </c>
      <c r="G29" s="0" t="n">
        <v>37514.57</v>
      </c>
      <c r="H29" s="0" t="n">
        <v>79.26</v>
      </c>
      <c r="I29" s="0" t="n">
        <v>3000.111</v>
      </c>
      <c r="J29" s="0" t="s">
        <v>163</v>
      </c>
    </row>
    <row r="30" customFormat="false" ht="12.75" hidden="false" customHeight="false" outlineLevel="0" collapsed="false">
      <c r="A30" s="0" t="s">
        <v>108</v>
      </c>
      <c r="B30" s="0" t="n">
        <v>76782600</v>
      </c>
      <c r="C30" s="0" t="n">
        <v>7678.26</v>
      </c>
      <c r="D30" s="0" t="n">
        <v>37.2211</v>
      </c>
      <c r="E30" s="0" t="n">
        <v>42.0984</v>
      </c>
      <c r="F30" s="0" t="n">
        <v>42.5231</v>
      </c>
      <c r="G30" s="0" t="n">
        <v>34350.2</v>
      </c>
      <c r="H30" s="0" t="n">
        <v>64.89</v>
      </c>
      <c r="I30" s="0" t="n">
        <v>3000.109</v>
      </c>
      <c r="J30" s="0" t="s">
        <v>76</v>
      </c>
    </row>
    <row r="31" customFormat="false" ht="12.75" hidden="false" customHeight="false" outlineLevel="0" collapsed="false">
      <c r="A31" s="0" t="s">
        <v>109</v>
      </c>
      <c r="B31" s="0" t="n">
        <v>35604264</v>
      </c>
      <c r="C31" s="0" t="n">
        <v>3560.4264</v>
      </c>
      <c r="D31" s="0" t="n">
        <v>35.2142</v>
      </c>
      <c r="E31" s="0" t="n">
        <v>40.5464</v>
      </c>
      <c r="F31" s="0" t="n">
        <v>40.3015</v>
      </c>
      <c r="G31" s="0" t="n">
        <v>32448.01</v>
      </c>
      <c r="H31" s="0" t="n">
        <v>57.82</v>
      </c>
      <c r="I31" s="0" t="n">
        <v>3000.116</v>
      </c>
      <c r="J31" s="0" t="s">
        <v>146</v>
      </c>
    </row>
    <row r="32" customFormat="false" ht="12.75" hidden="false" customHeight="false" outlineLevel="0" collapsed="false">
      <c r="A32" s="0" t="s">
        <v>111</v>
      </c>
      <c r="B32" s="0" t="n">
        <v>17709168</v>
      </c>
      <c r="C32" s="0" t="n">
        <v>1770.9168</v>
      </c>
      <c r="D32" s="0" t="n">
        <v>33.0403</v>
      </c>
      <c r="E32" s="0" t="n">
        <v>39.093</v>
      </c>
      <c r="F32" s="0" t="n">
        <v>38.2195</v>
      </c>
      <c r="G32" s="0" t="n">
        <v>31441.73</v>
      </c>
      <c r="H32" s="0" t="n">
        <v>54.33</v>
      </c>
      <c r="I32" s="0" t="n">
        <v>3000.108</v>
      </c>
      <c r="J32" s="0" t="s">
        <v>68</v>
      </c>
    </row>
    <row r="33" customFormat="false" ht="12.75" hidden="false" customHeight="false" outlineLevel="0" collapsed="false">
      <c r="A33" s="0" t="s">
        <v>112</v>
      </c>
      <c r="B33" s="0" t="n">
        <v>476396592</v>
      </c>
      <c r="C33" s="0" t="n">
        <v>47639.6592</v>
      </c>
      <c r="D33" s="0" t="n">
        <v>37.6699</v>
      </c>
      <c r="E33" s="0" t="n">
        <v>41.8901</v>
      </c>
      <c r="F33" s="0" t="n">
        <v>43.951</v>
      </c>
      <c r="G33" s="0" t="n">
        <v>43108.54</v>
      </c>
      <c r="H33" s="0" t="n">
        <v>109.61</v>
      </c>
      <c r="I33" s="0" t="n">
        <v>3000.113</v>
      </c>
      <c r="J33" s="0" t="s">
        <v>81</v>
      </c>
    </row>
    <row r="34" customFormat="false" ht="12.75" hidden="false" customHeight="false" outlineLevel="0" collapsed="false">
      <c r="A34" s="0" t="s">
        <v>113</v>
      </c>
      <c r="B34" s="0" t="n">
        <v>82367504</v>
      </c>
      <c r="C34" s="0" t="n">
        <v>8236.7504</v>
      </c>
      <c r="D34" s="0" t="n">
        <v>35.0933</v>
      </c>
      <c r="E34" s="0" t="n">
        <v>40.4439</v>
      </c>
      <c r="F34" s="0" t="n">
        <v>42.7611</v>
      </c>
      <c r="G34" s="0" t="n">
        <v>36909.04</v>
      </c>
      <c r="H34" s="0" t="n">
        <v>73.4</v>
      </c>
      <c r="I34" s="0" t="n">
        <v>3000.111</v>
      </c>
      <c r="J34" s="0" t="s">
        <v>148</v>
      </c>
    </row>
    <row r="35" customFormat="false" ht="12.75" hidden="false" customHeight="false" outlineLevel="0" collapsed="false">
      <c r="A35" s="0" t="s">
        <v>115</v>
      </c>
      <c r="B35" s="0" t="n">
        <v>23855696</v>
      </c>
      <c r="C35" s="0" t="n">
        <v>2385.5696</v>
      </c>
      <c r="D35" s="0" t="n">
        <v>33.1406</v>
      </c>
      <c r="E35" s="0" t="n">
        <v>39.0352</v>
      </c>
      <c r="F35" s="0" t="n">
        <v>41.6055</v>
      </c>
      <c r="G35" s="0" t="n">
        <v>35070.74</v>
      </c>
      <c r="H35" s="0" t="n">
        <v>62.67</v>
      </c>
      <c r="I35" s="0" t="n">
        <v>3000.112</v>
      </c>
      <c r="J35" s="0" t="s">
        <v>101</v>
      </c>
    </row>
    <row r="36" customFormat="false" ht="12.75" hidden="false" customHeight="false" outlineLevel="0" collapsed="false">
      <c r="A36" s="0" t="s">
        <v>116</v>
      </c>
      <c r="B36" s="0" t="n">
        <v>9441592</v>
      </c>
      <c r="C36" s="0" t="n">
        <v>944.1592</v>
      </c>
      <c r="D36" s="0" t="n">
        <v>30.8278</v>
      </c>
      <c r="E36" s="0" t="n">
        <v>37.8174</v>
      </c>
      <c r="F36" s="0" t="n">
        <v>40.5759</v>
      </c>
      <c r="G36" s="0" t="n">
        <v>34279.43</v>
      </c>
      <c r="H36" s="0" t="n">
        <v>58.78</v>
      </c>
      <c r="I36" s="0" t="n">
        <v>3000.109</v>
      </c>
      <c r="J36" s="0" t="s">
        <v>110</v>
      </c>
    </row>
    <row r="37" customFormat="false" ht="12.75" hidden="false" customHeight="false" outlineLevel="0" collapsed="false">
      <c r="A37" s="0" t="s">
        <v>117</v>
      </c>
      <c r="B37" s="0" t="n">
        <v>42889152</v>
      </c>
      <c r="C37" s="0" t="n">
        <v>4288.9152</v>
      </c>
      <c r="D37" s="0" t="n">
        <v>39.5986</v>
      </c>
      <c r="E37" s="0" t="n">
        <v>42.3258</v>
      </c>
      <c r="F37" s="0" t="n">
        <v>42.7668</v>
      </c>
      <c r="G37" s="0" t="n">
        <v>6773.17</v>
      </c>
      <c r="H37" s="0" t="n">
        <v>14.6</v>
      </c>
      <c r="I37" s="0" t="n">
        <v>3000.109</v>
      </c>
      <c r="J37" s="0" t="s">
        <v>79</v>
      </c>
    </row>
    <row r="38" customFormat="false" ht="12.75" hidden="false" customHeight="false" outlineLevel="0" collapsed="false">
      <c r="A38" s="0" t="s">
        <v>119</v>
      </c>
      <c r="B38" s="0" t="n">
        <v>20195264</v>
      </c>
      <c r="C38" s="0" t="n">
        <v>2019.5264</v>
      </c>
      <c r="D38" s="0" t="n">
        <v>36.3586</v>
      </c>
      <c r="E38" s="0" t="n">
        <v>39.7532</v>
      </c>
      <c r="F38" s="0" t="n">
        <v>39.8093</v>
      </c>
      <c r="G38" s="0" t="n">
        <v>6317.03</v>
      </c>
      <c r="H38" s="0" t="n">
        <v>12.34</v>
      </c>
      <c r="I38" s="0" t="n">
        <v>3000.11</v>
      </c>
      <c r="J38" s="0" t="s">
        <v>114</v>
      </c>
    </row>
    <row r="39" customFormat="false" ht="12.75" hidden="false" customHeight="false" outlineLevel="0" collapsed="false">
      <c r="A39" s="0" t="s">
        <v>120</v>
      </c>
      <c r="B39" s="0" t="n">
        <v>9539792</v>
      </c>
      <c r="C39" s="0" t="n">
        <v>953.9792</v>
      </c>
      <c r="D39" s="0" t="n">
        <v>33.5193</v>
      </c>
      <c r="E39" s="0" t="n">
        <v>37.379</v>
      </c>
      <c r="F39" s="0" t="n">
        <v>37.1684</v>
      </c>
      <c r="G39" s="0" t="n">
        <v>5982.68</v>
      </c>
      <c r="H39" s="0" t="n">
        <v>10.65</v>
      </c>
      <c r="I39" s="0" t="n">
        <v>3000.109</v>
      </c>
      <c r="J39" s="0" t="s">
        <v>110</v>
      </c>
    </row>
    <row r="40" customFormat="false" ht="12.75" hidden="false" customHeight="false" outlineLevel="0" collapsed="false">
      <c r="A40" s="0" t="s">
        <v>122</v>
      </c>
      <c r="B40" s="0" t="n">
        <v>4618528</v>
      </c>
      <c r="C40" s="0" t="n">
        <v>461.8528</v>
      </c>
      <c r="D40" s="0" t="n">
        <v>30.9532</v>
      </c>
      <c r="E40" s="0" t="n">
        <v>35.2713</v>
      </c>
      <c r="F40" s="0" t="n">
        <v>34.7605</v>
      </c>
      <c r="G40" s="0" t="n">
        <v>6756.08</v>
      </c>
      <c r="H40" s="0" t="n">
        <v>9.63</v>
      </c>
      <c r="I40" s="0" t="n">
        <v>3000.109</v>
      </c>
      <c r="J40" s="0" t="s">
        <v>159</v>
      </c>
    </row>
    <row r="41" customFormat="false" ht="12.75" hidden="false" customHeight="false" outlineLevel="0" collapsed="false">
      <c r="A41" s="0" t="s">
        <v>123</v>
      </c>
      <c r="B41" s="0" t="n">
        <v>46322928</v>
      </c>
      <c r="C41" s="0" t="n">
        <v>4632.2928</v>
      </c>
      <c r="D41" s="0" t="n">
        <v>39.7944</v>
      </c>
      <c r="E41" s="0" t="n">
        <v>42.9741</v>
      </c>
      <c r="F41" s="0" t="n">
        <v>44.2381</v>
      </c>
      <c r="G41" s="0" t="n">
        <v>7844.95</v>
      </c>
      <c r="H41" s="0" t="n">
        <v>17.91</v>
      </c>
      <c r="I41" s="0" t="n">
        <v>3000.112</v>
      </c>
      <c r="J41" s="0" t="s">
        <v>101</v>
      </c>
    </row>
    <row r="42" customFormat="false" ht="12.75" hidden="false" customHeight="false" outlineLevel="0" collapsed="false">
      <c r="A42" s="0" t="s">
        <v>124</v>
      </c>
      <c r="B42" s="0" t="n">
        <v>20911640</v>
      </c>
      <c r="C42" s="0" t="n">
        <v>2091.164</v>
      </c>
      <c r="D42" s="0" t="n">
        <v>36.8738</v>
      </c>
      <c r="E42" s="0" t="n">
        <v>40.8981</v>
      </c>
      <c r="F42" s="0" t="n">
        <v>41.8996</v>
      </c>
      <c r="G42" s="0" t="n">
        <v>7325.52</v>
      </c>
      <c r="H42" s="0" t="n">
        <v>14.94</v>
      </c>
      <c r="I42" s="0" t="n">
        <v>3000.112</v>
      </c>
      <c r="J42" s="0" t="s">
        <v>133</v>
      </c>
    </row>
    <row r="43" customFormat="false" ht="12.75" hidden="false" customHeight="false" outlineLevel="0" collapsed="false">
      <c r="A43" s="0" t="s">
        <v>125</v>
      </c>
      <c r="B43" s="0" t="n">
        <v>10090192</v>
      </c>
      <c r="C43" s="0" t="n">
        <v>1009.0192</v>
      </c>
      <c r="D43" s="0" t="n">
        <v>33.9047</v>
      </c>
      <c r="E43" s="0" t="n">
        <v>38.8786</v>
      </c>
      <c r="F43" s="0" t="n">
        <v>39.6733</v>
      </c>
      <c r="G43" s="0" t="n">
        <v>7023.72</v>
      </c>
      <c r="H43" s="0" t="n">
        <v>13.05</v>
      </c>
      <c r="I43" s="0" t="n">
        <v>3000.113</v>
      </c>
      <c r="J43" s="0" t="s">
        <v>95</v>
      </c>
    </row>
    <row r="44" customFormat="false" ht="12.75" hidden="false" customHeight="false" outlineLevel="0" collapsed="false">
      <c r="A44" s="0" t="s">
        <v>126</v>
      </c>
      <c r="B44" s="0" t="n">
        <v>5001376</v>
      </c>
      <c r="C44" s="0" t="n">
        <v>500.1376</v>
      </c>
      <c r="D44" s="0" t="n">
        <v>31.0031</v>
      </c>
      <c r="E44" s="0" t="n">
        <v>37.0642</v>
      </c>
      <c r="F44" s="0" t="n">
        <v>37.6394</v>
      </c>
      <c r="G44" s="0" t="n">
        <v>6805.63</v>
      </c>
      <c r="H44" s="0" t="n">
        <v>11.82</v>
      </c>
      <c r="I44" s="0" t="n">
        <v>3000.113</v>
      </c>
      <c r="J44" s="0" t="s">
        <v>92</v>
      </c>
    </row>
    <row r="45" customFormat="false" ht="12.75" hidden="false" customHeight="false" outlineLevel="0" collapsed="false">
      <c r="A45" s="0" t="s">
        <v>127</v>
      </c>
      <c r="B45" s="0" t="n">
        <v>90141568</v>
      </c>
      <c r="C45" s="0" t="n">
        <v>9014.1568</v>
      </c>
      <c r="D45" s="0" t="n">
        <v>37.9107</v>
      </c>
      <c r="E45" s="0" t="n">
        <v>40.7888</v>
      </c>
      <c r="F45" s="0" t="n">
        <v>41.6271</v>
      </c>
      <c r="G45" s="0" t="n">
        <v>7050.62</v>
      </c>
      <c r="H45" s="0" t="n">
        <v>19.75</v>
      </c>
      <c r="I45" s="0" t="n">
        <v>3000.111</v>
      </c>
      <c r="J45" s="0" t="s">
        <v>148</v>
      </c>
    </row>
    <row r="46" customFormat="false" ht="12.75" hidden="false" customHeight="false" outlineLevel="0" collapsed="false">
      <c r="A46" s="0" t="s">
        <v>129</v>
      </c>
      <c r="B46" s="0" t="n">
        <v>38945112</v>
      </c>
      <c r="C46" s="0" t="n">
        <v>3894.5112</v>
      </c>
      <c r="D46" s="0" t="n">
        <v>34.0591</v>
      </c>
      <c r="E46" s="0" t="n">
        <v>38.2075</v>
      </c>
      <c r="F46" s="0" t="n">
        <v>39.0177</v>
      </c>
      <c r="G46" s="0" t="n">
        <v>6424.05</v>
      </c>
      <c r="H46" s="0" t="n">
        <v>15.45</v>
      </c>
      <c r="I46" s="0" t="n">
        <v>3000.116</v>
      </c>
      <c r="J46" s="0" t="s">
        <v>62</v>
      </c>
    </row>
    <row r="47" customFormat="false" ht="12.75" hidden="false" customHeight="false" outlineLevel="0" collapsed="false">
      <c r="A47" s="0" t="s">
        <v>130</v>
      </c>
      <c r="B47" s="0" t="n">
        <v>16941760</v>
      </c>
      <c r="C47" s="0" t="n">
        <v>1694.176</v>
      </c>
      <c r="D47" s="0" t="n">
        <v>30.6206</v>
      </c>
      <c r="E47" s="0" t="n">
        <v>35.9934</v>
      </c>
      <c r="F47" s="0" t="n">
        <v>36.7583</v>
      </c>
      <c r="G47" s="0" t="n">
        <v>6049.84</v>
      </c>
      <c r="H47" s="0" t="n">
        <v>12.77</v>
      </c>
      <c r="I47" s="0" t="n">
        <v>3000.109</v>
      </c>
      <c r="J47" s="0" t="s">
        <v>110</v>
      </c>
    </row>
    <row r="48" customFormat="false" ht="12.75" hidden="false" customHeight="false" outlineLevel="0" collapsed="false">
      <c r="A48" s="0" t="s">
        <v>131</v>
      </c>
      <c r="B48" s="0" t="n">
        <v>6970072</v>
      </c>
      <c r="C48" s="0" t="n">
        <v>697.0072</v>
      </c>
      <c r="D48" s="0" t="n">
        <v>27.3961</v>
      </c>
      <c r="E48" s="0" t="n">
        <v>34.0391</v>
      </c>
      <c r="F48" s="0" t="n">
        <v>34.7555</v>
      </c>
      <c r="G48" s="0" t="n">
        <v>5805.57</v>
      </c>
      <c r="H48" s="0" t="n">
        <v>11.06</v>
      </c>
      <c r="I48" s="0" t="n">
        <v>3000.109</v>
      </c>
      <c r="J48" s="0" t="s">
        <v>79</v>
      </c>
    </row>
    <row r="49" customFormat="false" ht="12.75" hidden="false" customHeight="false" outlineLevel="0" collapsed="false">
      <c r="A49" s="0" t="s">
        <v>132</v>
      </c>
      <c r="B49" s="0" t="n">
        <v>60948568</v>
      </c>
      <c r="C49" s="0" t="n">
        <v>6094.8568</v>
      </c>
      <c r="D49" s="0" t="n">
        <v>39.4699</v>
      </c>
      <c r="E49" s="0" t="n">
        <v>41.3917</v>
      </c>
      <c r="F49" s="0" t="n">
        <v>42.6751</v>
      </c>
      <c r="G49" s="0" t="n">
        <v>4916.68</v>
      </c>
      <c r="H49" s="0" t="n">
        <v>12.18</v>
      </c>
      <c r="I49" s="0" t="n">
        <v>3000.11</v>
      </c>
      <c r="J49" s="0" t="s">
        <v>114</v>
      </c>
    </row>
    <row r="50" customFormat="false" ht="12.75" hidden="false" customHeight="false" outlineLevel="0" collapsed="false">
      <c r="A50" s="0" t="s">
        <v>134</v>
      </c>
      <c r="B50" s="0" t="n">
        <v>25136312</v>
      </c>
      <c r="C50" s="0" t="n">
        <v>2513.6312</v>
      </c>
      <c r="D50" s="0" t="n">
        <v>35.8892</v>
      </c>
      <c r="E50" s="0" t="n">
        <v>38.7212</v>
      </c>
      <c r="F50" s="0" t="n">
        <v>40.2478</v>
      </c>
      <c r="G50" s="0" t="n">
        <v>4444.2</v>
      </c>
      <c r="H50" s="0" t="n">
        <v>9.74</v>
      </c>
      <c r="I50" s="0" t="n">
        <v>3000.113</v>
      </c>
      <c r="J50" s="0" t="s">
        <v>95</v>
      </c>
    </row>
    <row r="51" customFormat="false" ht="12.75" hidden="false" customHeight="false" outlineLevel="0" collapsed="false">
      <c r="A51" s="0" t="s">
        <v>135</v>
      </c>
      <c r="B51" s="0" t="n">
        <v>11286416</v>
      </c>
      <c r="C51" s="0" t="n">
        <v>1128.6416</v>
      </c>
      <c r="D51" s="0" t="n">
        <v>32.7364</v>
      </c>
      <c r="E51" s="0" t="n">
        <v>36.4962</v>
      </c>
      <c r="F51" s="0" t="n">
        <v>38.0918</v>
      </c>
      <c r="G51" s="0" t="n">
        <v>4107.27</v>
      </c>
      <c r="H51" s="0" t="n">
        <v>8.07</v>
      </c>
      <c r="I51" s="0" t="n">
        <v>3000.112</v>
      </c>
      <c r="J51" s="0" t="s">
        <v>133</v>
      </c>
    </row>
    <row r="52" customFormat="false" ht="12.75" hidden="false" customHeight="false" outlineLevel="0" collapsed="false">
      <c r="A52" s="0" t="s">
        <v>136</v>
      </c>
      <c r="B52" s="0" t="n">
        <v>4983632</v>
      </c>
      <c r="C52" s="0" t="n">
        <v>498.3632</v>
      </c>
      <c r="D52" s="0" t="n">
        <v>29.8596</v>
      </c>
      <c r="E52" s="0" t="n">
        <v>34.5857</v>
      </c>
      <c r="F52" s="0" t="n">
        <v>36.0786</v>
      </c>
      <c r="G52" s="0" t="n">
        <v>3877.72</v>
      </c>
      <c r="H52" s="0" t="n">
        <v>7.03</v>
      </c>
      <c r="I52" s="0" t="n">
        <v>3000.112</v>
      </c>
      <c r="J52" s="0" t="s">
        <v>101</v>
      </c>
    </row>
    <row r="53" customFormat="false" ht="12.75" hidden="false" customHeight="false" outlineLevel="0" collapsed="false">
      <c r="A53" s="0" t="s">
        <v>137</v>
      </c>
      <c r="B53" s="0" t="n">
        <v>19112232</v>
      </c>
      <c r="C53" s="0" t="n">
        <v>1911.2232</v>
      </c>
      <c r="D53" s="0" t="n">
        <v>40.4132</v>
      </c>
      <c r="E53" s="0" t="n">
        <v>43.3683</v>
      </c>
      <c r="F53" s="0" t="n">
        <v>42.7406</v>
      </c>
      <c r="G53" s="0" t="n">
        <v>1723.61</v>
      </c>
      <c r="H53" s="0" t="n">
        <v>4.47</v>
      </c>
      <c r="I53" s="0" t="n">
        <v>3000.113</v>
      </c>
      <c r="J53" s="0" t="s">
        <v>92</v>
      </c>
    </row>
    <row r="54" customFormat="false" ht="12.75" hidden="false" customHeight="false" outlineLevel="0" collapsed="false">
      <c r="A54" s="0" t="s">
        <v>138</v>
      </c>
      <c r="B54" s="0" t="n">
        <v>9573064</v>
      </c>
      <c r="C54" s="0" t="n">
        <v>957.3064</v>
      </c>
      <c r="D54" s="0" t="n">
        <v>36.5762</v>
      </c>
      <c r="E54" s="0" t="n">
        <v>40.6608</v>
      </c>
      <c r="F54" s="0" t="n">
        <v>39.6045</v>
      </c>
      <c r="G54" s="0" t="n">
        <v>1613.58</v>
      </c>
      <c r="H54" s="0" t="n">
        <v>3.82</v>
      </c>
      <c r="I54" s="0" t="n">
        <v>3000.114</v>
      </c>
      <c r="J54" s="0" t="s">
        <v>72</v>
      </c>
    </row>
    <row r="55" customFormat="false" ht="12.75" hidden="false" customHeight="false" outlineLevel="0" collapsed="false">
      <c r="A55" s="0" t="s">
        <v>139</v>
      </c>
      <c r="B55" s="0" t="n">
        <v>4645472</v>
      </c>
      <c r="C55" s="0" t="n">
        <v>464.5472</v>
      </c>
      <c r="D55" s="0" t="n">
        <v>33.1497</v>
      </c>
      <c r="E55" s="0" t="n">
        <v>38.2846</v>
      </c>
      <c r="F55" s="0" t="n">
        <v>36.8239</v>
      </c>
      <c r="G55" s="0" t="n">
        <v>1529.52</v>
      </c>
      <c r="H55" s="0" t="n">
        <v>3.32</v>
      </c>
      <c r="I55" s="0" t="n">
        <v>3000.11</v>
      </c>
      <c r="J55" s="0" t="s">
        <v>114</v>
      </c>
    </row>
    <row r="56" customFormat="false" ht="12.75" hidden="false" customHeight="false" outlineLevel="0" collapsed="false">
      <c r="A56" s="0" t="s">
        <v>140</v>
      </c>
      <c r="B56" s="0" t="n">
        <v>2257712</v>
      </c>
      <c r="C56" s="0" t="n">
        <v>225.7712</v>
      </c>
      <c r="D56" s="0" t="n">
        <v>30.2561</v>
      </c>
      <c r="E56" s="0" t="n">
        <v>36.207</v>
      </c>
      <c r="F56" s="0" t="n">
        <v>34.3938</v>
      </c>
      <c r="G56" s="0" t="n">
        <v>1468.23</v>
      </c>
      <c r="H56" s="0" t="n">
        <v>2.95</v>
      </c>
      <c r="I56" s="0" t="n">
        <v>3000.111</v>
      </c>
      <c r="J56" s="0" t="s">
        <v>84</v>
      </c>
    </row>
    <row r="57" customFormat="false" ht="12.75" hidden="false" customHeight="false" outlineLevel="0" collapsed="false">
      <c r="A57" s="0" t="s">
        <v>141</v>
      </c>
      <c r="B57" s="0" t="n">
        <v>24579576</v>
      </c>
      <c r="C57" s="0" t="n">
        <v>2457.9576</v>
      </c>
      <c r="D57" s="0" t="n">
        <v>37.7773</v>
      </c>
      <c r="E57" s="0" t="n">
        <v>42.439</v>
      </c>
      <c r="F57" s="0" t="n">
        <v>43.2827</v>
      </c>
      <c r="G57" s="0" t="n">
        <v>1963.93</v>
      </c>
      <c r="H57" s="0" t="n">
        <v>6.23</v>
      </c>
      <c r="I57" s="0" t="n">
        <v>3000.109</v>
      </c>
      <c r="J57" s="0" t="s">
        <v>76</v>
      </c>
    </row>
    <row r="58" customFormat="false" ht="12.75" hidden="false" customHeight="false" outlineLevel="0" collapsed="false">
      <c r="A58" s="0" t="s">
        <v>142</v>
      </c>
      <c r="B58" s="0" t="n">
        <v>8724512</v>
      </c>
      <c r="C58" s="0" t="n">
        <v>872.4512</v>
      </c>
      <c r="D58" s="0" t="n">
        <v>33.8192</v>
      </c>
      <c r="E58" s="0" t="n">
        <v>40.6183</v>
      </c>
      <c r="F58" s="0" t="n">
        <v>41.4317</v>
      </c>
      <c r="G58" s="0" t="n">
        <v>1765.66</v>
      </c>
      <c r="H58" s="0" t="n">
        <v>4.57</v>
      </c>
      <c r="I58" s="0" t="n">
        <v>3000.111</v>
      </c>
      <c r="J58" s="0" t="s">
        <v>163</v>
      </c>
    </row>
    <row r="59" customFormat="false" ht="12.75" hidden="false" customHeight="false" outlineLevel="0" collapsed="false">
      <c r="A59" s="0" t="s">
        <v>143</v>
      </c>
      <c r="B59" s="0" t="n">
        <v>3467568</v>
      </c>
      <c r="C59" s="0" t="n">
        <v>346.7568</v>
      </c>
      <c r="D59" s="0" t="n">
        <v>30.7309</v>
      </c>
      <c r="E59" s="0" t="n">
        <v>39.04</v>
      </c>
      <c r="F59" s="0" t="n">
        <v>39.789</v>
      </c>
      <c r="G59" s="0" t="n">
        <v>1672.45</v>
      </c>
      <c r="H59" s="0" t="n">
        <v>3.76</v>
      </c>
      <c r="I59" s="0" t="n">
        <v>3000.11</v>
      </c>
      <c r="J59" s="0" t="s">
        <v>114</v>
      </c>
    </row>
    <row r="60" customFormat="false" ht="12.75" hidden="false" customHeight="false" outlineLevel="0" collapsed="false">
      <c r="A60" s="0" t="s">
        <v>144</v>
      </c>
      <c r="B60" s="0" t="n">
        <v>1410792</v>
      </c>
      <c r="C60" s="0" t="n">
        <v>141.0792</v>
      </c>
      <c r="D60" s="0" t="n">
        <v>27.6483</v>
      </c>
      <c r="E60" s="0" t="n">
        <v>37.4853</v>
      </c>
      <c r="F60" s="0" t="n">
        <v>38.2747</v>
      </c>
      <c r="G60" s="0" t="n">
        <v>1618.82</v>
      </c>
      <c r="H60" s="0" t="n">
        <v>3.37</v>
      </c>
      <c r="I60" s="0" t="n">
        <v>3000.114</v>
      </c>
      <c r="J60" s="0" t="s">
        <v>72</v>
      </c>
    </row>
    <row r="61" customFormat="false" ht="12.75" hidden="false" customHeight="false" outlineLevel="0" collapsed="false">
      <c r="A61" s="0" t="s">
        <v>145</v>
      </c>
      <c r="B61" s="0" t="n">
        <v>21029280</v>
      </c>
      <c r="C61" s="0" t="n">
        <v>2102.928</v>
      </c>
      <c r="D61" s="0" t="n">
        <v>37.7105</v>
      </c>
      <c r="E61" s="0" t="n">
        <v>40.5138</v>
      </c>
      <c r="F61" s="0" t="n">
        <v>41.1848</v>
      </c>
      <c r="G61" s="0" t="n">
        <v>1621.36</v>
      </c>
      <c r="H61" s="0" t="n">
        <v>4.99</v>
      </c>
      <c r="I61" s="0" t="n">
        <v>3000.117</v>
      </c>
      <c r="J61" s="0" t="s">
        <v>104</v>
      </c>
    </row>
    <row r="62" customFormat="false" ht="12.75" hidden="false" customHeight="false" outlineLevel="0" collapsed="false">
      <c r="A62" s="0" t="s">
        <v>147</v>
      </c>
      <c r="B62" s="0" t="n">
        <v>9104344</v>
      </c>
      <c r="C62" s="0" t="n">
        <v>910.4344</v>
      </c>
      <c r="D62" s="0" t="n">
        <v>33.9831</v>
      </c>
      <c r="E62" s="0" t="n">
        <v>37.8794</v>
      </c>
      <c r="F62" s="0" t="n">
        <v>38.4758</v>
      </c>
      <c r="G62" s="0" t="n">
        <v>1729.32</v>
      </c>
      <c r="H62" s="0" t="n">
        <v>3.95</v>
      </c>
      <c r="I62" s="0" t="n">
        <v>3000.109</v>
      </c>
      <c r="J62" s="0" t="s">
        <v>159</v>
      </c>
    </row>
    <row r="63" customFormat="false" ht="12.75" hidden="false" customHeight="false" outlineLevel="0" collapsed="false">
      <c r="A63" s="0" t="s">
        <v>149</v>
      </c>
      <c r="B63" s="0" t="n">
        <v>3900160</v>
      </c>
      <c r="C63" s="0" t="n">
        <v>390.016</v>
      </c>
      <c r="D63" s="0" t="n">
        <v>30.5743</v>
      </c>
      <c r="E63" s="0" t="n">
        <v>35.5417</v>
      </c>
      <c r="F63" s="0" t="n">
        <v>36.1146</v>
      </c>
      <c r="G63" s="0" t="n">
        <v>1402.46</v>
      </c>
      <c r="H63" s="0" t="n">
        <v>3.13</v>
      </c>
      <c r="I63" s="0" t="n">
        <v>3000.113</v>
      </c>
      <c r="J63" s="0" t="s">
        <v>86</v>
      </c>
    </row>
    <row r="64" customFormat="false" ht="12.75" hidden="false" customHeight="false" outlineLevel="0" collapsed="false">
      <c r="A64" s="0" t="s">
        <v>150</v>
      </c>
      <c r="B64" s="0" t="n">
        <v>1611128</v>
      </c>
      <c r="C64" s="0" t="n">
        <v>161.1128</v>
      </c>
      <c r="D64" s="0" t="n">
        <v>27.5381</v>
      </c>
      <c r="E64" s="0" t="n">
        <v>33.4914</v>
      </c>
      <c r="F64" s="0" t="n">
        <v>34.0577</v>
      </c>
      <c r="G64" s="0" t="n">
        <v>1346.76</v>
      </c>
      <c r="H64" s="0" t="n">
        <v>2.68</v>
      </c>
      <c r="I64" s="0" t="n">
        <v>3000.116</v>
      </c>
      <c r="J64" s="0" t="s">
        <v>146</v>
      </c>
    </row>
    <row r="65" customFormat="false" ht="12.75" hidden="false" customHeight="false" outlineLevel="0" collapsed="false">
      <c r="A65" s="0" t="s">
        <v>151</v>
      </c>
      <c r="B65" s="0" t="n">
        <v>14673040</v>
      </c>
      <c r="C65" s="0" t="n">
        <v>1467.304</v>
      </c>
      <c r="D65" s="0" t="n">
        <v>39.5004</v>
      </c>
      <c r="E65" s="0" t="n">
        <v>41.2293</v>
      </c>
      <c r="F65" s="0" t="n">
        <v>42.19</v>
      </c>
      <c r="G65" s="0" t="n">
        <v>1143.69</v>
      </c>
      <c r="H65" s="0" t="n">
        <v>3.32</v>
      </c>
      <c r="I65" s="0" t="n">
        <v>3000.109</v>
      </c>
      <c r="J65" s="0" t="s">
        <v>110</v>
      </c>
    </row>
    <row r="66" customFormat="false" ht="12.75" hidden="false" customHeight="false" outlineLevel="0" collapsed="false">
      <c r="A66" s="0" t="s">
        <v>153</v>
      </c>
      <c r="B66" s="0" t="n">
        <v>7117568</v>
      </c>
      <c r="C66" s="0" t="n">
        <v>711.7568</v>
      </c>
      <c r="D66" s="0" t="n">
        <v>35.4665</v>
      </c>
      <c r="E66" s="0" t="n">
        <v>38.3259</v>
      </c>
      <c r="F66" s="0" t="n">
        <v>39.434</v>
      </c>
      <c r="G66" s="0" t="n">
        <v>1050.7</v>
      </c>
      <c r="H66" s="0" t="n">
        <v>2.8</v>
      </c>
      <c r="I66" s="0" t="n">
        <v>3000.116</v>
      </c>
      <c r="J66" s="0" t="s">
        <v>62</v>
      </c>
    </row>
    <row r="67" customFormat="false" ht="12.75" hidden="false" customHeight="false" outlineLevel="0" collapsed="false">
      <c r="A67" s="0" t="s">
        <v>154</v>
      </c>
      <c r="B67" s="0" t="n">
        <v>3359000</v>
      </c>
      <c r="C67" s="0" t="n">
        <v>335.9</v>
      </c>
      <c r="D67" s="0" t="n">
        <v>31.9198</v>
      </c>
      <c r="E67" s="0" t="n">
        <v>35.9479</v>
      </c>
      <c r="F67" s="0" t="n">
        <v>37.0156</v>
      </c>
      <c r="G67" s="0" t="n">
        <v>972.08</v>
      </c>
      <c r="H67" s="0" t="n">
        <v>2.28</v>
      </c>
      <c r="I67" s="0" t="n">
        <v>3000.116</v>
      </c>
      <c r="J67" s="0" t="s">
        <v>97</v>
      </c>
    </row>
    <row r="68" customFormat="false" ht="12.75" hidden="false" customHeight="false" outlineLevel="0" collapsed="false">
      <c r="A68" s="0" t="s">
        <v>155</v>
      </c>
      <c r="B68" s="0" t="n">
        <v>1548272</v>
      </c>
      <c r="C68" s="0" t="n">
        <v>154.8272</v>
      </c>
      <c r="D68" s="0" t="n">
        <v>29.0829</v>
      </c>
      <c r="E68" s="0" t="n">
        <v>33.7965</v>
      </c>
      <c r="F68" s="0" t="n">
        <v>34.7887</v>
      </c>
      <c r="G68" s="0" t="n">
        <v>917.36</v>
      </c>
      <c r="H68" s="0" t="n">
        <v>1.96</v>
      </c>
      <c r="I68" s="0" t="n">
        <v>3000.112</v>
      </c>
      <c r="J68" s="0" t="s">
        <v>133</v>
      </c>
    </row>
    <row r="69" customFormat="false" ht="12.75" hidden="false" customHeight="false" outlineLevel="0" collapsed="false">
      <c r="A69" s="0" t="s">
        <v>156</v>
      </c>
      <c r="B69" s="0" t="n">
        <v>21757936</v>
      </c>
      <c r="C69" s="0" t="n">
        <v>2175.7936</v>
      </c>
      <c r="D69" s="0" t="n">
        <v>43.0648</v>
      </c>
      <c r="E69" s="0" t="n">
        <v>46.4494</v>
      </c>
      <c r="F69" s="0" t="n">
        <v>47.4624</v>
      </c>
      <c r="G69" s="0" t="n">
        <v>15328.72</v>
      </c>
      <c r="H69" s="0" t="n">
        <v>27.66</v>
      </c>
      <c r="I69" s="0" t="n">
        <v>3000.116</v>
      </c>
      <c r="J69" s="0" t="s">
        <v>97</v>
      </c>
    </row>
    <row r="70" customFormat="false" ht="12.75" hidden="false" customHeight="false" outlineLevel="0" collapsed="false">
      <c r="A70" s="0" t="s">
        <v>157</v>
      </c>
      <c r="B70" s="0" t="n">
        <v>8260096</v>
      </c>
      <c r="C70" s="0" t="n">
        <v>826.0096</v>
      </c>
      <c r="D70" s="0" t="n">
        <v>40.7505</v>
      </c>
      <c r="E70" s="0" t="n">
        <v>45.2915</v>
      </c>
      <c r="F70" s="0" t="n">
        <v>45.992</v>
      </c>
      <c r="G70" s="0" t="n">
        <v>14770.34</v>
      </c>
      <c r="H70" s="0" t="n">
        <v>24.2</v>
      </c>
      <c r="I70" s="0" t="n">
        <v>3000.109</v>
      </c>
      <c r="J70" s="0" t="s">
        <v>79</v>
      </c>
    </row>
    <row r="71" customFormat="false" ht="12.75" hidden="false" customHeight="false" outlineLevel="0" collapsed="false">
      <c r="A71" s="0" t="s">
        <v>158</v>
      </c>
      <c r="B71" s="0" t="n">
        <v>3997968</v>
      </c>
      <c r="C71" s="0" t="n">
        <v>399.7968</v>
      </c>
      <c r="D71" s="0" t="n">
        <v>38.1883</v>
      </c>
      <c r="E71" s="0" t="n">
        <v>43.9297</v>
      </c>
      <c r="F71" s="0" t="n">
        <v>44.3553</v>
      </c>
      <c r="G71" s="0" t="n">
        <v>14422.85</v>
      </c>
      <c r="H71" s="0" t="n">
        <v>21.85</v>
      </c>
      <c r="I71" s="0" t="n">
        <v>3000.109</v>
      </c>
      <c r="J71" s="0" t="s">
        <v>110</v>
      </c>
    </row>
    <row r="72" customFormat="false" ht="12.75" hidden="false" customHeight="false" outlineLevel="0" collapsed="false">
      <c r="A72" s="0" t="s">
        <v>160</v>
      </c>
      <c r="B72" s="0" t="n">
        <v>2148056</v>
      </c>
      <c r="C72" s="0" t="n">
        <v>214.8056</v>
      </c>
      <c r="D72" s="0" t="n">
        <v>35.4815</v>
      </c>
      <c r="E72" s="0" t="n">
        <v>42.5524</v>
      </c>
      <c r="F72" s="0" t="n">
        <v>42.6851</v>
      </c>
      <c r="G72" s="0" t="n">
        <v>14280.65</v>
      </c>
      <c r="H72" s="0" t="n">
        <v>20.9</v>
      </c>
      <c r="I72" s="0" t="n">
        <v>3000.111</v>
      </c>
      <c r="J72" s="0" t="s">
        <v>70</v>
      </c>
    </row>
    <row r="73" customFormat="false" ht="12.75" hidden="false" customHeight="false" outlineLevel="0" collapsed="false">
      <c r="A73" s="0" t="s">
        <v>161</v>
      </c>
      <c r="B73" s="0" t="n">
        <v>28671280</v>
      </c>
      <c r="C73" s="0" t="n">
        <v>2867.128</v>
      </c>
      <c r="D73" s="0" t="n">
        <v>42.7764</v>
      </c>
      <c r="E73" s="0" t="n">
        <v>48.0531</v>
      </c>
      <c r="F73" s="0" t="n">
        <v>47.6807</v>
      </c>
      <c r="G73" s="0" t="n">
        <v>15267.13</v>
      </c>
      <c r="H73" s="0" t="n">
        <v>26.95</v>
      </c>
      <c r="I73" s="0" t="n">
        <v>3000.113</v>
      </c>
      <c r="J73" s="0" t="s">
        <v>86</v>
      </c>
    </row>
    <row r="74" customFormat="false" ht="12.75" hidden="false" customHeight="false" outlineLevel="0" collapsed="false">
      <c r="A74" s="0" t="s">
        <v>162</v>
      </c>
      <c r="B74" s="0" t="n">
        <v>10079000</v>
      </c>
      <c r="C74" s="0" t="n">
        <v>1007.9</v>
      </c>
      <c r="D74" s="0" t="n">
        <v>40.3114</v>
      </c>
      <c r="E74" s="0" t="n">
        <v>46.6466</v>
      </c>
      <c r="F74" s="0" t="n">
        <v>45.827</v>
      </c>
      <c r="G74" s="0" t="n">
        <v>14672.63</v>
      </c>
      <c r="H74" s="0" t="n">
        <v>23.47</v>
      </c>
      <c r="I74" s="0" t="n">
        <v>3000.111</v>
      </c>
      <c r="J74" s="0" t="s">
        <v>163</v>
      </c>
    </row>
    <row r="75" customFormat="false" ht="12.75" hidden="false" customHeight="false" outlineLevel="0" collapsed="false">
      <c r="A75" s="0" t="s">
        <v>164</v>
      </c>
      <c r="B75" s="0" t="n">
        <v>4862552</v>
      </c>
      <c r="C75" s="0" t="n">
        <v>486.2552</v>
      </c>
      <c r="D75" s="0" t="n">
        <v>37.6411</v>
      </c>
      <c r="E75" s="0" t="n">
        <v>45.3332</v>
      </c>
      <c r="F75" s="0" t="n">
        <v>43.9685</v>
      </c>
      <c r="G75" s="0" t="n">
        <v>14368.33</v>
      </c>
      <c r="H75" s="0" t="n">
        <v>21.63</v>
      </c>
      <c r="I75" s="0" t="n">
        <v>3000.114</v>
      </c>
      <c r="J75" s="0" t="s">
        <v>88</v>
      </c>
    </row>
    <row r="76" customFormat="false" ht="12.75" hidden="false" customHeight="false" outlineLevel="0" collapsed="false">
      <c r="A76" s="0" t="s">
        <v>165</v>
      </c>
      <c r="B76" s="0" t="n">
        <v>2636512</v>
      </c>
      <c r="C76" s="0" t="n">
        <v>263.6512</v>
      </c>
      <c r="D76" s="0" t="n">
        <v>34.6067</v>
      </c>
      <c r="E76" s="0" t="n">
        <v>44.3937</v>
      </c>
      <c r="F76" s="0" t="n">
        <v>42.3573</v>
      </c>
      <c r="G76" s="0" t="n">
        <v>14274.96</v>
      </c>
      <c r="H76" s="0" t="n">
        <v>20.88</v>
      </c>
      <c r="I76" s="0" t="n">
        <v>3000.113</v>
      </c>
      <c r="J76" s="0" t="s">
        <v>81</v>
      </c>
    </row>
    <row r="77" customFormat="false" ht="12.75" hidden="false" customHeight="false" outlineLevel="0" collapsed="false">
      <c r="A77" s="0" t="s">
        <v>166</v>
      </c>
      <c r="B77" s="0" t="n">
        <v>23816224</v>
      </c>
      <c r="C77" s="0" t="n">
        <v>2381.6224</v>
      </c>
      <c r="D77" s="0" t="n">
        <v>42.7954</v>
      </c>
      <c r="E77" s="0" t="n">
        <v>47.746</v>
      </c>
      <c r="F77" s="0" t="n">
        <v>47.9008</v>
      </c>
      <c r="G77" s="0" t="n">
        <v>15183.8</v>
      </c>
      <c r="H77" s="0" t="n">
        <v>26.34</v>
      </c>
      <c r="I77" s="0" t="n">
        <v>3000.113</v>
      </c>
      <c r="J77" s="0" t="s">
        <v>95</v>
      </c>
    </row>
    <row r="78" customFormat="false" ht="12.75" hidden="false" customHeight="false" outlineLevel="0" collapsed="false">
      <c r="A78" s="0" t="s">
        <v>167</v>
      </c>
      <c r="B78" s="0" t="n">
        <v>8151640</v>
      </c>
      <c r="C78" s="0" t="n">
        <v>815.164</v>
      </c>
      <c r="D78" s="0" t="n">
        <v>40.3734</v>
      </c>
      <c r="E78" s="0" t="n">
        <v>46.0621</v>
      </c>
      <c r="F78" s="0" t="n">
        <v>46.1476</v>
      </c>
      <c r="G78" s="0" t="n">
        <v>14589.4</v>
      </c>
      <c r="H78" s="0" t="n">
        <v>22.72</v>
      </c>
      <c r="I78" s="0" t="n">
        <v>3000.113</v>
      </c>
      <c r="J78" s="0" t="s">
        <v>128</v>
      </c>
    </row>
    <row r="79" customFormat="false" ht="12.75" hidden="false" customHeight="false" outlineLevel="0" collapsed="false">
      <c r="A79" s="0" t="s">
        <v>168</v>
      </c>
      <c r="B79" s="0" t="n">
        <v>3733848</v>
      </c>
      <c r="C79" s="0" t="n">
        <v>373.3848</v>
      </c>
      <c r="D79" s="0" t="n">
        <v>37.8599</v>
      </c>
      <c r="E79" s="0" t="n">
        <v>44.3209</v>
      </c>
      <c r="F79" s="0" t="n">
        <v>44.2272</v>
      </c>
      <c r="G79" s="0" t="n">
        <v>14300.58</v>
      </c>
      <c r="H79" s="0" t="n">
        <v>21.18</v>
      </c>
      <c r="I79" s="0" t="n">
        <v>3000.113</v>
      </c>
      <c r="J79" s="0" t="s">
        <v>81</v>
      </c>
    </row>
    <row r="80" customFormat="false" ht="12.75" hidden="false" customHeight="false" outlineLevel="0" collapsed="false">
      <c r="A80" s="0" t="s">
        <v>169</v>
      </c>
      <c r="B80" s="0" t="n">
        <v>1974424</v>
      </c>
      <c r="C80" s="0" t="n">
        <v>197.4424</v>
      </c>
      <c r="D80" s="0" t="n">
        <v>35.2263</v>
      </c>
      <c r="E80" s="0" t="n">
        <v>42.7607</v>
      </c>
      <c r="F80" s="0" t="n">
        <v>42.3707</v>
      </c>
      <c r="G80" s="0" t="n">
        <v>14167.8</v>
      </c>
      <c r="H80" s="0" t="n">
        <v>20.48</v>
      </c>
      <c r="I80" s="0" t="n">
        <v>3000.112</v>
      </c>
      <c r="J80" s="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112.0272</v>
      </c>
      <c r="I3" s="50" t="n">
        <f aca="false">V3</f>
        <v>43.0312</v>
      </c>
      <c r="J3" s="50" t="n">
        <f aca="false">T3</f>
        <v>108112.0272</v>
      </c>
      <c r="K3" s="51" t="n">
        <f aca="false">W3</f>
        <v>44.8792</v>
      </c>
      <c r="L3" s="52" t="n">
        <f aca="false">Intra_ref!$C1</f>
        <v>108048.8736</v>
      </c>
      <c r="M3" s="53" t="n">
        <f aca="false">Intra_ref!$D1</f>
        <v>43.6471</v>
      </c>
      <c r="N3" s="53" t="n">
        <f aca="false">Intra_ref!$E1</f>
        <v>43.0306</v>
      </c>
      <c r="O3" s="53" t="n">
        <f aca="false">Intra_ref!$F1</f>
        <v>44.8819</v>
      </c>
      <c r="P3" s="53" t="n">
        <f aca="false">Intra_ref!$G1</f>
        <v>10581.4</v>
      </c>
      <c r="Q3" s="53" t="n">
        <f aca="false">Intra_ref!$H1</f>
        <v>128.62</v>
      </c>
      <c r="R3" s="54" t="n">
        <f aca="false">P3/3600</f>
        <v>2.93927777777778</v>
      </c>
      <c r="S3" s="55"/>
      <c r="T3" s="52" t="n">
        <f aca="false">Intra_mtk!$C1</f>
        <v>108112.0272</v>
      </c>
      <c r="U3" s="53" t="n">
        <f aca="false">Intra_mtk!$D1</f>
        <v>43.6469</v>
      </c>
      <c r="V3" s="53" t="n">
        <f aca="false">Intra_mtk!$E1</f>
        <v>43.0312</v>
      </c>
      <c r="W3" s="53" t="n">
        <f aca="false">Intra_mtk!$F1</f>
        <v>44.8792</v>
      </c>
      <c r="X3" s="53" t="n">
        <f aca="false">Intra_mtk!$G1</f>
        <v>10101.73</v>
      </c>
      <c r="Y3" s="53" t="n">
        <f aca="false">Intra_mtk!$H1</f>
        <v>128.38</v>
      </c>
      <c r="Z3" s="54" t="n">
        <f aca="false">X3/3600</f>
        <v>2.80603611111111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1.2862</v>
      </c>
      <c r="AF3" s="38" t="n">
        <f aca="false">R3/100</f>
        <v>0.0293927777777778</v>
      </c>
      <c r="AG3" s="38" t="n">
        <f aca="false">Y3/100</f>
        <v>1.2838</v>
      </c>
      <c r="AH3" s="38" t="n">
        <f aca="false">Z3/100</f>
        <v>0.0280603611111111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38.2288</v>
      </c>
      <c r="I4" s="50" t="n">
        <f aca="false">V4</f>
        <v>40.3293</v>
      </c>
      <c r="J4" s="50" t="n">
        <f aca="false">T4</f>
        <v>61338.2288</v>
      </c>
      <c r="K4" s="51" t="n">
        <f aca="false">W4</f>
        <v>42.3297</v>
      </c>
      <c r="L4" s="59" t="n">
        <f aca="false">Intra_ref!$C2</f>
        <v>61279.976</v>
      </c>
      <c r="M4" s="60" t="n">
        <f aca="false">Intra_ref!$D2</f>
        <v>40.3953</v>
      </c>
      <c r="N4" s="60" t="n">
        <f aca="false">Intra_ref!$E2</f>
        <v>40.3299</v>
      </c>
      <c r="O4" s="60" t="n">
        <f aca="false">Intra_ref!$F2</f>
        <v>42.3315</v>
      </c>
      <c r="P4" s="60" t="n">
        <f aca="false">Intra_ref!$G2</f>
        <v>9441.76</v>
      </c>
      <c r="Q4" s="60" t="n">
        <f aca="false">Intra_ref!$H2</f>
        <v>112.81</v>
      </c>
      <c r="R4" s="61" t="n">
        <f aca="false">P4/3600</f>
        <v>2.62271111111111</v>
      </c>
      <c r="S4" s="55"/>
      <c r="T4" s="59" t="n">
        <f aca="false">Intra_mtk!$C2</f>
        <v>61338.2288</v>
      </c>
      <c r="U4" s="60" t="n">
        <f aca="false">Intra_mtk!$D2</f>
        <v>40.3939</v>
      </c>
      <c r="V4" s="60" t="n">
        <f aca="false">Intra_mtk!$E2</f>
        <v>40.3293</v>
      </c>
      <c r="W4" s="60" t="n">
        <f aca="false">Intra_mtk!$F2</f>
        <v>42.3297</v>
      </c>
      <c r="X4" s="60" t="n">
        <f aca="false">Intra_mtk!$G2</f>
        <v>9046.83</v>
      </c>
      <c r="Y4" s="60" t="n">
        <f aca="false">Intra_mtk!$H2</f>
        <v>112.43</v>
      </c>
      <c r="Z4" s="61" t="n">
        <f aca="false">X4/3600</f>
        <v>2.51300833333333</v>
      </c>
      <c r="AA4" s="62"/>
      <c r="AB4" s="63"/>
      <c r="AC4" s="63"/>
      <c r="AE4" s="38" t="n">
        <f aca="false">Q4/100</f>
        <v>1.1281</v>
      </c>
      <c r="AF4" s="38" t="n">
        <f aca="false">R4/100</f>
        <v>0.0262271111111111</v>
      </c>
      <c r="AG4" s="38" t="n">
        <f aca="false">Y4/100</f>
        <v>1.1243</v>
      </c>
      <c r="AH4" s="38" t="n">
        <f aca="false">Z4/100</f>
        <v>0.0251300833333333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47.9856</v>
      </c>
      <c r="I5" s="50" t="n">
        <f aca="false">V5</f>
        <v>38.2799</v>
      </c>
      <c r="J5" s="50" t="n">
        <f aca="false">T5</f>
        <v>33947.9856</v>
      </c>
      <c r="K5" s="51" t="n">
        <f aca="false">W5</f>
        <v>40.4336</v>
      </c>
      <c r="L5" s="59" t="n">
        <f aca="false">Intra_ref!$C3</f>
        <v>33905.6656</v>
      </c>
      <c r="M5" s="60" t="n">
        <f aca="false">Intra_ref!$D3</f>
        <v>37.247</v>
      </c>
      <c r="N5" s="60" t="n">
        <f aca="false">Intra_ref!$E3</f>
        <v>38.2812</v>
      </c>
      <c r="O5" s="60" t="n">
        <f aca="false">Intra_ref!$F3</f>
        <v>40.4362</v>
      </c>
      <c r="P5" s="60" t="n">
        <f aca="false">Intra_ref!$G3</f>
        <v>8602.85</v>
      </c>
      <c r="Q5" s="60" t="n">
        <f aca="false">Intra_ref!$H3</f>
        <v>106.84</v>
      </c>
      <c r="R5" s="61" t="n">
        <f aca="false">P5/3600</f>
        <v>2.38968055555556</v>
      </c>
      <c r="S5" s="55"/>
      <c r="T5" s="59" t="n">
        <f aca="false">Intra_mtk!$C3</f>
        <v>33947.9856</v>
      </c>
      <c r="U5" s="60" t="n">
        <f aca="false">Intra_mtk!$D3</f>
        <v>37.2433</v>
      </c>
      <c r="V5" s="60" t="n">
        <f aca="false">Intra_mtk!$E3</f>
        <v>38.2799</v>
      </c>
      <c r="W5" s="60" t="n">
        <f aca="false">Intra_mtk!$F3</f>
        <v>40.4336</v>
      </c>
      <c r="X5" s="60" t="n">
        <f aca="false">Intra_mtk!$G3</f>
        <v>8258.4</v>
      </c>
      <c r="Y5" s="60" t="n">
        <f aca="false">Intra_mtk!$H3</f>
        <v>106.63</v>
      </c>
      <c r="Z5" s="61" t="n">
        <f aca="false">X5/3600</f>
        <v>2.294</v>
      </c>
      <c r="AA5" s="62"/>
      <c r="AB5" s="63"/>
      <c r="AC5" s="63"/>
      <c r="AE5" s="38" t="n">
        <f aca="false">Q5/100</f>
        <v>1.0684</v>
      </c>
      <c r="AF5" s="38" t="n">
        <f aca="false">R5/100</f>
        <v>0.0238968055555556</v>
      </c>
      <c r="AG5" s="38" t="n">
        <f aca="false">Y5/100</f>
        <v>1.0663</v>
      </c>
      <c r="AH5" s="38" t="n">
        <f aca="false">Z5/100</f>
        <v>0.02294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8883.6928</v>
      </c>
      <c r="E6" s="65" t="n">
        <f aca="false">N6</f>
        <v>36.441</v>
      </c>
      <c r="F6" s="65" t="n">
        <f aca="false">L6</f>
        <v>18883.6928</v>
      </c>
      <c r="G6" s="65" t="n">
        <f aca="false">O6</f>
        <v>38.8504</v>
      </c>
      <c r="H6" s="65" t="n">
        <f aca="false">T6</f>
        <v>18907.84</v>
      </c>
      <c r="I6" s="65" t="n">
        <f aca="false">V6</f>
        <v>36.4413</v>
      </c>
      <c r="J6" s="65" t="n">
        <f aca="false">T6</f>
        <v>18907.84</v>
      </c>
      <c r="K6" s="66" t="n">
        <f aca="false">W6</f>
        <v>38.8453</v>
      </c>
      <c r="L6" s="59" t="n">
        <f aca="false">Intra_ref!$C4</f>
        <v>18883.6928</v>
      </c>
      <c r="M6" s="60" t="n">
        <f aca="false">Intra_ref!$D4</f>
        <v>34.2911</v>
      </c>
      <c r="N6" s="60" t="n">
        <f aca="false">Intra_ref!$E4</f>
        <v>36.441</v>
      </c>
      <c r="O6" s="60" t="n">
        <f aca="false">Intra_ref!$F4</f>
        <v>38.8504</v>
      </c>
      <c r="P6" s="60" t="n">
        <f aca="false">Intra_ref!$G4</f>
        <v>8066.25</v>
      </c>
      <c r="Q6" s="60" t="n">
        <f aca="false">Intra_ref!$H4</f>
        <v>100.23</v>
      </c>
      <c r="R6" s="61" t="n">
        <f aca="false">P6/3600</f>
        <v>2.240625</v>
      </c>
      <c r="S6" s="67"/>
      <c r="T6" s="59" t="n">
        <f aca="false">Intra_mtk!$C4</f>
        <v>18907.84</v>
      </c>
      <c r="U6" s="60" t="n">
        <f aca="false">Intra_mtk!$D4</f>
        <v>34.2854</v>
      </c>
      <c r="V6" s="60" t="n">
        <f aca="false">Intra_mtk!$E4</f>
        <v>36.4413</v>
      </c>
      <c r="W6" s="60" t="n">
        <f aca="false">Intra_mtk!$F4</f>
        <v>38.8453</v>
      </c>
      <c r="X6" s="60" t="n">
        <f aca="false">Intra_mtk!$G4</f>
        <v>7757.06</v>
      </c>
      <c r="Y6" s="60" t="n">
        <f aca="false">Intra_mtk!$H4</f>
        <v>99.4</v>
      </c>
      <c r="Z6" s="61" t="n">
        <f aca="false">X6/3600</f>
        <v>2.15473888888889</v>
      </c>
      <c r="AA6" s="68"/>
      <c r="AB6" s="64"/>
      <c r="AC6" s="64"/>
      <c r="AE6" s="38" t="n">
        <f aca="false">Q6/100</f>
        <v>1.0023</v>
      </c>
      <c r="AF6" s="38" t="n">
        <f aca="false">R6/100</f>
        <v>0.02240625</v>
      </c>
      <c r="AG6" s="38" t="n">
        <f aca="false">Y6/100</f>
        <v>0.994</v>
      </c>
      <c r="AH6" s="38" t="n">
        <f aca="false">Z6/100</f>
        <v>0.0215473888888889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89.656</v>
      </c>
      <c r="I7" s="50" t="n">
        <f aca="false">V7</f>
        <v>45.8004</v>
      </c>
      <c r="J7" s="50" t="n">
        <f aca="false">T7</f>
        <v>111789.656</v>
      </c>
      <c r="K7" s="51" t="n">
        <f aca="false">W7</f>
        <v>45.4568</v>
      </c>
      <c r="L7" s="52" t="n">
        <f aca="false">Intra_ref!$C5</f>
        <v>111757.752</v>
      </c>
      <c r="M7" s="53" t="n">
        <f aca="false">Intra_ref!$D5</f>
        <v>43.5705</v>
      </c>
      <c r="N7" s="53" t="n">
        <f aca="false">Intra_ref!$E5</f>
        <v>45.8063</v>
      </c>
      <c r="O7" s="53" t="n">
        <f aca="false">Intra_ref!$F5</f>
        <v>45.4578</v>
      </c>
      <c r="P7" s="53" t="n">
        <f aca="false">Intra_ref!$G5</f>
        <v>10737.98</v>
      </c>
      <c r="Q7" s="53" t="n">
        <f aca="false">Intra_ref!$H5</f>
        <v>126.89</v>
      </c>
      <c r="R7" s="54" t="n">
        <f aca="false">P7/3600</f>
        <v>2.98277222222222</v>
      </c>
      <c r="S7" s="55"/>
      <c r="T7" s="52" t="n">
        <f aca="false">Intra_mtk!$C5</f>
        <v>111789.656</v>
      </c>
      <c r="U7" s="53" t="n">
        <f aca="false">Intra_mtk!$D5</f>
        <v>43.5711</v>
      </c>
      <c r="V7" s="53" t="n">
        <f aca="false">Intra_mtk!$E5</f>
        <v>45.8004</v>
      </c>
      <c r="W7" s="53" t="n">
        <f aca="false">Intra_mtk!$F5</f>
        <v>45.4568</v>
      </c>
      <c r="X7" s="53" t="n">
        <f aca="false">Intra_mtk!$G5</f>
        <v>10196.07</v>
      </c>
      <c r="Y7" s="53" t="n">
        <f aca="false">Intra_mtk!$H5</f>
        <v>126.69</v>
      </c>
      <c r="Z7" s="54" t="n">
        <f aca="false">X7/3600</f>
        <v>2.83224166666667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1.2689</v>
      </c>
      <c r="AF7" s="38" t="n">
        <f aca="false">R7/100</f>
        <v>0.0298277222222222</v>
      </c>
      <c r="AG7" s="38" t="n">
        <f aca="false">Y7/100</f>
        <v>1.2669</v>
      </c>
      <c r="AH7" s="38" t="n">
        <f aca="false">Z7/100</f>
        <v>0.0283224166666667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627.6448</v>
      </c>
      <c r="I8" s="50" t="n">
        <f aca="false">V8</f>
        <v>43.5145</v>
      </c>
      <c r="J8" s="50" t="n">
        <f aca="false">T8</f>
        <v>65627.6448</v>
      </c>
      <c r="K8" s="51" t="n">
        <f aca="false">W8</f>
        <v>43.7408</v>
      </c>
      <c r="L8" s="59" t="n">
        <f aca="false">Intra_ref!$C6</f>
        <v>65567.4208</v>
      </c>
      <c r="M8" s="60" t="n">
        <f aca="false">Intra_ref!$D6</f>
        <v>40.0342</v>
      </c>
      <c r="N8" s="60" t="n">
        <f aca="false">Intra_ref!$E6</f>
        <v>43.5212</v>
      </c>
      <c r="O8" s="60" t="n">
        <f aca="false">Intra_ref!$F6</f>
        <v>43.7464</v>
      </c>
      <c r="P8" s="60" t="n">
        <f aca="false">Intra_ref!$G6</f>
        <v>9572</v>
      </c>
      <c r="Q8" s="60" t="n">
        <f aca="false">Intra_ref!$H6</f>
        <v>117.54</v>
      </c>
      <c r="R8" s="61" t="n">
        <f aca="false">P8/3600</f>
        <v>2.65888888888889</v>
      </c>
      <c r="S8" s="55"/>
      <c r="T8" s="59" t="n">
        <f aca="false">Intra_mtk!$C6</f>
        <v>65627.6448</v>
      </c>
      <c r="U8" s="60" t="n">
        <f aca="false">Intra_mtk!$D6</f>
        <v>40.0349</v>
      </c>
      <c r="V8" s="60" t="n">
        <f aca="false">Intra_mtk!$E6</f>
        <v>43.5145</v>
      </c>
      <c r="W8" s="60" t="n">
        <f aca="false">Intra_mtk!$F6</f>
        <v>43.7408</v>
      </c>
      <c r="X8" s="60" t="n">
        <f aca="false">Intra_mtk!$G6</f>
        <v>9119.47</v>
      </c>
      <c r="Y8" s="60" t="n">
        <f aca="false">Intra_mtk!$H6</f>
        <v>117.91</v>
      </c>
      <c r="Z8" s="61" t="n">
        <f aca="false">X8/3600</f>
        <v>2.53318611111111</v>
      </c>
      <c r="AA8" s="62"/>
      <c r="AB8" s="63"/>
      <c r="AC8" s="63"/>
      <c r="AE8" s="38" t="n">
        <f aca="false">Q8/100</f>
        <v>1.1754</v>
      </c>
      <c r="AF8" s="38" t="n">
        <f aca="false">R8/100</f>
        <v>0.0265888888888889</v>
      </c>
      <c r="AG8" s="38" t="n">
        <f aca="false">Y8/100</f>
        <v>1.1791</v>
      </c>
      <c r="AH8" s="38" t="n">
        <f aca="false">Z8/100</f>
        <v>0.0253318611111111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730.5216</v>
      </c>
      <c r="I9" s="50" t="n">
        <f aca="false">V9</f>
        <v>41.4743</v>
      </c>
      <c r="J9" s="50" t="n">
        <f aca="false">T9</f>
        <v>36730.5216</v>
      </c>
      <c r="K9" s="51" t="n">
        <f aca="false">W9</f>
        <v>42.0872</v>
      </c>
      <c r="L9" s="59" t="n">
        <f aca="false">Intra_ref!$C7</f>
        <v>36671.5056</v>
      </c>
      <c r="M9" s="60" t="n">
        <f aca="false">Intra_ref!$D7</f>
        <v>36.8494</v>
      </c>
      <c r="N9" s="60" t="n">
        <f aca="false">Intra_ref!$E7</f>
        <v>41.472</v>
      </c>
      <c r="O9" s="60" t="n">
        <f aca="false">Intra_ref!$F7</f>
        <v>42.088</v>
      </c>
      <c r="P9" s="60" t="n">
        <f aca="false">Intra_ref!$G7</f>
        <v>8754.72</v>
      </c>
      <c r="Q9" s="60" t="n">
        <f aca="false">Intra_ref!$H7</f>
        <v>110.73</v>
      </c>
      <c r="R9" s="61" t="n">
        <f aca="false">P9/3600</f>
        <v>2.43186666666667</v>
      </c>
      <c r="S9" s="55"/>
      <c r="T9" s="59" t="n">
        <f aca="false">Intra_mtk!$C7</f>
        <v>36730.5216</v>
      </c>
      <c r="U9" s="60" t="n">
        <f aca="false">Intra_mtk!$D7</f>
        <v>36.8481</v>
      </c>
      <c r="V9" s="60" t="n">
        <f aca="false">Intra_mtk!$E7</f>
        <v>41.4743</v>
      </c>
      <c r="W9" s="60" t="n">
        <f aca="false">Intra_mtk!$F7</f>
        <v>42.0872</v>
      </c>
      <c r="X9" s="60" t="n">
        <f aca="false">Intra_mtk!$G7</f>
        <v>8574.46</v>
      </c>
      <c r="Y9" s="60" t="n">
        <f aca="false">Intra_mtk!$H7</f>
        <v>114.09</v>
      </c>
      <c r="Z9" s="61" t="n">
        <f aca="false">X9/3600</f>
        <v>2.38179444444444</v>
      </c>
      <c r="AA9" s="62"/>
      <c r="AB9" s="63"/>
      <c r="AC9" s="63"/>
      <c r="AE9" s="38" t="n">
        <f aca="false">Q9/100</f>
        <v>1.1073</v>
      </c>
      <c r="AF9" s="38" t="n">
        <f aca="false">R9/100</f>
        <v>0.0243186666666667</v>
      </c>
      <c r="AG9" s="38" t="n">
        <f aca="false">Y9/100</f>
        <v>1.1409</v>
      </c>
      <c r="AH9" s="38" t="n">
        <f aca="false">Z9/100</f>
        <v>0.0238179444444444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21470.5312</v>
      </c>
      <c r="E10" s="65" t="n">
        <f aca="false">N10</f>
        <v>39.7328</v>
      </c>
      <c r="F10" s="65" t="n">
        <f aca="false">L10</f>
        <v>21470.5312</v>
      </c>
      <c r="G10" s="65" t="n">
        <f aca="false">O10</f>
        <v>40.499</v>
      </c>
      <c r="H10" s="65" t="n">
        <f aca="false">T10</f>
        <v>21505.8032</v>
      </c>
      <c r="I10" s="65" t="n">
        <f aca="false">V10</f>
        <v>39.7301</v>
      </c>
      <c r="J10" s="65" t="n">
        <f aca="false">T10</f>
        <v>21505.8032</v>
      </c>
      <c r="K10" s="66" t="n">
        <f aca="false">W10</f>
        <v>40.4979</v>
      </c>
      <c r="L10" s="59" t="n">
        <f aca="false">Intra_ref!$C8</f>
        <v>21470.5312</v>
      </c>
      <c r="M10" s="60" t="n">
        <f aca="false">Intra_ref!$D8</f>
        <v>34.0665</v>
      </c>
      <c r="N10" s="60" t="n">
        <f aca="false">Intra_ref!$E8</f>
        <v>39.7328</v>
      </c>
      <c r="O10" s="60" t="n">
        <f aca="false">Intra_ref!$F8</f>
        <v>40.499</v>
      </c>
      <c r="P10" s="60" t="n">
        <f aca="false">Intra_ref!$G8</f>
        <v>8274.8</v>
      </c>
      <c r="Q10" s="60" t="n">
        <f aca="false">Intra_ref!$H8</f>
        <v>104.6</v>
      </c>
      <c r="R10" s="61" t="n">
        <f aca="false">P10/3600</f>
        <v>2.29855555555556</v>
      </c>
      <c r="S10" s="67"/>
      <c r="T10" s="59" t="n">
        <f aca="false">Intra_mtk!$C8</f>
        <v>21505.8032</v>
      </c>
      <c r="U10" s="60" t="n">
        <f aca="false">Intra_mtk!$D8</f>
        <v>34.0599</v>
      </c>
      <c r="V10" s="60" t="n">
        <f aca="false">Intra_mtk!$E8</f>
        <v>39.7301</v>
      </c>
      <c r="W10" s="60" t="n">
        <f aca="false">Intra_mtk!$F8</f>
        <v>40.4979</v>
      </c>
      <c r="X10" s="60" t="n">
        <f aca="false">Intra_mtk!$G8</f>
        <v>7924.92</v>
      </c>
      <c r="Y10" s="60" t="n">
        <f aca="false">Intra_mtk!$H8</f>
        <v>105.03</v>
      </c>
      <c r="Z10" s="61" t="n">
        <f aca="false">X10/3600</f>
        <v>2.20136666666667</v>
      </c>
      <c r="AA10" s="68"/>
      <c r="AB10" s="64"/>
      <c r="AC10" s="64"/>
      <c r="AE10" s="38" t="n">
        <f aca="false">Q10/100</f>
        <v>1.046</v>
      </c>
      <c r="AF10" s="38" t="n">
        <f aca="false">R10/100</f>
        <v>0.0229855555555556</v>
      </c>
      <c r="AG10" s="38" t="n">
        <f aca="false">Y10/100</f>
        <v>1.0503</v>
      </c>
      <c r="AH10" s="38" t="n">
        <f aca="false">Z10/100</f>
        <v>0.0220136666666667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930.4368</v>
      </c>
      <c r="I11" s="50" t="n">
        <f aca="false">V11</f>
        <v>41.0945</v>
      </c>
      <c r="J11" s="50" t="n">
        <f aca="false">T11</f>
        <v>421930.4368</v>
      </c>
      <c r="K11" s="51" t="n">
        <f aca="false">W11</f>
        <v>40.616</v>
      </c>
      <c r="L11" s="52" t="n">
        <f aca="false">Intra_ref!$C9</f>
        <v>421896.328</v>
      </c>
      <c r="M11" s="53" t="n">
        <f aca="false">Intra_ref!$D9</f>
        <v>42.8315</v>
      </c>
      <c r="N11" s="53" t="n">
        <f aca="false">Intra_ref!$E9</f>
        <v>41.0946</v>
      </c>
      <c r="O11" s="53" t="n">
        <f aca="false">Intra_ref!$F9</f>
        <v>40.6155</v>
      </c>
      <c r="P11" s="53" t="n">
        <f aca="false">Intra_ref!$G9</f>
        <v>25600.05</v>
      </c>
      <c r="Q11" s="53" t="n">
        <f aca="false">Intra_ref!$H9</f>
        <v>286.83</v>
      </c>
      <c r="R11" s="54" t="n">
        <f aca="false">P11/3600</f>
        <v>7.111125</v>
      </c>
      <c r="S11" s="55"/>
      <c r="T11" s="52" t="n">
        <f aca="false">Intra_mtk!$C9</f>
        <v>421930.4368</v>
      </c>
      <c r="U11" s="53" t="n">
        <f aca="false">Intra_mtk!$D9</f>
        <v>42.8318</v>
      </c>
      <c r="V11" s="53" t="n">
        <f aca="false">Intra_mtk!$E9</f>
        <v>41.0945</v>
      </c>
      <c r="W11" s="53" t="n">
        <f aca="false">Intra_mtk!$F9</f>
        <v>40.616</v>
      </c>
      <c r="X11" s="53" t="n">
        <f aca="false">Intra_mtk!$G9</f>
        <v>24266.94</v>
      </c>
      <c r="Y11" s="53" t="n">
        <f aca="false">Intra_mtk!$H9</f>
        <v>286.28</v>
      </c>
      <c r="Z11" s="54" t="n">
        <f aca="false">X11/3600</f>
        <v>6.74081666666667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8683</v>
      </c>
      <c r="AF11" s="38" t="n">
        <f aca="false">R11/100</f>
        <v>0.07111125</v>
      </c>
      <c r="AG11" s="38" t="n">
        <f aca="false">Y11/100</f>
        <v>2.8628</v>
      </c>
      <c r="AH11" s="38" t="n">
        <f aca="false">Z11/100</f>
        <v>0.0674081666666667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94.5504</v>
      </c>
      <c r="I12" s="50" t="n">
        <f aca="false">V12</f>
        <v>38.5262</v>
      </c>
      <c r="J12" s="50" t="n">
        <f aca="false">T12</f>
        <v>262494.5504</v>
      </c>
      <c r="K12" s="51" t="n">
        <f aca="false">W12</f>
        <v>37.1992</v>
      </c>
      <c r="L12" s="59" t="n">
        <f aca="false">Intra_ref!$C10</f>
        <v>262469.216</v>
      </c>
      <c r="M12" s="60" t="n">
        <f aca="false">Intra_ref!$D10</f>
        <v>39.186</v>
      </c>
      <c r="N12" s="60" t="n">
        <f aca="false">Intra_ref!$E10</f>
        <v>38.5259</v>
      </c>
      <c r="O12" s="60" t="n">
        <f aca="false">Intra_ref!$F10</f>
        <v>37.1989</v>
      </c>
      <c r="P12" s="60" t="n">
        <f aca="false">Intra_ref!$G10</f>
        <v>22449.99</v>
      </c>
      <c r="Q12" s="60" t="n">
        <f aca="false">Intra_ref!$H10</f>
        <v>248.6</v>
      </c>
      <c r="R12" s="61" t="n">
        <f aca="false">P12/3600</f>
        <v>6.23610833333333</v>
      </c>
      <c r="S12" s="55"/>
      <c r="T12" s="59" t="n">
        <f aca="false">Intra_mtk!$C10</f>
        <v>262494.5504</v>
      </c>
      <c r="U12" s="60" t="n">
        <f aca="false">Intra_mtk!$D10</f>
        <v>39.1869</v>
      </c>
      <c r="V12" s="60" t="n">
        <f aca="false">Intra_mtk!$E10</f>
        <v>38.5262</v>
      </c>
      <c r="W12" s="60" t="n">
        <f aca="false">Intra_mtk!$F10</f>
        <v>37.1992</v>
      </c>
      <c r="X12" s="60" t="n">
        <f aca="false">Intra_mtk!$G10</f>
        <v>21357.25</v>
      </c>
      <c r="Y12" s="60" t="n">
        <f aca="false">Intra_mtk!$H10</f>
        <v>249.39</v>
      </c>
      <c r="Z12" s="61" t="n">
        <f aca="false">X12/3600</f>
        <v>5.93256944444445</v>
      </c>
      <c r="AA12" s="62"/>
      <c r="AB12" s="63"/>
      <c r="AC12" s="63"/>
      <c r="AE12" s="38" t="n">
        <f aca="false">Q12/100</f>
        <v>2.486</v>
      </c>
      <c r="AF12" s="38" t="n">
        <f aca="false">R12/100</f>
        <v>0.0623610833333333</v>
      </c>
      <c r="AG12" s="38" t="n">
        <f aca="false">Y12/100</f>
        <v>2.4939</v>
      </c>
      <c r="AH12" s="38" t="n">
        <f aca="false">Z12/100</f>
        <v>0.0593256944444444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79.2384</v>
      </c>
      <c r="I13" s="50" t="n">
        <f aca="false">V13</f>
        <v>36.6824</v>
      </c>
      <c r="J13" s="50" t="n">
        <f aca="false">T13</f>
        <v>157079.2384</v>
      </c>
      <c r="K13" s="51" t="n">
        <f aca="false">W13</f>
        <v>35.489</v>
      </c>
      <c r="L13" s="59" t="n">
        <f aca="false">Intra_ref!$C11</f>
        <v>157061.752</v>
      </c>
      <c r="M13" s="60" t="n">
        <f aca="false">Intra_ref!$D11</f>
        <v>34.8975</v>
      </c>
      <c r="N13" s="60" t="n">
        <f aca="false">Intra_ref!$E11</f>
        <v>36.6818</v>
      </c>
      <c r="O13" s="60" t="n">
        <f aca="false">Intra_ref!$F11</f>
        <v>35.4883</v>
      </c>
      <c r="P13" s="60" t="n">
        <f aca="false">Intra_ref!$G11</f>
        <v>19963.6</v>
      </c>
      <c r="Q13" s="60" t="n">
        <f aca="false">Intra_ref!$H11</f>
        <v>226.92</v>
      </c>
      <c r="R13" s="61" t="n">
        <f aca="false">P13/3600</f>
        <v>5.54544444444444</v>
      </c>
      <c r="S13" s="55"/>
      <c r="T13" s="59" t="n">
        <f aca="false">Intra_mtk!$C11</f>
        <v>157079.2384</v>
      </c>
      <c r="U13" s="60" t="n">
        <f aca="false">Intra_mtk!$D11</f>
        <v>34.8971</v>
      </c>
      <c r="V13" s="60" t="n">
        <f aca="false">Intra_mtk!$E11</f>
        <v>36.6824</v>
      </c>
      <c r="W13" s="60" t="n">
        <f aca="false">Intra_mtk!$F11</f>
        <v>35.489</v>
      </c>
      <c r="X13" s="60" t="n">
        <f aca="false">Intra_mtk!$G11</f>
        <v>19079.84</v>
      </c>
      <c r="Y13" s="60" t="n">
        <f aca="false">Intra_mtk!$H11</f>
        <v>226.35</v>
      </c>
      <c r="Z13" s="61" t="n">
        <f aca="false">X13/3600</f>
        <v>5.29995555555556</v>
      </c>
      <c r="AA13" s="62"/>
      <c r="AB13" s="63"/>
      <c r="AC13" s="63"/>
      <c r="AE13" s="38" t="n">
        <f aca="false">Q13/100</f>
        <v>2.2692</v>
      </c>
      <c r="AF13" s="38" t="n">
        <f aca="false">R13/100</f>
        <v>0.0554544444444444</v>
      </c>
      <c r="AG13" s="38" t="n">
        <f aca="false">Y13/100</f>
        <v>2.2635</v>
      </c>
      <c r="AH13" s="38" t="n">
        <f aca="false">Z13/100</f>
        <v>0.0529995555555556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83003.1696</v>
      </c>
      <c r="E14" s="65" t="n">
        <f aca="false">N14</f>
        <v>34.7809</v>
      </c>
      <c r="F14" s="65" t="n">
        <f aca="false">L14</f>
        <v>83003.1696</v>
      </c>
      <c r="G14" s="65" t="n">
        <f aca="false">O14</f>
        <v>33.6436</v>
      </c>
      <c r="H14" s="65" t="n">
        <f aca="false">T14</f>
        <v>83053.7376</v>
      </c>
      <c r="I14" s="65" t="n">
        <f aca="false">V14</f>
        <v>34.7809</v>
      </c>
      <c r="J14" s="65" t="n">
        <f aca="false">T14</f>
        <v>83053.7376</v>
      </c>
      <c r="K14" s="66" t="n">
        <f aca="false">W14</f>
        <v>33.6426</v>
      </c>
      <c r="L14" s="59" t="n">
        <f aca="false">Intra_ref!$C12</f>
        <v>83003.1696</v>
      </c>
      <c r="M14" s="60" t="n">
        <f aca="false">Intra_ref!$D12</f>
        <v>30.9496</v>
      </c>
      <c r="N14" s="60" t="n">
        <f aca="false">Intra_ref!$E12</f>
        <v>34.7809</v>
      </c>
      <c r="O14" s="60" t="n">
        <f aca="false">Intra_ref!$F12</f>
        <v>33.6436</v>
      </c>
      <c r="P14" s="60" t="n">
        <f aca="false">Intra_ref!$G12</f>
        <v>17872.27</v>
      </c>
      <c r="Q14" s="60" t="n">
        <f aca="false">Intra_ref!$H12</f>
        <v>210.24</v>
      </c>
      <c r="R14" s="61" t="n">
        <f aca="false">P14/3600</f>
        <v>4.96451944444445</v>
      </c>
      <c r="S14" s="67"/>
      <c r="T14" s="59" t="n">
        <f aca="false">Intra_mtk!$C12</f>
        <v>83053.7376</v>
      </c>
      <c r="U14" s="60" t="n">
        <f aca="false">Intra_mtk!$D12</f>
        <v>30.9508</v>
      </c>
      <c r="V14" s="60" t="n">
        <f aca="false">Intra_mtk!$E12</f>
        <v>34.7809</v>
      </c>
      <c r="W14" s="60" t="n">
        <f aca="false">Intra_mtk!$F12</f>
        <v>33.6426</v>
      </c>
      <c r="X14" s="60" t="n">
        <f aca="false">Intra_mtk!$G12</f>
        <v>17167.8</v>
      </c>
      <c r="Y14" s="60" t="n">
        <f aca="false">Intra_mtk!$H12</f>
        <v>210.4</v>
      </c>
      <c r="Z14" s="61" t="n">
        <f aca="false">X14/3600</f>
        <v>4.76883333333333</v>
      </c>
      <c r="AA14" s="68"/>
      <c r="AB14" s="64"/>
      <c r="AC14" s="64"/>
      <c r="AE14" s="38" t="n">
        <f aca="false">Q14/100</f>
        <v>2.1024</v>
      </c>
      <c r="AF14" s="38" t="n">
        <f aca="false">R14/100</f>
        <v>0.0496451944444445</v>
      </c>
      <c r="AG14" s="38" t="n">
        <f aca="false">Y14/100</f>
        <v>2.104</v>
      </c>
      <c r="AH14" s="38" t="n">
        <f aca="false">Z14/100</f>
        <v>0.0476883333333333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88.8064</v>
      </c>
      <c r="I15" s="50" t="n">
        <f aca="false">V15</f>
        <v>46.8927</v>
      </c>
      <c r="J15" s="50" t="n">
        <f aca="false">T15</f>
        <v>103088.8064</v>
      </c>
      <c r="K15" s="51" t="n">
        <f aca="false">W15</f>
        <v>46.5444</v>
      </c>
      <c r="L15" s="52" t="n">
        <f aca="false">Intra_ref!$C13</f>
        <v>103061.4208</v>
      </c>
      <c r="M15" s="53" t="n">
        <f aca="false">Intra_ref!$D13</f>
        <v>43.9498</v>
      </c>
      <c r="N15" s="53" t="n">
        <f aca="false">Intra_ref!$E13</f>
        <v>46.894</v>
      </c>
      <c r="O15" s="53" t="n">
        <f aca="false">Intra_ref!$F13</f>
        <v>46.5454</v>
      </c>
      <c r="P15" s="53" t="n">
        <f aca="false">Intra_ref!$G13</f>
        <v>18162.92</v>
      </c>
      <c r="Q15" s="53" t="n">
        <f aca="false">Intra_ref!$H13</f>
        <v>197.11</v>
      </c>
      <c r="R15" s="54" t="n">
        <f aca="false">P15/3600</f>
        <v>5.04525555555556</v>
      </c>
      <c r="S15" s="55"/>
      <c r="T15" s="52" t="n">
        <f aca="false">Intra_mtk!$C13</f>
        <v>103088.8064</v>
      </c>
      <c r="U15" s="53" t="n">
        <f aca="false">Intra_mtk!$D13</f>
        <v>43.9498</v>
      </c>
      <c r="V15" s="53" t="n">
        <f aca="false">Intra_mtk!$E13</f>
        <v>46.8927</v>
      </c>
      <c r="W15" s="53" t="n">
        <f aca="false">Intra_mtk!$F13</f>
        <v>46.5444</v>
      </c>
      <c r="X15" s="53" t="n">
        <f aca="false">Intra_mtk!$G13</f>
        <v>17389.51</v>
      </c>
      <c r="Y15" s="53" t="n">
        <f aca="false">Intra_mtk!$H13</f>
        <v>196.43</v>
      </c>
      <c r="Z15" s="54" t="n">
        <f aca="false">X15/3600</f>
        <v>4.83041944444444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9711</v>
      </c>
      <c r="AF15" s="38" t="n">
        <f aca="false">R15/100</f>
        <v>0.0504525555555556</v>
      </c>
      <c r="AG15" s="38" t="n">
        <f aca="false">Y15/100</f>
        <v>1.9643</v>
      </c>
      <c r="AH15" s="38" t="n">
        <f aca="false">Z15/100</f>
        <v>0.0483041944444444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76.8208</v>
      </c>
      <c r="I16" s="50" t="n">
        <f aca="false">V16</f>
        <v>46.005</v>
      </c>
      <c r="J16" s="50" t="n">
        <f aca="false">T16</f>
        <v>49076.8208</v>
      </c>
      <c r="K16" s="51" t="n">
        <f aca="false">W16</f>
        <v>45.7826</v>
      </c>
      <c r="L16" s="59" t="n">
        <f aca="false">Intra_ref!$C14</f>
        <v>49056.0096</v>
      </c>
      <c r="M16" s="60" t="n">
        <f aca="false">Intra_ref!$D14</f>
        <v>41.5592</v>
      </c>
      <c r="N16" s="60" t="n">
        <f aca="false">Intra_ref!$E14</f>
        <v>46.0063</v>
      </c>
      <c r="O16" s="60" t="n">
        <f aca="false">Intra_ref!$F14</f>
        <v>45.7831</v>
      </c>
      <c r="P16" s="60" t="n">
        <f aca="false">Intra_ref!$G14</f>
        <v>16228.84</v>
      </c>
      <c r="Q16" s="60" t="n">
        <f aca="false">Intra_ref!$H14</f>
        <v>179.15</v>
      </c>
      <c r="R16" s="61" t="n">
        <f aca="false">P16/3600</f>
        <v>4.50801111111111</v>
      </c>
      <c r="S16" s="55"/>
      <c r="T16" s="59" t="n">
        <f aca="false">Intra_mtk!$C14</f>
        <v>49076.8208</v>
      </c>
      <c r="U16" s="60" t="n">
        <f aca="false">Intra_mtk!$D14</f>
        <v>41.5586</v>
      </c>
      <c r="V16" s="60" t="n">
        <f aca="false">Intra_mtk!$E14</f>
        <v>46.005</v>
      </c>
      <c r="W16" s="60" t="n">
        <f aca="false">Intra_mtk!$F14</f>
        <v>45.7826</v>
      </c>
      <c r="X16" s="60" t="n">
        <f aca="false">Intra_mtk!$G14</f>
        <v>15610.16</v>
      </c>
      <c r="Y16" s="60" t="n">
        <f aca="false">Intra_mtk!$H14</f>
        <v>179.24</v>
      </c>
      <c r="Z16" s="61" t="n">
        <f aca="false">X16/3600</f>
        <v>4.33615555555556</v>
      </c>
      <c r="AA16" s="62"/>
      <c r="AB16" s="63"/>
      <c r="AC16" s="63"/>
      <c r="AE16" s="38" t="n">
        <f aca="false">Q16/100</f>
        <v>1.7915</v>
      </c>
      <c r="AF16" s="38" t="n">
        <f aca="false">R16/100</f>
        <v>0.0450801111111111</v>
      </c>
      <c r="AG16" s="38" t="n">
        <f aca="false">Y16/100</f>
        <v>1.7924</v>
      </c>
      <c r="AH16" s="38" t="n">
        <f aca="false">Z16/100</f>
        <v>0.0433615555555556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93.4224</v>
      </c>
      <c r="I17" s="50" t="n">
        <f aca="false">V17</f>
        <v>45.3686</v>
      </c>
      <c r="J17" s="50" t="n">
        <f aca="false">T17</f>
        <v>27093.4224</v>
      </c>
      <c r="K17" s="51" t="n">
        <f aca="false">W17</f>
        <v>45.2785</v>
      </c>
      <c r="L17" s="59" t="n">
        <f aca="false">Intra_ref!$C15</f>
        <v>27084.2464</v>
      </c>
      <c r="M17" s="60" t="n">
        <f aca="false">Intra_ref!$D15</f>
        <v>39.9423</v>
      </c>
      <c r="N17" s="60" t="n">
        <f aca="false">Intra_ref!$E15</f>
        <v>45.3716</v>
      </c>
      <c r="O17" s="60" t="n">
        <f aca="false">Intra_ref!$F15</f>
        <v>45.2801</v>
      </c>
      <c r="P17" s="60" t="n">
        <f aca="false">Intra_ref!$G15</f>
        <v>15388.44</v>
      </c>
      <c r="Q17" s="60" t="n">
        <f aca="false">Intra_ref!$H15</f>
        <v>173.3</v>
      </c>
      <c r="R17" s="61" t="n">
        <f aca="false">P17/3600</f>
        <v>4.27456666666667</v>
      </c>
      <c r="S17" s="55"/>
      <c r="T17" s="59" t="n">
        <f aca="false">Intra_mtk!$C15</f>
        <v>27093.4224</v>
      </c>
      <c r="U17" s="60" t="n">
        <f aca="false">Intra_mtk!$D15</f>
        <v>39.9405</v>
      </c>
      <c r="V17" s="60" t="n">
        <f aca="false">Intra_mtk!$E15</f>
        <v>45.3686</v>
      </c>
      <c r="W17" s="60" t="n">
        <f aca="false">Intra_mtk!$F15</f>
        <v>45.2785</v>
      </c>
      <c r="X17" s="60" t="n">
        <f aca="false">Intra_mtk!$G15</f>
        <v>14855.95</v>
      </c>
      <c r="Y17" s="60" t="n">
        <f aca="false">Intra_mtk!$H15</f>
        <v>174.48</v>
      </c>
      <c r="Z17" s="61" t="n">
        <f aca="false">X17/3600</f>
        <v>4.12665277777778</v>
      </c>
      <c r="AA17" s="62"/>
      <c r="AB17" s="63"/>
      <c r="AC17" s="63"/>
      <c r="AE17" s="38" t="n">
        <f aca="false">Q17/100</f>
        <v>1.733</v>
      </c>
      <c r="AF17" s="38" t="n">
        <f aca="false">R17/100</f>
        <v>0.0427456666666667</v>
      </c>
      <c r="AG17" s="38" t="n">
        <f aca="false">Y17/100</f>
        <v>1.7448</v>
      </c>
      <c r="AH17" s="38" t="n">
        <f aca="false">Z17/100</f>
        <v>0.0412665277777778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353.0432</v>
      </c>
      <c r="E18" s="65" t="n">
        <f aca="false">N18</f>
        <v>44.8161</v>
      </c>
      <c r="F18" s="65" t="n">
        <f aca="false">L18</f>
        <v>15353.0432</v>
      </c>
      <c r="G18" s="65" t="n">
        <f aca="false">O18</f>
        <v>44.7068</v>
      </c>
      <c r="H18" s="65" t="n">
        <f aca="false">T18</f>
        <v>15362.2832</v>
      </c>
      <c r="I18" s="65" t="n">
        <f aca="false">V18</f>
        <v>44.8175</v>
      </c>
      <c r="J18" s="65" t="n">
        <f aca="false">T18</f>
        <v>15362.2832</v>
      </c>
      <c r="K18" s="66" t="n">
        <f aca="false">W18</f>
        <v>44.7055</v>
      </c>
      <c r="L18" s="59" t="n">
        <f aca="false">Intra_ref!$C16</f>
        <v>15353.0432</v>
      </c>
      <c r="M18" s="60" t="n">
        <f aca="false">Intra_ref!$D16</f>
        <v>38.2926</v>
      </c>
      <c r="N18" s="60" t="n">
        <f aca="false">Intra_ref!$E16</f>
        <v>44.8161</v>
      </c>
      <c r="O18" s="60" t="n">
        <f aca="false">Intra_ref!$F16</f>
        <v>44.7068</v>
      </c>
      <c r="P18" s="60" t="n">
        <f aca="false">Intra_ref!$G16</f>
        <v>14899.26</v>
      </c>
      <c r="Q18" s="60" t="n">
        <f aca="false">Intra_ref!$H16</f>
        <v>168.26</v>
      </c>
      <c r="R18" s="61" t="n">
        <f aca="false">P18/3600</f>
        <v>4.13868333333333</v>
      </c>
      <c r="S18" s="67"/>
      <c r="T18" s="59" t="n">
        <f aca="false">Intra_mtk!$C16</f>
        <v>15362.2832</v>
      </c>
      <c r="U18" s="60" t="n">
        <f aca="false">Intra_mtk!$D16</f>
        <v>38.2898</v>
      </c>
      <c r="V18" s="60" t="n">
        <f aca="false">Intra_mtk!$E16</f>
        <v>44.8175</v>
      </c>
      <c r="W18" s="60" t="n">
        <f aca="false">Intra_mtk!$F16</f>
        <v>44.7055</v>
      </c>
      <c r="X18" s="60" t="n">
        <f aca="false">Intra_mtk!$G16</f>
        <v>14420.75</v>
      </c>
      <c r="Y18" s="60" t="n">
        <f aca="false">Intra_mtk!$H16</f>
        <v>168.66</v>
      </c>
      <c r="Z18" s="61" t="n">
        <f aca="false">X18/3600</f>
        <v>4.00576388888889</v>
      </c>
      <c r="AA18" s="68"/>
      <c r="AB18" s="64"/>
      <c r="AC18" s="64"/>
      <c r="AE18" s="38" t="n">
        <f aca="false">Q18/100</f>
        <v>1.6826</v>
      </c>
      <c r="AF18" s="38" t="n">
        <f aca="false">R18/100</f>
        <v>0.0413868333333333</v>
      </c>
      <c r="AG18" s="38" t="n">
        <f aca="false">Y18/100</f>
        <v>1.6866</v>
      </c>
      <c r="AH18" s="38" t="n">
        <f aca="false">Z18/100</f>
        <v>0.0400576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8.3952</v>
      </c>
      <c r="I19" s="50" t="n">
        <f aca="false">V19</f>
        <v>44.6486</v>
      </c>
      <c r="J19" s="50" t="n">
        <f aca="false">T19</f>
        <v>23338.3952</v>
      </c>
      <c r="K19" s="51" t="n">
        <f aca="false">W19</f>
        <v>46.1561</v>
      </c>
      <c r="L19" s="52" t="n">
        <f aca="false">Intra_ref!$C17</f>
        <v>23331.924</v>
      </c>
      <c r="M19" s="53" t="n">
        <f aca="false">Intra_ref!$D17</f>
        <v>42.8693</v>
      </c>
      <c r="N19" s="53" t="n">
        <f aca="false">Intra_ref!$E17</f>
        <v>44.6476</v>
      </c>
      <c r="O19" s="53" t="n">
        <f aca="false">Intra_ref!$F17</f>
        <v>46.1557</v>
      </c>
      <c r="P19" s="53" t="n">
        <f aca="false">Intra_ref!$G17</f>
        <v>7575.64</v>
      </c>
      <c r="Q19" s="53" t="n">
        <f aca="false">Intra_ref!$H17</f>
        <v>80.7</v>
      </c>
      <c r="R19" s="54" t="n">
        <f aca="false">P19/3600</f>
        <v>2.10434444444444</v>
      </c>
      <c r="S19" s="55"/>
      <c r="T19" s="52" t="n">
        <f aca="false">Intra_mtk!$C17</f>
        <v>23338.3952</v>
      </c>
      <c r="U19" s="53" t="n">
        <f aca="false">Intra_mtk!$D17</f>
        <v>42.8689</v>
      </c>
      <c r="V19" s="53" t="n">
        <f aca="false">Intra_mtk!$E17</f>
        <v>44.6486</v>
      </c>
      <c r="W19" s="53" t="n">
        <f aca="false">Intra_mtk!$F17</f>
        <v>46.1561</v>
      </c>
      <c r="X19" s="53" t="n">
        <f aca="false">Intra_mtk!$G17</f>
        <v>7258.39</v>
      </c>
      <c r="Y19" s="53" t="n">
        <f aca="false">Intra_mtk!$H17</f>
        <v>81.25</v>
      </c>
      <c r="Z19" s="54" t="n">
        <f aca="false">X19/3600</f>
        <v>2.01621944444444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807</v>
      </c>
      <c r="AF19" s="38" t="n">
        <f aca="false">R19/100</f>
        <v>0.0210434444444444</v>
      </c>
      <c r="AG19" s="38" t="n">
        <f aca="false">Y19/100</f>
        <v>0.8125</v>
      </c>
      <c r="AH19" s="38" t="n">
        <f aca="false">Z19/100</f>
        <v>0.0201621944444444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9.5448</v>
      </c>
      <c r="I20" s="50" t="n">
        <f aca="false">V20</f>
        <v>42.8115</v>
      </c>
      <c r="J20" s="50" t="n">
        <f aca="false">T20</f>
        <v>12939.5448</v>
      </c>
      <c r="K20" s="51" t="n">
        <f aca="false">W20</f>
        <v>43.7948</v>
      </c>
      <c r="L20" s="59" t="n">
        <f aca="false">Intra_ref!$C18</f>
        <v>12932.952</v>
      </c>
      <c r="M20" s="60" t="n">
        <f aca="false">Intra_ref!$D18</f>
        <v>41.1906</v>
      </c>
      <c r="N20" s="60" t="n">
        <f aca="false">Intra_ref!$E18</f>
        <v>42.8146</v>
      </c>
      <c r="O20" s="60" t="n">
        <f aca="false">Intra_ref!$F18</f>
        <v>43.7939</v>
      </c>
      <c r="P20" s="60" t="n">
        <f aca="false">Intra_ref!$G18</f>
        <v>6842.48</v>
      </c>
      <c r="Q20" s="60" t="n">
        <f aca="false">Intra_ref!$H18</f>
        <v>75.43</v>
      </c>
      <c r="R20" s="61" t="n">
        <f aca="false">P20/3600</f>
        <v>1.90068888888889</v>
      </c>
      <c r="S20" s="55"/>
      <c r="T20" s="59" t="n">
        <f aca="false">Intra_mtk!$C18</f>
        <v>12939.5448</v>
      </c>
      <c r="U20" s="60" t="n">
        <f aca="false">Intra_mtk!$D18</f>
        <v>41.1904</v>
      </c>
      <c r="V20" s="60" t="n">
        <f aca="false">Intra_mtk!$E18</f>
        <v>42.8115</v>
      </c>
      <c r="W20" s="60" t="n">
        <f aca="false">Intra_mtk!$F18</f>
        <v>43.7948</v>
      </c>
      <c r="X20" s="60" t="n">
        <f aca="false">Intra_mtk!$G18</f>
        <v>6564.28</v>
      </c>
      <c r="Y20" s="60" t="n">
        <f aca="false">Intra_mtk!$H18</f>
        <v>75.45</v>
      </c>
      <c r="Z20" s="61" t="n">
        <f aca="false">X20/3600</f>
        <v>1.82341111111111</v>
      </c>
      <c r="AA20" s="62"/>
      <c r="AB20" s="63"/>
      <c r="AC20" s="63"/>
      <c r="AE20" s="38" t="n">
        <f aca="false">Q20/100</f>
        <v>0.7543</v>
      </c>
      <c r="AF20" s="38" t="n">
        <f aca="false">R20/100</f>
        <v>0.0190068888888889</v>
      </c>
      <c r="AG20" s="38" t="n">
        <f aca="false">Y20/100</f>
        <v>0.7545</v>
      </c>
      <c r="AH20" s="38" t="n">
        <f aca="false">Z20/100</f>
        <v>0.01823411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7.3368</v>
      </c>
      <c r="I21" s="50" t="n">
        <f aca="false">V21</f>
        <v>41.1457</v>
      </c>
      <c r="J21" s="50" t="n">
        <f aca="false">T21</f>
        <v>7067.3368</v>
      </c>
      <c r="K21" s="51" t="n">
        <f aca="false">W21</f>
        <v>42.0151</v>
      </c>
      <c r="L21" s="59" t="n">
        <f aca="false">Intra_ref!$C19</f>
        <v>7063.2144</v>
      </c>
      <c r="M21" s="60" t="n">
        <f aca="false">Intra_ref!$D19</f>
        <v>39.0734</v>
      </c>
      <c r="N21" s="60" t="n">
        <f aca="false">Intra_ref!$E19</f>
        <v>41.1471</v>
      </c>
      <c r="O21" s="60" t="n">
        <f aca="false">Intra_ref!$F19</f>
        <v>42.0163</v>
      </c>
      <c r="P21" s="60" t="n">
        <f aca="false">Intra_ref!$G19</f>
        <v>6436.11</v>
      </c>
      <c r="Q21" s="60" t="n">
        <f aca="false">Intra_ref!$H19</f>
        <v>75.66</v>
      </c>
      <c r="R21" s="61" t="n">
        <f aca="false">P21/3600</f>
        <v>1.78780833333333</v>
      </c>
      <c r="S21" s="55"/>
      <c r="T21" s="59" t="n">
        <f aca="false">Intra_mtk!$C19</f>
        <v>7067.3368</v>
      </c>
      <c r="U21" s="60" t="n">
        <f aca="false">Intra_mtk!$D19</f>
        <v>39.0717</v>
      </c>
      <c r="V21" s="60" t="n">
        <f aca="false">Intra_mtk!$E19</f>
        <v>41.1457</v>
      </c>
      <c r="W21" s="60" t="n">
        <f aca="false">Intra_mtk!$F19</f>
        <v>42.0151</v>
      </c>
      <c r="X21" s="60" t="n">
        <f aca="false">Intra_mtk!$G19</f>
        <v>6190.1</v>
      </c>
      <c r="Y21" s="60" t="n">
        <f aca="false">Intra_mtk!$H19</f>
        <v>75.91</v>
      </c>
      <c r="Z21" s="61" t="n">
        <f aca="false">X21/3600</f>
        <v>1.71947222222222</v>
      </c>
      <c r="AA21" s="62"/>
      <c r="AB21" s="63"/>
      <c r="AC21" s="63"/>
      <c r="AE21" s="38" t="n">
        <f aca="false">Q21/100</f>
        <v>0.7566</v>
      </c>
      <c r="AF21" s="38" t="n">
        <f aca="false">R21/100</f>
        <v>0.0178780833333333</v>
      </c>
      <c r="AG21" s="38" t="n">
        <f aca="false">Y21/100</f>
        <v>0.7591</v>
      </c>
      <c r="AH21" s="38" t="n">
        <f aca="false">Z21/100</f>
        <v>0.0171947222222222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3916.844</v>
      </c>
      <c r="E22" s="65" t="n">
        <f aca="false">N22</f>
        <v>39.5581</v>
      </c>
      <c r="F22" s="65" t="n">
        <f aca="false">L22</f>
        <v>3916.844</v>
      </c>
      <c r="G22" s="65" t="n">
        <f aca="false">O22</f>
        <v>40.7828</v>
      </c>
      <c r="H22" s="65" t="n">
        <f aca="false">T22</f>
        <v>3916.9632</v>
      </c>
      <c r="I22" s="65" t="n">
        <f aca="false">V22</f>
        <v>39.5602</v>
      </c>
      <c r="J22" s="65" t="n">
        <f aca="false">T22</f>
        <v>3916.9632</v>
      </c>
      <c r="K22" s="66" t="n">
        <f aca="false">W22</f>
        <v>40.7848</v>
      </c>
      <c r="L22" s="59" t="n">
        <f aca="false">Intra_ref!$C20</f>
        <v>3916.844</v>
      </c>
      <c r="M22" s="60" t="n">
        <f aca="false">Intra_ref!$D20</f>
        <v>36.7261</v>
      </c>
      <c r="N22" s="60" t="n">
        <f aca="false">Intra_ref!$E20</f>
        <v>39.5581</v>
      </c>
      <c r="O22" s="60" t="n">
        <f aca="false">Intra_ref!$F20</f>
        <v>40.7828</v>
      </c>
      <c r="P22" s="60" t="n">
        <f aca="false">Intra_ref!$G20</f>
        <v>6162.08</v>
      </c>
      <c r="Q22" s="60" t="n">
        <f aca="false">Intra_ref!$H20</f>
        <v>74.26</v>
      </c>
      <c r="R22" s="61" t="n">
        <f aca="false">P22/3600</f>
        <v>1.71168888888889</v>
      </c>
      <c r="S22" s="67"/>
      <c r="T22" s="59" t="n">
        <f aca="false">Intra_mtk!$C20</f>
        <v>3916.9632</v>
      </c>
      <c r="U22" s="60" t="n">
        <f aca="false">Intra_mtk!$D20</f>
        <v>36.7194</v>
      </c>
      <c r="V22" s="60" t="n">
        <f aca="false">Intra_mtk!$E20</f>
        <v>39.5602</v>
      </c>
      <c r="W22" s="60" t="n">
        <f aca="false">Intra_mtk!$F20</f>
        <v>40.7848</v>
      </c>
      <c r="X22" s="60" t="n">
        <f aca="false">Intra_mtk!$G20</f>
        <v>5952.98</v>
      </c>
      <c r="Y22" s="60" t="n">
        <f aca="false">Intra_mtk!$H20</f>
        <v>74.32</v>
      </c>
      <c r="Z22" s="61" t="n">
        <f aca="false">X22/3600</f>
        <v>1.65360555555556</v>
      </c>
      <c r="AA22" s="68"/>
      <c r="AB22" s="64"/>
      <c r="AC22" s="64"/>
      <c r="AE22" s="38" t="n">
        <f aca="false">Q22/100</f>
        <v>0.7426</v>
      </c>
      <c r="AF22" s="38" t="n">
        <f aca="false">R22/100</f>
        <v>0.0171168888888889</v>
      </c>
      <c r="AG22" s="38" t="n">
        <f aca="false">Y22/100</f>
        <v>0.7432</v>
      </c>
      <c r="AH22" s="38" t="n">
        <f aca="false">Z22/100</f>
        <v>0.0165360555555556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55561.8432</v>
      </c>
      <c r="I23" s="69" t="n">
        <f aca="false">V23</f>
        <v>43.4559</v>
      </c>
      <c r="J23" s="69" t="n">
        <f aca="false">T23</f>
        <v>55561.8432</v>
      </c>
      <c r="K23" s="70" t="n">
        <f aca="false">W23</f>
        <v>44.2375</v>
      </c>
      <c r="L23" s="52" t="n">
        <f aca="false">Intra_ref!$C21</f>
        <v>55546.3512</v>
      </c>
      <c r="M23" s="53" t="n">
        <f aca="false">Intra_ref!$D21</f>
        <v>41.8746</v>
      </c>
      <c r="N23" s="53" t="n">
        <f aca="false">Intra_ref!$E21</f>
        <v>43.4542</v>
      </c>
      <c r="O23" s="53" t="n">
        <f aca="false">Intra_ref!$F21</f>
        <v>44.2323</v>
      </c>
      <c r="P23" s="53" t="n">
        <f aca="false">Intra_ref!$G21</f>
        <v>9008.77</v>
      </c>
      <c r="Q23" s="53" t="n">
        <f aca="false">Intra_ref!$H21</f>
        <v>109.28</v>
      </c>
      <c r="R23" s="54" t="n">
        <f aca="false">P23/3600</f>
        <v>2.50243611111111</v>
      </c>
      <c r="S23" s="71"/>
      <c r="T23" s="52" t="n">
        <f aca="false">Intra_mtk!$C21</f>
        <v>55561.8432</v>
      </c>
      <c r="U23" s="53" t="n">
        <f aca="false">Intra_mtk!$D21</f>
        <v>41.8739</v>
      </c>
      <c r="V23" s="53" t="n">
        <f aca="false">Intra_mtk!$E21</f>
        <v>43.4559</v>
      </c>
      <c r="W23" s="53" t="n">
        <f aca="false">Intra_mtk!$F21</f>
        <v>44.2375</v>
      </c>
      <c r="X23" s="53" t="n">
        <f aca="false">Intra_mtk!$G21</f>
        <v>8534.38</v>
      </c>
      <c r="Y23" s="53" t="n">
        <f aca="false">Intra_mtk!$H21</f>
        <v>109.38</v>
      </c>
      <c r="Z23" s="54" t="n">
        <f aca="false">X23/3600</f>
        <v>2.37066111111111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1.0928</v>
      </c>
      <c r="AF23" s="38" t="n">
        <f aca="false">R23/100</f>
        <v>0.0250243611111111</v>
      </c>
      <c r="AG23" s="38" t="n">
        <f aca="false">Y23/100</f>
        <v>1.0938</v>
      </c>
      <c r="AH23" s="38" t="n">
        <f aca="false">Z23/100</f>
        <v>0.0237066111111111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80.984</v>
      </c>
      <c r="I24" s="50" t="n">
        <f aca="false">V24</f>
        <v>40.8315</v>
      </c>
      <c r="J24" s="50" t="n">
        <f aca="false">T24</f>
        <v>30480.984</v>
      </c>
      <c r="K24" s="51" t="n">
        <f aca="false">W24</f>
        <v>41.4395</v>
      </c>
      <c r="L24" s="59" t="n">
        <f aca="false">Intra_ref!$C22</f>
        <v>30465.8896</v>
      </c>
      <c r="M24" s="60" t="n">
        <f aca="false">Intra_ref!$D22</f>
        <v>38.7345</v>
      </c>
      <c r="N24" s="60" t="n">
        <f aca="false">Intra_ref!$E22</f>
        <v>40.8294</v>
      </c>
      <c r="O24" s="60" t="n">
        <f aca="false">Intra_ref!$F22</f>
        <v>41.4385</v>
      </c>
      <c r="P24" s="60" t="n">
        <f aca="false">Intra_ref!$G22</f>
        <v>7719.72</v>
      </c>
      <c r="Q24" s="60" t="n">
        <f aca="false">Intra_ref!$H22</f>
        <v>92.14</v>
      </c>
      <c r="R24" s="61" t="n">
        <f aca="false">P24/3600</f>
        <v>2.14436666666667</v>
      </c>
      <c r="S24" s="55"/>
      <c r="T24" s="59" t="n">
        <f aca="false">Intra_mtk!$C22</f>
        <v>30480.984</v>
      </c>
      <c r="U24" s="60" t="n">
        <f aca="false">Intra_mtk!$D22</f>
        <v>38.7333</v>
      </c>
      <c r="V24" s="60" t="n">
        <f aca="false">Intra_mtk!$E22</f>
        <v>40.8315</v>
      </c>
      <c r="W24" s="60" t="n">
        <f aca="false">Intra_mtk!$F22</f>
        <v>41.4395</v>
      </c>
      <c r="X24" s="60" t="n">
        <f aca="false">Intra_mtk!$G22</f>
        <v>7355.05</v>
      </c>
      <c r="Y24" s="60" t="n">
        <f aca="false">Intra_mtk!$H22</f>
        <v>92.31</v>
      </c>
      <c r="Z24" s="61" t="n">
        <f aca="false">X24/3600</f>
        <v>2.04306944444444</v>
      </c>
      <c r="AA24" s="62"/>
      <c r="AB24" s="63"/>
      <c r="AC24" s="63"/>
      <c r="AE24" s="38" t="n">
        <f aca="false">Q24/100</f>
        <v>0.9214</v>
      </c>
      <c r="AF24" s="38" t="n">
        <f aca="false">R24/100</f>
        <v>0.0214436666666667</v>
      </c>
      <c r="AG24" s="38" t="n">
        <f aca="false">Y24/100</f>
        <v>0.9231</v>
      </c>
      <c r="AH24" s="38" t="n">
        <f aca="false">Z24/100</f>
        <v>0.0204306944444444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6.1792</v>
      </c>
      <c r="I25" s="50" t="n">
        <f aca="false">V25</f>
        <v>38.6388</v>
      </c>
      <c r="J25" s="50" t="n">
        <f aca="false">T25</f>
        <v>15376.1792</v>
      </c>
      <c r="K25" s="51" t="n">
        <f aca="false">W25</f>
        <v>39.658</v>
      </c>
      <c r="L25" s="59" t="n">
        <f aca="false">Intra_ref!$C23</f>
        <v>15370.9128</v>
      </c>
      <c r="M25" s="60" t="n">
        <f aca="false">Intra_ref!$D23</f>
        <v>35.6271</v>
      </c>
      <c r="N25" s="60" t="n">
        <f aca="false">Intra_ref!$E23</f>
        <v>38.6401</v>
      </c>
      <c r="O25" s="60" t="n">
        <f aca="false">Intra_ref!$F23</f>
        <v>39.6582</v>
      </c>
      <c r="P25" s="60" t="n">
        <f aca="false">Intra_ref!$G23</f>
        <v>6852.96</v>
      </c>
      <c r="Q25" s="60" t="n">
        <f aca="false">Intra_ref!$H23</f>
        <v>83.27</v>
      </c>
      <c r="R25" s="61" t="n">
        <f aca="false">P25/3600</f>
        <v>1.9036</v>
      </c>
      <c r="S25" s="55"/>
      <c r="T25" s="59" t="n">
        <f aca="false">Intra_mtk!$C23</f>
        <v>15376.1792</v>
      </c>
      <c r="U25" s="60" t="n">
        <f aca="false">Intra_mtk!$D23</f>
        <v>35.6235</v>
      </c>
      <c r="V25" s="60" t="n">
        <f aca="false">Intra_mtk!$E23</f>
        <v>38.6388</v>
      </c>
      <c r="W25" s="60" t="n">
        <f aca="false">Intra_mtk!$F23</f>
        <v>39.658</v>
      </c>
      <c r="X25" s="60" t="n">
        <f aca="false">Intra_mtk!$G23</f>
        <v>6556.73</v>
      </c>
      <c r="Y25" s="60" t="n">
        <f aca="false">Intra_mtk!$H23</f>
        <v>83.36</v>
      </c>
      <c r="Z25" s="61" t="n">
        <f aca="false">X25/3600</f>
        <v>1.82131388888889</v>
      </c>
      <c r="AA25" s="62"/>
      <c r="AB25" s="63"/>
      <c r="AC25" s="63"/>
      <c r="AE25" s="38" t="n">
        <f aca="false">Q25/100</f>
        <v>0.8327</v>
      </c>
      <c r="AF25" s="38" t="n">
        <f aca="false">R25/100</f>
        <v>0.019036</v>
      </c>
      <c r="AG25" s="38" t="n">
        <f aca="false">Y25/100</f>
        <v>0.8336</v>
      </c>
      <c r="AH25" s="38" t="n">
        <f aca="false">Z25/100</f>
        <v>0.0182131388888889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478.2184</v>
      </c>
      <c r="E26" s="65" t="n">
        <f aca="false">N26</f>
        <v>36.7984</v>
      </c>
      <c r="F26" s="65" t="n">
        <f aca="false">L26</f>
        <v>7478.2184</v>
      </c>
      <c r="G26" s="65" t="n">
        <f aca="false">O26</f>
        <v>38.5935</v>
      </c>
      <c r="H26" s="65" t="n">
        <f aca="false">T26</f>
        <v>7483.9696</v>
      </c>
      <c r="I26" s="65" t="n">
        <f aca="false">V26</f>
        <v>36.7951</v>
      </c>
      <c r="J26" s="65" t="n">
        <f aca="false">T26</f>
        <v>7483.9696</v>
      </c>
      <c r="K26" s="66" t="n">
        <f aca="false">W26</f>
        <v>38.5881</v>
      </c>
      <c r="L26" s="59" t="n">
        <f aca="false">Intra_ref!$C24</f>
        <v>7478.2184</v>
      </c>
      <c r="M26" s="60" t="n">
        <f aca="false">Intra_ref!$D24</f>
        <v>32.875</v>
      </c>
      <c r="N26" s="60" t="n">
        <f aca="false">Intra_ref!$E24</f>
        <v>36.7984</v>
      </c>
      <c r="O26" s="60" t="n">
        <f aca="false">Intra_ref!$F24</f>
        <v>38.5935</v>
      </c>
      <c r="P26" s="60" t="n">
        <f aca="false">Intra_ref!$G24</f>
        <v>6299.54</v>
      </c>
      <c r="Q26" s="60" t="n">
        <f aca="false">Intra_ref!$H24</f>
        <v>74.98</v>
      </c>
      <c r="R26" s="61" t="n">
        <f aca="false">P26/3600</f>
        <v>1.74987222222222</v>
      </c>
      <c r="S26" s="67"/>
      <c r="T26" s="59" t="n">
        <f aca="false">Intra_mtk!$C24</f>
        <v>7483.9696</v>
      </c>
      <c r="U26" s="60" t="n">
        <f aca="false">Intra_mtk!$D24</f>
        <v>32.8707</v>
      </c>
      <c r="V26" s="60" t="n">
        <f aca="false">Intra_mtk!$E24</f>
        <v>36.7951</v>
      </c>
      <c r="W26" s="60" t="n">
        <f aca="false">Intra_mtk!$F24</f>
        <v>38.5881</v>
      </c>
      <c r="X26" s="60" t="n">
        <f aca="false">Intra_mtk!$G24</f>
        <v>6045.71</v>
      </c>
      <c r="Y26" s="60" t="n">
        <f aca="false">Intra_mtk!$H24</f>
        <v>75.24</v>
      </c>
      <c r="Z26" s="61" t="n">
        <f aca="false">X26/3600</f>
        <v>1.67936388888889</v>
      </c>
      <c r="AA26" s="68"/>
      <c r="AB26" s="64"/>
      <c r="AC26" s="64"/>
      <c r="AE26" s="38" t="n">
        <f aca="false">Q26/100</f>
        <v>0.7498</v>
      </c>
      <c r="AF26" s="38" t="n">
        <f aca="false">R26/100</f>
        <v>0.0174987222222222</v>
      </c>
      <c r="AG26" s="38" t="n">
        <f aca="false">Y26/100</f>
        <v>0.7524</v>
      </c>
      <c r="AH26" s="38" t="n">
        <f aca="false">Z26/100</f>
        <v>0.0167936388888889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110088.604</v>
      </c>
      <c r="I27" s="69" t="n">
        <f aca="false">V27</f>
        <v>41.849</v>
      </c>
      <c r="J27" s="69" t="n">
        <f aca="false">T27</f>
        <v>110088.604</v>
      </c>
      <c r="K27" s="70" t="n">
        <f aca="false">W27</f>
        <v>44.2492</v>
      </c>
      <c r="L27" s="52" t="n">
        <f aca="false">Intra_ref!$C25</f>
        <v>110078.0864</v>
      </c>
      <c r="M27" s="53" t="n">
        <f aca="false">Intra_ref!$D25</f>
        <v>40.6998</v>
      </c>
      <c r="N27" s="53" t="n">
        <f aca="false">Intra_ref!$E25</f>
        <v>41.8479</v>
      </c>
      <c r="O27" s="53" t="n">
        <f aca="false">Intra_ref!$F25</f>
        <v>44.2464</v>
      </c>
      <c r="P27" s="53" t="n">
        <f aca="false">Intra_ref!$G25</f>
        <v>19033.24</v>
      </c>
      <c r="Q27" s="53" t="n">
        <f aca="false">Intra_ref!$H25</f>
        <v>236.75</v>
      </c>
      <c r="R27" s="54" t="n">
        <f aca="false">P27/3600</f>
        <v>5.28701111111111</v>
      </c>
      <c r="S27" s="71"/>
      <c r="T27" s="52" t="n">
        <f aca="false">Intra_mtk!$C25</f>
        <v>110088.604</v>
      </c>
      <c r="U27" s="53" t="n">
        <f aca="false">Intra_mtk!$D25</f>
        <v>40.6977</v>
      </c>
      <c r="V27" s="53" t="n">
        <f aca="false">Intra_mtk!$E25</f>
        <v>41.849</v>
      </c>
      <c r="W27" s="53" t="n">
        <f aca="false">Intra_mtk!$F25</f>
        <v>44.2492</v>
      </c>
      <c r="X27" s="53" t="n">
        <f aca="false">Intra_mtk!$G25</f>
        <v>18048.4</v>
      </c>
      <c r="Y27" s="53" t="n">
        <f aca="false">Intra_mtk!$H25</f>
        <v>236.52</v>
      </c>
      <c r="Z27" s="54" t="n">
        <f aca="false">X27/3600</f>
        <v>5.01344444444445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2.3675</v>
      </c>
      <c r="AF27" s="38" t="n">
        <f aca="false">R27/100</f>
        <v>0.0528701111111111</v>
      </c>
      <c r="AG27" s="38" t="n">
        <f aca="false">Y27/100</f>
        <v>2.3652</v>
      </c>
      <c r="AH27" s="38" t="n">
        <f aca="false">Z27/100</f>
        <v>0.0501344444444445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758.0152</v>
      </c>
      <c r="I28" s="50" t="n">
        <f aca="false">V28</f>
        <v>39.5092</v>
      </c>
      <c r="J28" s="50" t="n">
        <f aca="false">T28</f>
        <v>51758.0152</v>
      </c>
      <c r="K28" s="51" t="n">
        <f aca="false">W28</f>
        <v>42.1408</v>
      </c>
      <c r="L28" s="59" t="n">
        <f aca="false">Intra_ref!$C26</f>
        <v>51681.2272</v>
      </c>
      <c r="M28" s="60" t="n">
        <f aca="false">Intra_ref!$D26</f>
        <v>38.041</v>
      </c>
      <c r="N28" s="60" t="n">
        <f aca="false">Intra_ref!$E26</f>
        <v>39.5102</v>
      </c>
      <c r="O28" s="60" t="n">
        <f aca="false">Intra_ref!$F26</f>
        <v>42.144</v>
      </c>
      <c r="P28" s="60" t="n">
        <f aca="false">Intra_ref!$G26</f>
        <v>15873.45</v>
      </c>
      <c r="Q28" s="60" t="n">
        <f aca="false">Intra_ref!$H26</f>
        <v>191.02</v>
      </c>
      <c r="R28" s="61" t="n">
        <f aca="false">P28/3600</f>
        <v>4.40929166666667</v>
      </c>
      <c r="S28" s="55"/>
      <c r="T28" s="59" t="n">
        <f aca="false">Intra_mtk!$C26</f>
        <v>51758.0152</v>
      </c>
      <c r="U28" s="60" t="n">
        <f aca="false">Intra_mtk!$D26</f>
        <v>38.0404</v>
      </c>
      <c r="V28" s="60" t="n">
        <f aca="false">Intra_mtk!$E26</f>
        <v>39.5092</v>
      </c>
      <c r="W28" s="60" t="n">
        <f aca="false">Intra_mtk!$F26</f>
        <v>42.1408</v>
      </c>
      <c r="X28" s="60" t="n">
        <f aca="false">Intra_mtk!$G26</f>
        <v>15123.24</v>
      </c>
      <c r="Y28" s="60" t="n">
        <f aca="false">Intra_mtk!$H26</f>
        <v>190.99</v>
      </c>
      <c r="Z28" s="61" t="n">
        <f aca="false">X28/3600</f>
        <v>4.2009</v>
      </c>
      <c r="AA28" s="62"/>
      <c r="AB28" s="63"/>
      <c r="AC28" s="63"/>
      <c r="AE28" s="38" t="n">
        <f aca="false">Q28/100</f>
        <v>1.9102</v>
      </c>
      <c r="AF28" s="38" t="n">
        <f aca="false">R28/100</f>
        <v>0.0440929166666667</v>
      </c>
      <c r="AG28" s="38" t="n">
        <f aca="false">Y28/100</f>
        <v>1.9099</v>
      </c>
      <c r="AH28" s="38" t="n">
        <f aca="false">Z28/100</f>
        <v>0.042009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87.5096</v>
      </c>
      <c r="I29" s="50" t="n">
        <f aca="false">V29</f>
        <v>38.2939</v>
      </c>
      <c r="J29" s="50" t="n">
        <f aca="false">T29</f>
        <v>27287.5096</v>
      </c>
      <c r="K29" s="51" t="n">
        <f aca="false">W29</f>
        <v>40.2815</v>
      </c>
      <c r="L29" s="59" t="n">
        <f aca="false">Intra_ref!$C27</f>
        <v>27247.3328</v>
      </c>
      <c r="M29" s="60" t="n">
        <f aca="false">Intra_ref!$D27</f>
        <v>35.7408</v>
      </c>
      <c r="N29" s="60" t="n">
        <f aca="false">Intra_ref!$E27</f>
        <v>38.2973</v>
      </c>
      <c r="O29" s="60" t="n">
        <f aca="false">Intra_ref!$F27</f>
        <v>40.2829</v>
      </c>
      <c r="P29" s="60" t="n">
        <f aca="false">Intra_ref!$G27</f>
        <v>14007.92</v>
      </c>
      <c r="Q29" s="60" t="n">
        <f aca="false">Intra_ref!$H27</f>
        <v>172.08</v>
      </c>
      <c r="R29" s="61" t="n">
        <f aca="false">P29/3600</f>
        <v>3.89108888888889</v>
      </c>
      <c r="S29" s="55"/>
      <c r="T29" s="59" t="n">
        <f aca="false">Intra_mtk!$C27</f>
        <v>27287.5096</v>
      </c>
      <c r="U29" s="60" t="n">
        <f aca="false">Intra_mtk!$D27</f>
        <v>35.7379</v>
      </c>
      <c r="V29" s="60" t="n">
        <f aca="false">Intra_mtk!$E27</f>
        <v>38.2939</v>
      </c>
      <c r="W29" s="60" t="n">
        <f aca="false">Intra_mtk!$F27</f>
        <v>40.2815</v>
      </c>
      <c r="X29" s="60" t="n">
        <f aca="false">Intra_mtk!$G27</f>
        <v>13409.05</v>
      </c>
      <c r="Y29" s="60" t="n">
        <f aca="false">Intra_mtk!$H27</f>
        <v>172.38</v>
      </c>
      <c r="Z29" s="61" t="n">
        <f aca="false">X29/3600</f>
        <v>3.72473611111111</v>
      </c>
      <c r="AA29" s="62"/>
      <c r="AB29" s="63"/>
      <c r="AC29" s="63"/>
      <c r="AE29" s="38" t="n">
        <f aca="false">Q29/100</f>
        <v>1.7208</v>
      </c>
      <c r="AF29" s="38" t="n">
        <f aca="false">R29/100</f>
        <v>0.0389108888888889</v>
      </c>
      <c r="AG29" s="38" t="n">
        <f aca="false">Y29/100</f>
        <v>1.7238</v>
      </c>
      <c r="AH29" s="38" t="n">
        <f aca="false">Z29/100</f>
        <v>0.0372473611111111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4567.6936</v>
      </c>
      <c r="E30" s="65" t="n">
        <f aca="false">N30</f>
        <v>37.0563</v>
      </c>
      <c r="F30" s="65" t="n">
        <f aca="false">L30</f>
        <v>14567.6936</v>
      </c>
      <c r="G30" s="65" t="n">
        <f aca="false">O30</f>
        <v>38.3598</v>
      </c>
      <c r="H30" s="65" t="n">
        <f aca="false">T30</f>
        <v>14590.1416</v>
      </c>
      <c r="I30" s="65" t="n">
        <f aca="false">V30</f>
        <v>37.0582</v>
      </c>
      <c r="J30" s="65" t="n">
        <f aca="false">T30</f>
        <v>14590.1416</v>
      </c>
      <c r="K30" s="66" t="n">
        <f aca="false">W30</f>
        <v>38.3606</v>
      </c>
      <c r="L30" s="59" t="n">
        <f aca="false">Intra_ref!$C28</f>
        <v>14567.6936</v>
      </c>
      <c r="M30" s="60" t="n">
        <f aca="false">Intra_ref!$D28</f>
        <v>33.3897</v>
      </c>
      <c r="N30" s="60" t="n">
        <f aca="false">Intra_ref!$E28</f>
        <v>37.0563</v>
      </c>
      <c r="O30" s="60" t="n">
        <f aca="false">Intra_ref!$F28</f>
        <v>38.3598</v>
      </c>
      <c r="P30" s="60" t="n">
        <f aca="false">Intra_ref!$G28</f>
        <v>13028.61</v>
      </c>
      <c r="Q30" s="60" t="n">
        <f aca="false">Intra_ref!$H28</f>
        <v>158.62</v>
      </c>
      <c r="R30" s="61" t="n">
        <f aca="false">P30/3600</f>
        <v>3.61905833333333</v>
      </c>
      <c r="S30" s="67"/>
      <c r="T30" s="59" t="n">
        <f aca="false">Intra_mtk!$C28</f>
        <v>14590.1416</v>
      </c>
      <c r="U30" s="60" t="n">
        <f aca="false">Intra_mtk!$D28</f>
        <v>33.3842</v>
      </c>
      <c r="V30" s="60" t="n">
        <f aca="false">Intra_mtk!$E28</f>
        <v>37.0582</v>
      </c>
      <c r="W30" s="60" t="n">
        <f aca="false">Intra_mtk!$F28</f>
        <v>38.3606</v>
      </c>
      <c r="X30" s="60" t="n">
        <f aca="false">Intra_mtk!$G28</f>
        <v>12502.27</v>
      </c>
      <c r="Y30" s="60" t="n">
        <f aca="false">Intra_mtk!$H28</f>
        <v>158.3</v>
      </c>
      <c r="Z30" s="61" t="n">
        <f aca="false">X30/3600</f>
        <v>3.47285277777778</v>
      </c>
      <c r="AA30" s="68"/>
      <c r="AB30" s="64"/>
      <c r="AC30" s="64"/>
      <c r="AE30" s="38" t="n">
        <f aca="false">Q30/100</f>
        <v>1.5862</v>
      </c>
      <c r="AF30" s="38" t="n">
        <f aca="false">R30/100</f>
        <v>0.0361905833333333</v>
      </c>
      <c r="AG30" s="38" t="n">
        <f aca="false">Y30/100</f>
        <v>1.583</v>
      </c>
      <c r="AH30" s="38" t="n">
        <f aca="false">Z30/100</f>
        <v>0.0347285277777778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74049.1448</v>
      </c>
      <c r="E31" s="72" t="n">
        <f aca="false">N31</f>
        <v>44.5265</v>
      </c>
      <c r="F31" s="72" t="n">
        <f aca="false">L31</f>
        <v>74049.1448</v>
      </c>
      <c r="G31" s="72" t="n">
        <f aca="false">O31</f>
        <v>46.1611</v>
      </c>
      <c r="H31" s="72" t="n">
        <f aca="false">T31</f>
        <v>74094.0712</v>
      </c>
      <c r="I31" s="72" t="n">
        <f aca="false">V31</f>
        <v>44.5298</v>
      </c>
      <c r="J31" s="72" t="n">
        <f aca="false">T31</f>
        <v>74094.0712</v>
      </c>
      <c r="K31" s="73" t="n">
        <f aca="false">W31</f>
        <v>46.1687</v>
      </c>
      <c r="L31" s="52" t="n">
        <f aca="false">Intra_ref!$C29</f>
        <v>74049.1448</v>
      </c>
      <c r="M31" s="53" t="n">
        <f aca="false">Intra_ref!$D29</f>
        <v>41.4206</v>
      </c>
      <c r="N31" s="53" t="n">
        <f aca="false">Intra_ref!$E29</f>
        <v>44.5265</v>
      </c>
      <c r="O31" s="53" t="n">
        <f aca="false">Intra_ref!$F29</f>
        <v>46.1611</v>
      </c>
      <c r="P31" s="53" t="n">
        <f aca="false">Intra_ref!$G29</f>
        <v>17160.73</v>
      </c>
      <c r="Q31" s="53" t="n">
        <f aca="false">Intra_ref!$H29</f>
        <v>205.65</v>
      </c>
      <c r="R31" s="54" t="n">
        <f aca="false">P31/3600</f>
        <v>4.76686944444445</v>
      </c>
      <c r="S31" s="71"/>
      <c r="T31" s="52" t="n">
        <f aca="false">Intra_mtk!$C29</f>
        <v>74094.0712</v>
      </c>
      <c r="U31" s="53" t="n">
        <f aca="false">Intra_mtk!$D29</f>
        <v>41.4178</v>
      </c>
      <c r="V31" s="53" t="n">
        <f aca="false">Intra_mtk!$E29</f>
        <v>44.5298</v>
      </c>
      <c r="W31" s="53" t="n">
        <f aca="false">Intra_mtk!$F29</f>
        <v>46.1687</v>
      </c>
      <c r="X31" s="53" t="n">
        <f aca="false">Intra_mtk!$G29</f>
        <v>16269.49</v>
      </c>
      <c r="Y31" s="53" t="n">
        <f aca="false">Intra_mtk!$H29</f>
        <v>205.63</v>
      </c>
      <c r="Z31" s="54" t="n">
        <f aca="false">X31/3600</f>
        <v>4.51930277777778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2.0565</v>
      </c>
      <c r="AF31" s="38" t="n">
        <f aca="false">R31/100</f>
        <v>0.0476686944444444</v>
      </c>
      <c r="AG31" s="38" t="n">
        <f aca="false">Y31/100</f>
        <v>2.0563</v>
      </c>
      <c r="AH31" s="38" t="n">
        <f aca="false">Z31/100</f>
        <v>0.0451930277777778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30924.1896</v>
      </c>
      <c r="E32" s="74" t="n">
        <f aca="false">N32</f>
        <v>43.0025</v>
      </c>
      <c r="F32" s="74" t="n">
        <f aca="false">L32</f>
        <v>30924.1896</v>
      </c>
      <c r="G32" s="74" t="n">
        <f aca="false">O32</f>
        <v>43.9355</v>
      </c>
      <c r="H32" s="74" t="n">
        <f aca="false">T32</f>
        <v>31004.9176</v>
      </c>
      <c r="I32" s="74" t="n">
        <f aca="false">V32</f>
        <v>43.0114</v>
      </c>
      <c r="J32" s="74" t="n">
        <f aca="false">T32</f>
        <v>31004.9176</v>
      </c>
      <c r="K32" s="75" t="n">
        <f aca="false">W32</f>
        <v>43.9446</v>
      </c>
      <c r="L32" s="59" t="n">
        <f aca="false">Intra_ref!$C30</f>
        <v>30924.1896</v>
      </c>
      <c r="M32" s="60" t="n">
        <f aca="false">Intra_ref!$D30</f>
        <v>38.8268</v>
      </c>
      <c r="N32" s="60" t="n">
        <f aca="false">Intra_ref!$E30</f>
        <v>43.0025</v>
      </c>
      <c r="O32" s="60" t="n">
        <f aca="false">Intra_ref!$F30</f>
        <v>43.9355</v>
      </c>
      <c r="P32" s="60" t="n">
        <f aca="false">Intra_ref!$G30</f>
        <v>14640.36</v>
      </c>
      <c r="Q32" s="60" t="n">
        <f aca="false">Intra_ref!$H30</f>
        <v>169.12</v>
      </c>
      <c r="R32" s="61" t="n">
        <f aca="false">P32/3600</f>
        <v>4.06676666666667</v>
      </c>
      <c r="S32" s="55"/>
      <c r="T32" s="59" t="n">
        <f aca="false">Intra_mtk!$C30</f>
        <v>31004.9176</v>
      </c>
      <c r="U32" s="60" t="n">
        <f aca="false">Intra_mtk!$D30</f>
        <v>38.8264</v>
      </c>
      <c r="V32" s="60" t="n">
        <f aca="false">Intra_mtk!$E30</f>
        <v>43.0114</v>
      </c>
      <c r="W32" s="60" t="n">
        <f aca="false">Intra_mtk!$F30</f>
        <v>43.9446</v>
      </c>
      <c r="X32" s="60" t="n">
        <f aca="false">Intra_mtk!$G30</f>
        <v>13989.25</v>
      </c>
      <c r="Y32" s="60" t="n">
        <f aca="false">Intra_mtk!$H30</f>
        <v>169.63</v>
      </c>
      <c r="Z32" s="61" t="n">
        <f aca="false">X32/3600</f>
        <v>3.88590277777778</v>
      </c>
      <c r="AA32" s="62"/>
      <c r="AB32" s="63"/>
      <c r="AC32" s="63"/>
      <c r="AE32" s="38" t="n">
        <f aca="false">Q32/100</f>
        <v>1.6912</v>
      </c>
      <c r="AF32" s="38" t="n">
        <f aca="false">R32/100</f>
        <v>0.0406676666666667</v>
      </c>
      <c r="AG32" s="38" t="n">
        <f aca="false">Y32/100</f>
        <v>1.6963</v>
      </c>
      <c r="AH32" s="38" t="n">
        <f aca="false">Z32/100</f>
        <v>0.03885902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15687.9024</v>
      </c>
      <c r="E33" s="74" t="n">
        <f aca="false">N33</f>
        <v>41.4769</v>
      </c>
      <c r="F33" s="74" t="n">
        <f aca="false">L33</f>
        <v>15687.9024</v>
      </c>
      <c r="G33" s="74" t="n">
        <f aca="false">O33</f>
        <v>41.8076</v>
      </c>
      <c r="H33" s="74" t="n">
        <f aca="false">T33</f>
        <v>15731.7672</v>
      </c>
      <c r="I33" s="74" t="n">
        <f aca="false">V33</f>
        <v>41.4827</v>
      </c>
      <c r="J33" s="74" t="n">
        <f aca="false">T33</f>
        <v>15731.7672</v>
      </c>
      <c r="K33" s="75" t="n">
        <f aca="false">W33</f>
        <v>41.8142</v>
      </c>
      <c r="L33" s="59" t="n">
        <f aca="false">Intra_ref!$C31</f>
        <v>15687.9024</v>
      </c>
      <c r="M33" s="60" t="n">
        <f aca="false">Intra_ref!$D31</f>
        <v>37.0316</v>
      </c>
      <c r="N33" s="60" t="n">
        <f aca="false">Intra_ref!$E31</f>
        <v>41.4769</v>
      </c>
      <c r="O33" s="60" t="n">
        <f aca="false">Intra_ref!$F31</f>
        <v>41.8076</v>
      </c>
      <c r="P33" s="60" t="n">
        <f aca="false">Intra_ref!$G31</f>
        <v>13215.6</v>
      </c>
      <c r="Q33" s="60" t="n">
        <f aca="false">Intra_ref!$H31</f>
        <v>156.21</v>
      </c>
      <c r="R33" s="61" t="n">
        <f aca="false">P33/3600</f>
        <v>3.671</v>
      </c>
      <c r="S33" s="55"/>
      <c r="T33" s="59" t="n">
        <f aca="false">Intra_mtk!$C31</f>
        <v>15731.7672</v>
      </c>
      <c r="U33" s="60" t="n">
        <f aca="false">Intra_mtk!$D31</f>
        <v>37.0294</v>
      </c>
      <c r="V33" s="60" t="n">
        <f aca="false">Intra_mtk!$E31</f>
        <v>41.4827</v>
      </c>
      <c r="W33" s="60" t="n">
        <f aca="false">Intra_mtk!$F31</f>
        <v>41.8142</v>
      </c>
      <c r="X33" s="60" t="n">
        <f aca="false">Intra_mtk!$G31</f>
        <v>12676.3</v>
      </c>
      <c r="Y33" s="60" t="n">
        <f aca="false">Intra_mtk!$H31</f>
        <v>155.99</v>
      </c>
      <c r="Z33" s="61" t="n">
        <f aca="false">X33/3600</f>
        <v>3.52119444444444</v>
      </c>
      <c r="AA33" s="62"/>
      <c r="AB33" s="63"/>
      <c r="AC33" s="63"/>
      <c r="AE33" s="38" t="n">
        <f aca="false">Q33/100</f>
        <v>1.5621</v>
      </c>
      <c r="AF33" s="38" t="n">
        <f aca="false">R33/100</f>
        <v>0.03671</v>
      </c>
      <c r="AG33" s="38" t="n">
        <f aca="false">Y33/100</f>
        <v>1.5599</v>
      </c>
      <c r="AH33" s="38" t="n">
        <f aca="false">Z33/100</f>
        <v>0.0352119444444444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8644.1416</v>
      </c>
      <c r="E34" s="76" t="n">
        <f aca="false">N34</f>
        <v>39.8872</v>
      </c>
      <c r="F34" s="76" t="n">
        <f aca="false">L34</f>
        <v>8644.1416</v>
      </c>
      <c r="G34" s="76" t="n">
        <f aca="false">O34</f>
        <v>39.6622</v>
      </c>
      <c r="H34" s="76" t="n">
        <f aca="false">T34</f>
        <v>8669.2992</v>
      </c>
      <c r="I34" s="76" t="n">
        <f aca="false">V34</f>
        <v>39.8816</v>
      </c>
      <c r="J34" s="76" t="n">
        <f aca="false">T34</f>
        <v>8669.2992</v>
      </c>
      <c r="K34" s="77" t="n">
        <f aca="false">W34</f>
        <v>39.6601</v>
      </c>
      <c r="L34" s="59" t="n">
        <f aca="false">Intra_ref!$C32</f>
        <v>8644.1416</v>
      </c>
      <c r="M34" s="60" t="n">
        <f aca="false">Intra_ref!$D32</f>
        <v>35.1227</v>
      </c>
      <c r="N34" s="60" t="n">
        <f aca="false">Intra_ref!$E32</f>
        <v>39.8872</v>
      </c>
      <c r="O34" s="60" t="n">
        <f aca="false">Intra_ref!$F32</f>
        <v>39.6622</v>
      </c>
      <c r="P34" s="60" t="n">
        <f aca="false">Intra_ref!$G32</f>
        <v>12628.16</v>
      </c>
      <c r="Q34" s="60" t="n">
        <f aca="false">Intra_ref!$H32</f>
        <v>147.68</v>
      </c>
      <c r="R34" s="61" t="n">
        <f aca="false">P34/3600</f>
        <v>3.50782222222222</v>
      </c>
      <c r="S34" s="67"/>
      <c r="T34" s="59" t="n">
        <f aca="false">Intra_mtk!$C32</f>
        <v>8669.2992</v>
      </c>
      <c r="U34" s="60" t="n">
        <f aca="false">Intra_mtk!$D32</f>
        <v>35.1191</v>
      </c>
      <c r="V34" s="60" t="n">
        <f aca="false">Intra_mtk!$E32</f>
        <v>39.8816</v>
      </c>
      <c r="W34" s="60" t="n">
        <f aca="false">Intra_mtk!$F32</f>
        <v>39.6601</v>
      </c>
      <c r="X34" s="60" t="n">
        <f aca="false">Intra_mtk!$G32</f>
        <v>12136</v>
      </c>
      <c r="Y34" s="60" t="n">
        <f aca="false">Intra_mtk!$H32</f>
        <v>148.25</v>
      </c>
      <c r="Z34" s="61" t="n">
        <f aca="false">X34/3600</f>
        <v>3.37111111111111</v>
      </c>
      <c r="AA34" s="68"/>
      <c r="AB34" s="64"/>
      <c r="AC34" s="64"/>
      <c r="AE34" s="38" t="n">
        <f aca="false">Q34/100</f>
        <v>1.4768</v>
      </c>
      <c r="AF34" s="38" t="n">
        <f aca="false">R34/100</f>
        <v>0.0350782222222222</v>
      </c>
      <c r="AG34" s="38" t="n">
        <f aca="false">Y34/100</f>
        <v>1.4825</v>
      </c>
      <c r="AH34" s="38" t="n">
        <f aca="false">Z34/100</f>
        <v>0.0337111111111111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188235.312</v>
      </c>
      <c r="E35" s="72" t="n">
        <f aca="false">N35</f>
        <v>42.8706</v>
      </c>
      <c r="F35" s="72" t="n">
        <f aca="false">L35</f>
        <v>188235.312</v>
      </c>
      <c r="G35" s="72" t="n">
        <f aca="false">O35</f>
        <v>44.57</v>
      </c>
      <c r="H35" s="72" t="n">
        <f aca="false">T35</f>
        <v>188452.6616</v>
      </c>
      <c r="I35" s="72" t="n">
        <f aca="false">V35</f>
        <v>42.8717</v>
      </c>
      <c r="J35" s="72" t="n">
        <f aca="false">T35</f>
        <v>188452.6616</v>
      </c>
      <c r="K35" s="73" t="n">
        <f aca="false">W35</f>
        <v>44.5657</v>
      </c>
      <c r="L35" s="52" t="n">
        <f aca="false">Intra_ref!$C33</f>
        <v>188235.312</v>
      </c>
      <c r="M35" s="53" t="n">
        <f aca="false">Intra_ref!$D33</f>
        <v>42.6863</v>
      </c>
      <c r="N35" s="53" t="n">
        <f aca="false">Intra_ref!$E33</f>
        <v>42.8706</v>
      </c>
      <c r="O35" s="53" t="n">
        <f aca="false">Intra_ref!$F33</f>
        <v>44.57</v>
      </c>
      <c r="P35" s="53" t="n">
        <f aca="false">Intra_ref!$G33</f>
        <v>24060.76</v>
      </c>
      <c r="Q35" s="53" t="n">
        <f aca="false">Intra_ref!$H33</f>
        <v>287.69</v>
      </c>
      <c r="R35" s="54" t="n">
        <f aca="false">P35/3600</f>
        <v>6.68354444444444</v>
      </c>
      <c r="S35" s="71"/>
      <c r="T35" s="52" t="n">
        <f aca="false">Intra_mtk!$C33</f>
        <v>188452.6616</v>
      </c>
      <c r="U35" s="53" t="n">
        <f aca="false">Intra_mtk!$D33</f>
        <v>42.6868</v>
      </c>
      <c r="V35" s="53" t="n">
        <f aca="false">Intra_mtk!$E33</f>
        <v>42.8717</v>
      </c>
      <c r="W35" s="53" t="n">
        <f aca="false">Intra_mtk!$F33</f>
        <v>44.5657</v>
      </c>
      <c r="X35" s="53" t="n">
        <f aca="false">Intra_mtk!$G33</f>
        <v>22526.76</v>
      </c>
      <c r="Y35" s="53" t="n">
        <f aca="false">Intra_mtk!$H33</f>
        <v>290.95</v>
      </c>
      <c r="Z35" s="54" t="n">
        <f aca="false">X35/3600</f>
        <v>6.25743333333333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8769</v>
      </c>
      <c r="AF35" s="38" t="n">
        <f aca="false">R35/100</f>
        <v>0.0668354444444445</v>
      </c>
      <c r="AG35" s="38" t="n">
        <f aca="false">Y35/100</f>
        <v>2.9095</v>
      </c>
      <c r="AH35" s="38" t="n">
        <f aca="false">Z35/100</f>
        <v>0.0625743333333333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3924.2576</v>
      </c>
      <c r="E36" s="74" t="n">
        <f aca="false">N36</f>
        <v>40.9358</v>
      </c>
      <c r="F36" s="74" t="n">
        <f aca="false">L36</f>
        <v>83924.2576</v>
      </c>
      <c r="G36" s="74" t="n">
        <f aca="false">O36</f>
        <v>43.0851</v>
      </c>
      <c r="H36" s="74" t="n">
        <f aca="false">T36</f>
        <v>84229.7128</v>
      </c>
      <c r="I36" s="74" t="n">
        <f aca="false">V36</f>
        <v>40.9337</v>
      </c>
      <c r="J36" s="74" t="n">
        <f aca="false">T36</f>
        <v>84229.7128</v>
      </c>
      <c r="K36" s="75" t="n">
        <f aca="false">W36</f>
        <v>43.0829</v>
      </c>
      <c r="L36" s="59" t="n">
        <f aca="false">Intra_ref!$C34</f>
        <v>83924.2576</v>
      </c>
      <c r="M36" s="60" t="n">
        <f aca="false">Intra_ref!$D34</f>
        <v>37.2047</v>
      </c>
      <c r="N36" s="60" t="n">
        <f aca="false">Intra_ref!$E34</f>
        <v>40.9358</v>
      </c>
      <c r="O36" s="60" t="n">
        <f aca="false">Intra_ref!$F34</f>
        <v>43.0851</v>
      </c>
      <c r="P36" s="60" t="n">
        <f aca="false">Intra_ref!$G34</f>
        <v>20230.62</v>
      </c>
      <c r="Q36" s="60" t="n">
        <f aca="false">Intra_ref!$H34</f>
        <v>239.95</v>
      </c>
      <c r="R36" s="61" t="n">
        <f aca="false">P36/3600</f>
        <v>5.61961666666667</v>
      </c>
      <c r="S36" s="55"/>
      <c r="T36" s="59" t="n">
        <f aca="false">Intra_mtk!$C34</f>
        <v>84229.7128</v>
      </c>
      <c r="U36" s="60" t="n">
        <f aca="false">Intra_mtk!$D34</f>
        <v>37.2098</v>
      </c>
      <c r="V36" s="60" t="n">
        <f aca="false">Intra_mtk!$E34</f>
        <v>40.9337</v>
      </c>
      <c r="W36" s="60" t="n">
        <f aca="false">Intra_mtk!$F34</f>
        <v>43.0829</v>
      </c>
      <c r="X36" s="60" t="n">
        <f aca="false">Intra_mtk!$G34</f>
        <v>19147.06</v>
      </c>
      <c r="Y36" s="60" t="n">
        <f aca="false">Intra_mtk!$H34</f>
        <v>241.24</v>
      </c>
      <c r="Z36" s="61" t="n">
        <f aca="false">X36/3600</f>
        <v>5.31862777777778</v>
      </c>
      <c r="AA36" s="62"/>
      <c r="AB36" s="63"/>
      <c r="AC36" s="63"/>
      <c r="AE36" s="38" t="n">
        <f aca="false">Q36/100</f>
        <v>2.3995</v>
      </c>
      <c r="AF36" s="38" t="n">
        <f aca="false">R36/100</f>
        <v>0.0561961666666667</v>
      </c>
      <c r="AG36" s="38" t="n">
        <f aca="false">Y36/100</f>
        <v>2.4124</v>
      </c>
      <c r="AH36" s="38" t="n">
        <f aca="false">Z36/100</f>
        <v>0.0531862777777778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42158.9944</v>
      </c>
      <c r="E37" s="74" t="n">
        <f aca="false">N37</f>
        <v>39.323</v>
      </c>
      <c r="F37" s="74" t="n">
        <f aca="false">L37</f>
        <v>42158.9944</v>
      </c>
      <c r="G37" s="74" t="n">
        <f aca="false">O37</f>
        <v>41.8337</v>
      </c>
      <c r="H37" s="74" t="n">
        <f aca="false">T37</f>
        <v>42370.6216</v>
      </c>
      <c r="I37" s="74" t="n">
        <f aca="false">V37</f>
        <v>39.3164</v>
      </c>
      <c r="J37" s="74" t="n">
        <f aca="false">T37</f>
        <v>42370.6216</v>
      </c>
      <c r="K37" s="75" t="n">
        <f aca="false">W37</f>
        <v>41.8276</v>
      </c>
      <c r="L37" s="59" t="n">
        <f aca="false">Intra_ref!$C35</f>
        <v>42158.9944</v>
      </c>
      <c r="M37" s="60" t="n">
        <f aca="false">Intra_ref!$D35</f>
        <v>34.5822</v>
      </c>
      <c r="N37" s="60" t="n">
        <f aca="false">Intra_ref!$E35</f>
        <v>39.323</v>
      </c>
      <c r="O37" s="60" t="n">
        <f aca="false">Intra_ref!$F35</f>
        <v>41.8337</v>
      </c>
      <c r="P37" s="60" t="n">
        <f aca="false">Intra_ref!$G35</f>
        <v>17841.95</v>
      </c>
      <c r="Q37" s="60" t="n">
        <f aca="false">Intra_ref!$H35</f>
        <v>216.8</v>
      </c>
      <c r="R37" s="61" t="n">
        <f aca="false">P37/3600</f>
        <v>4.95609722222222</v>
      </c>
      <c r="S37" s="55"/>
      <c r="T37" s="59" t="n">
        <f aca="false">Intra_mtk!$C35</f>
        <v>42370.6216</v>
      </c>
      <c r="U37" s="60" t="n">
        <f aca="false">Intra_mtk!$D35</f>
        <v>34.5836</v>
      </c>
      <c r="V37" s="60" t="n">
        <f aca="false">Intra_mtk!$E35</f>
        <v>39.3164</v>
      </c>
      <c r="W37" s="60" t="n">
        <f aca="false">Intra_mtk!$F35</f>
        <v>41.8276</v>
      </c>
      <c r="X37" s="60" t="n">
        <f aca="false">Intra_mtk!$G35</f>
        <v>16978.97</v>
      </c>
      <c r="Y37" s="60" t="n">
        <f aca="false">Intra_mtk!$H35</f>
        <v>217.42</v>
      </c>
      <c r="Z37" s="61" t="n">
        <f aca="false">X37/3600</f>
        <v>4.71638055555556</v>
      </c>
      <c r="AA37" s="62"/>
      <c r="AB37" s="63"/>
      <c r="AC37" s="63"/>
      <c r="AE37" s="38" t="n">
        <f aca="false">Q37/100</f>
        <v>2.168</v>
      </c>
      <c r="AF37" s="38" t="n">
        <f aca="false">R37/100</f>
        <v>0.0495609722222222</v>
      </c>
      <c r="AG37" s="38" t="n">
        <f aca="false">Y37/100</f>
        <v>2.1742</v>
      </c>
      <c r="AH37" s="38" t="n">
        <f aca="false">Z37/100</f>
        <v>0.0471638055555556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22812.3744</v>
      </c>
      <c r="E38" s="76" t="n">
        <f aca="false">N38</f>
        <v>38.0423</v>
      </c>
      <c r="F38" s="76" t="n">
        <f aca="false">L38</f>
        <v>22812.3744</v>
      </c>
      <c r="G38" s="76" t="n">
        <f aca="false">O38</f>
        <v>40.7199</v>
      </c>
      <c r="H38" s="76" t="n">
        <f aca="false">T38</f>
        <v>22939.8032</v>
      </c>
      <c r="I38" s="76" t="n">
        <f aca="false">V38</f>
        <v>38.0334</v>
      </c>
      <c r="J38" s="76" t="n">
        <f aca="false">T38</f>
        <v>22939.8032</v>
      </c>
      <c r="K38" s="77" t="n">
        <f aca="false">W38</f>
        <v>40.7127</v>
      </c>
      <c r="L38" s="59" t="n">
        <f aca="false">Intra_ref!$C36</f>
        <v>22812.3744</v>
      </c>
      <c r="M38" s="60" t="n">
        <f aca="false">Intra_ref!$D36</f>
        <v>32.2292</v>
      </c>
      <c r="N38" s="60" t="n">
        <f aca="false">Intra_ref!$E36</f>
        <v>38.0423</v>
      </c>
      <c r="O38" s="60" t="n">
        <f aca="false">Intra_ref!$F36</f>
        <v>40.7199</v>
      </c>
      <c r="P38" s="60" t="n">
        <f aca="false">Intra_ref!$G36</f>
        <v>16465.79</v>
      </c>
      <c r="Q38" s="60" t="n">
        <f aca="false">Intra_ref!$H36</f>
        <v>201.57</v>
      </c>
      <c r="R38" s="61" t="n">
        <f aca="false">P38/3600</f>
        <v>4.57383055555556</v>
      </c>
      <c r="S38" s="67"/>
      <c r="T38" s="59" t="n">
        <f aca="false">Intra_mtk!$C36</f>
        <v>22939.8032</v>
      </c>
      <c r="U38" s="60" t="n">
        <f aca="false">Intra_mtk!$D36</f>
        <v>32.2279</v>
      </c>
      <c r="V38" s="60" t="n">
        <f aca="false">Intra_mtk!$E36</f>
        <v>38.0334</v>
      </c>
      <c r="W38" s="60" t="n">
        <f aca="false">Intra_mtk!$F36</f>
        <v>40.7127</v>
      </c>
      <c r="X38" s="60" t="n">
        <f aca="false">Intra_mtk!$G36</f>
        <v>15718.22</v>
      </c>
      <c r="Y38" s="60" t="n">
        <f aca="false">Intra_mtk!$H36</f>
        <v>201.42</v>
      </c>
      <c r="Z38" s="61" t="n">
        <f aca="false">X38/3600</f>
        <v>4.36617222222222</v>
      </c>
      <c r="AA38" s="68"/>
      <c r="AB38" s="64"/>
      <c r="AC38" s="64"/>
      <c r="AE38" s="38" t="n">
        <f aca="false">Q38/100</f>
        <v>2.0157</v>
      </c>
      <c r="AF38" s="38" t="n">
        <f aca="false">R38/100</f>
        <v>0.0457383055555556</v>
      </c>
      <c r="AG38" s="38" t="n">
        <f aca="false">Y38/100</f>
        <v>2.0142</v>
      </c>
      <c r="AH38" s="38" t="n">
        <f aca="false">Z38/100</f>
        <v>0.043661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22215.052</v>
      </c>
      <c r="E39" s="72" t="n">
        <f aca="false">N39</f>
        <v>43.9539</v>
      </c>
      <c r="F39" s="72" t="n">
        <f aca="false">L39</f>
        <v>22215.052</v>
      </c>
      <c r="G39" s="72" t="n">
        <f aca="false">O39</f>
        <v>44.5751</v>
      </c>
      <c r="H39" s="72" t="n">
        <f aca="false">T39</f>
        <v>22304.604</v>
      </c>
      <c r="I39" s="72" t="n">
        <f aca="false">V39</f>
        <v>43.9533</v>
      </c>
      <c r="J39" s="72" t="n">
        <f aca="false">T39</f>
        <v>22304.604</v>
      </c>
      <c r="K39" s="73" t="n">
        <f aca="false">W39</f>
        <v>44.5805</v>
      </c>
      <c r="L39" s="52" t="n">
        <f aca="false">Intra_ref!$C37</f>
        <v>22215.052</v>
      </c>
      <c r="M39" s="53" t="n">
        <f aca="false">Intra_ref!$D37</f>
        <v>41.9372</v>
      </c>
      <c r="N39" s="53" t="n">
        <f aca="false">Intra_ref!$E37</f>
        <v>43.9539</v>
      </c>
      <c r="O39" s="53" t="n">
        <f aca="false">Intra_ref!$F37</f>
        <v>44.5751</v>
      </c>
      <c r="P39" s="53" t="n">
        <f aca="false">Intra_ref!$G37</f>
        <v>3689.4</v>
      </c>
      <c r="Q39" s="53" t="n">
        <f aca="false">Intra_ref!$H37</f>
        <v>45.77</v>
      </c>
      <c r="R39" s="54" t="n">
        <f aca="false">P39/3600</f>
        <v>1.02483333333333</v>
      </c>
      <c r="S39" s="71"/>
      <c r="T39" s="52" t="n">
        <f aca="false">Intra_mtk!$C37</f>
        <v>22304.604</v>
      </c>
      <c r="U39" s="53" t="n">
        <f aca="false">Intra_mtk!$D37</f>
        <v>41.9468</v>
      </c>
      <c r="V39" s="53" t="n">
        <f aca="false">Intra_mtk!$E37</f>
        <v>43.9533</v>
      </c>
      <c r="W39" s="53" t="n">
        <f aca="false">Intra_mtk!$F37</f>
        <v>44.5805</v>
      </c>
      <c r="X39" s="53" t="n">
        <f aca="false">Intra_mtk!$G37</f>
        <v>3481.69</v>
      </c>
      <c r="Y39" s="53" t="n">
        <f aca="false">Intra_mtk!$H37</f>
        <v>45.7</v>
      </c>
      <c r="Z39" s="54" t="n">
        <f aca="false">X39/3600</f>
        <v>0.967136111111111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4577</v>
      </c>
      <c r="AF39" s="38" t="n">
        <f aca="false">R39/100</f>
        <v>0.0102483333333333</v>
      </c>
      <c r="AG39" s="38" t="n">
        <f aca="false">Y39/100</f>
        <v>0.457</v>
      </c>
      <c r="AH39" s="38" t="n">
        <f aca="false">Z39/100</f>
        <v>0.00967136111111111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2150.1128</v>
      </c>
      <c r="E40" s="74" t="n">
        <f aca="false">N40</f>
        <v>41.0843</v>
      </c>
      <c r="F40" s="74" t="n">
        <f aca="false">L40</f>
        <v>12150.1128</v>
      </c>
      <c r="G40" s="74" t="n">
        <f aca="false">O40</f>
        <v>41.298</v>
      </c>
      <c r="H40" s="74" t="n">
        <f aca="false">T40</f>
        <v>12198.5448</v>
      </c>
      <c r="I40" s="74" t="n">
        <f aca="false">V40</f>
        <v>41.0883</v>
      </c>
      <c r="J40" s="74" t="n">
        <f aca="false">T40</f>
        <v>12198.5448</v>
      </c>
      <c r="K40" s="75" t="n">
        <f aca="false">W40</f>
        <v>41.3093</v>
      </c>
      <c r="L40" s="59" t="n">
        <f aca="false">Intra_ref!$C38</f>
        <v>12150.1128</v>
      </c>
      <c r="M40" s="60" t="n">
        <f aca="false">Intra_ref!$D38</f>
        <v>38.4789</v>
      </c>
      <c r="N40" s="60" t="n">
        <f aca="false">Intra_ref!$E38</f>
        <v>41.0843</v>
      </c>
      <c r="O40" s="60" t="n">
        <f aca="false">Intra_ref!$F38</f>
        <v>41.298</v>
      </c>
      <c r="P40" s="60" t="n">
        <f aca="false">Intra_ref!$G38</f>
        <v>3201.4</v>
      </c>
      <c r="Q40" s="60" t="n">
        <f aca="false">Intra_ref!$H38</f>
        <v>38.96</v>
      </c>
      <c r="R40" s="61" t="n">
        <f aca="false">P40/3600</f>
        <v>0.889277777777778</v>
      </c>
      <c r="S40" s="55"/>
      <c r="T40" s="59" t="n">
        <f aca="false">Intra_mtk!$C38</f>
        <v>12198.5448</v>
      </c>
      <c r="U40" s="60" t="n">
        <f aca="false">Intra_mtk!$D38</f>
        <v>38.4852</v>
      </c>
      <c r="V40" s="60" t="n">
        <f aca="false">Intra_mtk!$E38</f>
        <v>41.0883</v>
      </c>
      <c r="W40" s="60" t="n">
        <f aca="false">Intra_mtk!$F38</f>
        <v>41.3093</v>
      </c>
      <c r="X40" s="60" t="n">
        <f aca="false">Intra_mtk!$G38</f>
        <v>3040.66</v>
      </c>
      <c r="Y40" s="60" t="n">
        <f aca="false">Intra_mtk!$H38</f>
        <v>38.95</v>
      </c>
      <c r="Z40" s="61" t="n">
        <f aca="false">X40/3600</f>
        <v>0.844627777777778</v>
      </c>
      <c r="AA40" s="62"/>
      <c r="AB40" s="63"/>
      <c r="AC40" s="63"/>
      <c r="AE40" s="38" t="n">
        <f aca="false">Q40/100</f>
        <v>0.3896</v>
      </c>
      <c r="AF40" s="38" t="n">
        <f aca="false">R40/100</f>
        <v>0.00889277777777778</v>
      </c>
      <c r="AG40" s="38" t="n">
        <f aca="false">Y40/100</f>
        <v>0.3895</v>
      </c>
      <c r="AH40" s="38" t="n">
        <f aca="false">Z40/100</f>
        <v>0.008446277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6298.7904</v>
      </c>
      <c r="E41" s="74" t="n">
        <f aca="false">N41</f>
        <v>38.5834</v>
      </c>
      <c r="F41" s="74" t="n">
        <f aca="false">L41</f>
        <v>6298.7904</v>
      </c>
      <c r="G41" s="74" t="n">
        <f aca="false">O41</f>
        <v>38.5522</v>
      </c>
      <c r="H41" s="74" t="n">
        <f aca="false">T41</f>
        <v>6319.4144</v>
      </c>
      <c r="I41" s="74" t="n">
        <f aca="false">V41</f>
        <v>38.5885</v>
      </c>
      <c r="J41" s="74" t="n">
        <f aca="false">T41</f>
        <v>6319.4144</v>
      </c>
      <c r="K41" s="75" t="n">
        <f aca="false">W41</f>
        <v>38.5513</v>
      </c>
      <c r="L41" s="59" t="n">
        <f aca="false">Intra_ref!$C39</f>
        <v>6298.7904</v>
      </c>
      <c r="M41" s="60" t="n">
        <f aca="false">Intra_ref!$D39</f>
        <v>35.4726</v>
      </c>
      <c r="N41" s="60" t="n">
        <f aca="false">Intra_ref!$E39</f>
        <v>38.5834</v>
      </c>
      <c r="O41" s="60" t="n">
        <f aca="false">Intra_ref!$F39</f>
        <v>38.5522</v>
      </c>
      <c r="P41" s="60" t="n">
        <f aca="false">Intra_ref!$G39</f>
        <v>2850.18</v>
      </c>
      <c r="Q41" s="60" t="n">
        <f aca="false">Intra_ref!$H39</f>
        <v>34.42</v>
      </c>
      <c r="R41" s="61" t="n">
        <f aca="false">P41/3600</f>
        <v>0.791716666666667</v>
      </c>
      <c r="S41" s="55"/>
      <c r="T41" s="59" t="n">
        <f aca="false">Intra_mtk!$C39</f>
        <v>6319.4144</v>
      </c>
      <c r="U41" s="60" t="n">
        <f aca="false">Intra_mtk!$D39</f>
        <v>35.4747</v>
      </c>
      <c r="V41" s="60" t="n">
        <f aca="false">Intra_mtk!$E39</f>
        <v>38.5885</v>
      </c>
      <c r="W41" s="60" t="n">
        <f aca="false">Intra_mtk!$F39</f>
        <v>38.5513</v>
      </c>
      <c r="X41" s="60" t="n">
        <f aca="false">Intra_mtk!$G39</f>
        <v>2728.02</v>
      </c>
      <c r="Y41" s="60" t="n">
        <f aca="false">Intra_mtk!$H39</f>
        <v>34.39</v>
      </c>
      <c r="Z41" s="61" t="n">
        <f aca="false">X41/3600</f>
        <v>0.757783333333333</v>
      </c>
      <c r="AA41" s="62"/>
      <c r="AB41" s="63"/>
      <c r="AC41" s="63"/>
      <c r="AE41" s="38" t="n">
        <f aca="false">Q41/100</f>
        <v>0.3442</v>
      </c>
      <c r="AF41" s="38" t="n">
        <f aca="false">R41/100</f>
        <v>0.00791716666666667</v>
      </c>
      <c r="AG41" s="38" t="n">
        <f aca="false">Y41/100</f>
        <v>0.3439</v>
      </c>
      <c r="AH41" s="38" t="n">
        <f aca="false">Z41/100</f>
        <v>0.00757783333333333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3353.7256</v>
      </c>
      <c r="E42" s="76" t="n">
        <f aca="false">N42</f>
        <v>36.308</v>
      </c>
      <c r="F42" s="76" t="n">
        <f aca="false">L42</f>
        <v>3353.7256</v>
      </c>
      <c r="G42" s="76" t="n">
        <f aca="false">O42</f>
        <v>35.9759</v>
      </c>
      <c r="H42" s="76" t="n">
        <f aca="false">T42</f>
        <v>3362.0304</v>
      </c>
      <c r="I42" s="76" t="n">
        <f aca="false">V42</f>
        <v>36.3147</v>
      </c>
      <c r="J42" s="76" t="n">
        <f aca="false">T42</f>
        <v>3362.0304</v>
      </c>
      <c r="K42" s="77" t="n">
        <f aca="false">W42</f>
        <v>35.9741</v>
      </c>
      <c r="L42" s="59" t="n">
        <f aca="false">Intra_ref!$C40</f>
        <v>3353.7256</v>
      </c>
      <c r="M42" s="60" t="n">
        <f aca="false">Intra_ref!$D40</f>
        <v>32.8568</v>
      </c>
      <c r="N42" s="60" t="n">
        <f aca="false">Intra_ref!$E40</f>
        <v>36.308</v>
      </c>
      <c r="O42" s="60" t="n">
        <f aca="false">Intra_ref!$F40</f>
        <v>35.9759</v>
      </c>
      <c r="P42" s="60" t="n">
        <f aca="false">Intra_ref!$G40</f>
        <v>2619.64</v>
      </c>
      <c r="Q42" s="60" t="n">
        <f aca="false">Intra_ref!$H40</f>
        <v>31.93</v>
      </c>
      <c r="R42" s="61" t="n">
        <f aca="false">P42/3600</f>
        <v>0.727677777777778</v>
      </c>
      <c r="S42" s="67"/>
      <c r="T42" s="59" t="n">
        <f aca="false">Intra_mtk!$C40</f>
        <v>3362.0304</v>
      </c>
      <c r="U42" s="60" t="n">
        <f aca="false">Intra_mtk!$D40</f>
        <v>32.8581</v>
      </c>
      <c r="V42" s="60" t="n">
        <f aca="false">Intra_mtk!$E40</f>
        <v>36.3147</v>
      </c>
      <c r="W42" s="60" t="n">
        <f aca="false">Intra_mtk!$F40</f>
        <v>35.9741</v>
      </c>
      <c r="X42" s="60" t="n">
        <f aca="false">Intra_mtk!$G40</f>
        <v>2519.02</v>
      </c>
      <c r="Y42" s="60" t="n">
        <f aca="false">Intra_mtk!$H40</f>
        <v>31.83</v>
      </c>
      <c r="Z42" s="61" t="n">
        <f aca="false">X42/3600</f>
        <v>0.699727777777778</v>
      </c>
      <c r="AA42" s="68"/>
      <c r="AB42" s="64"/>
      <c r="AC42" s="64"/>
      <c r="AE42" s="38" t="n">
        <f aca="false">Q42/100</f>
        <v>0.3193</v>
      </c>
      <c r="AF42" s="38" t="n">
        <f aca="false">R42/100</f>
        <v>0.00727677777777778</v>
      </c>
      <c r="AG42" s="38" t="n">
        <f aca="false">Y42/100</f>
        <v>0.3183</v>
      </c>
      <c r="AH42" s="38" t="n">
        <f aca="false">Z42/100</f>
        <v>0.00699727777777778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24711.2848</v>
      </c>
      <c r="E43" s="72" t="n">
        <f aca="false">N43</f>
        <v>44.1686</v>
      </c>
      <c r="F43" s="72" t="n">
        <f aca="false">L43</f>
        <v>24711.2848</v>
      </c>
      <c r="G43" s="72" t="n">
        <f aca="false">O43</f>
        <v>45.5821</v>
      </c>
      <c r="H43" s="72" t="n">
        <f aca="false">T43</f>
        <v>24726.9656</v>
      </c>
      <c r="I43" s="72" t="n">
        <f aca="false">V43</f>
        <v>44.1731</v>
      </c>
      <c r="J43" s="72" t="n">
        <f aca="false">T43</f>
        <v>24726.9656</v>
      </c>
      <c r="K43" s="73" t="n">
        <f aca="false">W43</f>
        <v>45.5846</v>
      </c>
      <c r="L43" s="52" t="n">
        <f aca="false">Intra_ref!$C41</f>
        <v>24711.2848</v>
      </c>
      <c r="M43" s="53" t="n">
        <f aca="false">Intra_ref!$D41</f>
        <v>42.1129</v>
      </c>
      <c r="N43" s="53" t="n">
        <f aca="false">Intra_ref!$E41</f>
        <v>44.1686</v>
      </c>
      <c r="O43" s="53" t="n">
        <f aca="false">Intra_ref!$F41</f>
        <v>45.5821</v>
      </c>
      <c r="P43" s="53" t="n">
        <f aca="false">Intra_ref!$G41</f>
        <v>4298.19</v>
      </c>
      <c r="Q43" s="53" t="n">
        <f aca="false">Intra_ref!$H41</f>
        <v>51.26</v>
      </c>
      <c r="R43" s="54" t="n">
        <f aca="false">P43/3600</f>
        <v>1.19394166666667</v>
      </c>
      <c r="S43" s="71"/>
      <c r="T43" s="52" t="n">
        <f aca="false">Intra_mtk!$C41</f>
        <v>24726.9656</v>
      </c>
      <c r="U43" s="53" t="n">
        <f aca="false">Intra_mtk!$D41</f>
        <v>42.1121</v>
      </c>
      <c r="V43" s="53" t="n">
        <f aca="false">Intra_mtk!$E41</f>
        <v>44.1731</v>
      </c>
      <c r="W43" s="53" t="n">
        <f aca="false">Intra_mtk!$F41</f>
        <v>45.5846</v>
      </c>
      <c r="X43" s="53" t="n">
        <f aca="false">Intra_mtk!$G41</f>
        <v>4067.82</v>
      </c>
      <c r="Y43" s="53" t="n">
        <f aca="false">Intra_mtk!$H41</f>
        <v>51.57</v>
      </c>
      <c r="Z43" s="54" t="n">
        <f aca="false">X43/3600</f>
        <v>1.12995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5126</v>
      </c>
      <c r="AF43" s="38" t="n">
        <f aca="false">R43/100</f>
        <v>0.0119394166666667</v>
      </c>
      <c r="AG43" s="38" t="n">
        <f aca="false">Y43/100</f>
        <v>0.5157</v>
      </c>
      <c r="AH43" s="38" t="n">
        <f aca="false">Z43/100</f>
        <v>0.0112995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4804.7912</v>
      </c>
      <c r="E44" s="74" t="n">
        <f aca="false">N44</f>
        <v>41.8094</v>
      </c>
      <c r="F44" s="74" t="n">
        <f aca="false">L44</f>
        <v>14804.7912</v>
      </c>
      <c r="G44" s="74" t="n">
        <f aca="false">O44</f>
        <v>42.9886</v>
      </c>
      <c r="H44" s="74" t="n">
        <f aca="false">T44</f>
        <v>14818.2064</v>
      </c>
      <c r="I44" s="74" t="n">
        <f aca="false">V44</f>
        <v>41.8078</v>
      </c>
      <c r="J44" s="74" t="n">
        <f aca="false">T44</f>
        <v>14818.2064</v>
      </c>
      <c r="K44" s="75" t="n">
        <f aca="false">W44</f>
        <v>42.9896</v>
      </c>
      <c r="L44" s="59" t="n">
        <f aca="false">Intra_ref!$C42</f>
        <v>14804.7912</v>
      </c>
      <c r="M44" s="60" t="n">
        <f aca="false">Intra_ref!$D42</f>
        <v>39.1667</v>
      </c>
      <c r="N44" s="60" t="n">
        <f aca="false">Intra_ref!$E42</f>
        <v>41.8094</v>
      </c>
      <c r="O44" s="60" t="n">
        <f aca="false">Intra_ref!$F42</f>
        <v>42.9886</v>
      </c>
      <c r="P44" s="60" t="n">
        <f aca="false">Intra_ref!$G42</f>
        <v>3801.15</v>
      </c>
      <c r="Q44" s="60" t="n">
        <f aca="false">Intra_ref!$H42</f>
        <v>47.16</v>
      </c>
      <c r="R44" s="61" t="n">
        <f aca="false">P44/3600</f>
        <v>1.055875</v>
      </c>
      <c r="S44" s="55"/>
      <c r="T44" s="59" t="n">
        <f aca="false">Intra_mtk!$C42</f>
        <v>14818.2064</v>
      </c>
      <c r="U44" s="60" t="n">
        <f aca="false">Intra_mtk!$D42</f>
        <v>39.1669</v>
      </c>
      <c r="V44" s="60" t="n">
        <f aca="false">Intra_mtk!$E42</f>
        <v>41.8078</v>
      </c>
      <c r="W44" s="60" t="n">
        <f aca="false">Intra_mtk!$F42</f>
        <v>42.9896</v>
      </c>
      <c r="X44" s="60" t="n">
        <f aca="false">Intra_mtk!$G42</f>
        <v>3608.74</v>
      </c>
      <c r="Y44" s="60" t="n">
        <f aca="false">Intra_mtk!$H42</f>
        <v>46.94</v>
      </c>
      <c r="Z44" s="61" t="n">
        <f aca="false">X44/3600</f>
        <v>1.00242777777778</v>
      </c>
      <c r="AA44" s="62"/>
      <c r="AB44" s="63"/>
      <c r="AC44" s="63"/>
      <c r="AE44" s="38" t="n">
        <f aca="false">Q44/100</f>
        <v>0.4716</v>
      </c>
      <c r="AF44" s="38" t="n">
        <f aca="false">R44/100</f>
        <v>0.01055875</v>
      </c>
      <c r="AG44" s="38" t="n">
        <f aca="false">Y44/100</f>
        <v>0.4694</v>
      </c>
      <c r="AH44" s="38" t="n">
        <f aca="false">Z44/100</f>
        <v>0.01002427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8526.1416</v>
      </c>
      <c r="E45" s="74" t="n">
        <f aca="false">N45</f>
        <v>39.7408</v>
      </c>
      <c r="F45" s="74" t="n">
        <f aca="false">L45</f>
        <v>8526.1416</v>
      </c>
      <c r="G45" s="74" t="n">
        <f aca="false">O45</f>
        <v>40.7463</v>
      </c>
      <c r="H45" s="74" t="n">
        <f aca="false">T45</f>
        <v>8534.992</v>
      </c>
      <c r="I45" s="74" t="n">
        <f aca="false">V45</f>
        <v>39.7373</v>
      </c>
      <c r="J45" s="74" t="n">
        <f aca="false">T45</f>
        <v>8534.992</v>
      </c>
      <c r="K45" s="75" t="n">
        <f aca="false">W45</f>
        <v>40.7455</v>
      </c>
      <c r="L45" s="59" t="n">
        <f aca="false">Intra_ref!$C43</f>
        <v>8526.1416</v>
      </c>
      <c r="M45" s="60" t="n">
        <f aca="false">Intra_ref!$D43</f>
        <v>36.064</v>
      </c>
      <c r="N45" s="60" t="n">
        <f aca="false">Intra_ref!$E43</f>
        <v>39.7408</v>
      </c>
      <c r="O45" s="60" t="n">
        <f aca="false">Intra_ref!$F43</f>
        <v>40.7463</v>
      </c>
      <c r="P45" s="60" t="n">
        <f aca="false">Intra_ref!$G43</f>
        <v>3464.04</v>
      </c>
      <c r="Q45" s="60" t="n">
        <f aca="false">Intra_ref!$H43</f>
        <v>43.49</v>
      </c>
      <c r="R45" s="61" t="n">
        <f aca="false">P45/3600</f>
        <v>0.962233333333333</v>
      </c>
      <c r="S45" s="55"/>
      <c r="T45" s="59" t="n">
        <f aca="false">Intra_mtk!$C43</f>
        <v>8534.992</v>
      </c>
      <c r="U45" s="60" t="n">
        <f aca="false">Intra_mtk!$D43</f>
        <v>36.0621</v>
      </c>
      <c r="V45" s="60" t="n">
        <f aca="false">Intra_mtk!$E43</f>
        <v>39.7373</v>
      </c>
      <c r="W45" s="60" t="n">
        <f aca="false">Intra_mtk!$F43</f>
        <v>40.7455</v>
      </c>
      <c r="X45" s="60" t="n">
        <f aca="false">Intra_mtk!$G43</f>
        <v>3292.53</v>
      </c>
      <c r="Y45" s="60" t="n">
        <f aca="false">Intra_mtk!$H43</f>
        <v>43.27</v>
      </c>
      <c r="Z45" s="61" t="n">
        <f aca="false">X45/3600</f>
        <v>0.914591666666667</v>
      </c>
      <c r="AA45" s="62"/>
      <c r="AB45" s="63"/>
      <c r="AC45" s="63"/>
      <c r="AE45" s="38" t="n">
        <f aca="false">Q45/100</f>
        <v>0.4349</v>
      </c>
      <c r="AF45" s="38" t="n">
        <f aca="false">R45/100</f>
        <v>0.00962233333333333</v>
      </c>
      <c r="AG45" s="38" t="n">
        <f aca="false">Y45/100</f>
        <v>0.4327</v>
      </c>
      <c r="AH45" s="38" t="n">
        <f aca="false">Z45/100</f>
        <v>0.00914591666666667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813.2048</v>
      </c>
      <c r="E46" s="76" t="n">
        <f aca="false">N46</f>
        <v>37.8011</v>
      </c>
      <c r="F46" s="76" t="n">
        <f aca="false">L46</f>
        <v>4813.2048</v>
      </c>
      <c r="G46" s="76" t="n">
        <f aca="false">O46</f>
        <v>38.6358</v>
      </c>
      <c r="H46" s="76" t="n">
        <f aca="false">T46</f>
        <v>4816.7208</v>
      </c>
      <c r="I46" s="76" t="n">
        <f aca="false">V46</f>
        <v>37.7993</v>
      </c>
      <c r="J46" s="76" t="n">
        <f aca="false">T46</f>
        <v>4816.7208</v>
      </c>
      <c r="K46" s="77" t="n">
        <f aca="false">W46</f>
        <v>38.631</v>
      </c>
      <c r="L46" s="59" t="n">
        <f aca="false">Intra_ref!$C44</f>
        <v>4813.2048</v>
      </c>
      <c r="M46" s="60" t="n">
        <f aca="false">Intra_ref!$D44</f>
        <v>33.0507</v>
      </c>
      <c r="N46" s="60" t="n">
        <f aca="false">Intra_ref!$E44</f>
        <v>37.8011</v>
      </c>
      <c r="O46" s="60" t="n">
        <f aca="false">Intra_ref!$F44</f>
        <v>38.6358</v>
      </c>
      <c r="P46" s="60" t="n">
        <f aca="false">Intra_ref!$G44</f>
        <v>3226.55</v>
      </c>
      <c r="Q46" s="60" t="n">
        <f aca="false">Intra_ref!$H44</f>
        <v>40.32</v>
      </c>
      <c r="R46" s="61" t="n">
        <f aca="false">P46/3600</f>
        <v>0.896263888888889</v>
      </c>
      <c r="S46" s="67"/>
      <c r="T46" s="59" t="n">
        <f aca="false">Intra_mtk!$C44</f>
        <v>4816.7208</v>
      </c>
      <c r="U46" s="60" t="n">
        <f aca="false">Intra_mtk!$D44</f>
        <v>33.0464</v>
      </c>
      <c r="V46" s="60" t="n">
        <f aca="false">Intra_mtk!$E44</f>
        <v>37.7993</v>
      </c>
      <c r="W46" s="60" t="n">
        <f aca="false">Intra_mtk!$F44</f>
        <v>38.631</v>
      </c>
      <c r="X46" s="60" t="n">
        <f aca="false">Intra_mtk!$G44</f>
        <v>3083.03</v>
      </c>
      <c r="Y46" s="60" t="n">
        <f aca="false">Intra_mtk!$H44</f>
        <v>40.21</v>
      </c>
      <c r="Z46" s="61" t="n">
        <f aca="false">X46/3600</f>
        <v>0.856397222222222</v>
      </c>
      <c r="AA46" s="68"/>
      <c r="AB46" s="64"/>
      <c r="AC46" s="64"/>
      <c r="AE46" s="38" t="n">
        <f aca="false">Q46/100</f>
        <v>0.4032</v>
      </c>
      <c r="AF46" s="38" t="n">
        <f aca="false">R46/100</f>
        <v>0.00896263888888889</v>
      </c>
      <c r="AG46" s="38" t="n">
        <f aca="false">Y46/100</f>
        <v>0.4021</v>
      </c>
      <c r="AH46" s="38" t="n">
        <f aca="false">Z46/100</f>
        <v>0.00856397222222222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45595.116</v>
      </c>
      <c r="E47" s="72" t="n">
        <f aca="false">N47</f>
        <v>42.6035</v>
      </c>
      <c r="F47" s="72" t="n">
        <f aca="false">L47</f>
        <v>45595.116</v>
      </c>
      <c r="G47" s="72" t="n">
        <f aca="false">O47</f>
        <v>43.4705</v>
      </c>
      <c r="H47" s="72" t="n">
        <f aca="false">T47</f>
        <v>45601.2736</v>
      </c>
      <c r="I47" s="72" t="n">
        <f aca="false">V47</f>
        <v>42.6027</v>
      </c>
      <c r="J47" s="72" t="n">
        <f aca="false">T47</f>
        <v>45601.2736</v>
      </c>
      <c r="K47" s="73" t="n">
        <f aca="false">W47</f>
        <v>43.4706</v>
      </c>
      <c r="L47" s="52" t="n">
        <f aca="false">Intra_ref!$C45</f>
        <v>45595.116</v>
      </c>
      <c r="M47" s="53" t="n">
        <f aca="false">Intra_ref!$D45</f>
        <v>41.1899</v>
      </c>
      <c r="N47" s="53" t="n">
        <f aca="false">Intra_ref!$E45</f>
        <v>42.6035</v>
      </c>
      <c r="O47" s="53" t="n">
        <f aca="false">Intra_ref!$F45</f>
        <v>43.4705</v>
      </c>
      <c r="P47" s="53" t="n">
        <f aca="false">Intra_ref!$G45</f>
        <v>4367.02</v>
      </c>
      <c r="Q47" s="53" t="n">
        <f aca="false">Intra_ref!$H45</f>
        <v>54.22</v>
      </c>
      <c r="R47" s="54" t="n">
        <f aca="false">P47/3600</f>
        <v>1.21306111111111</v>
      </c>
      <c r="S47" s="71"/>
      <c r="T47" s="52" t="n">
        <f aca="false">Intra_mtk!$C45</f>
        <v>45601.2736</v>
      </c>
      <c r="U47" s="53" t="n">
        <f aca="false">Intra_mtk!$D45</f>
        <v>41.19</v>
      </c>
      <c r="V47" s="53" t="n">
        <f aca="false">Intra_mtk!$E45</f>
        <v>42.6027</v>
      </c>
      <c r="W47" s="53" t="n">
        <f aca="false">Intra_mtk!$F45</f>
        <v>43.4706</v>
      </c>
      <c r="X47" s="53" t="n">
        <f aca="false">Intra_mtk!$G45</f>
        <v>4088.37</v>
      </c>
      <c r="Y47" s="53" t="n">
        <f aca="false">Intra_mtk!$H45</f>
        <v>54.24</v>
      </c>
      <c r="Z47" s="54" t="n">
        <f aca="false">X47/3600</f>
        <v>1.13565833333333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5422</v>
      </c>
      <c r="AF47" s="38" t="n">
        <f aca="false">R47/100</f>
        <v>0.0121306111111111</v>
      </c>
      <c r="AG47" s="38" t="n">
        <f aca="false">Y47/100</f>
        <v>0.5424</v>
      </c>
      <c r="AH47" s="38" t="n">
        <f aca="false">Z47/100</f>
        <v>0.0113565833333333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28265.6504</v>
      </c>
      <c r="E48" s="74" t="n">
        <f aca="false">N48</f>
        <v>39.2915</v>
      </c>
      <c r="F48" s="74" t="n">
        <f aca="false">L48</f>
        <v>28265.6504</v>
      </c>
      <c r="G48" s="74" t="n">
        <f aca="false">O48</f>
        <v>40.0803</v>
      </c>
      <c r="H48" s="74" t="n">
        <f aca="false">T48</f>
        <v>28272.5448</v>
      </c>
      <c r="I48" s="74" t="n">
        <f aca="false">V48</f>
        <v>39.2936</v>
      </c>
      <c r="J48" s="74" t="n">
        <f aca="false">T48</f>
        <v>28272.5448</v>
      </c>
      <c r="K48" s="75" t="n">
        <f aca="false">W48</f>
        <v>40.0799</v>
      </c>
      <c r="L48" s="59" t="n">
        <f aca="false">Intra_ref!$C46</f>
        <v>28265.6504</v>
      </c>
      <c r="M48" s="60" t="n">
        <f aca="false">Intra_ref!$D46</f>
        <v>36.9214</v>
      </c>
      <c r="N48" s="60" t="n">
        <f aca="false">Intra_ref!$E46</f>
        <v>39.2915</v>
      </c>
      <c r="O48" s="60" t="n">
        <f aca="false">Intra_ref!$F46</f>
        <v>40.0803</v>
      </c>
      <c r="P48" s="60" t="n">
        <f aca="false">Intra_ref!$G46</f>
        <v>3821.5</v>
      </c>
      <c r="Q48" s="60" t="n">
        <f aca="false">Intra_ref!$H46</f>
        <v>47.91</v>
      </c>
      <c r="R48" s="61" t="n">
        <f aca="false">P48/3600</f>
        <v>1.06152777777778</v>
      </c>
      <c r="S48" s="55"/>
      <c r="T48" s="59" t="n">
        <f aca="false">Intra_mtk!$C46</f>
        <v>28272.5448</v>
      </c>
      <c r="U48" s="60" t="n">
        <f aca="false">Intra_mtk!$D46</f>
        <v>36.9214</v>
      </c>
      <c r="V48" s="60" t="n">
        <f aca="false">Intra_mtk!$E46</f>
        <v>39.2936</v>
      </c>
      <c r="W48" s="60" t="n">
        <f aca="false">Intra_mtk!$F46</f>
        <v>40.0799</v>
      </c>
      <c r="X48" s="60" t="n">
        <f aca="false">Intra_mtk!$G46</f>
        <v>3592.7</v>
      </c>
      <c r="Y48" s="60" t="n">
        <f aca="false">Intra_mtk!$H46</f>
        <v>48.11</v>
      </c>
      <c r="Z48" s="61" t="n">
        <f aca="false">X48/3600</f>
        <v>0.997972222222222</v>
      </c>
      <c r="AA48" s="62"/>
      <c r="AB48" s="63"/>
      <c r="AC48" s="63"/>
      <c r="AE48" s="38" t="n">
        <f aca="false">Q48/100</f>
        <v>0.4791</v>
      </c>
      <c r="AF48" s="38" t="n">
        <f aca="false">R48/100</f>
        <v>0.0106152777777778</v>
      </c>
      <c r="AG48" s="38" t="n">
        <f aca="false">Y48/100</f>
        <v>0.4811</v>
      </c>
      <c r="AH48" s="38" t="n">
        <f aca="false">Z48/100</f>
        <v>0.009979722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6565.9568</v>
      </c>
      <c r="E49" s="74" t="n">
        <f aca="false">N49</f>
        <v>36.8792</v>
      </c>
      <c r="F49" s="74" t="n">
        <f aca="false">L49</f>
        <v>16565.9568</v>
      </c>
      <c r="G49" s="74" t="n">
        <f aca="false">O49</f>
        <v>37.5857</v>
      </c>
      <c r="H49" s="74" t="n">
        <f aca="false">T49</f>
        <v>16572.1976</v>
      </c>
      <c r="I49" s="74" t="n">
        <f aca="false">V49</f>
        <v>36.8773</v>
      </c>
      <c r="J49" s="74" t="n">
        <f aca="false">T49</f>
        <v>16572.1976</v>
      </c>
      <c r="K49" s="75" t="n">
        <f aca="false">W49</f>
        <v>37.5845</v>
      </c>
      <c r="L49" s="59" t="n">
        <f aca="false">Intra_ref!$C47</f>
        <v>16565.9568</v>
      </c>
      <c r="M49" s="60" t="n">
        <f aca="false">Intra_ref!$D47</f>
        <v>33.0765</v>
      </c>
      <c r="N49" s="60" t="n">
        <f aca="false">Intra_ref!$E47</f>
        <v>36.8792</v>
      </c>
      <c r="O49" s="60" t="n">
        <f aca="false">Intra_ref!$F47</f>
        <v>37.5857</v>
      </c>
      <c r="P49" s="60" t="n">
        <f aca="false">Intra_ref!$G47</f>
        <v>3360.95</v>
      </c>
      <c r="Q49" s="60" t="n">
        <f aca="false">Intra_ref!$H47</f>
        <v>43.29</v>
      </c>
      <c r="R49" s="61" t="n">
        <f aca="false">P49/3600</f>
        <v>0.933597222222222</v>
      </c>
      <c r="S49" s="55"/>
      <c r="T49" s="59" t="n">
        <f aca="false">Intra_mtk!$C47</f>
        <v>16572.1976</v>
      </c>
      <c r="U49" s="60" t="n">
        <f aca="false">Intra_mtk!$D47</f>
        <v>33.0766</v>
      </c>
      <c r="V49" s="60" t="n">
        <f aca="false">Intra_mtk!$E47</f>
        <v>36.8773</v>
      </c>
      <c r="W49" s="60" t="n">
        <f aca="false">Intra_mtk!$F47</f>
        <v>37.5845</v>
      </c>
      <c r="X49" s="60" t="n">
        <f aca="false">Intra_mtk!$G47</f>
        <v>3170.58</v>
      </c>
      <c r="Y49" s="60" t="n">
        <f aca="false">Intra_mtk!$H47</f>
        <v>43.08</v>
      </c>
      <c r="Z49" s="61" t="n">
        <f aca="false">X49/3600</f>
        <v>0.880716666666667</v>
      </c>
      <c r="AA49" s="62"/>
      <c r="AB49" s="63"/>
      <c r="AC49" s="63"/>
      <c r="AE49" s="38" t="n">
        <f aca="false">Q49/100</f>
        <v>0.4329</v>
      </c>
      <c r="AF49" s="38" t="n">
        <f aca="false">R49/100</f>
        <v>0.00933597222222222</v>
      </c>
      <c r="AG49" s="38" t="n">
        <f aca="false">Y49/100</f>
        <v>0.4308</v>
      </c>
      <c r="AH49" s="38" t="n">
        <f aca="false">Z49/100</f>
        <v>0.00880716666666667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8859.6088</v>
      </c>
      <c r="E50" s="76" t="n">
        <f aca="false">N50</f>
        <v>34.777</v>
      </c>
      <c r="F50" s="76" t="n">
        <f aca="false">L50</f>
        <v>8859.6088</v>
      </c>
      <c r="G50" s="76" t="n">
        <f aca="false">O50</f>
        <v>35.4449</v>
      </c>
      <c r="H50" s="76" t="n">
        <f aca="false">T50</f>
        <v>8866.6848</v>
      </c>
      <c r="I50" s="76" t="n">
        <f aca="false">V50</f>
        <v>34.7761</v>
      </c>
      <c r="J50" s="76" t="n">
        <f aca="false">T50</f>
        <v>8866.6848</v>
      </c>
      <c r="K50" s="77" t="n">
        <f aca="false">W50</f>
        <v>35.4396</v>
      </c>
      <c r="L50" s="59" t="n">
        <f aca="false">Intra_ref!$C48</f>
        <v>8859.6088</v>
      </c>
      <c r="M50" s="60" t="n">
        <f aca="false">Intra_ref!$D48</f>
        <v>29.4582</v>
      </c>
      <c r="N50" s="60" t="n">
        <f aca="false">Intra_ref!$E48</f>
        <v>34.777</v>
      </c>
      <c r="O50" s="60" t="n">
        <f aca="false">Intra_ref!$F48</f>
        <v>35.4449</v>
      </c>
      <c r="P50" s="60" t="n">
        <f aca="false">Intra_ref!$G48</f>
        <v>2992.61</v>
      </c>
      <c r="Q50" s="60" t="n">
        <f aca="false">Intra_ref!$H48</f>
        <v>39.54</v>
      </c>
      <c r="R50" s="61" t="n">
        <f aca="false">P50/3600</f>
        <v>0.831280555555556</v>
      </c>
      <c r="S50" s="67"/>
      <c r="T50" s="59" t="n">
        <f aca="false">Intra_mtk!$C48</f>
        <v>8866.6848</v>
      </c>
      <c r="U50" s="60" t="n">
        <f aca="false">Intra_mtk!$D48</f>
        <v>29.4583</v>
      </c>
      <c r="V50" s="60" t="n">
        <f aca="false">Intra_mtk!$E48</f>
        <v>34.7761</v>
      </c>
      <c r="W50" s="60" t="n">
        <f aca="false">Intra_mtk!$F48</f>
        <v>35.4396</v>
      </c>
      <c r="X50" s="60" t="n">
        <f aca="false">Intra_mtk!$G48</f>
        <v>2841.42</v>
      </c>
      <c r="Y50" s="60" t="n">
        <f aca="false">Intra_mtk!$H48</f>
        <v>39.77</v>
      </c>
      <c r="Z50" s="61" t="n">
        <f aca="false">X50/3600</f>
        <v>0.789283333333333</v>
      </c>
      <c r="AA50" s="68"/>
      <c r="AB50" s="64"/>
      <c r="AC50" s="64"/>
      <c r="AE50" s="38" t="n">
        <f aca="false">Q50/100</f>
        <v>0.3954</v>
      </c>
      <c r="AF50" s="38" t="n">
        <f aca="false">R50/100</f>
        <v>0.00831280555555556</v>
      </c>
      <c r="AG50" s="38" t="n">
        <f aca="false">Y50/100</f>
        <v>0.3977</v>
      </c>
      <c r="AH50" s="38" t="n">
        <f aca="false">Z50/100</f>
        <v>0.00789283333333333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15613.0568</v>
      </c>
      <c r="E51" s="72" t="n">
        <f aca="false">N51</f>
        <v>43.7705</v>
      </c>
      <c r="F51" s="72" t="n">
        <f aca="false">L51</f>
        <v>15613.0568</v>
      </c>
      <c r="G51" s="72" t="n">
        <f aca="false">O51</f>
        <v>44.5493</v>
      </c>
      <c r="H51" s="72" t="n">
        <f aca="false">T51</f>
        <v>15619.772</v>
      </c>
      <c r="I51" s="72" t="n">
        <f aca="false">V51</f>
        <v>43.7728</v>
      </c>
      <c r="J51" s="72" t="n">
        <f aca="false">T51</f>
        <v>15619.772</v>
      </c>
      <c r="K51" s="73" t="n">
        <f aca="false">W51</f>
        <v>44.5518</v>
      </c>
      <c r="L51" s="52" t="n">
        <f aca="false">Intra_ref!$C49</f>
        <v>15613.0568</v>
      </c>
      <c r="M51" s="53" t="n">
        <f aca="false">Intra_ref!$D49</f>
        <v>42.5315</v>
      </c>
      <c r="N51" s="53" t="n">
        <f aca="false">Intra_ref!$E49</f>
        <v>43.7705</v>
      </c>
      <c r="O51" s="53" t="n">
        <f aca="false">Intra_ref!$F49</f>
        <v>44.5493</v>
      </c>
      <c r="P51" s="53" t="n">
        <f aca="false">Intra_ref!$G49</f>
        <v>2249.12</v>
      </c>
      <c r="Q51" s="53" t="n">
        <f aca="false">Intra_ref!$H49</f>
        <v>27.88</v>
      </c>
      <c r="R51" s="54" t="n">
        <f aca="false">P51/3600</f>
        <v>0.624755555555556</v>
      </c>
      <c r="S51" s="71"/>
      <c r="T51" s="52" t="n">
        <f aca="false">Intra_mtk!$C49</f>
        <v>15619.772</v>
      </c>
      <c r="U51" s="53" t="n">
        <f aca="false">Intra_mtk!$D49</f>
        <v>42.5311</v>
      </c>
      <c r="V51" s="53" t="n">
        <f aca="false">Intra_mtk!$E49</f>
        <v>43.7728</v>
      </c>
      <c r="W51" s="53" t="n">
        <f aca="false">Intra_mtk!$F49</f>
        <v>44.5518</v>
      </c>
      <c r="X51" s="53" t="n">
        <f aca="false">Intra_mtk!$G49</f>
        <v>2130.68</v>
      </c>
      <c r="Y51" s="53" t="n">
        <f aca="false">Intra_mtk!$H49</f>
        <v>27.77</v>
      </c>
      <c r="Z51" s="54" t="n">
        <f aca="false">X51/3600</f>
        <v>0.591855555555556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788</v>
      </c>
      <c r="AF51" s="38" t="n">
        <f aca="false">R51/100</f>
        <v>0.00624755555555556</v>
      </c>
      <c r="AG51" s="38" t="n">
        <f aca="false">Y51/100</f>
        <v>0.2777</v>
      </c>
      <c r="AH51" s="38" t="n">
        <f aca="false">Z51/100</f>
        <v>0.00591855555555555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9441.0936</v>
      </c>
      <c r="E52" s="74" t="n">
        <f aca="false">N52</f>
        <v>40.4323</v>
      </c>
      <c r="F52" s="74" t="n">
        <f aca="false">L52</f>
        <v>9441.0936</v>
      </c>
      <c r="G52" s="74" t="n">
        <f aca="false">O52</f>
        <v>41.8065</v>
      </c>
      <c r="H52" s="74" t="n">
        <f aca="false">T52</f>
        <v>9447.9936</v>
      </c>
      <c r="I52" s="74" t="n">
        <f aca="false">V52</f>
        <v>40.4377</v>
      </c>
      <c r="J52" s="74" t="n">
        <f aca="false">T52</f>
        <v>9447.9936</v>
      </c>
      <c r="K52" s="75" t="n">
        <f aca="false">W52</f>
        <v>41.809</v>
      </c>
      <c r="L52" s="59" t="n">
        <f aca="false">Intra_ref!$C50</f>
        <v>9441.0936</v>
      </c>
      <c r="M52" s="60" t="n">
        <f aca="false">Intra_ref!$D50</f>
        <v>39.1139</v>
      </c>
      <c r="N52" s="60" t="n">
        <f aca="false">Intra_ref!$E50</f>
        <v>40.4323</v>
      </c>
      <c r="O52" s="60" t="n">
        <f aca="false">Intra_ref!$F50</f>
        <v>41.8065</v>
      </c>
      <c r="P52" s="60" t="n">
        <f aca="false">Intra_ref!$G50</f>
        <v>1994.33</v>
      </c>
      <c r="Q52" s="60" t="n">
        <f aca="false">Intra_ref!$H50</f>
        <v>25.01</v>
      </c>
      <c r="R52" s="61" t="n">
        <f aca="false">P52/3600</f>
        <v>0.553980555555556</v>
      </c>
      <c r="S52" s="55"/>
      <c r="T52" s="59" t="n">
        <f aca="false">Intra_mtk!$C50</f>
        <v>9447.9936</v>
      </c>
      <c r="U52" s="60" t="n">
        <f aca="false">Intra_mtk!$D50</f>
        <v>39.1133</v>
      </c>
      <c r="V52" s="60" t="n">
        <f aca="false">Intra_mtk!$E50</f>
        <v>40.4377</v>
      </c>
      <c r="W52" s="60" t="n">
        <f aca="false">Intra_mtk!$F50</f>
        <v>41.809</v>
      </c>
      <c r="X52" s="60" t="n">
        <f aca="false">Intra_mtk!$G50</f>
        <v>1895.19</v>
      </c>
      <c r="Y52" s="60" t="n">
        <f aca="false">Intra_mtk!$H50</f>
        <v>24.81</v>
      </c>
      <c r="Z52" s="61" t="n">
        <f aca="false">X52/3600</f>
        <v>0.526441666666667</v>
      </c>
      <c r="AA52" s="62"/>
      <c r="AB52" s="63"/>
      <c r="AC52" s="63"/>
      <c r="AE52" s="38" t="n">
        <f aca="false">Q52/100</f>
        <v>0.2501</v>
      </c>
      <c r="AF52" s="38" t="n">
        <f aca="false">R52/100</f>
        <v>0.00553980555555556</v>
      </c>
      <c r="AG52" s="38" t="n">
        <f aca="false">Y52/100</f>
        <v>0.2481</v>
      </c>
      <c r="AH52" s="38" t="n">
        <f aca="false">Z52/100</f>
        <v>0.005264416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5273.0504</v>
      </c>
      <c r="E53" s="74" t="n">
        <f aca="false">N53</f>
        <v>37.8068</v>
      </c>
      <c r="F53" s="74" t="n">
        <f aca="false">L53</f>
        <v>5273.0504</v>
      </c>
      <c r="G53" s="74" t="n">
        <f aca="false">O53</f>
        <v>39.6866</v>
      </c>
      <c r="H53" s="74" t="n">
        <f aca="false">T53</f>
        <v>5283.24</v>
      </c>
      <c r="I53" s="74" t="n">
        <f aca="false">V53</f>
        <v>37.8084</v>
      </c>
      <c r="J53" s="74" t="n">
        <f aca="false">T53</f>
        <v>5283.24</v>
      </c>
      <c r="K53" s="75" t="n">
        <f aca="false">W53</f>
        <v>39.6829</v>
      </c>
      <c r="L53" s="59" t="n">
        <f aca="false">Intra_ref!$C51</f>
        <v>5273.0504</v>
      </c>
      <c r="M53" s="60" t="n">
        <f aca="false">Intra_ref!$D51</f>
        <v>35.6236</v>
      </c>
      <c r="N53" s="60" t="n">
        <f aca="false">Intra_ref!$E51</f>
        <v>37.8068</v>
      </c>
      <c r="O53" s="60" t="n">
        <f aca="false">Intra_ref!$F51</f>
        <v>39.6866</v>
      </c>
      <c r="P53" s="60" t="n">
        <f aca="false">Intra_ref!$G51</f>
        <v>1793.16</v>
      </c>
      <c r="Q53" s="60" t="n">
        <f aca="false">Intra_ref!$H51</f>
        <v>22.78</v>
      </c>
      <c r="R53" s="61" t="n">
        <f aca="false">P53/3600</f>
        <v>0.4981</v>
      </c>
      <c r="S53" s="55"/>
      <c r="T53" s="59" t="n">
        <f aca="false">Intra_mtk!$C51</f>
        <v>5283.24</v>
      </c>
      <c r="U53" s="60" t="n">
        <f aca="false">Intra_mtk!$D51</f>
        <v>35.624</v>
      </c>
      <c r="V53" s="60" t="n">
        <f aca="false">Intra_mtk!$E51</f>
        <v>37.8084</v>
      </c>
      <c r="W53" s="60" t="n">
        <f aca="false">Intra_mtk!$F51</f>
        <v>39.6829</v>
      </c>
      <c r="X53" s="60" t="n">
        <f aca="false">Intra_mtk!$G51</f>
        <v>1712.44</v>
      </c>
      <c r="Y53" s="60" t="n">
        <f aca="false">Intra_mtk!$H51</f>
        <v>22.84</v>
      </c>
      <c r="Z53" s="61" t="n">
        <f aca="false">X53/3600</f>
        <v>0.475677777777778</v>
      </c>
      <c r="AA53" s="62"/>
      <c r="AB53" s="63"/>
      <c r="AC53" s="63"/>
      <c r="AE53" s="38" t="n">
        <f aca="false">Q53/100</f>
        <v>0.2278</v>
      </c>
      <c r="AF53" s="38" t="n">
        <f aca="false">R53/100</f>
        <v>0.004981</v>
      </c>
      <c r="AG53" s="38" t="n">
        <f aca="false">Y53/100</f>
        <v>0.2284</v>
      </c>
      <c r="AH53" s="38" t="n">
        <f aca="false">Z53/100</f>
        <v>0.00475677777777778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2624.0432</v>
      </c>
      <c r="E54" s="76" t="n">
        <f aca="false">N54</f>
        <v>35.8004</v>
      </c>
      <c r="F54" s="76" t="n">
        <f aca="false">L54</f>
        <v>2624.0432</v>
      </c>
      <c r="G54" s="76" t="n">
        <f aca="false">O54</f>
        <v>37.5814</v>
      </c>
      <c r="H54" s="76" t="n">
        <f aca="false">T54</f>
        <v>2629.0592</v>
      </c>
      <c r="I54" s="76" t="n">
        <f aca="false">V54</f>
        <v>35.7944</v>
      </c>
      <c r="J54" s="76" t="n">
        <f aca="false">T54</f>
        <v>2629.0592</v>
      </c>
      <c r="K54" s="77" t="n">
        <f aca="false">W54</f>
        <v>37.5764</v>
      </c>
      <c r="L54" s="59" t="n">
        <f aca="false">Intra_ref!$C52</f>
        <v>2624.0432</v>
      </c>
      <c r="M54" s="60" t="n">
        <f aca="false">Intra_ref!$D52</f>
        <v>32.257</v>
      </c>
      <c r="N54" s="60" t="n">
        <f aca="false">Intra_ref!$E52</f>
        <v>35.8004</v>
      </c>
      <c r="O54" s="60" t="n">
        <f aca="false">Intra_ref!$F52</f>
        <v>37.5814</v>
      </c>
      <c r="P54" s="60" t="n">
        <f aca="false">Intra_ref!$G52</f>
        <v>1639.07</v>
      </c>
      <c r="Q54" s="60" t="n">
        <f aca="false">Intra_ref!$H52</f>
        <v>20.61</v>
      </c>
      <c r="R54" s="61" t="n">
        <f aca="false">P54/3600</f>
        <v>0.455297222222222</v>
      </c>
      <c r="S54" s="67"/>
      <c r="T54" s="59" t="n">
        <f aca="false">Intra_mtk!$C52</f>
        <v>2629.0592</v>
      </c>
      <c r="U54" s="60" t="n">
        <f aca="false">Intra_mtk!$D52</f>
        <v>32.252</v>
      </c>
      <c r="V54" s="60" t="n">
        <f aca="false">Intra_mtk!$E52</f>
        <v>35.7944</v>
      </c>
      <c r="W54" s="60" t="n">
        <f aca="false">Intra_mtk!$F52</f>
        <v>37.5764</v>
      </c>
      <c r="X54" s="60" t="n">
        <f aca="false">Intra_mtk!$G52</f>
        <v>1566.62</v>
      </c>
      <c r="Y54" s="60" t="n">
        <f aca="false">Intra_mtk!$H52</f>
        <v>20.64</v>
      </c>
      <c r="Z54" s="61" t="n">
        <f aca="false">X54/3600</f>
        <v>0.435172222222222</v>
      </c>
      <c r="AA54" s="68"/>
      <c r="AB54" s="64"/>
      <c r="AC54" s="64"/>
      <c r="AE54" s="38" t="n">
        <f aca="false">Q54/100</f>
        <v>0.2061</v>
      </c>
      <c r="AF54" s="38" t="n">
        <f aca="false">R54/100</f>
        <v>0.00455297222222222</v>
      </c>
      <c r="AG54" s="38" t="n">
        <f aca="false">Y54/100</f>
        <v>0.2064</v>
      </c>
      <c r="AH54" s="38" t="n">
        <f aca="false">Z54/100</f>
        <v>0.0043517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5622.0664</v>
      </c>
      <c r="E55" s="72" t="n">
        <f aca="false">N55</f>
        <v>45.2092</v>
      </c>
      <c r="F55" s="72" t="n">
        <f aca="false">L55</f>
        <v>5622.0664</v>
      </c>
      <c r="G55" s="72" t="n">
        <f aca="false">O55</f>
        <v>44.9758</v>
      </c>
      <c r="H55" s="72" t="n">
        <f aca="false">T55</f>
        <v>5626.2544</v>
      </c>
      <c r="I55" s="72" t="n">
        <f aca="false">V55</f>
        <v>45.2163</v>
      </c>
      <c r="J55" s="72" t="n">
        <f aca="false">T55</f>
        <v>5626.2544</v>
      </c>
      <c r="K55" s="73" t="n">
        <f aca="false">W55</f>
        <v>44.9802</v>
      </c>
      <c r="L55" s="52" t="n">
        <f aca="false">Intra_ref!$C53</f>
        <v>5622.0664</v>
      </c>
      <c r="M55" s="53" t="n">
        <f aca="false">Intra_ref!$D53</f>
        <v>43.1839</v>
      </c>
      <c r="N55" s="53" t="n">
        <f aca="false">Intra_ref!$E53</f>
        <v>45.2092</v>
      </c>
      <c r="O55" s="53" t="n">
        <f aca="false">Intra_ref!$F53</f>
        <v>44.9758</v>
      </c>
      <c r="P55" s="53" t="n">
        <f aca="false">Intra_ref!$G53</f>
        <v>905.46</v>
      </c>
      <c r="Q55" s="53" t="n">
        <f aca="false">Intra_ref!$H53</f>
        <v>10.2</v>
      </c>
      <c r="R55" s="54" t="n">
        <f aca="false">P55/3600</f>
        <v>0.251516666666667</v>
      </c>
      <c r="S55" s="71"/>
      <c r="T55" s="52" t="n">
        <f aca="false">Intra_mtk!$C53</f>
        <v>5626.2544</v>
      </c>
      <c r="U55" s="53" t="n">
        <f aca="false">Intra_mtk!$D53</f>
        <v>43.1837</v>
      </c>
      <c r="V55" s="53" t="n">
        <f aca="false">Intra_mtk!$E53</f>
        <v>45.2163</v>
      </c>
      <c r="W55" s="53" t="n">
        <f aca="false">Intra_mtk!$F53</f>
        <v>44.9802</v>
      </c>
      <c r="X55" s="53" t="n">
        <f aca="false">Intra_mtk!$G53</f>
        <v>860.9</v>
      </c>
      <c r="Y55" s="53" t="n">
        <f aca="false">Intra_mtk!$H53</f>
        <v>10.21</v>
      </c>
      <c r="Z55" s="54" t="n">
        <f aca="false">X55/3600</f>
        <v>0.239138888888889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102</v>
      </c>
      <c r="AF55" s="38" t="n">
        <f aca="false">R55/100</f>
        <v>0.00251516666666667</v>
      </c>
      <c r="AG55" s="38" t="n">
        <f aca="false">Y55/100</f>
        <v>0.1021</v>
      </c>
      <c r="AH55" s="38" t="n">
        <f aca="false">Z55/100</f>
        <v>0.00239138888888889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3369.0952</v>
      </c>
      <c r="E56" s="74" t="n">
        <f aca="false">N56</f>
        <v>42.1108</v>
      </c>
      <c r="F56" s="74" t="n">
        <f aca="false">L56</f>
        <v>3369.0952</v>
      </c>
      <c r="G56" s="74" t="n">
        <f aca="false">O56</f>
        <v>41.6069</v>
      </c>
      <c r="H56" s="74" t="n">
        <f aca="false">T56</f>
        <v>3372.2184</v>
      </c>
      <c r="I56" s="74" t="n">
        <f aca="false">V56</f>
        <v>42.1145</v>
      </c>
      <c r="J56" s="74" t="n">
        <f aca="false">T56</f>
        <v>3372.2184</v>
      </c>
      <c r="K56" s="75" t="n">
        <f aca="false">W56</f>
        <v>41.6115</v>
      </c>
      <c r="L56" s="59" t="n">
        <f aca="false">Intra_ref!$C54</f>
        <v>3369.0952</v>
      </c>
      <c r="M56" s="60" t="n">
        <f aca="false">Intra_ref!$D54</f>
        <v>39.5192</v>
      </c>
      <c r="N56" s="60" t="n">
        <f aca="false">Intra_ref!$E54</f>
        <v>42.1108</v>
      </c>
      <c r="O56" s="60" t="n">
        <f aca="false">Intra_ref!$F54</f>
        <v>41.6069</v>
      </c>
      <c r="P56" s="60" t="n">
        <f aca="false">Intra_ref!$G54</f>
        <v>803.89</v>
      </c>
      <c r="Q56" s="60" t="n">
        <f aca="false">Intra_ref!$H54</f>
        <v>9.44</v>
      </c>
      <c r="R56" s="61" t="n">
        <f aca="false">P56/3600</f>
        <v>0.223302777777778</v>
      </c>
      <c r="S56" s="55"/>
      <c r="T56" s="59" t="n">
        <f aca="false">Intra_mtk!$C54</f>
        <v>3372.2184</v>
      </c>
      <c r="U56" s="60" t="n">
        <f aca="false">Intra_mtk!$D54</f>
        <v>39.5184</v>
      </c>
      <c r="V56" s="60" t="n">
        <f aca="false">Intra_mtk!$E54</f>
        <v>42.1145</v>
      </c>
      <c r="W56" s="60" t="n">
        <f aca="false">Intra_mtk!$F54</f>
        <v>41.6115</v>
      </c>
      <c r="X56" s="60" t="n">
        <f aca="false">Intra_mtk!$G54</f>
        <v>767.52</v>
      </c>
      <c r="Y56" s="60" t="n">
        <f aca="false">Intra_mtk!$H54</f>
        <v>9.48</v>
      </c>
      <c r="Z56" s="61" t="n">
        <f aca="false">X56/3600</f>
        <v>0.2132</v>
      </c>
      <c r="AA56" s="62"/>
      <c r="AB56" s="63"/>
      <c r="AC56" s="63"/>
      <c r="AE56" s="38" t="n">
        <f aca="false">Q56/100</f>
        <v>0.0944</v>
      </c>
      <c r="AF56" s="38" t="n">
        <f aca="false">R56/100</f>
        <v>0.00223302777777778</v>
      </c>
      <c r="AG56" s="38" t="n">
        <f aca="false">Y56/100</f>
        <v>0.0948</v>
      </c>
      <c r="AH56" s="38" t="n">
        <f aca="false">Z56/100</f>
        <v>0.00213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1892.0784</v>
      </c>
      <c r="E57" s="74" t="n">
        <f aca="false">N57</f>
        <v>39.5301</v>
      </c>
      <c r="F57" s="74" t="n">
        <f aca="false">L57</f>
        <v>1892.0784</v>
      </c>
      <c r="G57" s="74" t="n">
        <f aca="false">O57</f>
        <v>38.8653</v>
      </c>
      <c r="H57" s="74" t="n">
        <f aca="false">T57</f>
        <v>1893.8896</v>
      </c>
      <c r="I57" s="74" t="n">
        <f aca="false">V57</f>
        <v>39.5319</v>
      </c>
      <c r="J57" s="74" t="n">
        <f aca="false">T57</f>
        <v>1893.8896</v>
      </c>
      <c r="K57" s="75" t="n">
        <f aca="false">W57</f>
        <v>38.8626</v>
      </c>
      <c r="L57" s="59" t="n">
        <f aca="false">Intra_ref!$C55</f>
        <v>1892.0784</v>
      </c>
      <c r="M57" s="60" t="n">
        <f aca="false">Intra_ref!$D55</f>
        <v>36.0475</v>
      </c>
      <c r="N57" s="60" t="n">
        <f aca="false">Intra_ref!$E55</f>
        <v>39.5301</v>
      </c>
      <c r="O57" s="60" t="n">
        <f aca="false">Intra_ref!$F55</f>
        <v>38.8653</v>
      </c>
      <c r="P57" s="60" t="n">
        <f aca="false">Intra_ref!$G55</f>
        <v>723.48</v>
      </c>
      <c r="Q57" s="60" t="n">
        <f aca="false">Intra_ref!$H55</f>
        <v>8.4</v>
      </c>
      <c r="R57" s="61" t="n">
        <f aca="false">P57/3600</f>
        <v>0.200966666666667</v>
      </c>
      <c r="S57" s="55"/>
      <c r="T57" s="59" t="n">
        <f aca="false">Intra_mtk!$C55</f>
        <v>1893.8896</v>
      </c>
      <c r="U57" s="60" t="n">
        <f aca="false">Intra_mtk!$D55</f>
        <v>36.0463</v>
      </c>
      <c r="V57" s="60" t="n">
        <f aca="false">Intra_mtk!$E55</f>
        <v>39.5319</v>
      </c>
      <c r="W57" s="60" t="n">
        <f aca="false">Intra_mtk!$F55</f>
        <v>38.8626</v>
      </c>
      <c r="X57" s="60" t="n">
        <f aca="false">Intra_mtk!$G55</f>
        <v>691.32</v>
      </c>
      <c r="Y57" s="60" t="n">
        <f aca="false">Intra_mtk!$H55</f>
        <v>8.25</v>
      </c>
      <c r="Z57" s="61" t="n">
        <f aca="false">X57/3600</f>
        <v>0.192033333333333</v>
      </c>
      <c r="AA57" s="62"/>
      <c r="AB57" s="63"/>
      <c r="AC57" s="63"/>
      <c r="AE57" s="38" t="n">
        <f aca="false">Q57/100</f>
        <v>0.084</v>
      </c>
      <c r="AF57" s="38" t="n">
        <f aca="false">R57/100</f>
        <v>0.00200966666666667</v>
      </c>
      <c r="AG57" s="38" t="n">
        <f aca="false">Y57/100</f>
        <v>0.0825</v>
      </c>
      <c r="AH57" s="38" t="n">
        <f aca="false">Z57/100</f>
        <v>0.00192033333333333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028.7464</v>
      </c>
      <c r="E58" s="76" t="n">
        <f aca="false">N58</f>
        <v>37.1997</v>
      </c>
      <c r="F58" s="76" t="n">
        <f aca="false">L58</f>
        <v>1028.7464</v>
      </c>
      <c r="G58" s="76" t="n">
        <f aca="false">O58</f>
        <v>36.2554</v>
      </c>
      <c r="H58" s="76" t="n">
        <f aca="false">T58</f>
        <v>1029.8536</v>
      </c>
      <c r="I58" s="76" t="n">
        <f aca="false">V58</f>
        <v>37.2072</v>
      </c>
      <c r="J58" s="76" t="n">
        <f aca="false">T58</f>
        <v>1029.8536</v>
      </c>
      <c r="K58" s="77" t="n">
        <f aca="false">W58</f>
        <v>36.2589</v>
      </c>
      <c r="L58" s="59" t="n">
        <f aca="false">Intra_ref!$C56</f>
        <v>1028.7464</v>
      </c>
      <c r="M58" s="60" t="n">
        <f aca="false">Intra_ref!$D56</f>
        <v>32.9352</v>
      </c>
      <c r="N58" s="60" t="n">
        <f aca="false">Intra_ref!$E56</f>
        <v>37.1997</v>
      </c>
      <c r="O58" s="60" t="n">
        <f aca="false">Intra_ref!$F56</f>
        <v>36.2554</v>
      </c>
      <c r="P58" s="60" t="n">
        <f aca="false">Intra_ref!$G56</f>
        <v>662.26</v>
      </c>
      <c r="Q58" s="60" t="n">
        <f aca="false">Intra_ref!$H56</f>
        <v>7.21</v>
      </c>
      <c r="R58" s="61" t="n">
        <f aca="false">P58/3600</f>
        <v>0.183961111111111</v>
      </c>
      <c r="S58" s="67"/>
      <c r="T58" s="59" t="n">
        <f aca="false">Intra_mtk!$C56</f>
        <v>1029.8536</v>
      </c>
      <c r="U58" s="60" t="n">
        <f aca="false">Intra_mtk!$D56</f>
        <v>32.9311</v>
      </c>
      <c r="V58" s="60" t="n">
        <f aca="false">Intra_mtk!$E56</f>
        <v>37.2072</v>
      </c>
      <c r="W58" s="60" t="n">
        <f aca="false">Intra_mtk!$F56</f>
        <v>36.2589</v>
      </c>
      <c r="X58" s="60" t="n">
        <f aca="false">Intra_mtk!$G56</f>
        <v>637.44</v>
      </c>
      <c r="Y58" s="60" t="n">
        <f aca="false">Intra_mtk!$H56</f>
        <v>7.28</v>
      </c>
      <c r="Z58" s="61" t="n">
        <f aca="false">X58/3600</f>
        <v>0.177066666666667</v>
      </c>
      <c r="AA58" s="68"/>
      <c r="AB58" s="64"/>
      <c r="AC58" s="64"/>
      <c r="AE58" s="38" t="n">
        <f aca="false">Q58/100</f>
        <v>0.0721</v>
      </c>
      <c r="AF58" s="38" t="n">
        <f aca="false">R58/100</f>
        <v>0.00183961111111111</v>
      </c>
      <c r="AG58" s="38" t="n">
        <f aca="false">Y58/100</f>
        <v>0.0728</v>
      </c>
      <c r="AH58" s="38" t="n">
        <f aca="false">Z58/100</f>
        <v>0.00177066666666667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13588.8472</v>
      </c>
      <c r="I59" s="69" t="n">
        <f aca="false">V59</f>
        <v>43.3899</v>
      </c>
      <c r="J59" s="69" t="n">
        <f aca="false">T59</f>
        <v>13588.8472</v>
      </c>
      <c r="K59" s="70" t="n">
        <f aca="false">W59</f>
        <v>44.3413</v>
      </c>
      <c r="L59" s="52" t="n">
        <f aca="false">Intra_ref!$C57</f>
        <v>13584.3456</v>
      </c>
      <c r="M59" s="53" t="n">
        <f aca="false">Intra_ref!$D57</f>
        <v>41.2826</v>
      </c>
      <c r="N59" s="53" t="n">
        <f aca="false">Intra_ref!$E57</f>
        <v>43.3905</v>
      </c>
      <c r="O59" s="53" t="n">
        <f aca="false">Intra_ref!$F57</f>
        <v>44.3383</v>
      </c>
      <c r="P59" s="53" t="n">
        <f aca="false">Intra_ref!$G57</f>
        <v>1284.59</v>
      </c>
      <c r="Q59" s="53" t="n">
        <f aca="false">Intra_ref!$H57</f>
        <v>15.04</v>
      </c>
      <c r="R59" s="54" t="n">
        <f aca="false">P59/3600</f>
        <v>0.356830555555556</v>
      </c>
      <c r="S59" s="71"/>
      <c r="T59" s="52" t="n">
        <f aca="false">Intra_mtk!$C57</f>
        <v>13588.8472</v>
      </c>
      <c r="U59" s="53" t="n">
        <f aca="false">Intra_mtk!$D57</f>
        <v>41.2817</v>
      </c>
      <c r="V59" s="53" t="n">
        <f aca="false">Intra_mtk!$E57</f>
        <v>43.3899</v>
      </c>
      <c r="W59" s="53" t="n">
        <f aca="false">Intra_mtk!$F57</f>
        <v>44.3413</v>
      </c>
      <c r="X59" s="53" t="n">
        <f aca="false">Intra_mtk!$G57</f>
        <v>1204.01</v>
      </c>
      <c r="Y59" s="53" t="n">
        <f aca="false">Intra_mtk!$H57</f>
        <v>15.06</v>
      </c>
      <c r="Z59" s="54" t="n">
        <f aca="false">X59/3600</f>
        <v>0.334447222222222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504</v>
      </c>
      <c r="AF59" s="38" t="n">
        <f aca="false">R59/100</f>
        <v>0.00356830555555556</v>
      </c>
      <c r="AG59" s="38" t="n">
        <f aca="false">Y59/100</f>
        <v>0.1506</v>
      </c>
      <c r="AH59" s="38" t="n">
        <f aca="false">Z59/100</f>
        <v>0.00334447222222222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5.8384</v>
      </c>
      <c r="I60" s="50" t="n">
        <f aca="false">V60</f>
        <v>40.7787</v>
      </c>
      <c r="J60" s="50" t="n">
        <f aca="false">T60</f>
        <v>8635.8384</v>
      </c>
      <c r="K60" s="51" t="n">
        <f aca="false">W60</f>
        <v>41.8124</v>
      </c>
      <c r="L60" s="59" t="n">
        <f aca="false">Intra_ref!$C58</f>
        <v>8629.4464</v>
      </c>
      <c r="M60" s="60" t="n">
        <f aca="false">Intra_ref!$D58</f>
        <v>36.7956</v>
      </c>
      <c r="N60" s="60" t="n">
        <f aca="false">Intra_ref!$E58</f>
        <v>40.7783</v>
      </c>
      <c r="O60" s="60" t="n">
        <f aca="false">Intra_ref!$F58</f>
        <v>41.8117</v>
      </c>
      <c r="P60" s="60" t="n">
        <f aca="false">Intra_ref!$G58</f>
        <v>1132.03</v>
      </c>
      <c r="Q60" s="60" t="n">
        <f aca="false">Intra_ref!$H58</f>
        <v>13.38</v>
      </c>
      <c r="R60" s="61" t="n">
        <f aca="false">P60/3600</f>
        <v>0.314452777777778</v>
      </c>
      <c r="S60" s="55"/>
      <c r="T60" s="59" t="n">
        <f aca="false">Intra_mtk!$C58</f>
        <v>8635.8384</v>
      </c>
      <c r="U60" s="60" t="n">
        <f aca="false">Intra_mtk!$D58</f>
        <v>36.797</v>
      </c>
      <c r="V60" s="60" t="n">
        <f aca="false">Intra_mtk!$E58</f>
        <v>40.7787</v>
      </c>
      <c r="W60" s="60" t="n">
        <f aca="false">Intra_mtk!$F58</f>
        <v>41.8124</v>
      </c>
      <c r="X60" s="60" t="n">
        <f aca="false">Intra_mtk!$G58</f>
        <v>1064.05</v>
      </c>
      <c r="Y60" s="60" t="n">
        <f aca="false">Intra_mtk!$H58</f>
        <v>13.27</v>
      </c>
      <c r="Z60" s="61" t="n">
        <f aca="false">X60/3600</f>
        <v>0.295569444444444</v>
      </c>
      <c r="AA60" s="62"/>
      <c r="AB60" s="63"/>
      <c r="AC60" s="63"/>
      <c r="AE60" s="38" t="n">
        <f aca="false">Q60/100</f>
        <v>0.1338</v>
      </c>
      <c r="AF60" s="38" t="n">
        <f aca="false">R60/100</f>
        <v>0.00314452777777778</v>
      </c>
      <c r="AG60" s="38" t="n">
        <f aca="false">Y60/100</f>
        <v>0.1327</v>
      </c>
      <c r="AH60" s="38" t="n">
        <f aca="false">Z60/100</f>
        <v>0.00295569444444444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82.052</v>
      </c>
      <c r="I61" s="50" t="n">
        <f aca="false">V61</f>
        <v>39.0938</v>
      </c>
      <c r="J61" s="50" t="n">
        <f aca="false">T61</f>
        <v>5282.052</v>
      </c>
      <c r="K61" s="51" t="n">
        <f aca="false">W61</f>
        <v>39.9541</v>
      </c>
      <c r="L61" s="59" t="n">
        <f aca="false">Intra_ref!$C59</f>
        <v>5277.3376</v>
      </c>
      <c r="M61" s="60" t="n">
        <f aca="false">Intra_ref!$D59</f>
        <v>32.9723</v>
      </c>
      <c r="N61" s="60" t="n">
        <f aca="false">Intra_ref!$E59</f>
        <v>39.0963</v>
      </c>
      <c r="O61" s="60" t="n">
        <f aca="false">Intra_ref!$F59</f>
        <v>39.9584</v>
      </c>
      <c r="P61" s="60" t="n">
        <f aca="false">Intra_ref!$G59</f>
        <v>1006.43</v>
      </c>
      <c r="Q61" s="60" t="n">
        <f aca="false">Intra_ref!$H59</f>
        <v>12.33</v>
      </c>
      <c r="R61" s="61" t="n">
        <f aca="false">P61/3600</f>
        <v>0.279563888888889</v>
      </c>
      <c r="S61" s="55"/>
      <c r="T61" s="59" t="n">
        <f aca="false">Intra_mtk!$C59</f>
        <v>5282.052</v>
      </c>
      <c r="U61" s="60" t="n">
        <f aca="false">Intra_mtk!$D59</f>
        <v>32.9724</v>
      </c>
      <c r="V61" s="60" t="n">
        <f aca="false">Intra_mtk!$E59</f>
        <v>39.0938</v>
      </c>
      <c r="W61" s="60" t="n">
        <f aca="false">Intra_mtk!$F59</f>
        <v>39.9541</v>
      </c>
      <c r="X61" s="60" t="n">
        <f aca="false">Intra_mtk!$G59</f>
        <v>957.71</v>
      </c>
      <c r="Y61" s="60" t="n">
        <f aca="false">Intra_mtk!$H59</f>
        <v>12.46</v>
      </c>
      <c r="Z61" s="61" t="n">
        <f aca="false">X61/3600</f>
        <v>0.266030555555556</v>
      </c>
      <c r="AA61" s="62"/>
      <c r="AB61" s="63"/>
      <c r="AC61" s="63"/>
      <c r="AE61" s="38" t="n">
        <f aca="false">Q61/100</f>
        <v>0.1233</v>
      </c>
      <c r="AF61" s="38" t="n">
        <f aca="false">R61/100</f>
        <v>0.00279563888888889</v>
      </c>
      <c r="AG61" s="38" t="n">
        <f aca="false">Y61/100</f>
        <v>0.1246</v>
      </c>
      <c r="AH61" s="38" t="n">
        <f aca="false">Z61/100</f>
        <v>0.00266030555555556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3144.368</v>
      </c>
      <c r="E62" s="65" t="n">
        <f aca="false">N62</f>
        <v>37.8574</v>
      </c>
      <c r="F62" s="65" t="n">
        <f aca="false">L62</f>
        <v>3144.368</v>
      </c>
      <c r="G62" s="65" t="n">
        <f aca="false">O62</f>
        <v>38.248</v>
      </c>
      <c r="H62" s="65" t="n">
        <f aca="false">T62</f>
        <v>3147.2464</v>
      </c>
      <c r="I62" s="65" t="n">
        <f aca="false">V62</f>
        <v>37.8581</v>
      </c>
      <c r="J62" s="65" t="n">
        <f aca="false">T62</f>
        <v>3147.2464</v>
      </c>
      <c r="K62" s="66" t="n">
        <f aca="false">W62</f>
        <v>38.2403</v>
      </c>
      <c r="L62" s="59" t="n">
        <f aca="false">Intra_ref!$C60</f>
        <v>3144.368</v>
      </c>
      <c r="M62" s="60" t="n">
        <f aca="false">Intra_ref!$D60</f>
        <v>29.5308</v>
      </c>
      <c r="N62" s="60" t="n">
        <f aca="false">Intra_ref!$E60</f>
        <v>37.8574</v>
      </c>
      <c r="O62" s="60" t="n">
        <f aca="false">Intra_ref!$F60</f>
        <v>38.248</v>
      </c>
      <c r="P62" s="60" t="n">
        <f aca="false">Intra_ref!$G60</f>
        <v>925.36</v>
      </c>
      <c r="Q62" s="60" t="n">
        <f aca="false">Intra_ref!$H60</f>
        <v>11.73</v>
      </c>
      <c r="R62" s="61" t="n">
        <f aca="false">P62/3600</f>
        <v>0.257044444444444</v>
      </c>
      <c r="S62" s="67"/>
      <c r="T62" s="59" t="n">
        <f aca="false">Intra_mtk!$C60</f>
        <v>3147.2464</v>
      </c>
      <c r="U62" s="60" t="n">
        <f aca="false">Intra_mtk!$D60</f>
        <v>29.5276</v>
      </c>
      <c r="V62" s="60" t="n">
        <f aca="false">Intra_mtk!$E60</f>
        <v>37.8581</v>
      </c>
      <c r="W62" s="60" t="n">
        <f aca="false">Intra_mtk!$F60</f>
        <v>38.2403</v>
      </c>
      <c r="X62" s="60" t="n">
        <f aca="false">Intra_mtk!$G60</f>
        <v>896.48</v>
      </c>
      <c r="Y62" s="60" t="n">
        <f aca="false">Intra_mtk!$H60</f>
        <v>12.18</v>
      </c>
      <c r="Z62" s="61" t="n">
        <f aca="false">X62/3600</f>
        <v>0.249022222222222</v>
      </c>
      <c r="AA62" s="68"/>
      <c r="AB62" s="64"/>
      <c r="AC62" s="64"/>
      <c r="AE62" s="38" t="n">
        <f aca="false">Q62/100</f>
        <v>0.1173</v>
      </c>
      <c r="AF62" s="38" t="n">
        <f aca="false">R62/100</f>
        <v>0.00257044444444444</v>
      </c>
      <c r="AG62" s="38" t="n">
        <f aca="false">Y62/100</f>
        <v>0.1218</v>
      </c>
      <c r="AH62" s="38" t="n">
        <f aca="false">Z62/100</f>
        <v>0.00249022222222222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1952.0712</v>
      </c>
      <c r="E63" s="72" t="n">
        <f aca="false">N63</f>
        <v>42.2634</v>
      </c>
      <c r="F63" s="72" t="n">
        <f aca="false">L63</f>
        <v>11952.0712</v>
      </c>
      <c r="G63" s="72" t="n">
        <f aca="false">O63</f>
        <v>42.9785</v>
      </c>
      <c r="H63" s="72" t="n">
        <f aca="false">T63</f>
        <v>11956.7848</v>
      </c>
      <c r="I63" s="72" t="n">
        <f aca="false">V63</f>
        <v>42.2643</v>
      </c>
      <c r="J63" s="72" t="n">
        <f aca="false">T63</f>
        <v>11956.7848</v>
      </c>
      <c r="K63" s="73" t="n">
        <f aca="false">W63</f>
        <v>42.9792</v>
      </c>
      <c r="L63" s="52" t="n">
        <f aca="false">Intra_ref!$C61</f>
        <v>11952.0712</v>
      </c>
      <c r="M63" s="53" t="n">
        <f aca="false">Intra_ref!$D61</f>
        <v>41.1495</v>
      </c>
      <c r="N63" s="53" t="n">
        <f aca="false">Intra_ref!$E61</f>
        <v>42.2634</v>
      </c>
      <c r="O63" s="53" t="n">
        <f aca="false">Intra_ref!$F61</f>
        <v>42.9785</v>
      </c>
      <c r="P63" s="53" t="n">
        <f aca="false">Intra_ref!$G61</f>
        <v>1099.59</v>
      </c>
      <c r="Q63" s="53" t="n">
        <f aca="false">Intra_ref!$H61</f>
        <v>13.46</v>
      </c>
      <c r="R63" s="54" t="n">
        <f aca="false">P63/3600</f>
        <v>0.305441666666667</v>
      </c>
      <c r="S63" s="71"/>
      <c r="T63" s="52" t="n">
        <f aca="false">Intra_mtk!$C61</f>
        <v>11956.7848</v>
      </c>
      <c r="U63" s="53" t="n">
        <f aca="false">Intra_mtk!$D61</f>
        <v>41.1519</v>
      </c>
      <c r="V63" s="53" t="n">
        <f aca="false">Intra_mtk!$E61</f>
        <v>42.2643</v>
      </c>
      <c r="W63" s="53" t="n">
        <f aca="false">Intra_mtk!$F61</f>
        <v>42.9792</v>
      </c>
      <c r="X63" s="53" t="n">
        <f aca="false">Intra_mtk!$G61</f>
        <v>1036.41</v>
      </c>
      <c r="Y63" s="53" t="n">
        <f aca="false">Intra_mtk!$H61</f>
        <v>13.76</v>
      </c>
      <c r="Z63" s="54" t="n">
        <f aca="false">X63/3600</f>
        <v>0.287891666666667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346</v>
      </c>
      <c r="AF63" s="38" t="n">
        <f aca="false">R63/100</f>
        <v>0.00305441666666667</v>
      </c>
      <c r="AG63" s="38" t="n">
        <f aca="false">Y63/100</f>
        <v>0.1376</v>
      </c>
      <c r="AH63" s="38" t="n">
        <f aca="false">Z63/100</f>
        <v>0.00287891666666667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401.316</v>
      </c>
      <c r="E64" s="74" t="n">
        <f aca="false">N64</f>
        <v>39.0699</v>
      </c>
      <c r="F64" s="74" t="n">
        <f aca="false">L64</f>
        <v>7401.316</v>
      </c>
      <c r="G64" s="74" t="n">
        <f aca="false">O64</f>
        <v>39.6012</v>
      </c>
      <c r="H64" s="74" t="n">
        <f aca="false">T64</f>
        <v>7405.4944</v>
      </c>
      <c r="I64" s="74" t="n">
        <f aca="false">V64</f>
        <v>39.07</v>
      </c>
      <c r="J64" s="74" t="n">
        <f aca="false">T64</f>
        <v>7405.4944</v>
      </c>
      <c r="K64" s="75" t="n">
        <f aca="false">W64</f>
        <v>39.6039</v>
      </c>
      <c r="L64" s="59" t="n">
        <f aca="false">Intra_ref!$C62</f>
        <v>7401.316</v>
      </c>
      <c r="M64" s="60" t="n">
        <f aca="false">Intra_ref!$D62</f>
        <v>36.7685</v>
      </c>
      <c r="N64" s="60" t="n">
        <f aca="false">Intra_ref!$E62</f>
        <v>39.0699</v>
      </c>
      <c r="O64" s="60" t="n">
        <f aca="false">Intra_ref!$F62</f>
        <v>39.6012</v>
      </c>
      <c r="P64" s="60" t="n">
        <f aca="false">Intra_ref!$G62</f>
        <v>965.58</v>
      </c>
      <c r="Q64" s="60" t="n">
        <f aca="false">Intra_ref!$H62</f>
        <v>12.41</v>
      </c>
      <c r="R64" s="61" t="n">
        <f aca="false">P64/3600</f>
        <v>0.268216666666667</v>
      </c>
      <c r="S64" s="55"/>
      <c r="T64" s="59" t="n">
        <f aca="false">Intra_mtk!$C62</f>
        <v>7405.4944</v>
      </c>
      <c r="U64" s="60" t="n">
        <f aca="false">Intra_mtk!$D62</f>
        <v>36.7696</v>
      </c>
      <c r="V64" s="60" t="n">
        <f aca="false">Intra_mtk!$E62</f>
        <v>39.07</v>
      </c>
      <c r="W64" s="60" t="n">
        <f aca="false">Intra_mtk!$F62</f>
        <v>39.6039</v>
      </c>
      <c r="X64" s="60" t="n">
        <f aca="false">Intra_mtk!$G62</f>
        <v>910.49</v>
      </c>
      <c r="Y64" s="60" t="n">
        <f aca="false">Intra_mtk!$H62</f>
        <v>12.31</v>
      </c>
      <c r="Z64" s="61" t="n">
        <f aca="false">X64/3600</f>
        <v>0.252913888888889</v>
      </c>
      <c r="AA64" s="62"/>
      <c r="AB64" s="63"/>
      <c r="AC64" s="63"/>
      <c r="AE64" s="38" t="n">
        <f aca="false">Q64/100</f>
        <v>0.1241</v>
      </c>
      <c r="AF64" s="38" t="n">
        <f aca="false">R64/100</f>
        <v>0.00268216666666667</v>
      </c>
      <c r="AG64" s="38" t="n">
        <f aca="false">Y64/100</f>
        <v>0.1231</v>
      </c>
      <c r="AH64" s="38" t="n">
        <f aca="false">Z64/100</f>
        <v>0.00252913888888889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4141.3728</v>
      </c>
      <c r="E65" s="74" t="n">
        <f aca="false">N65</f>
        <v>36.5644</v>
      </c>
      <c r="F65" s="74" t="n">
        <f aca="false">L65</f>
        <v>4141.3728</v>
      </c>
      <c r="G65" s="74" t="n">
        <f aca="false">O65</f>
        <v>37.0372</v>
      </c>
      <c r="H65" s="74" t="n">
        <f aca="false">T65</f>
        <v>4143.6208</v>
      </c>
      <c r="I65" s="74" t="n">
        <f aca="false">V65</f>
        <v>36.5677</v>
      </c>
      <c r="J65" s="74" t="n">
        <f aca="false">T65</f>
        <v>4143.6208</v>
      </c>
      <c r="K65" s="75" t="n">
        <f aca="false">W65</f>
        <v>37.0377</v>
      </c>
      <c r="L65" s="59" t="n">
        <f aca="false">Intra_ref!$C63</f>
        <v>4141.3728</v>
      </c>
      <c r="M65" s="60" t="n">
        <f aca="false">Intra_ref!$D63</f>
        <v>32.7493</v>
      </c>
      <c r="N65" s="60" t="n">
        <f aca="false">Intra_ref!$E63</f>
        <v>36.5644</v>
      </c>
      <c r="O65" s="60" t="n">
        <f aca="false">Intra_ref!$F63</f>
        <v>37.0372</v>
      </c>
      <c r="P65" s="60" t="n">
        <f aca="false">Intra_ref!$G63</f>
        <v>842.11</v>
      </c>
      <c r="Q65" s="60" t="n">
        <f aca="false">Intra_ref!$H63</f>
        <v>10.91</v>
      </c>
      <c r="R65" s="61" t="n">
        <f aca="false">P65/3600</f>
        <v>0.233919444444444</v>
      </c>
      <c r="S65" s="55"/>
      <c r="T65" s="59" t="n">
        <f aca="false">Intra_mtk!$C63</f>
        <v>4143.6208</v>
      </c>
      <c r="U65" s="60" t="n">
        <f aca="false">Intra_mtk!$D63</f>
        <v>32.7485</v>
      </c>
      <c r="V65" s="60" t="n">
        <f aca="false">Intra_mtk!$E63</f>
        <v>36.5677</v>
      </c>
      <c r="W65" s="60" t="n">
        <f aca="false">Intra_mtk!$F63</f>
        <v>37.0377</v>
      </c>
      <c r="X65" s="60" t="n">
        <f aca="false">Intra_mtk!$G63</f>
        <v>796.65</v>
      </c>
      <c r="Y65" s="60" t="n">
        <f aca="false">Intra_mtk!$H63</f>
        <v>10.92</v>
      </c>
      <c r="Z65" s="61" t="n">
        <f aca="false">X65/3600</f>
        <v>0.221291666666667</v>
      </c>
      <c r="AA65" s="62"/>
      <c r="AB65" s="63"/>
      <c r="AC65" s="63"/>
      <c r="AE65" s="38" t="n">
        <f aca="false">Q65/100</f>
        <v>0.1091</v>
      </c>
      <c r="AF65" s="38" t="n">
        <f aca="false">R65/100</f>
        <v>0.00233919444444444</v>
      </c>
      <c r="AG65" s="38" t="n">
        <f aca="false">Y65/100</f>
        <v>0.1092</v>
      </c>
      <c r="AH65" s="38" t="n">
        <f aca="false">Z65/100</f>
        <v>0.00221291666666667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2103.1136</v>
      </c>
      <c r="E66" s="76" t="n">
        <f aca="false">N66</f>
        <v>34.3687</v>
      </c>
      <c r="F66" s="76" t="n">
        <f aca="false">L66</f>
        <v>2103.1136</v>
      </c>
      <c r="G66" s="76" t="n">
        <f aca="false">O66</f>
        <v>34.8309</v>
      </c>
      <c r="H66" s="76" t="n">
        <f aca="false">T66</f>
        <v>2105.3136</v>
      </c>
      <c r="I66" s="76" t="n">
        <f aca="false">V66</f>
        <v>34.3636</v>
      </c>
      <c r="J66" s="76" t="n">
        <f aca="false">T66</f>
        <v>2105.3136</v>
      </c>
      <c r="K66" s="77" t="n">
        <f aca="false">W66</f>
        <v>34.8341</v>
      </c>
      <c r="L66" s="59" t="n">
        <f aca="false">Intra_ref!$C64</f>
        <v>2103.1136</v>
      </c>
      <c r="M66" s="60" t="n">
        <f aca="false">Intra_ref!$D64</f>
        <v>29.2932</v>
      </c>
      <c r="N66" s="60" t="n">
        <f aca="false">Intra_ref!$E64</f>
        <v>34.3687</v>
      </c>
      <c r="O66" s="60" t="n">
        <f aca="false">Intra_ref!$F64</f>
        <v>34.8309</v>
      </c>
      <c r="P66" s="60" t="n">
        <f aca="false">Intra_ref!$G64</f>
        <v>743.51</v>
      </c>
      <c r="Q66" s="60" t="n">
        <f aca="false">Intra_ref!$H64</f>
        <v>9.56</v>
      </c>
      <c r="R66" s="61" t="n">
        <f aca="false">P66/3600</f>
        <v>0.206530555555556</v>
      </c>
      <c r="S66" s="67"/>
      <c r="T66" s="59" t="n">
        <f aca="false">Intra_mtk!$C64</f>
        <v>2105.3136</v>
      </c>
      <c r="U66" s="60" t="n">
        <f aca="false">Intra_mtk!$D64</f>
        <v>29.2933</v>
      </c>
      <c r="V66" s="60" t="n">
        <f aca="false">Intra_mtk!$E64</f>
        <v>34.3636</v>
      </c>
      <c r="W66" s="60" t="n">
        <f aca="false">Intra_mtk!$F64</f>
        <v>34.8341</v>
      </c>
      <c r="X66" s="60" t="n">
        <f aca="false">Intra_mtk!$G64</f>
        <v>709.74</v>
      </c>
      <c r="Y66" s="60" t="n">
        <f aca="false">Intra_mtk!$H64</f>
        <v>9.51</v>
      </c>
      <c r="Z66" s="61" t="n">
        <f aca="false">X66/3600</f>
        <v>0.19715</v>
      </c>
      <c r="AA66" s="68"/>
      <c r="AB66" s="64"/>
      <c r="AC66" s="64"/>
      <c r="AE66" s="38" t="n">
        <f aca="false">Q66/100</f>
        <v>0.0956</v>
      </c>
      <c r="AF66" s="38" t="n">
        <f aca="false">R66/100</f>
        <v>0.00206530555555556</v>
      </c>
      <c r="AG66" s="38" t="n">
        <f aca="false">Y66/100</f>
        <v>0.0951</v>
      </c>
      <c r="AH66" s="38" t="n">
        <f aca="false">Z66/100</f>
        <v>0.0019715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4703.656</v>
      </c>
      <c r="I67" s="69" t="n">
        <f aca="false">V67</f>
        <v>43.3491</v>
      </c>
      <c r="J67" s="69" t="n">
        <f aca="false">T67</f>
        <v>4703.656</v>
      </c>
      <c r="K67" s="70" t="n">
        <f aca="false">W67</f>
        <v>44.1515</v>
      </c>
      <c r="L67" s="52" t="n">
        <f aca="false">Intra_ref!$C65</f>
        <v>4702.0976</v>
      </c>
      <c r="M67" s="53" t="n">
        <f aca="false">Intra_ref!$D65</f>
        <v>42.7432</v>
      </c>
      <c r="N67" s="53" t="n">
        <f aca="false">Intra_ref!$E65</f>
        <v>43.3521</v>
      </c>
      <c r="O67" s="53" t="n">
        <f aca="false">Intra_ref!$F65</f>
        <v>44.1545</v>
      </c>
      <c r="P67" s="53" t="n">
        <f aca="false">Intra_ref!$G65</f>
        <v>594.02</v>
      </c>
      <c r="Q67" s="53" t="n">
        <f aca="false">Intra_ref!$H65</f>
        <v>7.54</v>
      </c>
      <c r="R67" s="54" t="n">
        <f aca="false">P67/3600</f>
        <v>0.165005555555556</v>
      </c>
      <c r="S67" s="71"/>
      <c r="T67" s="52" t="n">
        <f aca="false">Intra_mtk!$C65</f>
        <v>4703.656</v>
      </c>
      <c r="U67" s="53" t="n">
        <f aca="false">Intra_mtk!$D65</f>
        <v>42.7446</v>
      </c>
      <c r="V67" s="53" t="n">
        <f aca="false">Intra_mtk!$E65</f>
        <v>43.3491</v>
      </c>
      <c r="W67" s="53" t="n">
        <f aca="false">Intra_mtk!$F65</f>
        <v>44.1515</v>
      </c>
      <c r="X67" s="53" t="n">
        <f aca="false">Intra_mtk!$G65</f>
        <v>563.65</v>
      </c>
      <c r="Y67" s="53" t="n">
        <f aca="false">Intra_mtk!$H65</f>
        <v>7.56</v>
      </c>
      <c r="Z67" s="54" t="n">
        <f aca="false">X67/3600</f>
        <v>0.156569444444444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754</v>
      </c>
      <c r="AF67" s="38" t="n">
        <f aca="false">R67/100</f>
        <v>0.00165005555555556</v>
      </c>
      <c r="AG67" s="38" t="n">
        <f aca="false">Y67/100</f>
        <v>0.0756</v>
      </c>
      <c r="AH67" s="38" t="n">
        <f aca="false">Z67/100</f>
        <v>0.00156569444444444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1.3704</v>
      </c>
      <c r="I68" s="50" t="n">
        <f aca="false">V68</f>
        <v>39.913</v>
      </c>
      <c r="J68" s="50" t="n">
        <f aca="false">T68</f>
        <v>2851.3704</v>
      </c>
      <c r="K68" s="51" t="n">
        <f aca="false">W68</f>
        <v>41.1523</v>
      </c>
      <c r="L68" s="59" t="n">
        <f aca="false">Intra_ref!$C66</f>
        <v>2850.6352</v>
      </c>
      <c r="M68" s="60" t="n">
        <f aca="false">Intra_ref!$D66</f>
        <v>38.6209</v>
      </c>
      <c r="N68" s="60" t="n">
        <f aca="false">Intra_ref!$E66</f>
        <v>39.9094</v>
      </c>
      <c r="O68" s="60" t="n">
        <f aca="false">Intra_ref!$F66</f>
        <v>41.1552</v>
      </c>
      <c r="P68" s="60" t="n">
        <f aca="false">Intra_ref!$G66</f>
        <v>530.43</v>
      </c>
      <c r="Q68" s="60" t="n">
        <f aca="false">Intra_ref!$H66</f>
        <v>6.7</v>
      </c>
      <c r="R68" s="61" t="n">
        <f aca="false">P68/3600</f>
        <v>0.147341666666667</v>
      </c>
      <c r="S68" s="55"/>
      <c r="T68" s="59" t="n">
        <f aca="false">Intra_mtk!$C66</f>
        <v>2851.3704</v>
      </c>
      <c r="U68" s="60" t="n">
        <f aca="false">Intra_mtk!$D66</f>
        <v>38.6175</v>
      </c>
      <c r="V68" s="60" t="n">
        <f aca="false">Intra_mtk!$E66</f>
        <v>39.913</v>
      </c>
      <c r="W68" s="60" t="n">
        <f aca="false">Intra_mtk!$F66</f>
        <v>41.1523</v>
      </c>
      <c r="X68" s="60" t="n">
        <f aca="false">Intra_mtk!$G66</f>
        <v>503.81</v>
      </c>
      <c r="Y68" s="60" t="n">
        <f aca="false">Intra_mtk!$H66</f>
        <v>6.74</v>
      </c>
      <c r="Z68" s="61" t="n">
        <f aca="false">X68/3600</f>
        <v>0.139947222222222</v>
      </c>
      <c r="AA68" s="62"/>
      <c r="AB68" s="63"/>
      <c r="AC68" s="63"/>
      <c r="AE68" s="38" t="n">
        <f aca="false">Q68/100</f>
        <v>0.067</v>
      </c>
      <c r="AF68" s="38" t="n">
        <f aca="false">R68/100</f>
        <v>0.00147341666666667</v>
      </c>
      <c r="AG68" s="38" t="n">
        <f aca="false">Y68/100</f>
        <v>0.0674</v>
      </c>
      <c r="AH68" s="38" t="n">
        <f aca="false">Z68/100</f>
        <v>0.00139947222222222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4.8424</v>
      </c>
      <c r="I69" s="50" t="n">
        <f aca="false">V69</f>
        <v>37.4084</v>
      </c>
      <c r="J69" s="50" t="n">
        <f aca="false">T69</f>
        <v>1534.8424</v>
      </c>
      <c r="K69" s="51" t="n">
        <f aca="false">W69</f>
        <v>38.6429</v>
      </c>
      <c r="L69" s="59" t="n">
        <f aca="false">Intra_ref!$C67</f>
        <v>1533.0536</v>
      </c>
      <c r="M69" s="60" t="n">
        <f aca="false">Intra_ref!$D67</f>
        <v>34.6577</v>
      </c>
      <c r="N69" s="60" t="n">
        <f aca="false">Intra_ref!$E67</f>
        <v>37.42</v>
      </c>
      <c r="O69" s="60" t="n">
        <f aca="false">Intra_ref!$F67</f>
        <v>38.6444</v>
      </c>
      <c r="P69" s="60" t="n">
        <f aca="false">Intra_ref!$G67</f>
        <v>468.92</v>
      </c>
      <c r="Q69" s="60" t="n">
        <f aca="false">Intra_ref!$H67</f>
        <v>5.91</v>
      </c>
      <c r="R69" s="61" t="n">
        <f aca="false">P69/3600</f>
        <v>0.130255555555556</v>
      </c>
      <c r="S69" s="55"/>
      <c r="T69" s="59" t="n">
        <f aca="false">Intra_mtk!$C67</f>
        <v>1534.8424</v>
      </c>
      <c r="U69" s="60" t="n">
        <f aca="false">Intra_mtk!$D67</f>
        <v>34.6594</v>
      </c>
      <c r="V69" s="60" t="n">
        <f aca="false">Intra_mtk!$E67</f>
        <v>37.4084</v>
      </c>
      <c r="W69" s="60" t="n">
        <f aca="false">Intra_mtk!$F67</f>
        <v>38.6429</v>
      </c>
      <c r="X69" s="60" t="n">
        <f aca="false">Intra_mtk!$G67</f>
        <v>449.7</v>
      </c>
      <c r="Y69" s="60" t="n">
        <f aca="false">Intra_mtk!$H67</f>
        <v>5.95</v>
      </c>
      <c r="Z69" s="61" t="n">
        <f aca="false">X69/3600</f>
        <v>0.124916666666667</v>
      </c>
      <c r="AA69" s="62"/>
      <c r="AB69" s="63"/>
      <c r="AC69" s="63"/>
      <c r="AE69" s="38" t="n">
        <f aca="false">Q69/100</f>
        <v>0.0591</v>
      </c>
      <c r="AF69" s="38" t="n">
        <f aca="false">R69/100</f>
        <v>0.00130255555555556</v>
      </c>
      <c r="AG69" s="38" t="n">
        <f aca="false">Y69/100</f>
        <v>0.0595</v>
      </c>
      <c r="AH69" s="38" t="n">
        <f aca="false">Z69/100</f>
        <v>0.00124916666666667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754.976</v>
      </c>
      <c r="E70" s="78" t="n">
        <f aca="false">N70</f>
        <v>35.0586</v>
      </c>
      <c r="F70" s="78" t="n">
        <f aca="false">L70</f>
        <v>754.976</v>
      </c>
      <c r="G70" s="78" t="n">
        <f aca="false">O70</f>
        <v>36.1922</v>
      </c>
      <c r="H70" s="78" t="n">
        <f aca="false">T70</f>
        <v>754.7176</v>
      </c>
      <c r="I70" s="78" t="n">
        <f aca="false">V70</f>
        <v>35.0564</v>
      </c>
      <c r="J70" s="78" t="n">
        <f aca="false">T70</f>
        <v>754.7176</v>
      </c>
      <c r="K70" s="79" t="n">
        <f aca="false">W70</f>
        <v>36.1845</v>
      </c>
      <c r="L70" s="59" t="n">
        <f aca="false">Intra_ref!$C68</f>
        <v>754.976</v>
      </c>
      <c r="M70" s="60" t="n">
        <f aca="false">Intra_ref!$D68</f>
        <v>31.4102</v>
      </c>
      <c r="N70" s="60" t="n">
        <f aca="false">Intra_ref!$E68</f>
        <v>35.0586</v>
      </c>
      <c r="O70" s="60" t="n">
        <f aca="false">Intra_ref!$F68</f>
        <v>36.1922</v>
      </c>
      <c r="P70" s="60" t="n">
        <f aca="false">Intra_ref!$G68</f>
        <v>420</v>
      </c>
      <c r="Q70" s="60" t="n">
        <f aca="false">Intra_ref!$H68</f>
        <v>5.23</v>
      </c>
      <c r="R70" s="61" t="n">
        <f aca="false">P70/3600</f>
        <v>0.116666666666667</v>
      </c>
      <c r="S70" s="67"/>
      <c r="T70" s="59" t="n">
        <f aca="false">Intra_mtk!$C68</f>
        <v>754.7176</v>
      </c>
      <c r="U70" s="60" t="n">
        <f aca="false">Intra_mtk!$D68</f>
        <v>31.406</v>
      </c>
      <c r="V70" s="60" t="n">
        <f aca="false">Intra_mtk!$E68</f>
        <v>35.0564</v>
      </c>
      <c r="W70" s="60" t="n">
        <f aca="false">Intra_mtk!$F68</f>
        <v>36.1845</v>
      </c>
      <c r="X70" s="60" t="n">
        <f aca="false">Intra_mtk!$G68</f>
        <v>403.5</v>
      </c>
      <c r="Y70" s="60" t="n">
        <f aca="false">Intra_mtk!$H68</f>
        <v>5.23</v>
      </c>
      <c r="Z70" s="61" t="n">
        <f aca="false">X70/3600</f>
        <v>0.112083333333333</v>
      </c>
      <c r="AA70" s="68"/>
      <c r="AB70" s="64"/>
      <c r="AC70" s="64"/>
      <c r="AE70" s="38" t="n">
        <f aca="false">Q70/100</f>
        <v>0.0523</v>
      </c>
      <c r="AF70" s="38" t="n">
        <f aca="false">R70/100</f>
        <v>0.00116666666666667</v>
      </c>
      <c r="AG70" s="38" t="n">
        <f aca="false">Y70/100</f>
        <v>0.0523</v>
      </c>
      <c r="AH70" s="38" t="n">
        <f aca="false">Z70/100</f>
        <v>0.0011208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2620.7496</v>
      </c>
      <c r="E71" s="72" t="n">
        <f aca="false">N71</f>
        <v>47.5322</v>
      </c>
      <c r="F71" s="72" t="n">
        <f aca="false">L71</f>
        <v>22620.7496</v>
      </c>
      <c r="G71" s="72" t="n">
        <f aca="false">O71</f>
        <v>48.4686</v>
      </c>
      <c r="H71" s="72" t="n">
        <f aca="false">T71</f>
        <v>22652.384</v>
      </c>
      <c r="I71" s="72" t="n">
        <f aca="false">V71</f>
        <v>47.5293</v>
      </c>
      <c r="J71" s="72" t="n">
        <f aca="false">T71</f>
        <v>22652.384</v>
      </c>
      <c r="K71" s="73" t="n">
        <f aca="false">W71</f>
        <v>48.4646</v>
      </c>
      <c r="L71" s="52" t="n">
        <f aca="false">Intra_ref!$C69</f>
        <v>22620.7496</v>
      </c>
      <c r="M71" s="53" t="n">
        <f aca="false">Intra_ref!$D69</f>
        <v>44.9396</v>
      </c>
      <c r="N71" s="53" t="n">
        <f aca="false">Intra_ref!$E69</f>
        <v>47.5322</v>
      </c>
      <c r="O71" s="53" t="n">
        <f aca="false">Intra_ref!$F69</f>
        <v>48.4686</v>
      </c>
      <c r="P71" s="53" t="n">
        <f aca="false">Intra_ref!$G69</f>
        <v>8284.23</v>
      </c>
      <c r="Q71" s="53" t="n">
        <f aca="false">Intra_ref!$H69</f>
        <v>97.52</v>
      </c>
      <c r="R71" s="54" t="n">
        <f aca="false">P71/3600</f>
        <v>2.301175</v>
      </c>
      <c r="S71" s="71"/>
      <c r="T71" s="52" t="n">
        <f aca="false">Intra_mtk!$C69</f>
        <v>22652.384</v>
      </c>
      <c r="U71" s="53" t="n">
        <f aca="false">Intra_mtk!$D69</f>
        <v>44.9399</v>
      </c>
      <c r="V71" s="53" t="n">
        <f aca="false">Intra_mtk!$E69</f>
        <v>47.5293</v>
      </c>
      <c r="W71" s="53" t="n">
        <f aca="false">Intra_mtk!$F69</f>
        <v>48.4646</v>
      </c>
      <c r="X71" s="53" t="n">
        <f aca="false">Intra_mtk!$G69</f>
        <v>7903.84</v>
      </c>
      <c r="Y71" s="53" t="n">
        <f aca="false">Intra_mtk!$H69</f>
        <v>97.21</v>
      </c>
      <c r="Z71" s="54" t="n">
        <f aca="false">X71/3600</f>
        <v>2.19551111111111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9752</v>
      </c>
      <c r="AF71" s="38" t="n">
        <f aca="false">R71/100</f>
        <v>0.02301175</v>
      </c>
      <c r="AG71" s="38" t="n">
        <f aca="false">Y71/100</f>
        <v>0.9721</v>
      </c>
      <c r="AH71" s="38" t="n">
        <f aca="false">Z71/100</f>
        <v>0.0219551111111111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13378.1472</v>
      </c>
      <c r="E72" s="74" t="n">
        <f aca="false">N72</f>
        <v>45.9825</v>
      </c>
      <c r="F72" s="74" t="n">
        <f aca="false">L72</f>
        <v>13378.1472</v>
      </c>
      <c r="G72" s="74" t="n">
        <f aca="false">O72</f>
        <v>46.6978</v>
      </c>
      <c r="H72" s="74" t="n">
        <f aca="false">T72</f>
        <v>13402.9672</v>
      </c>
      <c r="I72" s="74" t="n">
        <f aca="false">V72</f>
        <v>45.9826</v>
      </c>
      <c r="J72" s="74" t="n">
        <f aca="false">T72</f>
        <v>13402.9672</v>
      </c>
      <c r="K72" s="75" t="n">
        <f aca="false">W72</f>
        <v>46.6997</v>
      </c>
      <c r="L72" s="59" t="n">
        <f aca="false">Intra_ref!$C70</f>
        <v>13378.1472</v>
      </c>
      <c r="M72" s="60" t="n">
        <f aca="false">Intra_ref!$D70</f>
        <v>42.4923</v>
      </c>
      <c r="N72" s="60" t="n">
        <f aca="false">Intra_ref!$E70</f>
        <v>45.9825</v>
      </c>
      <c r="O72" s="60" t="n">
        <f aca="false">Intra_ref!$F70</f>
        <v>46.6978</v>
      </c>
      <c r="P72" s="60" t="n">
        <f aca="false">Intra_ref!$G70</f>
        <v>7598.57</v>
      </c>
      <c r="Q72" s="60" t="n">
        <f aca="false">Intra_ref!$H70</f>
        <v>92.3</v>
      </c>
      <c r="R72" s="61" t="n">
        <f aca="false">P72/3600</f>
        <v>2.11071388888889</v>
      </c>
      <c r="S72" s="55"/>
      <c r="T72" s="59" t="n">
        <f aca="false">Intra_mtk!$C70</f>
        <v>13402.9672</v>
      </c>
      <c r="U72" s="60" t="n">
        <f aca="false">Intra_mtk!$D70</f>
        <v>42.4917</v>
      </c>
      <c r="V72" s="60" t="n">
        <f aca="false">Intra_mtk!$E70</f>
        <v>45.9826</v>
      </c>
      <c r="W72" s="60" t="n">
        <f aca="false">Intra_mtk!$F70</f>
        <v>46.6997</v>
      </c>
      <c r="X72" s="60" t="n">
        <f aca="false">Intra_mtk!$G70</f>
        <v>7275.63</v>
      </c>
      <c r="Y72" s="60" t="n">
        <f aca="false">Intra_mtk!$H70</f>
        <v>92.47</v>
      </c>
      <c r="Z72" s="61" t="n">
        <f aca="false">X72/3600</f>
        <v>2.02100833333333</v>
      </c>
      <c r="AA72" s="62"/>
      <c r="AB72" s="63"/>
      <c r="AC72" s="63"/>
      <c r="AE72" s="38" t="n">
        <f aca="false">Q72/100</f>
        <v>0.923</v>
      </c>
      <c r="AF72" s="38" t="n">
        <f aca="false">R72/100</f>
        <v>0.0211071388888889</v>
      </c>
      <c r="AG72" s="38" t="n">
        <f aca="false">Y72/100</f>
        <v>0.9247</v>
      </c>
      <c r="AH72" s="38" t="n">
        <f aca="false">Z72/100</f>
        <v>0.0202100833333333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7855.2456</v>
      </c>
      <c r="E73" s="74" t="n">
        <f aca="false">N73</f>
        <v>44.378</v>
      </c>
      <c r="F73" s="74" t="n">
        <f aca="false">L73</f>
        <v>7855.2456</v>
      </c>
      <c r="G73" s="74" t="n">
        <f aca="false">O73</f>
        <v>44.8317</v>
      </c>
      <c r="H73" s="74" t="n">
        <f aca="false">T73</f>
        <v>7867.6784</v>
      </c>
      <c r="I73" s="74" t="n">
        <f aca="false">V73</f>
        <v>44.3771</v>
      </c>
      <c r="J73" s="74" t="n">
        <f aca="false">T73</f>
        <v>7867.6784</v>
      </c>
      <c r="K73" s="75" t="n">
        <f aca="false">W73</f>
        <v>44.8324</v>
      </c>
      <c r="L73" s="59" t="n">
        <f aca="false">Intra_ref!$C71</f>
        <v>7855.2456</v>
      </c>
      <c r="M73" s="60" t="n">
        <f aca="false">Intra_ref!$D71</f>
        <v>39.7486</v>
      </c>
      <c r="N73" s="60" t="n">
        <f aca="false">Intra_ref!$E71</f>
        <v>44.378</v>
      </c>
      <c r="O73" s="60" t="n">
        <f aca="false">Intra_ref!$F71</f>
        <v>44.8317</v>
      </c>
      <c r="P73" s="60" t="n">
        <f aca="false">Intra_ref!$G71</f>
        <v>7230.05</v>
      </c>
      <c r="Q73" s="60" t="n">
        <f aca="false">Intra_ref!$H71</f>
        <v>88.38</v>
      </c>
      <c r="R73" s="61" t="n">
        <f aca="false">P73/3600</f>
        <v>2.00834722222222</v>
      </c>
      <c r="S73" s="55"/>
      <c r="T73" s="59" t="n">
        <f aca="false">Intra_mtk!$C71</f>
        <v>7867.6784</v>
      </c>
      <c r="U73" s="60" t="n">
        <f aca="false">Intra_mtk!$D71</f>
        <v>39.7429</v>
      </c>
      <c r="V73" s="60" t="n">
        <f aca="false">Intra_mtk!$E71</f>
        <v>44.3771</v>
      </c>
      <c r="W73" s="60" t="n">
        <f aca="false">Intra_mtk!$F71</f>
        <v>44.8324</v>
      </c>
      <c r="X73" s="60" t="n">
        <f aca="false">Intra_mtk!$G71</f>
        <v>6797.73</v>
      </c>
      <c r="Y73" s="60" t="n">
        <f aca="false">Intra_mtk!$H71</f>
        <v>85.76</v>
      </c>
      <c r="Z73" s="61" t="n">
        <f aca="false">X73/3600</f>
        <v>1.88825833333333</v>
      </c>
      <c r="AA73" s="62"/>
      <c r="AB73" s="63"/>
      <c r="AC73" s="63"/>
      <c r="AE73" s="38" t="n">
        <f aca="false">Q73/100</f>
        <v>0.8838</v>
      </c>
      <c r="AF73" s="38" t="n">
        <f aca="false">R73/100</f>
        <v>0.0200834722222222</v>
      </c>
      <c r="AG73" s="38" t="n">
        <f aca="false">Y73/100</f>
        <v>0.8576</v>
      </c>
      <c r="AH73" s="38" t="n">
        <f aca="false">Z73/100</f>
        <v>0.0188825833333333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4728.3072</v>
      </c>
      <c r="E74" s="76" t="n">
        <f aca="false">N74</f>
        <v>42.8392</v>
      </c>
      <c r="F74" s="76" t="n">
        <f aca="false">L74</f>
        <v>4728.3072</v>
      </c>
      <c r="G74" s="76" t="n">
        <f aca="false">O74</f>
        <v>42.9663</v>
      </c>
      <c r="H74" s="76" t="n">
        <f aca="false">T74</f>
        <v>4733.6976</v>
      </c>
      <c r="I74" s="76" t="n">
        <f aca="false">V74</f>
        <v>42.8276</v>
      </c>
      <c r="J74" s="76" t="n">
        <f aca="false">T74</f>
        <v>4733.6976</v>
      </c>
      <c r="K74" s="77" t="n">
        <f aca="false">W74</f>
        <v>42.9601</v>
      </c>
      <c r="L74" s="59" t="n">
        <f aca="false">Intra_ref!$C72</f>
        <v>4728.3072</v>
      </c>
      <c r="M74" s="60" t="n">
        <f aca="false">Intra_ref!$D72</f>
        <v>36.9184</v>
      </c>
      <c r="N74" s="60" t="n">
        <f aca="false">Intra_ref!$E72</f>
        <v>42.8392</v>
      </c>
      <c r="O74" s="60" t="n">
        <f aca="false">Intra_ref!$F72</f>
        <v>42.9663</v>
      </c>
      <c r="P74" s="60" t="n">
        <f aca="false">Intra_ref!$G72</f>
        <v>6821.93</v>
      </c>
      <c r="Q74" s="60" t="n">
        <f aca="false">Intra_ref!$H72</f>
        <v>81.76</v>
      </c>
      <c r="R74" s="61" t="n">
        <f aca="false">P74/3600</f>
        <v>1.89498055555556</v>
      </c>
      <c r="S74" s="67"/>
      <c r="T74" s="59" t="n">
        <f aca="false">Intra_mtk!$C72</f>
        <v>4733.6976</v>
      </c>
      <c r="U74" s="60" t="n">
        <f aca="false">Intra_mtk!$D72</f>
        <v>36.91</v>
      </c>
      <c r="V74" s="60" t="n">
        <f aca="false">Intra_mtk!$E72</f>
        <v>42.8276</v>
      </c>
      <c r="W74" s="60" t="n">
        <f aca="false">Intra_mtk!$F72</f>
        <v>42.9601</v>
      </c>
      <c r="X74" s="60" t="n">
        <f aca="false">Intra_mtk!$G72</f>
        <v>6526.49</v>
      </c>
      <c r="Y74" s="60" t="n">
        <f aca="false">Intra_mtk!$H72</f>
        <v>81.64</v>
      </c>
      <c r="Z74" s="61" t="n">
        <f aca="false">X74/3600</f>
        <v>1.81291388888889</v>
      </c>
      <c r="AA74" s="68"/>
      <c r="AB74" s="64"/>
      <c r="AC74" s="64"/>
      <c r="AE74" s="38" t="n">
        <f aca="false">Q74/100</f>
        <v>0.8176</v>
      </c>
      <c r="AF74" s="38" t="n">
        <f aca="false">R74/100</f>
        <v>0.0189498055555556</v>
      </c>
      <c r="AG74" s="38" t="n">
        <f aca="false">Y74/100</f>
        <v>0.8164</v>
      </c>
      <c r="AH74" s="38" t="n">
        <f aca="false">Z74/100</f>
        <v>0.0181291388888889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22998.5784</v>
      </c>
      <c r="I75" s="69" t="n">
        <f aca="false">V75</f>
        <v>48.8502</v>
      </c>
      <c r="J75" s="69" t="n">
        <f aca="false">T75</f>
        <v>22998.5784</v>
      </c>
      <c r="K75" s="70" t="n">
        <f aca="false">W75</f>
        <v>48.6122</v>
      </c>
      <c r="L75" s="52" t="n">
        <f aca="false">Intra_ref!$C73</f>
        <v>22984.9456</v>
      </c>
      <c r="M75" s="53" t="n">
        <f aca="false">Intra_ref!$D73</f>
        <v>44.8876</v>
      </c>
      <c r="N75" s="53" t="n">
        <f aca="false">Intra_ref!$E73</f>
        <v>48.8493</v>
      </c>
      <c r="O75" s="53" t="n">
        <f aca="false">Intra_ref!$F73</f>
        <v>48.6182</v>
      </c>
      <c r="P75" s="53" t="n">
        <f aca="false">Intra_ref!$G73</f>
        <v>8149.95</v>
      </c>
      <c r="Q75" s="53" t="n">
        <f aca="false">Intra_ref!$H73</f>
        <v>94.22</v>
      </c>
      <c r="R75" s="54" t="n">
        <f aca="false">P75/3600</f>
        <v>2.263875</v>
      </c>
      <c r="S75" s="71"/>
      <c r="T75" s="52" t="n">
        <f aca="false">Intra_mtk!$C73</f>
        <v>22998.5784</v>
      </c>
      <c r="U75" s="53" t="n">
        <f aca="false">Intra_mtk!$D73</f>
        <v>44.8855</v>
      </c>
      <c r="V75" s="53" t="n">
        <f aca="false">Intra_mtk!$E73</f>
        <v>48.8502</v>
      </c>
      <c r="W75" s="53" t="n">
        <f aca="false">Intra_mtk!$F73</f>
        <v>48.6122</v>
      </c>
      <c r="X75" s="53" t="n">
        <f aca="false">Intra_mtk!$G73</f>
        <v>7772.88</v>
      </c>
      <c r="Y75" s="53" t="n">
        <f aca="false">Intra_mtk!$H73</f>
        <v>94.08</v>
      </c>
      <c r="Z75" s="54" t="n">
        <f aca="false">X75/3600</f>
        <v>2.15913333333333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9422</v>
      </c>
      <c r="AF75" s="38" t="n">
        <f aca="false">R75/100</f>
        <v>0.02263875</v>
      </c>
      <c r="AG75" s="38" t="n">
        <f aca="false">Y75/100</f>
        <v>0.9408</v>
      </c>
      <c r="AH75" s="38" t="n">
        <f aca="false">Z75/100</f>
        <v>0.0215913333333333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51.1168</v>
      </c>
      <c r="I76" s="50" t="n">
        <f aca="false">V76</f>
        <v>47.2168</v>
      </c>
      <c r="J76" s="50" t="n">
        <f aca="false">T76</f>
        <v>14051.1168</v>
      </c>
      <c r="K76" s="51" t="n">
        <f aca="false">W76</f>
        <v>46.3425</v>
      </c>
      <c r="L76" s="59" t="n">
        <f aca="false">Intra_ref!$C74</f>
        <v>14037.5888</v>
      </c>
      <c r="M76" s="60" t="n">
        <f aca="false">Intra_ref!$D74</f>
        <v>42.4583</v>
      </c>
      <c r="N76" s="60" t="n">
        <f aca="false">Intra_ref!$E74</f>
        <v>47.2118</v>
      </c>
      <c r="O76" s="60" t="n">
        <f aca="false">Intra_ref!$F74</f>
        <v>46.3373</v>
      </c>
      <c r="P76" s="60" t="n">
        <f aca="false">Intra_ref!$G74</f>
        <v>7597.86</v>
      </c>
      <c r="Q76" s="60" t="n">
        <f aca="false">Intra_ref!$H74</f>
        <v>90.61</v>
      </c>
      <c r="R76" s="61" t="n">
        <f aca="false">P76/3600</f>
        <v>2.11051666666667</v>
      </c>
      <c r="S76" s="55"/>
      <c r="T76" s="59" t="n">
        <f aca="false">Intra_mtk!$C74</f>
        <v>14051.1168</v>
      </c>
      <c r="U76" s="60" t="n">
        <f aca="false">Intra_mtk!$D74</f>
        <v>42.4567</v>
      </c>
      <c r="V76" s="60" t="n">
        <f aca="false">Intra_mtk!$E74</f>
        <v>47.2168</v>
      </c>
      <c r="W76" s="60" t="n">
        <f aca="false">Intra_mtk!$F74</f>
        <v>46.3425</v>
      </c>
      <c r="X76" s="60" t="n">
        <f aca="false">Intra_mtk!$G74</f>
        <v>7267.91</v>
      </c>
      <c r="Y76" s="60" t="n">
        <f aca="false">Intra_mtk!$H74</f>
        <v>91.2</v>
      </c>
      <c r="Z76" s="61" t="n">
        <f aca="false">X76/3600</f>
        <v>2.01886388888889</v>
      </c>
      <c r="AA76" s="62"/>
      <c r="AB76" s="63"/>
      <c r="AC76" s="63"/>
      <c r="AE76" s="38" t="n">
        <f aca="false">Q76/100</f>
        <v>0.9061</v>
      </c>
      <c r="AF76" s="38" t="n">
        <f aca="false">R76/100</f>
        <v>0.0211051666666667</v>
      </c>
      <c r="AG76" s="38" t="n">
        <f aca="false">Y76/100</f>
        <v>0.912</v>
      </c>
      <c r="AH76" s="38" t="n">
        <f aca="false">Z76/100</f>
        <v>0.0201886388888889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7.4072</v>
      </c>
      <c r="I77" s="50" t="n">
        <f aca="false">V77</f>
        <v>45.8653</v>
      </c>
      <c r="J77" s="50" t="n">
        <f aca="false">T77</f>
        <v>8487.4072</v>
      </c>
      <c r="K77" s="51" t="n">
        <f aca="false">W77</f>
        <v>44.187</v>
      </c>
      <c r="L77" s="59" t="n">
        <f aca="false">Intra_ref!$C75</f>
        <v>8477.0192</v>
      </c>
      <c r="M77" s="60" t="n">
        <f aca="false">Intra_ref!$D75</f>
        <v>39.5774</v>
      </c>
      <c r="N77" s="60" t="n">
        <f aca="false">Intra_ref!$E75</f>
        <v>45.8638</v>
      </c>
      <c r="O77" s="60" t="n">
        <f aca="false">Intra_ref!$F75</f>
        <v>44.1976</v>
      </c>
      <c r="P77" s="60" t="n">
        <f aca="false">Intra_ref!$G75</f>
        <v>7140.81</v>
      </c>
      <c r="Q77" s="60" t="n">
        <f aca="false">Intra_ref!$H75</f>
        <v>86.38</v>
      </c>
      <c r="R77" s="61" t="n">
        <f aca="false">P77/3600</f>
        <v>1.98355833333333</v>
      </c>
      <c r="S77" s="55"/>
      <c r="T77" s="59" t="n">
        <f aca="false">Intra_mtk!$C75</f>
        <v>8487.4072</v>
      </c>
      <c r="U77" s="60" t="n">
        <f aca="false">Intra_mtk!$D75</f>
        <v>39.5722</v>
      </c>
      <c r="V77" s="60" t="n">
        <f aca="false">Intra_mtk!$E75</f>
        <v>45.8653</v>
      </c>
      <c r="W77" s="60" t="n">
        <f aca="false">Intra_mtk!$F75</f>
        <v>44.187</v>
      </c>
      <c r="X77" s="60" t="n">
        <f aca="false">Intra_mtk!$G75</f>
        <v>6846.39</v>
      </c>
      <c r="Y77" s="60" t="n">
        <f aca="false">Intra_mtk!$H75</f>
        <v>86.76</v>
      </c>
      <c r="Z77" s="61" t="n">
        <f aca="false">X77/3600</f>
        <v>1.901775</v>
      </c>
      <c r="AA77" s="62"/>
      <c r="AB77" s="63"/>
      <c r="AC77" s="63"/>
      <c r="AE77" s="38" t="n">
        <f aca="false">Q77/100</f>
        <v>0.8638</v>
      </c>
      <c r="AF77" s="38" t="n">
        <f aca="false">R77/100</f>
        <v>0.0198355833333333</v>
      </c>
      <c r="AG77" s="38" t="n">
        <f aca="false">Y77/100</f>
        <v>0.8676</v>
      </c>
      <c r="AH77" s="38" t="n">
        <f aca="false">Z77/100</f>
        <v>0.01901775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5105.2712</v>
      </c>
      <c r="E78" s="65" t="n">
        <f aca="false">N78</f>
        <v>44.4455</v>
      </c>
      <c r="F78" s="65" t="n">
        <f aca="false">L78</f>
        <v>5105.2712</v>
      </c>
      <c r="G78" s="65" t="n">
        <f aca="false">O78</f>
        <v>42.3582</v>
      </c>
      <c r="H78" s="65" t="n">
        <f aca="false">T78</f>
        <v>5112.4744</v>
      </c>
      <c r="I78" s="65" t="n">
        <f aca="false">V78</f>
        <v>44.4402</v>
      </c>
      <c r="J78" s="65" t="n">
        <f aca="false">T78</f>
        <v>5112.4744</v>
      </c>
      <c r="K78" s="66" t="n">
        <f aca="false">W78</f>
        <v>42.3377</v>
      </c>
      <c r="L78" s="59" t="n">
        <f aca="false">Intra_ref!$C76</f>
        <v>5105.2712</v>
      </c>
      <c r="M78" s="60" t="n">
        <f aca="false">Intra_ref!$D76</f>
        <v>36.5253</v>
      </c>
      <c r="N78" s="60" t="n">
        <f aca="false">Intra_ref!$E76</f>
        <v>44.4455</v>
      </c>
      <c r="O78" s="60" t="n">
        <f aca="false">Intra_ref!$F76</f>
        <v>42.3582</v>
      </c>
      <c r="P78" s="60" t="n">
        <f aca="false">Intra_ref!$G76</f>
        <v>6881.23</v>
      </c>
      <c r="Q78" s="60" t="n">
        <f aca="false">Intra_ref!$H76</f>
        <v>82.76</v>
      </c>
      <c r="R78" s="61" t="n">
        <f aca="false">P78/3600</f>
        <v>1.91145277777778</v>
      </c>
      <c r="S78" s="67"/>
      <c r="T78" s="59" t="n">
        <f aca="false">Intra_mtk!$C76</f>
        <v>5112.4744</v>
      </c>
      <c r="U78" s="60" t="n">
        <f aca="false">Intra_mtk!$D76</f>
        <v>36.5222</v>
      </c>
      <c r="V78" s="60" t="n">
        <f aca="false">Intra_mtk!$E76</f>
        <v>44.4402</v>
      </c>
      <c r="W78" s="60" t="n">
        <f aca="false">Intra_mtk!$F76</f>
        <v>42.3377</v>
      </c>
      <c r="X78" s="60" t="n">
        <f aca="false">Intra_mtk!$G76</f>
        <v>6619.47</v>
      </c>
      <c r="Y78" s="60" t="n">
        <f aca="false">Intra_mtk!$H76</f>
        <v>83.09</v>
      </c>
      <c r="Z78" s="61" t="n">
        <f aca="false">X78/3600</f>
        <v>1.83874166666667</v>
      </c>
      <c r="AA78" s="68"/>
      <c r="AB78" s="64"/>
      <c r="AC78" s="64"/>
      <c r="AE78" s="38" t="n">
        <f aca="false">Q78/100</f>
        <v>0.8276</v>
      </c>
      <c r="AF78" s="38" t="n">
        <f aca="false">R78/100</f>
        <v>0.0191145277777778</v>
      </c>
      <c r="AG78" s="38" t="n">
        <f aca="false">Y78/100</f>
        <v>0.8309</v>
      </c>
      <c r="AH78" s="38" t="n">
        <f aca="false">Z78/100</f>
        <v>0.0183874166666667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24693.6576</v>
      </c>
      <c r="I79" s="69" t="n">
        <f aca="false">V79</f>
        <v>48.815</v>
      </c>
      <c r="J79" s="69" t="n">
        <f aca="false">T79</f>
        <v>24693.6576</v>
      </c>
      <c r="K79" s="70" t="n">
        <f aca="false">W79</f>
        <v>49.0635</v>
      </c>
      <c r="L79" s="52" t="n">
        <f aca="false">Intra_ref!$C77</f>
        <v>24672.78</v>
      </c>
      <c r="M79" s="53" t="n">
        <f aca="false">Intra_ref!$D77</f>
        <v>44.8913</v>
      </c>
      <c r="N79" s="53" t="n">
        <f aca="false">Intra_ref!$E77</f>
        <v>48.8138</v>
      </c>
      <c r="O79" s="53" t="n">
        <f aca="false">Intra_ref!$F77</f>
        <v>49.0586</v>
      </c>
      <c r="P79" s="53" t="n">
        <f aca="false">Intra_ref!$G77</f>
        <v>8285.75</v>
      </c>
      <c r="Q79" s="53" t="n">
        <f aca="false">Intra_ref!$H77</f>
        <v>95.57</v>
      </c>
      <c r="R79" s="54" t="n">
        <f aca="false">P79/3600</f>
        <v>2.30159722222222</v>
      </c>
      <c r="S79" s="71"/>
      <c r="T79" s="52" t="n">
        <f aca="false">Intra_mtk!$C77</f>
        <v>24693.6576</v>
      </c>
      <c r="U79" s="53" t="n">
        <f aca="false">Intra_mtk!$D77</f>
        <v>44.8902</v>
      </c>
      <c r="V79" s="53" t="n">
        <f aca="false">Intra_mtk!$E77</f>
        <v>48.815</v>
      </c>
      <c r="W79" s="53" t="n">
        <f aca="false">Intra_mtk!$F77</f>
        <v>49.0635</v>
      </c>
      <c r="X79" s="53" t="n">
        <f aca="false">Intra_mtk!$G77</f>
        <v>7917.18</v>
      </c>
      <c r="Y79" s="53" t="n">
        <f aca="false">Intra_mtk!$H77</f>
        <v>96.23</v>
      </c>
      <c r="Z79" s="54" t="n">
        <f aca="false">X79/3600</f>
        <v>2.19921666666667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9557</v>
      </c>
      <c r="AF79" s="38" t="n">
        <f aca="false">R79/100</f>
        <v>0.0230159722222222</v>
      </c>
      <c r="AG79" s="38" t="n">
        <f aca="false">Y79/100</f>
        <v>0.9623</v>
      </c>
      <c r="AH79" s="38" t="n">
        <f aca="false">Z79/100</f>
        <v>0.0219921666666667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57.2856</v>
      </c>
      <c r="I80" s="50" t="n">
        <f aca="false">V80</f>
        <v>47.0379</v>
      </c>
      <c r="J80" s="50" t="n">
        <f aca="false">T80</f>
        <v>14357.2856</v>
      </c>
      <c r="K80" s="51" t="n">
        <f aca="false">W80</f>
        <v>47.1664</v>
      </c>
      <c r="L80" s="59" t="n">
        <f aca="false">Intra_ref!$C78</f>
        <v>14341.076</v>
      </c>
      <c r="M80" s="60" t="n">
        <f aca="false">Intra_ref!$D78</f>
        <v>42.113</v>
      </c>
      <c r="N80" s="60" t="n">
        <f aca="false">Intra_ref!$E78</f>
        <v>47.0414</v>
      </c>
      <c r="O80" s="60" t="n">
        <f aca="false">Intra_ref!$F78</f>
        <v>47.1656</v>
      </c>
      <c r="P80" s="60" t="n">
        <f aca="false">Intra_ref!$G78</f>
        <v>7601.88</v>
      </c>
      <c r="Q80" s="60" t="n">
        <f aca="false">Intra_ref!$H78</f>
        <v>92.3</v>
      </c>
      <c r="R80" s="61" t="n">
        <f aca="false">P80/3600</f>
        <v>2.11163333333333</v>
      </c>
      <c r="S80" s="55"/>
      <c r="T80" s="59" t="n">
        <f aca="false">Intra_mtk!$C78</f>
        <v>14357.2856</v>
      </c>
      <c r="U80" s="60" t="n">
        <f aca="false">Intra_mtk!$D78</f>
        <v>42.112</v>
      </c>
      <c r="V80" s="60" t="n">
        <f aca="false">Intra_mtk!$E78</f>
        <v>47.0379</v>
      </c>
      <c r="W80" s="60" t="n">
        <f aca="false">Intra_mtk!$F78</f>
        <v>47.1664</v>
      </c>
      <c r="X80" s="60" t="n">
        <f aca="false">Intra_mtk!$G78</f>
        <v>7276.34</v>
      </c>
      <c r="Y80" s="60" t="n">
        <f aca="false">Intra_mtk!$H78</f>
        <v>92.24</v>
      </c>
      <c r="Z80" s="61" t="n">
        <f aca="false">X80/3600</f>
        <v>2.02120555555556</v>
      </c>
      <c r="AA80" s="62"/>
      <c r="AB80" s="63"/>
      <c r="AC80" s="63"/>
      <c r="AE80" s="38" t="n">
        <f aca="false">Q80/100</f>
        <v>0.923</v>
      </c>
      <c r="AF80" s="38" t="n">
        <f aca="false">R80/100</f>
        <v>0.0211163333333333</v>
      </c>
      <c r="AG80" s="38" t="n">
        <f aca="false">Y80/100</f>
        <v>0.9224</v>
      </c>
      <c r="AH80" s="38" t="n">
        <f aca="false">Z80/100</f>
        <v>0.0202120555555556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58.6128</v>
      </c>
      <c r="I81" s="50" t="n">
        <f aca="false">V81</f>
        <v>45.194</v>
      </c>
      <c r="J81" s="50" t="n">
        <f aca="false">T81</f>
        <v>8058.6128</v>
      </c>
      <c r="K81" s="51" t="n">
        <f aca="false">W81</f>
        <v>45.0868</v>
      </c>
      <c r="L81" s="59" t="n">
        <f aca="false">Intra_ref!$C79</f>
        <v>8046.9424</v>
      </c>
      <c r="M81" s="60" t="n">
        <f aca="false">Intra_ref!$D79</f>
        <v>39.232</v>
      </c>
      <c r="N81" s="60" t="n">
        <f aca="false">Intra_ref!$E79</f>
        <v>45.1865</v>
      </c>
      <c r="O81" s="60" t="n">
        <f aca="false">Intra_ref!$F79</f>
        <v>45.0848</v>
      </c>
      <c r="P81" s="60" t="n">
        <f aca="false">Intra_ref!$G79</f>
        <v>7124.6</v>
      </c>
      <c r="Q81" s="60" t="n">
        <f aca="false">Intra_ref!$H79</f>
        <v>86.25</v>
      </c>
      <c r="R81" s="61" t="n">
        <f aca="false">P81/3600</f>
        <v>1.97905555555556</v>
      </c>
      <c r="S81" s="55"/>
      <c r="T81" s="59" t="n">
        <f aca="false">Intra_mtk!$C79</f>
        <v>8058.6128</v>
      </c>
      <c r="U81" s="60" t="n">
        <f aca="false">Intra_mtk!$D79</f>
        <v>39.2284</v>
      </c>
      <c r="V81" s="60" t="n">
        <f aca="false">Intra_mtk!$E79</f>
        <v>45.194</v>
      </c>
      <c r="W81" s="60" t="n">
        <f aca="false">Intra_mtk!$F79</f>
        <v>45.0868</v>
      </c>
      <c r="X81" s="60" t="n">
        <f aca="false">Intra_mtk!$G79</f>
        <v>6842.94</v>
      </c>
      <c r="Y81" s="60" t="n">
        <f aca="false">Intra_mtk!$H79</f>
        <v>86.28</v>
      </c>
      <c r="Z81" s="61" t="n">
        <f aca="false">X81/3600</f>
        <v>1.90081666666667</v>
      </c>
      <c r="AA81" s="62"/>
      <c r="AB81" s="63"/>
      <c r="AC81" s="63"/>
      <c r="AE81" s="38" t="n">
        <f aca="false">Q81/100</f>
        <v>0.8625</v>
      </c>
      <c r="AF81" s="38" t="n">
        <f aca="false">R81/100</f>
        <v>0.0197905555555556</v>
      </c>
      <c r="AG81" s="38" t="n">
        <f aca="false">Y81/100</f>
        <v>0.8628</v>
      </c>
      <c r="AH81" s="38" t="n">
        <f aca="false">Z81/100</f>
        <v>0.0190081666666667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4571.0192</v>
      </c>
      <c r="E82" s="78" t="n">
        <f aca="false">N82</f>
        <v>43.4487</v>
      </c>
      <c r="F82" s="78" t="n">
        <f aca="false">L82</f>
        <v>4571.0192</v>
      </c>
      <c r="G82" s="78" t="n">
        <f aca="false">O82</f>
        <v>43.0532</v>
      </c>
      <c r="H82" s="78" t="n">
        <f aca="false">T82</f>
        <v>4573.988</v>
      </c>
      <c r="I82" s="78" t="n">
        <f aca="false">V82</f>
        <v>43.4484</v>
      </c>
      <c r="J82" s="78" t="n">
        <f aca="false">T82</f>
        <v>4573.988</v>
      </c>
      <c r="K82" s="79" t="n">
        <f aca="false">W82</f>
        <v>43.0579</v>
      </c>
      <c r="L82" s="80" t="n">
        <f aca="false">Intra_ref!$C80</f>
        <v>4571.0192</v>
      </c>
      <c r="M82" s="81" t="n">
        <f aca="false">Intra_ref!$D80</f>
        <v>36.4863</v>
      </c>
      <c r="N82" s="81" t="n">
        <f aca="false">Intra_ref!$E80</f>
        <v>43.4487</v>
      </c>
      <c r="O82" s="81" t="n">
        <f aca="false">Intra_ref!$F80</f>
        <v>43.0532</v>
      </c>
      <c r="P82" s="81" t="n">
        <f aca="false">Intra_ref!$G80</f>
        <v>6943.59</v>
      </c>
      <c r="Q82" s="81" t="n">
        <f aca="false">Intra_ref!$H80</f>
        <v>83.69</v>
      </c>
      <c r="R82" s="82" t="n">
        <f aca="false">P82/3600</f>
        <v>1.928775</v>
      </c>
      <c r="S82" s="67"/>
      <c r="T82" s="80" t="n">
        <f aca="false">Intra_mtk!$C80</f>
        <v>4573.988</v>
      </c>
      <c r="U82" s="81" t="n">
        <f aca="false">Intra_mtk!$D80</f>
        <v>36.4777</v>
      </c>
      <c r="V82" s="81" t="n">
        <f aca="false">Intra_mtk!$E80</f>
        <v>43.4484</v>
      </c>
      <c r="W82" s="81" t="n">
        <f aca="false">Intra_mtk!$F80</f>
        <v>43.0579</v>
      </c>
      <c r="X82" s="81" t="n">
        <f aca="false">Intra_mtk!$G80</f>
        <v>6681.32</v>
      </c>
      <c r="Y82" s="81" t="n">
        <f aca="false">Intra_mtk!$H80</f>
        <v>83.26</v>
      </c>
      <c r="Z82" s="82" t="n">
        <f aca="false">X82/3600</f>
        <v>1.85592222222222</v>
      </c>
      <c r="AA82" s="68"/>
      <c r="AB82" s="64"/>
      <c r="AC82" s="64"/>
      <c r="AE82" s="38" t="n">
        <f aca="false">Q82/100</f>
        <v>0.8369</v>
      </c>
      <c r="AF82" s="38" t="n">
        <f aca="false">R82/100</f>
        <v>0.01928775</v>
      </c>
      <c r="AG82" s="38" t="n">
        <f aca="false">Y82/100</f>
        <v>0.8326</v>
      </c>
      <c r="AH82" s="38" t="n">
        <f aca="false">Z82/100</f>
        <v>0.0185592222222222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82)*100</f>
        <v>59.447394847493</v>
      </c>
      <c r="R89" s="87" t="n">
        <f aca="false">GEOMEAN(AF3:AF82)*100</f>
        <v>1.37129860643856</v>
      </c>
      <c r="S89" s="87"/>
      <c r="T89" s="87"/>
      <c r="U89" s="87"/>
      <c r="V89" s="87"/>
      <c r="W89" s="87"/>
      <c r="X89" s="87"/>
      <c r="Y89" s="87" t="n">
        <f aca="false">GEOMEAN(AG3:AG82)*100</f>
        <v>59.5196312993696</v>
      </c>
      <c r="Z89" s="87" t="n">
        <f aca="false">GEOMEAN(AH3:AH82)*100</f>
        <v>1.30828972582677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1.00121513233779</v>
      </c>
      <c r="Z90" s="97" t="n">
        <f aca="false">Z89/R89</f>
        <v>0.954051670208118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82)/3600</f>
        <v>2.08146388888889</v>
      </c>
      <c r="R91" s="86" t="n">
        <f aca="false">SUM(R3:R82)</f>
        <v>175.505011111111</v>
      </c>
      <c r="X91" s="86"/>
      <c r="Y91" s="86" t="n">
        <f aca="false">SUM(Y3:Y82)/3600</f>
        <v>2.08395555555556</v>
      </c>
      <c r="Z91" s="86" t="n">
        <f aca="false">SUM(Z3:Z82)</f>
        <v>167.5307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1" t="n">
        <f aca="false">W3</f>
        <v>0</v>
      </c>
      <c r="L3" s="52" t="n">
        <f aca="false">Intra_LoCo_ref!$C1</f>
        <v>114238.2288</v>
      </c>
      <c r="M3" s="53" t="n">
        <f aca="false">Intra_LoCo_ref!$D1</f>
        <v>43.1115</v>
      </c>
      <c r="N3" s="53" t="n">
        <f aca="false">Intra_LoCo_ref!$E1</f>
        <v>42.8376</v>
      </c>
      <c r="O3" s="53" t="n">
        <f aca="false">Intra_LoCo_ref!$F1</f>
        <v>44.658</v>
      </c>
      <c r="P3" s="53" t="n">
        <f aca="false">Intra_LoCo_ref!$G1</f>
        <v>3406.19</v>
      </c>
      <c r="Q3" s="53" t="n">
        <f aca="false">Intra_LoCo_ref!$H1</f>
        <v>63.31</v>
      </c>
      <c r="R3" s="54" t="n">
        <f aca="false">P3/3600</f>
        <v>0.946163888888889</v>
      </c>
      <c r="S3" s="55"/>
      <c r="T3" s="52" t="n">
        <f aca="false">Intra_LoCo_mtk!$C1</f>
        <v>0</v>
      </c>
      <c r="U3" s="53" t="n">
        <f aca="false">Intra_LoCo_mtk!$D1</f>
        <v>0</v>
      </c>
      <c r="V3" s="53" t="n">
        <f aca="false">Intra_LoCo_mtk!$E1</f>
        <v>0</v>
      </c>
      <c r="W3" s="53" t="n">
        <f aca="false">Intra_LoCo_mtk!$F1</f>
        <v>0</v>
      </c>
      <c r="X3" s="53" t="n">
        <f aca="false">Intra_LoCo_mtk!$G1</f>
        <v>0</v>
      </c>
      <c r="Y3" s="53" t="n">
        <f aca="false">Intra_LoCo_mtk!$H1</f>
        <v>0</v>
      </c>
      <c r="Z3" s="54" t="n">
        <f aca="false">X3/3600</f>
        <v>0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6331</v>
      </c>
      <c r="AF3" s="38" t="n">
        <f aca="false">R3/100</f>
        <v>0.0094616388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1" t="n">
        <f aca="false">W4</f>
        <v>0</v>
      </c>
      <c r="L4" s="59" t="n">
        <f aca="false">Intra_LoCo_ref!$C2</f>
        <v>64031.1584</v>
      </c>
      <c r="M4" s="60" t="n">
        <f aca="false">Intra_LoCo_ref!$D2</f>
        <v>39.793</v>
      </c>
      <c r="N4" s="60" t="n">
        <f aca="false">Intra_LoCo_ref!$E2</f>
        <v>40.2206</v>
      </c>
      <c r="O4" s="60" t="n">
        <f aca="false">Intra_LoCo_ref!$F2</f>
        <v>42.2464</v>
      </c>
      <c r="P4" s="60" t="n">
        <f aca="false">Intra_LoCo_ref!$G2</f>
        <v>3056.83</v>
      </c>
      <c r="Q4" s="60" t="n">
        <f aca="false">Intra_LoCo_ref!$H2</f>
        <v>52.56</v>
      </c>
      <c r="R4" s="61" t="n">
        <f aca="false">P4/3600</f>
        <v>0.849119444444444</v>
      </c>
      <c r="S4" s="55"/>
      <c r="T4" s="59" t="n">
        <f aca="false">Intra_LoCo_mtk!$C2</f>
        <v>0</v>
      </c>
      <c r="U4" s="60" t="n">
        <f aca="false">Intra_LoCo_mtk!$D2</f>
        <v>0</v>
      </c>
      <c r="V4" s="60" t="n">
        <f aca="false">Intra_LoCo_mtk!$E2</f>
        <v>0</v>
      </c>
      <c r="W4" s="60" t="n">
        <f aca="false">Intra_LoCo_mtk!$F2</f>
        <v>0</v>
      </c>
      <c r="X4" s="60" t="n">
        <f aca="false">Intra_LoCo_mtk!$G2</f>
        <v>0</v>
      </c>
      <c r="Y4" s="60" t="n">
        <f aca="false">Intra_LoCo_mtk!$H2</f>
        <v>0</v>
      </c>
      <c r="Z4" s="61" t="n">
        <f aca="false">X4/3600</f>
        <v>0</v>
      </c>
      <c r="AA4" s="62"/>
      <c r="AB4" s="63"/>
      <c r="AC4" s="63"/>
      <c r="AE4" s="38" t="n">
        <f aca="false">Q4/100</f>
        <v>0.5256</v>
      </c>
      <c r="AF4" s="38" t="n">
        <f aca="false">R4/100</f>
        <v>0.008491194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1" t="n">
        <f aca="false">W5</f>
        <v>0</v>
      </c>
      <c r="L5" s="59" t="n">
        <f aca="false">Intra_LoCo_ref!$C3</f>
        <v>35167.9088</v>
      </c>
      <c r="M5" s="60" t="n">
        <f aca="false">Intra_LoCo_ref!$D3</f>
        <v>36.6545</v>
      </c>
      <c r="N5" s="60" t="n">
        <f aca="false">Intra_LoCo_ref!$E3</f>
        <v>38.2062</v>
      </c>
      <c r="O5" s="60" t="n">
        <f aca="false">Intra_LoCo_ref!$F3</f>
        <v>40.3661</v>
      </c>
      <c r="P5" s="60" t="n">
        <f aca="false">Intra_LoCo_ref!$G3</f>
        <v>2792.57</v>
      </c>
      <c r="Q5" s="60" t="n">
        <f aca="false">Intra_LoCo_ref!$H3</f>
        <v>45.21</v>
      </c>
      <c r="R5" s="61" t="n">
        <f aca="false">P5/3600</f>
        <v>0.775713888888889</v>
      </c>
      <c r="S5" s="55"/>
      <c r="T5" s="59" t="n">
        <f aca="false">Intra_LoCo_mtk!$C3</f>
        <v>0</v>
      </c>
      <c r="U5" s="60" t="n">
        <f aca="false">Intra_LoCo_mtk!$D3</f>
        <v>0</v>
      </c>
      <c r="V5" s="60" t="n">
        <f aca="false">Intra_LoCo_mtk!$E3</f>
        <v>0</v>
      </c>
      <c r="W5" s="60" t="n">
        <f aca="false">Intra_LoCo_mtk!$F3</f>
        <v>0</v>
      </c>
      <c r="X5" s="60" t="n">
        <f aca="false">Intra_LoCo_mtk!$G3</f>
        <v>0</v>
      </c>
      <c r="Y5" s="60" t="n">
        <f aca="false">Intra_LoCo_mtk!$H3</f>
        <v>0</v>
      </c>
      <c r="Z5" s="61" t="n">
        <f aca="false">X5/3600</f>
        <v>0</v>
      </c>
      <c r="AA5" s="62"/>
      <c r="AB5" s="63"/>
      <c r="AC5" s="63"/>
      <c r="AE5" s="38" t="n">
        <f aca="false">Q5/100</f>
        <v>0.4521</v>
      </c>
      <c r="AF5" s="38" t="n">
        <f aca="false">R5/100</f>
        <v>0.00775713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9552.496</v>
      </c>
      <c r="E6" s="65" t="n">
        <f aca="false">N6</f>
        <v>36.4268</v>
      </c>
      <c r="F6" s="65" t="n">
        <f aca="false">L6</f>
        <v>19552.496</v>
      </c>
      <c r="G6" s="65" t="n">
        <f aca="false">O6</f>
        <v>38.7662</v>
      </c>
      <c r="H6" s="65" t="n">
        <f aca="false">T6</f>
        <v>0</v>
      </c>
      <c r="I6" s="65" t="n">
        <f aca="false">V6</f>
        <v>0</v>
      </c>
      <c r="J6" s="65" t="n">
        <f aca="false">T6</f>
        <v>0</v>
      </c>
      <c r="K6" s="66" t="n">
        <f aca="false">W6</f>
        <v>0</v>
      </c>
      <c r="L6" s="59" t="n">
        <f aca="false">Intra_LoCo_ref!$C4</f>
        <v>19552.496</v>
      </c>
      <c r="M6" s="60" t="n">
        <f aca="false">Intra_LoCo_ref!$D4</f>
        <v>33.7516</v>
      </c>
      <c r="N6" s="60" t="n">
        <f aca="false">Intra_LoCo_ref!$E4</f>
        <v>36.4268</v>
      </c>
      <c r="O6" s="60" t="n">
        <f aca="false">Intra_LoCo_ref!$F4</f>
        <v>38.7662</v>
      </c>
      <c r="P6" s="60" t="n">
        <f aca="false">Intra_LoCo_ref!$G4</f>
        <v>2608.85</v>
      </c>
      <c r="Q6" s="60" t="n">
        <f aca="false">Intra_LoCo_ref!$H4</f>
        <v>40.12</v>
      </c>
      <c r="R6" s="61" t="n">
        <f aca="false">P6/3600</f>
        <v>0.724680555555556</v>
      </c>
      <c r="S6" s="67"/>
      <c r="T6" s="59" t="n">
        <f aca="false">Intra_LoCo_mtk!$C4</f>
        <v>0</v>
      </c>
      <c r="U6" s="60" t="n">
        <f aca="false">Intra_LoCo_mtk!$D4</f>
        <v>0</v>
      </c>
      <c r="V6" s="60" t="n">
        <f aca="false">Intra_LoCo_mtk!$E4</f>
        <v>0</v>
      </c>
      <c r="W6" s="60" t="n">
        <f aca="false">Intra_LoCo_mtk!$F4</f>
        <v>0</v>
      </c>
      <c r="X6" s="60" t="n">
        <f aca="false">Intra_LoCo_mtk!$G4</f>
        <v>0</v>
      </c>
      <c r="Y6" s="60" t="n">
        <f aca="false">Intra_LoCo_mtk!$H4</f>
        <v>0</v>
      </c>
      <c r="Z6" s="61" t="n">
        <f aca="false">X6/3600</f>
        <v>0</v>
      </c>
      <c r="AA6" s="68"/>
      <c r="AB6" s="64"/>
      <c r="AC6" s="64"/>
      <c r="AE6" s="38" t="n">
        <f aca="false">Q6/100</f>
        <v>0.4012</v>
      </c>
      <c r="AF6" s="38" t="n">
        <f aca="false">R6/100</f>
        <v>0.0072468055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1" t="n">
        <f aca="false">W7</f>
        <v>0</v>
      </c>
      <c r="L7" s="52" t="n">
        <f aca="false">Intra_LoCo_ref!$C5</f>
        <v>115526.688</v>
      </c>
      <c r="M7" s="53" t="n">
        <f aca="false">Intra_LoCo_ref!$D5</f>
        <v>42.85</v>
      </c>
      <c r="N7" s="53" t="n">
        <f aca="false">Intra_LoCo_ref!$E5</f>
        <v>45.5421</v>
      </c>
      <c r="O7" s="53" t="n">
        <f aca="false">Intra_LoCo_ref!$F5</f>
        <v>45.2823</v>
      </c>
      <c r="P7" s="53" t="n">
        <f aca="false">Intra_LoCo_ref!$G5</f>
        <v>3420.26</v>
      </c>
      <c r="Q7" s="53" t="n">
        <f aca="false">Intra_LoCo_ref!$H5</f>
        <v>62.15</v>
      </c>
      <c r="R7" s="54" t="n">
        <f aca="false">P7/3600</f>
        <v>0.950072222222222</v>
      </c>
      <c r="S7" s="55"/>
      <c r="T7" s="52" t="n">
        <f aca="false">Intra_LoCo_mtk!$C5</f>
        <v>0</v>
      </c>
      <c r="U7" s="53" t="n">
        <f aca="false">Intra_LoCo_mtk!$D5</f>
        <v>0</v>
      </c>
      <c r="V7" s="53" t="n">
        <f aca="false">Intra_LoCo_mtk!$E5</f>
        <v>0</v>
      </c>
      <c r="W7" s="53" t="n">
        <f aca="false">Intra_LoCo_mtk!$F5</f>
        <v>0</v>
      </c>
      <c r="X7" s="53" t="n">
        <f aca="false">Intra_LoCo_mtk!$G5</f>
        <v>0</v>
      </c>
      <c r="Y7" s="53" t="n">
        <f aca="false">Intra_LoCo_mtk!$H5</f>
        <v>0</v>
      </c>
      <c r="Z7" s="54" t="n">
        <f aca="false">X7/3600</f>
        <v>0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6215</v>
      </c>
      <c r="AF7" s="38" t="n">
        <f aca="false">R7/100</f>
        <v>0.009500722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1" t="n">
        <f aca="false">W8</f>
        <v>0</v>
      </c>
      <c r="L8" s="59" t="n">
        <f aca="false">Intra_LoCo_ref!$C6</f>
        <v>67503.6752</v>
      </c>
      <c r="M8" s="60" t="n">
        <f aca="false">Intra_LoCo_ref!$D6</f>
        <v>39.3977</v>
      </c>
      <c r="N8" s="60" t="n">
        <f aca="false">Intra_LoCo_ref!$E6</f>
        <v>43.2865</v>
      </c>
      <c r="O8" s="60" t="n">
        <f aca="false">Intra_LoCo_ref!$F6</f>
        <v>43.558</v>
      </c>
      <c r="P8" s="60" t="n">
        <f aca="false">Intra_LoCo_ref!$G6</f>
        <v>3068.26</v>
      </c>
      <c r="Q8" s="60" t="n">
        <f aca="false">Intra_LoCo_ref!$H6</f>
        <v>53.61</v>
      </c>
      <c r="R8" s="61" t="n">
        <f aca="false">P8/3600</f>
        <v>0.852294444444445</v>
      </c>
      <c r="S8" s="55"/>
      <c r="T8" s="59" t="n">
        <f aca="false">Intra_LoCo_mtk!$C6</f>
        <v>0</v>
      </c>
      <c r="U8" s="60" t="n">
        <f aca="false">Intra_LoCo_mtk!$D6</f>
        <v>0</v>
      </c>
      <c r="V8" s="60" t="n">
        <f aca="false">Intra_LoCo_mtk!$E6</f>
        <v>0</v>
      </c>
      <c r="W8" s="60" t="n">
        <f aca="false">Intra_LoCo_mtk!$F6</f>
        <v>0</v>
      </c>
      <c r="X8" s="60" t="n">
        <f aca="false">Intra_LoCo_mtk!$G6</f>
        <v>0</v>
      </c>
      <c r="Y8" s="60" t="n">
        <f aca="false">Intra_LoCo_mtk!$H6</f>
        <v>0</v>
      </c>
      <c r="Z8" s="61" t="n">
        <f aca="false">X8/3600</f>
        <v>0</v>
      </c>
      <c r="AA8" s="62"/>
      <c r="AB8" s="63"/>
      <c r="AC8" s="63"/>
      <c r="AE8" s="38" t="n">
        <f aca="false">Q8/100</f>
        <v>0.5361</v>
      </c>
      <c r="AF8" s="38" t="n">
        <f aca="false">R8/100</f>
        <v>0.008522944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1" t="n">
        <f aca="false">W9</f>
        <v>0</v>
      </c>
      <c r="L9" s="59" t="n">
        <f aca="false">Intra_LoCo_ref!$C7</f>
        <v>38276.8112</v>
      </c>
      <c r="M9" s="60" t="n">
        <f aca="false">Intra_LoCo_ref!$D7</f>
        <v>36.2445</v>
      </c>
      <c r="N9" s="60" t="n">
        <f aca="false">Intra_LoCo_ref!$E7</f>
        <v>41.2457</v>
      </c>
      <c r="O9" s="60" t="n">
        <f aca="false">Intra_LoCo_ref!$F7</f>
        <v>41.8852</v>
      </c>
      <c r="P9" s="60" t="n">
        <f aca="false">Intra_LoCo_ref!$G7</f>
        <v>2807.07</v>
      </c>
      <c r="Q9" s="60" t="n">
        <f aca="false">Intra_LoCo_ref!$H7</f>
        <v>48.68</v>
      </c>
      <c r="R9" s="61" t="n">
        <f aca="false">P9/3600</f>
        <v>0.779741666666667</v>
      </c>
      <c r="S9" s="55"/>
      <c r="T9" s="59" t="n">
        <f aca="false">Intra_LoCo_mtk!$C7</f>
        <v>0</v>
      </c>
      <c r="U9" s="60" t="n">
        <f aca="false">Intra_LoCo_mtk!$D7</f>
        <v>0</v>
      </c>
      <c r="V9" s="60" t="n">
        <f aca="false">Intra_LoCo_mtk!$E7</f>
        <v>0</v>
      </c>
      <c r="W9" s="60" t="n">
        <f aca="false">Intra_LoCo_mtk!$F7</f>
        <v>0</v>
      </c>
      <c r="X9" s="60" t="n">
        <f aca="false">Intra_LoCo_mtk!$G7</f>
        <v>0</v>
      </c>
      <c r="Y9" s="60" t="n">
        <f aca="false">Intra_LoCo_mtk!$H7</f>
        <v>0</v>
      </c>
      <c r="Z9" s="61" t="n">
        <f aca="false">X9/3600</f>
        <v>0</v>
      </c>
      <c r="AA9" s="62"/>
      <c r="AB9" s="63"/>
      <c r="AC9" s="63"/>
      <c r="AE9" s="38" t="n">
        <f aca="false">Q9/100</f>
        <v>0.4868</v>
      </c>
      <c r="AF9" s="38" t="n">
        <f aca="false">R9/100</f>
        <v>0.007797416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22614.5728</v>
      </c>
      <c r="E10" s="65" t="n">
        <f aca="false">N10</f>
        <v>39.2332</v>
      </c>
      <c r="F10" s="65" t="n">
        <f aca="false">L10</f>
        <v>22614.5728</v>
      </c>
      <c r="G10" s="65" t="n">
        <f aca="false">O10</f>
        <v>40.2254</v>
      </c>
      <c r="H10" s="65" t="n">
        <f aca="false">T10</f>
        <v>0</v>
      </c>
      <c r="I10" s="65" t="n">
        <f aca="false">V10</f>
        <v>0</v>
      </c>
      <c r="J10" s="65" t="n">
        <f aca="false">T10</f>
        <v>0</v>
      </c>
      <c r="K10" s="66" t="n">
        <f aca="false">W10</f>
        <v>0</v>
      </c>
      <c r="L10" s="59" t="n">
        <f aca="false">Intra_LoCo_ref!$C8</f>
        <v>22614.5728</v>
      </c>
      <c r="M10" s="60" t="n">
        <f aca="false">Intra_LoCo_ref!$D8</f>
        <v>33.4774</v>
      </c>
      <c r="N10" s="60" t="n">
        <f aca="false">Intra_LoCo_ref!$E8</f>
        <v>39.2332</v>
      </c>
      <c r="O10" s="60" t="n">
        <f aca="false">Intra_LoCo_ref!$F8</f>
        <v>40.2254</v>
      </c>
      <c r="P10" s="60" t="n">
        <f aca="false">Intra_LoCo_ref!$G8</f>
        <v>2626.94</v>
      </c>
      <c r="Q10" s="60" t="n">
        <f aca="false">Intra_LoCo_ref!$H8</f>
        <v>43.6</v>
      </c>
      <c r="R10" s="61" t="n">
        <f aca="false">P10/3600</f>
        <v>0.729705555555556</v>
      </c>
      <c r="S10" s="67"/>
      <c r="T10" s="59" t="n">
        <f aca="false">Intra_LoCo_mtk!$C8</f>
        <v>0</v>
      </c>
      <c r="U10" s="60" t="n">
        <f aca="false">Intra_LoCo_mtk!$D8</f>
        <v>0</v>
      </c>
      <c r="V10" s="60" t="n">
        <f aca="false">Intra_LoCo_mtk!$E8</f>
        <v>0</v>
      </c>
      <c r="W10" s="60" t="n">
        <f aca="false">Intra_LoCo_mtk!$F8</f>
        <v>0</v>
      </c>
      <c r="X10" s="60" t="n">
        <f aca="false">Intra_LoCo_mtk!$G8</f>
        <v>0</v>
      </c>
      <c r="Y10" s="60" t="n">
        <f aca="false">Intra_LoCo_mtk!$H8</f>
        <v>0</v>
      </c>
      <c r="Z10" s="61" t="n">
        <f aca="false">X10/3600</f>
        <v>0</v>
      </c>
      <c r="AA10" s="68"/>
      <c r="AB10" s="64"/>
      <c r="AC10" s="64"/>
      <c r="AE10" s="38" t="n">
        <f aca="false">Q10/100</f>
        <v>0.436</v>
      </c>
      <c r="AF10" s="38" t="n">
        <f aca="false">R10/100</f>
        <v>0.0072970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1" t="n">
        <f aca="false">W11</f>
        <v>0</v>
      </c>
      <c r="L11" s="52" t="n">
        <f aca="false">Intra_LoCo_ref!$C9</f>
        <v>502150.0896</v>
      </c>
      <c r="M11" s="53" t="n">
        <f aca="false">Intra_LoCo_ref!$D9</f>
        <v>41.5714</v>
      </c>
      <c r="N11" s="53" t="n">
        <f aca="false">Intra_LoCo_ref!$E9</f>
        <v>40.7973</v>
      </c>
      <c r="O11" s="53" t="n">
        <f aca="false">Intra_LoCo_ref!$F9</f>
        <v>40.0075</v>
      </c>
      <c r="P11" s="53" t="n">
        <f aca="false">Intra_LoCo_ref!$G9</f>
        <v>8244.14</v>
      </c>
      <c r="Q11" s="53" t="n">
        <f aca="false">Intra_LoCo_ref!$H9</f>
        <v>150.25</v>
      </c>
      <c r="R11" s="54" t="n">
        <f aca="false">P11/3600</f>
        <v>2.29003888888889</v>
      </c>
      <c r="S11" s="55"/>
      <c r="T11" s="52" t="n">
        <f aca="false">Intra_LoCo_mtk!$C9</f>
        <v>0</v>
      </c>
      <c r="U11" s="53" t="n">
        <f aca="false">Intra_LoCo_mtk!$D9</f>
        <v>0</v>
      </c>
      <c r="V11" s="53" t="n">
        <f aca="false">Intra_LoCo_mtk!$E9</f>
        <v>0</v>
      </c>
      <c r="W11" s="53" t="n">
        <f aca="false">Intra_LoCo_mtk!$F9</f>
        <v>0</v>
      </c>
      <c r="X11" s="53" t="n">
        <f aca="false">Intra_LoCo_mtk!$G9</f>
        <v>0</v>
      </c>
      <c r="Y11" s="53" t="n">
        <f aca="false">Intra_LoCo_mtk!$H9</f>
        <v>0</v>
      </c>
      <c r="Z11" s="54" t="n">
        <f aca="false">X11/3600</f>
        <v>0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5025</v>
      </c>
      <c r="AF11" s="38" t="n">
        <f aca="false">R11/100</f>
        <v>0.0229003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1" t="n">
        <f aca="false">W12</f>
        <v>0</v>
      </c>
      <c r="L12" s="59" t="n">
        <f aca="false">Intra_LoCo_ref!$C10</f>
        <v>272580.4864</v>
      </c>
      <c r="M12" s="60" t="n">
        <f aca="false">Intra_LoCo_ref!$D10</f>
        <v>37.1359</v>
      </c>
      <c r="N12" s="60" t="n">
        <f aca="false">Intra_LoCo_ref!$E10</f>
        <v>38.3135</v>
      </c>
      <c r="O12" s="60" t="n">
        <f aca="false">Intra_LoCo_ref!$F10</f>
        <v>36.9645</v>
      </c>
      <c r="P12" s="60" t="n">
        <f aca="false">Intra_LoCo_ref!$G10</f>
        <v>7335.55</v>
      </c>
      <c r="Q12" s="60" t="n">
        <f aca="false">Intra_LoCo_ref!$H10</f>
        <v>112.51</v>
      </c>
      <c r="R12" s="61" t="n">
        <f aca="false">P12/3600</f>
        <v>2.03765277777778</v>
      </c>
      <c r="S12" s="55"/>
      <c r="T12" s="59" t="n">
        <f aca="false">Intra_LoCo_mtk!$C10</f>
        <v>0</v>
      </c>
      <c r="U12" s="60" t="n">
        <f aca="false">Intra_LoCo_mtk!$D10</f>
        <v>0</v>
      </c>
      <c r="V12" s="60" t="n">
        <f aca="false">Intra_LoCo_mtk!$E10</f>
        <v>0</v>
      </c>
      <c r="W12" s="60" t="n">
        <f aca="false">Intra_LoCo_mtk!$F10</f>
        <v>0</v>
      </c>
      <c r="X12" s="60" t="n">
        <f aca="false">Intra_LoCo_mtk!$G10</f>
        <v>0</v>
      </c>
      <c r="Y12" s="60" t="n">
        <f aca="false">Intra_LoCo_mtk!$H10</f>
        <v>0</v>
      </c>
      <c r="Z12" s="61" t="n">
        <f aca="false">X12/3600</f>
        <v>0</v>
      </c>
      <c r="AA12" s="62"/>
      <c r="AB12" s="63"/>
      <c r="AC12" s="63"/>
      <c r="AE12" s="38" t="n">
        <f aca="false">Q12/100</f>
        <v>1.1251</v>
      </c>
      <c r="AF12" s="38" t="n">
        <f aca="false">R12/100</f>
        <v>0.0203765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1" t="n">
        <f aca="false">W13</f>
        <v>0</v>
      </c>
      <c r="L13" s="59" t="n">
        <f aca="false">Intra_LoCo_ref!$C11</f>
        <v>158730.496</v>
      </c>
      <c r="M13" s="60" t="n">
        <f aca="false">Intra_LoCo_ref!$D11</f>
        <v>33.6846</v>
      </c>
      <c r="N13" s="60" t="n">
        <f aca="false">Intra_LoCo_ref!$E11</f>
        <v>36.477</v>
      </c>
      <c r="O13" s="60" t="n">
        <f aca="false">Intra_LoCo_ref!$F11</f>
        <v>35.2368</v>
      </c>
      <c r="P13" s="60" t="n">
        <f aca="false">Intra_LoCo_ref!$G11</f>
        <v>6558.13</v>
      </c>
      <c r="Q13" s="60" t="n">
        <f aca="false">Intra_LoCo_ref!$H11</f>
        <v>93.33</v>
      </c>
      <c r="R13" s="61" t="n">
        <f aca="false">P13/3600</f>
        <v>1.82170277777778</v>
      </c>
      <c r="S13" s="55"/>
      <c r="T13" s="59" t="n">
        <f aca="false">Intra_LoCo_mtk!$C11</f>
        <v>0</v>
      </c>
      <c r="U13" s="60" t="n">
        <f aca="false">Intra_LoCo_mtk!$D11</f>
        <v>0</v>
      </c>
      <c r="V13" s="60" t="n">
        <f aca="false">Intra_LoCo_mtk!$E11</f>
        <v>0</v>
      </c>
      <c r="W13" s="60" t="n">
        <f aca="false">Intra_LoCo_mtk!$F11</f>
        <v>0</v>
      </c>
      <c r="X13" s="60" t="n">
        <f aca="false">Intra_LoCo_mtk!$G11</f>
        <v>0</v>
      </c>
      <c r="Y13" s="60" t="n">
        <f aca="false">Intra_LoCo_mtk!$H11</f>
        <v>0</v>
      </c>
      <c r="Z13" s="61" t="n">
        <f aca="false">X13/3600</f>
        <v>0</v>
      </c>
      <c r="AA13" s="62"/>
      <c r="AB13" s="63"/>
      <c r="AC13" s="63"/>
      <c r="AE13" s="38" t="n">
        <f aca="false">Q13/100</f>
        <v>0.9333</v>
      </c>
      <c r="AF13" s="38" t="n">
        <f aca="false">R13/100</f>
        <v>0.01821702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79213.1408</v>
      </c>
      <c r="E14" s="65" t="n">
        <f aca="false">N14</f>
        <v>34.6727</v>
      </c>
      <c r="F14" s="65" t="n">
        <f aca="false">L14</f>
        <v>79213.1408</v>
      </c>
      <c r="G14" s="65" t="n">
        <f aca="false">O14</f>
        <v>33.5361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6" t="n">
        <f aca="false">W14</f>
        <v>0</v>
      </c>
      <c r="L14" s="59" t="n">
        <f aca="false">Intra_LoCo_ref!$C12</f>
        <v>79213.1408</v>
      </c>
      <c r="M14" s="60" t="n">
        <f aca="false">Intra_LoCo_ref!$D12</f>
        <v>29.9519</v>
      </c>
      <c r="N14" s="60" t="n">
        <f aca="false">Intra_LoCo_ref!$E12</f>
        <v>34.6727</v>
      </c>
      <c r="O14" s="60" t="n">
        <f aca="false">Intra_LoCo_ref!$F12</f>
        <v>33.5361</v>
      </c>
      <c r="P14" s="60" t="n">
        <f aca="false">Intra_LoCo_ref!$G12</f>
        <v>5839.91</v>
      </c>
      <c r="Q14" s="60" t="n">
        <f aca="false">Intra_LoCo_ref!$H12</f>
        <v>85.03</v>
      </c>
      <c r="R14" s="61" t="n">
        <f aca="false">P14/3600</f>
        <v>1.62219722222222</v>
      </c>
      <c r="S14" s="67"/>
      <c r="T14" s="59" t="n">
        <f aca="false">Intra_LoCo_mtk!$C12</f>
        <v>0</v>
      </c>
      <c r="U14" s="60" t="n">
        <f aca="false">Intra_LoCo_mtk!$D12</f>
        <v>0</v>
      </c>
      <c r="V14" s="60" t="n">
        <f aca="false">Intra_LoCo_mtk!$E12</f>
        <v>0</v>
      </c>
      <c r="W14" s="60" t="n">
        <f aca="false">Intra_LoCo_mtk!$F12</f>
        <v>0</v>
      </c>
      <c r="X14" s="60" t="n">
        <f aca="false">Intra_LoCo_mtk!$G12</f>
        <v>0</v>
      </c>
      <c r="Y14" s="60" t="n">
        <f aca="false">Intra_LoCo_mtk!$H12</f>
        <v>0</v>
      </c>
      <c r="Z14" s="61" t="n">
        <f aca="false">X14/3600</f>
        <v>0</v>
      </c>
      <c r="AA14" s="68"/>
      <c r="AB14" s="64"/>
      <c r="AC14" s="64"/>
      <c r="AE14" s="38" t="n">
        <f aca="false">Q14/100</f>
        <v>0.8503</v>
      </c>
      <c r="AF14" s="38" t="n">
        <f aca="false">R14/100</f>
        <v>0.01622197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1" t="n">
        <f aca="false">W15</f>
        <v>0</v>
      </c>
      <c r="L15" s="52" t="n">
        <f aca="false">Intra_LoCo_ref!$C13</f>
        <v>109595.5584</v>
      </c>
      <c r="M15" s="53" t="n">
        <f aca="false">Intra_LoCo_ref!$D13</f>
        <v>43.1952</v>
      </c>
      <c r="N15" s="53" t="n">
        <f aca="false">Intra_LoCo_ref!$E13</f>
        <v>46.5311</v>
      </c>
      <c r="O15" s="53" t="n">
        <f aca="false">Intra_LoCo_ref!$F13</f>
        <v>46.1696</v>
      </c>
      <c r="P15" s="53" t="n">
        <f aca="false">Intra_LoCo_ref!$G13</f>
        <v>5851.55</v>
      </c>
      <c r="Q15" s="53" t="n">
        <f aca="false">Intra_LoCo_ref!$H13</f>
        <v>89.49</v>
      </c>
      <c r="R15" s="54" t="n">
        <f aca="false">P15/3600</f>
        <v>1.62543055555556</v>
      </c>
      <c r="S15" s="55"/>
      <c r="T15" s="52" t="n">
        <f aca="false">Intra_LoCo_mtk!$C13</f>
        <v>0</v>
      </c>
      <c r="U15" s="53" t="n">
        <f aca="false">Intra_LoCo_mtk!$D13</f>
        <v>0</v>
      </c>
      <c r="V15" s="53" t="n">
        <f aca="false">Intra_LoCo_mtk!$E13</f>
        <v>0</v>
      </c>
      <c r="W15" s="53" t="n">
        <f aca="false">Intra_LoCo_mtk!$F13</f>
        <v>0</v>
      </c>
      <c r="X15" s="53" t="n">
        <f aca="false">Intra_LoCo_mtk!$G13</f>
        <v>0</v>
      </c>
      <c r="Y15" s="53" t="n">
        <f aca="false">Intra_LoCo_mtk!$H13</f>
        <v>0</v>
      </c>
      <c r="Z15" s="54" t="n">
        <f aca="false">X15/3600</f>
        <v>0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8949</v>
      </c>
      <c r="AF15" s="38" t="n">
        <f aca="false">R15/100</f>
        <v>0.016254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1" t="n">
        <f aca="false">W16</f>
        <v>0</v>
      </c>
      <c r="L16" s="59" t="n">
        <f aca="false">Intra_LoCo_ref!$C14</f>
        <v>52891.504</v>
      </c>
      <c r="M16" s="60" t="n">
        <f aca="false">Intra_LoCo_ref!$D14</f>
        <v>41.045</v>
      </c>
      <c r="N16" s="60" t="n">
        <f aca="false">Intra_LoCo_ref!$E14</f>
        <v>45.767</v>
      </c>
      <c r="O16" s="60" t="n">
        <f aca="false">Intra_LoCo_ref!$F14</f>
        <v>45.4804</v>
      </c>
      <c r="P16" s="60" t="n">
        <f aca="false">Intra_LoCo_ref!$G14</f>
        <v>5218.74</v>
      </c>
      <c r="Q16" s="60" t="n">
        <f aca="false">Intra_LoCo_ref!$H14</f>
        <v>74.86</v>
      </c>
      <c r="R16" s="61" t="n">
        <f aca="false">P16/3600</f>
        <v>1.44965</v>
      </c>
      <c r="S16" s="55"/>
      <c r="T16" s="59" t="n">
        <f aca="false">Intra_LoCo_mtk!$C14</f>
        <v>0</v>
      </c>
      <c r="U16" s="60" t="n">
        <f aca="false">Intra_LoCo_mtk!$D14</f>
        <v>0</v>
      </c>
      <c r="V16" s="60" t="n">
        <f aca="false">Intra_LoCo_mtk!$E14</f>
        <v>0</v>
      </c>
      <c r="W16" s="60" t="n">
        <f aca="false">Intra_LoCo_mtk!$F14</f>
        <v>0</v>
      </c>
      <c r="X16" s="60" t="n">
        <f aca="false">Intra_LoCo_mtk!$G14</f>
        <v>0</v>
      </c>
      <c r="Y16" s="60" t="n">
        <f aca="false">Intra_LoCo_mtk!$H14</f>
        <v>0</v>
      </c>
      <c r="Z16" s="61" t="n">
        <f aca="false">X16/3600</f>
        <v>0</v>
      </c>
      <c r="AA16" s="62"/>
      <c r="AB16" s="63"/>
      <c r="AC16" s="63"/>
      <c r="AE16" s="38" t="n">
        <f aca="false">Q16/100</f>
        <v>0.7486</v>
      </c>
      <c r="AF16" s="38" t="n">
        <f aca="false">R16/100</f>
        <v>0.014496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1" t="n">
        <f aca="false">W17</f>
        <v>0</v>
      </c>
      <c r="L17" s="59" t="n">
        <f aca="false">Intra_LoCo_ref!$C15</f>
        <v>28857.8384</v>
      </c>
      <c r="M17" s="60" t="n">
        <f aca="false">Intra_LoCo_ref!$D15</f>
        <v>39.4752</v>
      </c>
      <c r="N17" s="60" t="n">
        <f aca="false">Intra_LoCo_ref!$E15</f>
        <v>45.1835</v>
      </c>
      <c r="O17" s="60" t="n">
        <f aca="false">Intra_LoCo_ref!$F15</f>
        <v>45.0374</v>
      </c>
      <c r="P17" s="60" t="n">
        <f aca="false">Intra_LoCo_ref!$G15</f>
        <v>4876.82</v>
      </c>
      <c r="Q17" s="60" t="n">
        <f aca="false">Intra_LoCo_ref!$H15</f>
        <v>68.92</v>
      </c>
      <c r="R17" s="61" t="n">
        <f aca="false">P17/3600</f>
        <v>1.35467222222222</v>
      </c>
      <c r="S17" s="55"/>
      <c r="T17" s="59" t="n">
        <f aca="false">Intra_LoCo_mtk!$C15</f>
        <v>0</v>
      </c>
      <c r="U17" s="60" t="n">
        <f aca="false">Intra_LoCo_mtk!$D15</f>
        <v>0</v>
      </c>
      <c r="V17" s="60" t="n">
        <f aca="false">Intra_LoCo_mtk!$E15</f>
        <v>0</v>
      </c>
      <c r="W17" s="60" t="n">
        <f aca="false">Intra_LoCo_mtk!$F15</f>
        <v>0</v>
      </c>
      <c r="X17" s="60" t="n">
        <f aca="false">Intra_LoCo_mtk!$G15</f>
        <v>0</v>
      </c>
      <c r="Y17" s="60" t="n">
        <f aca="false">Intra_LoCo_mtk!$H15</f>
        <v>0</v>
      </c>
      <c r="Z17" s="61" t="n">
        <f aca="false">X17/3600</f>
        <v>0</v>
      </c>
      <c r="AA17" s="62"/>
      <c r="AB17" s="63"/>
      <c r="AC17" s="63"/>
      <c r="AE17" s="38" t="n">
        <f aca="false">Q17/100</f>
        <v>0.6892</v>
      </c>
      <c r="AF17" s="38" t="n">
        <f aca="false">R17/100</f>
        <v>0.01354672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6047.5072</v>
      </c>
      <c r="E18" s="65" t="n">
        <f aca="false">N18</f>
        <v>44.5814</v>
      </c>
      <c r="F18" s="65" t="n">
        <f aca="false">L18</f>
        <v>16047.5072</v>
      </c>
      <c r="G18" s="65" t="n">
        <f aca="false">O18</f>
        <v>44.489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6" t="n">
        <f aca="false">W18</f>
        <v>0</v>
      </c>
      <c r="L18" s="59" t="n">
        <f aca="false">Intra_LoCo_ref!$C16</f>
        <v>16047.5072</v>
      </c>
      <c r="M18" s="60" t="n">
        <f aca="false">Intra_LoCo_ref!$D16</f>
        <v>37.8037</v>
      </c>
      <c r="N18" s="60" t="n">
        <f aca="false">Intra_LoCo_ref!$E16</f>
        <v>44.5814</v>
      </c>
      <c r="O18" s="60" t="n">
        <f aca="false">Intra_LoCo_ref!$F16</f>
        <v>44.489</v>
      </c>
      <c r="P18" s="60" t="n">
        <f aca="false">Intra_LoCo_ref!$G16</f>
        <v>4685.37</v>
      </c>
      <c r="Q18" s="60" t="n">
        <f aca="false">Intra_LoCo_ref!$H16</f>
        <v>65.1</v>
      </c>
      <c r="R18" s="61" t="n">
        <f aca="false">P18/3600</f>
        <v>1.30149166666667</v>
      </c>
      <c r="S18" s="67"/>
      <c r="T18" s="59" t="n">
        <f aca="false">Intra_LoCo_mtk!$C16</f>
        <v>0</v>
      </c>
      <c r="U18" s="60" t="n">
        <f aca="false">Intra_LoCo_mtk!$D16</f>
        <v>0</v>
      </c>
      <c r="V18" s="60" t="n">
        <f aca="false">Intra_LoCo_mtk!$E16</f>
        <v>0</v>
      </c>
      <c r="W18" s="60" t="n">
        <f aca="false">Intra_LoCo_mtk!$F16</f>
        <v>0</v>
      </c>
      <c r="X18" s="60" t="n">
        <f aca="false">Intra_LoCo_mtk!$G16</f>
        <v>0</v>
      </c>
      <c r="Y18" s="60" t="n">
        <f aca="false">Intra_LoCo_mtk!$H16</f>
        <v>0</v>
      </c>
      <c r="Z18" s="61" t="n">
        <f aca="false">X18/3600</f>
        <v>0</v>
      </c>
      <c r="AA18" s="68"/>
      <c r="AB18" s="64"/>
      <c r="AC18" s="64"/>
      <c r="AE18" s="38" t="n">
        <f aca="false">Q18/100</f>
        <v>0.651</v>
      </c>
      <c r="AF18" s="38" t="n">
        <f aca="false">R18/100</f>
        <v>0.0130149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1" t="n">
        <f aca="false">W19</f>
        <v>0</v>
      </c>
      <c r="L19" s="52" t="n">
        <f aca="false">Intra_LoCo_ref!$C17</f>
        <v>24423.3392</v>
      </c>
      <c r="M19" s="53" t="n">
        <f aca="false">Intra_LoCo_ref!$D17</f>
        <v>42.4943</v>
      </c>
      <c r="N19" s="53" t="n">
        <f aca="false">Intra_LoCo_ref!$E17</f>
        <v>44.3457</v>
      </c>
      <c r="O19" s="53" t="n">
        <f aca="false">Intra_LoCo_ref!$F17</f>
        <v>45.7556</v>
      </c>
      <c r="P19" s="53" t="n">
        <f aca="false">Intra_LoCo_ref!$G17</f>
        <v>2500.09</v>
      </c>
      <c r="Q19" s="53" t="n">
        <f aca="false">Intra_LoCo_ref!$H17</f>
        <v>36.56</v>
      </c>
      <c r="R19" s="54" t="n">
        <f aca="false">P19/3600</f>
        <v>0.694469444444445</v>
      </c>
      <c r="S19" s="55"/>
      <c r="T19" s="52" t="n">
        <f aca="false">Intra_LoCo_mtk!$C17</f>
        <v>0</v>
      </c>
      <c r="U19" s="53" t="n">
        <f aca="false">Intra_LoCo_mtk!$D17</f>
        <v>0</v>
      </c>
      <c r="V19" s="53" t="n">
        <f aca="false">Intra_LoCo_mtk!$E17</f>
        <v>0</v>
      </c>
      <c r="W19" s="53" t="n">
        <f aca="false">Intra_LoCo_mtk!$F17</f>
        <v>0</v>
      </c>
      <c r="X19" s="53" t="n">
        <f aca="false">Intra_LoCo_mtk!$G17</f>
        <v>0</v>
      </c>
      <c r="Y19" s="53" t="n">
        <f aca="false">Intra_LoCo_mtk!$H17</f>
        <v>0</v>
      </c>
      <c r="Z19" s="54" t="n">
        <f aca="false">X19/3600</f>
        <v>0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3656</v>
      </c>
      <c r="AF19" s="38" t="n">
        <f aca="false">R19/100</f>
        <v>0.006944694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1" t="n">
        <f aca="false">W20</f>
        <v>0</v>
      </c>
      <c r="L20" s="59" t="n">
        <f aca="false">Intra_LoCo_ref!$C18</f>
        <v>13229.5176</v>
      </c>
      <c r="M20" s="60" t="n">
        <f aca="false">Intra_LoCo_ref!$D18</f>
        <v>40.7522</v>
      </c>
      <c r="N20" s="60" t="n">
        <f aca="false">Intra_LoCo_ref!$E18</f>
        <v>42.5758</v>
      </c>
      <c r="O20" s="60" t="n">
        <f aca="false">Intra_LoCo_ref!$F18</f>
        <v>43.5781</v>
      </c>
      <c r="P20" s="60" t="n">
        <f aca="false">Intra_LoCo_ref!$G18</f>
        <v>2236.84</v>
      </c>
      <c r="Q20" s="60" t="n">
        <f aca="false">Intra_LoCo_ref!$H18</f>
        <v>31.47</v>
      </c>
      <c r="R20" s="61" t="n">
        <f aca="false">P20/3600</f>
        <v>0.621344444444445</v>
      </c>
      <c r="S20" s="55"/>
      <c r="T20" s="59" t="n">
        <f aca="false">Intra_LoCo_mtk!$C18</f>
        <v>0</v>
      </c>
      <c r="U20" s="60" t="n">
        <f aca="false">Intra_LoCo_mtk!$D18</f>
        <v>0</v>
      </c>
      <c r="V20" s="60" t="n">
        <f aca="false">Intra_LoCo_mtk!$E18</f>
        <v>0</v>
      </c>
      <c r="W20" s="60" t="n">
        <f aca="false">Intra_LoCo_mtk!$F18</f>
        <v>0</v>
      </c>
      <c r="X20" s="60" t="n">
        <f aca="false">Intra_LoCo_mtk!$G18</f>
        <v>0</v>
      </c>
      <c r="Y20" s="60" t="n">
        <f aca="false">Intra_LoCo_mtk!$H18</f>
        <v>0</v>
      </c>
      <c r="Z20" s="61" t="n">
        <f aca="false">X20/3600</f>
        <v>0</v>
      </c>
      <c r="AA20" s="62"/>
      <c r="AB20" s="63"/>
      <c r="AC20" s="63"/>
      <c r="AE20" s="38" t="n">
        <f aca="false">Q20/100</f>
        <v>0.3147</v>
      </c>
      <c r="AF20" s="38" t="n">
        <f aca="false">R20/100</f>
        <v>0.0062134444444444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1" t="n">
        <f aca="false">W21</f>
        <v>0</v>
      </c>
      <c r="L21" s="59" t="n">
        <f aca="false">Intra_LoCo_ref!$C19</f>
        <v>7259.216</v>
      </c>
      <c r="M21" s="60" t="n">
        <f aca="false">Intra_LoCo_ref!$D19</f>
        <v>38.6382</v>
      </c>
      <c r="N21" s="60" t="n">
        <f aca="false">Intra_LoCo_ref!$E19</f>
        <v>40.9713</v>
      </c>
      <c r="O21" s="60" t="n">
        <f aca="false">Intra_LoCo_ref!$F19</f>
        <v>41.9393</v>
      </c>
      <c r="P21" s="60" t="n">
        <f aca="false">Intra_LoCo_ref!$G19</f>
        <v>2078.09</v>
      </c>
      <c r="Q21" s="60" t="n">
        <f aca="false">Intra_LoCo_ref!$H19</f>
        <v>28.68</v>
      </c>
      <c r="R21" s="61" t="n">
        <f aca="false">P21/3600</f>
        <v>0.577247222222222</v>
      </c>
      <c r="S21" s="55"/>
      <c r="T21" s="59" t="n">
        <f aca="false">Intra_LoCo_mtk!$C19</f>
        <v>0</v>
      </c>
      <c r="U21" s="60" t="n">
        <f aca="false">Intra_LoCo_mtk!$D19</f>
        <v>0</v>
      </c>
      <c r="V21" s="60" t="n">
        <f aca="false">Intra_LoCo_mtk!$E19</f>
        <v>0</v>
      </c>
      <c r="W21" s="60" t="n">
        <f aca="false">Intra_LoCo_mtk!$F19</f>
        <v>0</v>
      </c>
      <c r="X21" s="60" t="n">
        <f aca="false">Intra_LoCo_mtk!$G19</f>
        <v>0</v>
      </c>
      <c r="Y21" s="60" t="n">
        <f aca="false">Intra_LoCo_mtk!$H19</f>
        <v>0</v>
      </c>
      <c r="Z21" s="61" t="n">
        <f aca="false">X21/3600</f>
        <v>0</v>
      </c>
      <c r="AA21" s="62"/>
      <c r="AB21" s="63"/>
      <c r="AC21" s="63"/>
      <c r="AE21" s="38" t="n">
        <f aca="false">Q21/100</f>
        <v>0.2868</v>
      </c>
      <c r="AF21" s="38" t="n">
        <f aca="false">R21/100</f>
        <v>0.00577247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4009.6416</v>
      </c>
      <c r="E22" s="65" t="n">
        <f aca="false">N22</f>
        <v>39.4825</v>
      </c>
      <c r="F22" s="65" t="n">
        <f aca="false">L22</f>
        <v>4009.6416</v>
      </c>
      <c r="G22" s="65" t="n">
        <f aca="false">O22</f>
        <v>40.7522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6" t="n">
        <f aca="false">W22</f>
        <v>0</v>
      </c>
      <c r="L22" s="59" t="n">
        <f aca="false">Intra_LoCo_ref!$C20</f>
        <v>4009.6416</v>
      </c>
      <c r="M22" s="60" t="n">
        <f aca="false">Intra_LoCo_ref!$D20</f>
        <v>36.2773</v>
      </c>
      <c r="N22" s="60" t="n">
        <f aca="false">Intra_LoCo_ref!$E20</f>
        <v>39.4825</v>
      </c>
      <c r="O22" s="60" t="n">
        <f aca="false">Intra_LoCo_ref!$F20</f>
        <v>40.7522</v>
      </c>
      <c r="P22" s="60" t="n">
        <f aca="false">Intra_LoCo_ref!$G20</f>
        <v>1960.89</v>
      </c>
      <c r="Q22" s="60" t="n">
        <f aca="false">Intra_LoCo_ref!$H20</f>
        <v>26.52</v>
      </c>
      <c r="R22" s="61" t="n">
        <f aca="false">P22/3600</f>
        <v>0.544691666666667</v>
      </c>
      <c r="S22" s="67"/>
      <c r="T22" s="59" t="n">
        <f aca="false">Intra_LoCo_mtk!$C20</f>
        <v>0</v>
      </c>
      <c r="U22" s="60" t="n">
        <f aca="false">Intra_LoCo_mtk!$D20</f>
        <v>0</v>
      </c>
      <c r="V22" s="60" t="n">
        <f aca="false">Intra_LoCo_mtk!$E20</f>
        <v>0</v>
      </c>
      <c r="W22" s="60" t="n">
        <f aca="false">Intra_LoCo_mtk!$F20</f>
        <v>0</v>
      </c>
      <c r="X22" s="60" t="n">
        <f aca="false">Intra_LoCo_mtk!$G20</f>
        <v>0</v>
      </c>
      <c r="Y22" s="60" t="n">
        <f aca="false">Intra_LoCo_mtk!$H20</f>
        <v>0</v>
      </c>
      <c r="Z22" s="61" t="n">
        <f aca="false">X22/3600</f>
        <v>0</v>
      </c>
      <c r="AA22" s="68"/>
      <c r="AB22" s="64"/>
      <c r="AC22" s="64"/>
      <c r="AE22" s="38" t="n">
        <f aca="false">Q22/100</f>
        <v>0.2652</v>
      </c>
      <c r="AF22" s="38" t="n">
        <f aca="false">R22/100</f>
        <v>0.005446916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70" t="n">
        <f aca="false">W23</f>
        <v>0</v>
      </c>
      <c r="L23" s="52" t="n">
        <f aca="false">Intra_LoCo_ref!$C21</f>
        <v>58953.84</v>
      </c>
      <c r="M23" s="53" t="n">
        <f aca="false">Intra_LoCo_ref!$D21</f>
        <v>41.595</v>
      </c>
      <c r="N23" s="53" t="n">
        <f aca="false">Intra_LoCo_ref!$E21</f>
        <v>43.0914</v>
      </c>
      <c r="O23" s="53" t="n">
        <f aca="false">Intra_LoCo_ref!$F21</f>
        <v>43.9179</v>
      </c>
      <c r="P23" s="53" t="n">
        <f aca="false">Intra_LoCo_ref!$G21</f>
        <v>2855.04</v>
      </c>
      <c r="Q23" s="53" t="n">
        <f aca="false">Intra_LoCo_ref!$H21</f>
        <v>56.21</v>
      </c>
      <c r="R23" s="54" t="n">
        <f aca="false">P23/3600</f>
        <v>0.793066666666667</v>
      </c>
      <c r="S23" s="71"/>
      <c r="T23" s="52" t="n">
        <f aca="false">Intra_LoCo_mtk!$C21</f>
        <v>0</v>
      </c>
      <c r="U23" s="53" t="n">
        <f aca="false">Intra_LoCo_mtk!$D21</f>
        <v>0</v>
      </c>
      <c r="V23" s="53" t="n">
        <f aca="false">Intra_LoCo_mtk!$E21</f>
        <v>0</v>
      </c>
      <c r="W23" s="53" t="n">
        <f aca="false">Intra_LoCo_mtk!$F21</f>
        <v>0</v>
      </c>
      <c r="X23" s="53" t="n">
        <f aca="false">Intra_LoCo_mtk!$G21</f>
        <v>0</v>
      </c>
      <c r="Y23" s="53" t="n">
        <f aca="false">Intra_LoCo_mtk!$H21</f>
        <v>0</v>
      </c>
      <c r="Z23" s="54" t="n">
        <f aca="false">X23/3600</f>
        <v>0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5621</v>
      </c>
      <c r="AF23" s="38" t="n">
        <f aca="false">R23/100</f>
        <v>0.0079306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1" t="n">
        <f aca="false">W24</f>
        <v>0</v>
      </c>
      <c r="L24" s="59" t="n">
        <f aca="false">Intra_LoCo_ref!$C22</f>
        <v>32077.88</v>
      </c>
      <c r="M24" s="60" t="n">
        <f aca="false">Intra_LoCo_ref!$D22</f>
        <v>38.3395</v>
      </c>
      <c r="N24" s="60" t="n">
        <f aca="false">Intra_LoCo_ref!$E22</f>
        <v>40.5453</v>
      </c>
      <c r="O24" s="60" t="n">
        <f aca="false">Intra_LoCo_ref!$F22</f>
        <v>41.3384</v>
      </c>
      <c r="P24" s="60" t="n">
        <f aca="false">Intra_LoCo_ref!$G22</f>
        <v>2504.68</v>
      </c>
      <c r="Q24" s="60" t="n">
        <f aca="false">Intra_LoCo_ref!$H22</f>
        <v>46.98</v>
      </c>
      <c r="R24" s="61" t="n">
        <f aca="false">P24/3600</f>
        <v>0.695744444444444</v>
      </c>
      <c r="S24" s="55"/>
      <c r="T24" s="59" t="n">
        <f aca="false">Intra_LoCo_mtk!$C22</f>
        <v>0</v>
      </c>
      <c r="U24" s="60" t="n">
        <f aca="false">Intra_LoCo_mtk!$D22</f>
        <v>0</v>
      </c>
      <c r="V24" s="60" t="n">
        <f aca="false">Intra_LoCo_mtk!$E22</f>
        <v>0</v>
      </c>
      <c r="W24" s="60" t="n">
        <f aca="false">Intra_LoCo_mtk!$F22</f>
        <v>0</v>
      </c>
      <c r="X24" s="60" t="n">
        <f aca="false">Intra_LoCo_mtk!$G22</f>
        <v>0</v>
      </c>
      <c r="Y24" s="60" t="n">
        <f aca="false">Intra_LoCo_mtk!$H22</f>
        <v>0</v>
      </c>
      <c r="Z24" s="61" t="n">
        <f aca="false">X24/3600</f>
        <v>0</v>
      </c>
      <c r="AA24" s="62"/>
      <c r="AB24" s="63"/>
      <c r="AC24" s="63"/>
      <c r="AE24" s="38" t="n">
        <f aca="false">Q24/100</f>
        <v>0.4698</v>
      </c>
      <c r="AF24" s="38" t="n">
        <f aca="false">R24/100</f>
        <v>0.006957444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1" t="n">
        <f aca="false">W25</f>
        <v>0</v>
      </c>
      <c r="L25" s="59" t="n">
        <f aca="false">Intra_LoCo_ref!$C23</f>
        <v>16026.3752</v>
      </c>
      <c r="M25" s="60" t="n">
        <f aca="false">Intra_LoCo_ref!$D23</f>
        <v>35.2224</v>
      </c>
      <c r="N25" s="60" t="n">
        <f aca="false">Intra_LoCo_ref!$E23</f>
        <v>38.5083</v>
      </c>
      <c r="O25" s="60" t="n">
        <f aca="false">Intra_LoCo_ref!$F23</f>
        <v>39.6596</v>
      </c>
      <c r="P25" s="60" t="n">
        <f aca="false">Intra_LoCo_ref!$G23</f>
        <v>2243.3</v>
      </c>
      <c r="Q25" s="60" t="n">
        <f aca="false">Intra_LoCo_ref!$H23</f>
        <v>38.33</v>
      </c>
      <c r="R25" s="61" t="n">
        <f aca="false">P25/3600</f>
        <v>0.623138888888889</v>
      </c>
      <c r="S25" s="55"/>
      <c r="T25" s="59" t="n">
        <f aca="false">Intra_LoCo_mtk!$C23</f>
        <v>0</v>
      </c>
      <c r="U25" s="60" t="n">
        <f aca="false">Intra_LoCo_mtk!$D23</f>
        <v>0</v>
      </c>
      <c r="V25" s="60" t="n">
        <f aca="false">Intra_LoCo_mtk!$E23</f>
        <v>0</v>
      </c>
      <c r="W25" s="60" t="n">
        <f aca="false">Intra_LoCo_mtk!$F23</f>
        <v>0</v>
      </c>
      <c r="X25" s="60" t="n">
        <f aca="false">Intra_LoCo_mtk!$G23</f>
        <v>0</v>
      </c>
      <c r="Y25" s="60" t="n">
        <f aca="false">Intra_LoCo_mtk!$H23</f>
        <v>0</v>
      </c>
      <c r="Z25" s="61" t="n">
        <f aca="false">X25/3600</f>
        <v>0</v>
      </c>
      <c r="AA25" s="62"/>
      <c r="AB25" s="63"/>
      <c r="AC25" s="63"/>
      <c r="AE25" s="38" t="n">
        <f aca="false">Q25/100</f>
        <v>0.3833</v>
      </c>
      <c r="AF25" s="38" t="n">
        <f aca="false">R25/100</f>
        <v>0.0062313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638.4544</v>
      </c>
      <c r="E26" s="65" t="n">
        <f aca="false">N26</f>
        <v>36.7882</v>
      </c>
      <c r="F26" s="65" t="n">
        <f aca="false">L26</f>
        <v>7638.4544</v>
      </c>
      <c r="G26" s="65" t="n">
        <f aca="false">O26</f>
        <v>38.5695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6" t="n">
        <f aca="false">W26</f>
        <v>0</v>
      </c>
      <c r="L26" s="59" t="n">
        <f aca="false">Intra_LoCo_ref!$C24</f>
        <v>7638.4544</v>
      </c>
      <c r="M26" s="60" t="n">
        <f aca="false">Intra_LoCo_ref!$D24</f>
        <v>32.4641</v>
      </c>
      <c r="N26" s="60" t="n">
        <f aca="false">Intra_LoCo_ref!$E24</f>
        <v>36.7882</v>
      </c>
      <c r="O26" s="60" t="n">
        <f aca="false">Intra_LoCo_ref!$F24</f>
        <v>38.5695</v>
      </c>
      <c r="P26" s="60" t="n">
        <f aca="false">Intra_LoCo_ref!$G24</f>
        <v>2056.14</v>
      </c>
      <c r="Q26" s="60" t="n">
        <f aca="false">Intra_LoCo_ref!$H24</f>
        <v>31.41</v>
      </c>
      <c r="R26" s="61" t="n">
        <f aca="false">P26/3600</f>
        <v>0.57115</v>
      </c>
      <c r="S26" s="67"/>
      <c r="T26" s="59" t="n">
        <f aca="false">Intra_LoCo_mtk!$C24</f>
        <v>0</v>
      </c>
      <c r="U26" s="60" t="n">
        <f aca="false">Intra_LoCo_mtk!$D24</f>
        <v>0</v>
      </c>
      <c r="V26" s="60" t="n">
        <f aca="false">Intra_LoCo_mtk!$E24</f>
        <v>0</v>
      </c>
      <c r="W26" s="60" t="n">
        <f aca="false">Intra_LoCo_mtk!$F24</f>
        <v>0</v>
      </c>
      <c r="X26" s="60" t="n">
        <f aca="false">Intra_LoCo_mtk!$G24</f>
        <v>0</v>
      </c>
      <c r="Y26" s="60" t="n">
        <f aca="false">Intra_LoCo_mtk!$H24</f>
        <v>0</v>
      </c>
      <c r="Z26" s="61" t="n">
        <f aca="false">X26/3600</f>
        <v>0</v>
      </c>
      <c r="AA26" s="68"/>
      <c r="AB26" s="64"/>
      <c r="AC26" s="64"/>
      <c r="AE26" s="38" t="n">
        <f aca="false">Q26/100</f>
        <v>0.3141</v>
      </c>
      <c r="AF26" s="38" t="n">
        <f aca="false">R26/100</f>
        <v>0.005711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70" t="n">
        <f aca="false">W27</f>
        <v>0</v>
      </c>
      <c r="L27" s="52" t="n">
        <f aca="false">Intra_LoCo_ref!$C25</f>
        <v>112074.2704</v>
      </c>
      <c r="M27" s="53" t="n">
        <f aca="false">Intra_LoCo_ref!$D25</f>
        <v>40.3794</v>
      </c>
      <c r="N27" s="53" t="n">
        <f aca="false">Intra_LoCo_ref!$E25</f>
        <v>41.5958</v>
      </c>
      <c r="O27" s="53" t="n">
        <f aca="false">Intra_LoCo_ref!$F25</f>
        <v>44.0011</v>
      </c>
      <c r="P27" s="53" t="n">
        <f aca="false">Intra_LoCo_ref!$G25</f>
        <v>5956.23</v>
      </c>
      <c r="Q27" s="53" t="n">
        <f aca="false">Intra_LoCo_ref!$H25</f>
        <v>112.3</v>
      </c>
      <c r="R27" s="54" t="n">
        <f aca="false">P27/3600</f>
        <v>1.65450833333333</v>
      </c>
      <c r="S27" s="71"/>
      <c r="T27" s="52" t="n">
        <f aca="false">Intra_LoCo_mtk!$C25</f>
        <v>0</v>
      </c>
      <c r="U27" s="53" t="n">
        <f aca="false">Intra_LoCo_mtk!$D25</f>
        <v>0</v>
      </c>
      <c r="V27" s="53" t="n">
        <f aca="false">Intra_LoCo_mtk!$E25</f>
        <v>0</v>
      </c>
      <c r="W27" s="53" t="n">
        <f aca="false">Intra_LoCo_mtk!$F25</f>
        <v>0</v>
      </c>
      <c r="X27" s="53" t="n">
        <f aca="false">Intra_LoCo_mtk!$G25</f>
        <v>0</v>
      </c>
      <c r="Y27" s="53" t="n">
        <f aca="false">Intra_LoCo_mtk!$H25</f>
        <v>0</v>
      </c>
      <c r="Z27" s="54" t="n">
        <f aca="false">X27/3600</f>
        <v>0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123</v>
      </c>
      <c r="AF27" s="38" t="n">
        <f aca="false">R27/100</f>
        <v>0.016545083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1" t="n">
        <f aca="false">W28</f>
        <v>0</v>
      </c>
      <c r="L28" s="59" t="n">
        <f aca="false">Intra_LoCo_ref!$C26</f>
        <v>54289.88</v>
      </c>
      <c r="M28" s="60" t="n">
        <f aca="false">Intra_LoCo_ref!$D26</f>
        <v>37.7649</v>
      </c>
      <c r="N28" s="60" t="n">
        <f aca="false">Intra_LoCo_ref!$E26</f>
        <v>39.4363</v>
      </c>
      <c r="O28" s="60" t="n">
        <f aca="false">Intra_LoCo_ref!$F26</f>
        <v>41.9225</v>
      </c>
      <c r="P28" s="60" t="n">
        <f aca="false">Intra_LoCo_ref!$G26</f>
        <v>5133.26</v>
      </c>
      <c r="Q28" s="60" t="n">
        <f aca="false">Intra_LoCo_ref!$H26</f>
        <v>90.26</v>
      </c>
      <c r="R28" s="61" t="n">
        <f aca="false">P28/3600</f>
        <v>1.42590555555556</v>
      </c>
      <c r="S28" s="55"/>
      <c r="T28" s="59" t="n">
        <f aca="false">Intra_LoCo_mtk!$C26</f>
        <v>0</v>
      </c>
      <c r="U28" s="60" t="n">
        <f aca="false">Intra_LoCo_mtk!$D26</f>
        <v>0</v>
      </c>
      <c r="V28" s="60" t="n">
        <f aca="false">Intra_LoCo_mtk!$E26</f>
        <v>0</v>
      </c>
      <c r="W28" s="60" t="n">
        <f aca="false">Intra_LoCo_mtk!$F26</f>
        <v>0</v>
      </c>
      <c r="X28" s="60" t="n">
        <f aca="false">Intra_LoCo_mtk!$G26</f>
        <v>0</v>
      </c>
      <c r="Y28" s="60" t="n">
        <f aca="false">Intra_LoCo_mtk!$H26</f>
        <v>0</v>
      </c>
      <c r="Z28" s="61" t="n">
        <f aca="false">X28/3600</f>
        <v>0</v>
      </c>
      <c r="AA28" s="62"/>
      <c r="AB28" s="63"/>
      <c r="AC28" s="63"/>
      <c r="AE28" s="38" t="n">
        <f aca="false">Q28/100</f>
        <v>0.9026</v>
      </c>
      <c r="AF28" s="38" t="n">
        <f aca="false">R28/100</f>
        <v>0.014259055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1" t="n">
        <f aca="false">W29</f>
        <v>0</v>
      </c>
      <c r="L29" s="59" t="n">
        <f aca="false">Intra_LoCo_ref!$C27</f>
        <v>28550.536</v>
      </c>
      <c r="M29" s="60" t="n">
        <f aca="false">Intra_LoCo_ref!$D27</f>
        <v>35.4005</v>
      </c>
      <c r="N29" s="60" t="n">
        <f aca="false">Intra_LoCo_ref!$E27</f>
        <v>38.2163</v>
      </c>
      <c r="O29" s="60" t="n">
        <f aca="false">Intra_LoCo_ref!$F27</f>
        <v>40.0721</v>
      </c>
      <c r="P29" s="60" t="n">
        <f aca="false">Intra_LoCo_ref!$G27</f>
        <v>4596.57</v>
      </c>
      <c r="Q29" s="60" t="n">
        <f aca="false">Intra_LoCo_ref!$H27</f>
        <v>76.52</v>
      </c>
      <c r="R29" s="61" t="n">
        <f aca="false">P29/3600</f>
        <v>1.276825</v>
      </c>
      <c r="S29" s="55"/>
      <c r="T29" s="59" t="n">
        <f aca="false">Intra_LoCo_mtk!$C27</f>
        <v>0</v>
      </c>
      <c r="U29" s="60" t="n">
        <f aca="false">Intra_LoCo_mtk!$D27</f>
        <v>0</v>
      </c>
      <c r="V29" s="60" t="n">
        <f aca="false">Intra_LoCo_mtk!$E27</f>
        <v>0</v>
      </c>
      <c r="W29" s="60" t="n">
        <f aca="false">Intra_LoCo_mtk!$F27</f>
        <v>0</v>
      </c>
      <c r="X29" s="60" t="n">
        <f aca="false">Intra_LoCo_mtk!$G27</f>
        <v>0</v>
      </c>
      <c r="Y29" s="60" t="n">
        <f aca="false">Intra_LoCo_mtk!$H27</f>
        <v>0</v>
      </c>
      <c r="Z29" s="61" t="n">
        <f aca="false">X29/3600</f>
        <v>0</v>
      </c>
      <c r="AA29" s="62"/>
      <c r="AB29" s="63"/>
      <c r="AC29" s="63"/>
      <c r="AE29" s="38" t="n">
        <f aca="false">Q29/100</f>
        <v>0.7652</v>
      </c>
      <c r="AF29" s="38" t="n">
        <f aca="false">R29/100</f>
        <v>0.0127682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5105.0568</v>
      </c>
      <c r="E30" s="65" t="n">
        <f aca="false">N30</f>
        <v>36.9542</v>
      </c>
      <c r="F30" s="65" t="n">
        <f aca="false">L30</f>
        <v>15105.0568</v>
      </c>
      <c r="G30" s="65" t="n">
        <f aca="false">O30</f>
        <v>38.126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6" t="n">
        <f aca="false">W30</f>
        <v>0</v>
      </c>
      <c r="L30" s="59" t="n">
        <f aca="false">Intra_LoCo_ref!$C28</f>
        <v>15105.0568</v>
      </c>
      <c r="M30" s="60" t="n">
        <f aca="false">Intra_LoCo_ref!$D28</f>
        <v>32.9946</v>
      </c>
      <c r="N30" s="60" t="n">
        <f aca="false">Intra_LoCo_ref!$E28</f>
        <v>36.9542</v>
      </c>
      <c r="O30" s="60" t="n">
        <f aca="false">Intra_LoCo_ref!$F28</f>
        <v>38.126</v>
      </c>
      <c r="P30" s="60" t="n">
        <f aca="false">Intra_LoCo_ref!$G28</f>
        <v>4285.91</v>
      </c>
      <c r="Q30" s="60" t="n">
        <f aca="false">Intra_LoCo_ref!$H28</f>
        <v>66.64</v>
      </c>
      <c r="R30" s="61" t="n">
        <f aca="false">P30/3600</f>
        <v>1.19053055555556</v>
      </c>
      <c r="S30" s="67"/>
      <c r="T30" s="59" t="n">
        <f aca="false">Intra_LoCo_mtk!$C28</f>
        <v>0</v>
      </c>
      <c r="U30" s="60" t="n">
        <f aca="false">Intra_LoCo_mtk!$D28</f>
        <v>0</v>
      </c>
      <c r="V30" s="60" t="n">
        <f aca="false">Intra_LoCo_mtk!$E28</f>
        <v>0</v>
      </c>
      <c r="W30" s="60" t="n">
        <f aca="false">Intra_LoCo_mtk!$F28</f>
        <v>0</v>
      </c>
      <c r="X30" s="60" t="n">
        <f aca="false">Intra_LoCo_mtk!$G28</f>
        <v>0</v>
      </c>
      <c r="Y30" s="60" t="n">
        <f aca="false">Intra_LoCo_mtk!$H28</f>
        <v>0</v>
      </c>
      <c r="Z30" s="61" t="n">
        <f aca="false">X30/3600</f>
        <v>0</v>
      </c>
      <c r="AA30" s="68"/>
      <c r="AB30" s="64"/>
      <c r="AC30" s="64"/>
      <c r="AE30" s="38" t="n">
        <f aca="false">Q30/100</f>
        <v>0.6664</v>
      </c>
      <c r="AF30" s="38" t="n">
        <f aca="false">R30/100</f>
        <v>0.01190530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74907.0384</v>
      </c>
      <c r="E31" s="72" t="n">
        <f aca="false">N31</f>
        <v>44.3855</v>
      </c>
      <c r="F31" s="72" t="n">
        <f aca="false">L31</f>
        <v>74907.0384</v>
      </c>
      <c r="G31" s="72" t="n">
        <f aca="false">O31</f>
        <v>45.8843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3" t="n">
        <f aca="false">W31</f>
        <v>0</v>
      </c>
      <c r="L31" s="52" t="n">
        <f aca="false">Intra_LoCo_ref!$C29</f>
        <v>74907.0384</v>
      </c>
      <c r="M31" s="53" t="n">
        <f aca="false">Intra_LoCo_ref!$D29</f>
        <v>41.0368</v>
      </c>
      <c r="N31" s="53" t="n">
        <f aca="false">Intra_LoCo_ref!$E29</f>
        <v>44.3855</v>
      </c>
      <c r="O31" s="53" t="n">
        <f aca="false">Intra_LoCo_ref!$F29</f>
        <v>45.8843</v>
      </c>
      <c r="P31" s="53" t="n">
        <f aca="false">Intra_LoCo_ref!$G29</f>
        <v>5501.26</v>
      </c>
      <c r="Q31" s="53" t="n">
        <f aca="false">Intra_LoCo_ref!$H29</f>
        <v>100</v>
      </c>
      <c r="R31" s="54" t="n">
        <f aca="false">P31/3600</f>
        <v>1.52812777777778</v>
      </c>
      <c r="S31" s="71"/>
      <c r="T31" s="52" t="n">
        <f aca="false">Intra_LoCo_mtk!$C29</f>
        <v>0</v>
      </c>
      <c r="U31" s="53" t="n">
        <f aca="false">Intra_LoCo_mtk!$D29</f>
        <v>0</v>
      </c>
      <c r="V31" s="53" t="n">
        <f aca="false">Intra_LoCo_mtk!$E29</f>
        <v>0</v>
      </c>
      <c r="W31" s="53" t="n">
        <f aca="false">Intra_LoCo_mtk!$F29</f>
        <v>0</v>
      </c>
      <c r="X31" s="53" t="n">
        <f aca="false">Intra_LoCo_mtk!$G29</f>
        <v>0</v>
      </c>
      <c r="Y31" s="53" t="n">
        <f aca="false">Intra_LoCo_mtk!$H29</f>
        <v>0</v>
      </c>
      <c r="Z31" s="54" t="n">
        <f aca="false">X31/3600</f>
        <v>0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</v>
      </c>
      <c r="AF31" s="38" t="n">
        <f aca="false">R31/100</f>
        <v>0.01528127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32240.3176</v>
      </c>
      <c r="E32" s="74" t="n">
        <f aca="false">N32</f>
        <v>42.8322</v>
      </c>
      <c r="F32" s="74" t="n">
        <f aca="false">L32</f>
        <v>32240.3176</v>
      </c>
      <c r="G32" s="74" t="n">
        <f aca="false">O32</f>
        <v>43.702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5" t="n">
        <f aca="false">W32</f>
        <v>0</v>
      </c>
      <c r="L32" s="59" t="n">
        <f aca="false">Intra_LoCo_ref!$C30</f>
        <v>32240.3176</v>
      </c>
      <c r="M32" s="60" t="n">
        <f aca="false">Intra_LoCo_ref!$D30</f>
        <v>38.5308</v>
      </c>
      <c r="N32" s="60" t="n">
        <f aca="false">Intra_LoCo_ref!$E30</f>
        <v>42.8322</v>
      </c>
      <c r="O32" s="60" t="n">
        <f aca="false">Intra_LoCo_ref!$F30</f>
        <v>43.702</v>
      </c>
      <c r="P32" s="60" t="n">
        <f aca="false">Intra_LoCo_ref!$G30</f>
        <v>4757.9</v>
      </c>
      <c r="Q32" s="60" t="n">
        <f aca="false">Intra_LoCo_ref!$H30</f>
        <v>79.51</v>
      </c>
      <c r="R32" s="61" t="n">
        <f aca="false">P32/3600</f>
        <v>1.32163888888889</v>
      </c>
      <c r="S32" s="55"/>
      <c r="T32" s="59" t="n">
        <f aca="false">Intra_LoCo_mtk!$C30</f>
        <v>0</v>
      </c>
      <c r="U32" s="60" t="n">
        <f aca="false">Intra_LoCo_mtk!$D30</f>
        <v>0</v>
      </c>
      <c r="V32" s="60" t="n">
        <f aca="false">Intra_LoCo_mtk!$E30</f>
        <v>0</v>
      </c>
      <c r="W32" s="60" t="n">
        <f aca="false">Intra_LoCo_mtk!$F30</f>
        <v>0</v>
      </c>
      <c r="X32" s="60" t="n">
        <f aca="false">Intra_LoCo_mtk!$G30</f>
        <v>0</v>
      </c>
      <c r="Y32" s="60" t="n">
        <f aca="false">Intra_LoCo_mtk!$H30</f>
        <v>0</v>
      </c>
      <c r="Z32" s="61" t="n">
        <f aca="false">X32/3600</f>
        <v>0</v>
      </c>
      <c r="AA32" s="62"/>
      <c r="AB32" s="63"/>
      <c r="AC32" s="63"/>
      <c r="AE32" s="38" t="n">
        <f aca="false">Q32/100</f>
        <v>0.7951</v>
      </c>
      <c r="AF32" s="38" t="n">
        <f aca="false">R32/100</f>
        <v>0.01321638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16498.7416</v>
      </c>
      <c r="E33" s="74" t="n">
        <f aca="false">N33</f>
        <v>41.3583</v>
      </c>
      <c r="F33" s="74" t="n">
        <f aca="false">L33</f>
        <v>16498.7416</v>
      </c>
      <c r="G33" s="74" t="n">
        <f aca="false">O33</f>
        <v>41.6886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5" t="n">
        <f aca="false">W33</f>
        <v>0</v>
      </c>
      <c r="L33" s="59" t="n">
        <f aca="false">Intra_LoCo_ref!$C31</f>
        <v>16498.7416</v>
      </c>
      <c r="M33" s="60" t="n">
        <f aca="false">Intra_LoCo_ref!$D31</f>
        <v>36.6519</v>
      </c>
      <c r="N33" s="60" t="n">
        <f aca="false">Intra_LoCo_ref!$E31</f>
        <v>41.3583</v>
      </c>
      <c r="O33" s="60" t="n">
        <f aca="false">Intra_LoCo_ref!$F31</f>
        <v>41.6886</v>
      </c>
      <c r="P33" s="60" t="n">
        <f aca="false">Intra_LoCo_ref!$G31</f>
        <v>4349.52</v>
      </c>
      <c r="Q33" s="60" t="n">
        <f aca="false">Intra_LoCo_ref!$H31</f>
        <v>68.53</v>
      </c>
      <c r="R33" s="61" t="n">
        <f aca="false">P33/3600</f>
        <v>1.2082</v>
      </c>
      <c r="S33" s="55"/>
      <c r="T33" s="59" t="n">
        <f aca="false">Intra_LoCo_mtk!$C31</f>
        <v>0</v>
      </c>
      <c r="U33" s="60" t="n">
        <f aca="false">Intra_LoCo_mtk!$D31</f>
        <v>0</v>
      </c>
      <c r="V33" s="60" t="n">
        <f aca="false">Intra_LoCo_mtk!$E31</f>
        <v>0</v>
      </c>
      <c r="W33" s="60" t="n">
        <f aca="false">Intra_LoCo_mtk!$F31</f>
        <v>0</v>
      </c>
      <c r="X33" s="60" t="n">
        <f aca="false">Intra_LoCo_mtk!$G31</f>
        <v>0</v>
      </c>
      <c r="Y33" s="60" t="n">
        <f aca="false">Intra_LoCo_mtk!$H31</f>
        <v>0</v>
      </c>
      <c r="Z33" s="61" t="n">
        <f aca="false">X33/3600</f>
        <v>0</v>
      </c>
      <c r="AA33" s="62"/>
      <c r="AB33" s="63"/>
      <c r="AC33" s="63"/>
      <c r="AE33" s="38" t="n">
        <f aca="false">Q33/100</f>
        <v>0.6853</v>
      </c>
      <c r="AF33" s="38" t="n">
        <f aca="false">R33/100</f>
        <v>0.01208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9160.0216</v>
      </c>
      <c r="E34" s="76" t="n">
        <f aca="false">N34</f>
        <v>39.7618</v>
      </c>
      <c r="F34" s="76" t="n">
        <f aca="false">L34</f>
        <v>9160.0216</v>
      </c>
      <c r="G34" s="76" t="n">
        <f aca="false">O34</f>
        <v>39.5747</v>
      </c>
      <c r="H34" s="76" t="n">
        <f aca="false">T34</f>
        <v>0</v>
      </c>
      <c r="I34" s="76" t="n">
        <f aca="false">V34</f>
        <v>0</v>
      </c>
      <c r="J34" s="76" t="n">
        <f aca="false">T34</f>
        <v>0</v>
      </c>
      <c r="K34" s="77" t="n">
        <f aca="false">W34</f>
        <v>0</v>
      </c>
      <c r="L34" s="59" t="n">
        <f aca="false">Intra_LoCo_ref!$C32</f>
        <v>9160.0216</v>
      </c>
      <c r="M34" s="60" t="n">
        <f aca="false">Intra_LoCo_ref!$D32</f>
        <v>34.6708</v>
      </c>
      <c r="N34" s="60" t="n">
        <f aca="false">Intra_LoCo_ref!$E32</f>
        <v>39.7618</v>
      </c>
      <c r="O34" s="60" t="n">
        <f aca="false">Intra_LoCo_ref!$F32</f>
        <v>39.5747</v>
      </c>
      <c r="P34" s="60" t="n">
        <f aca="false">Intra_LoCo_ref!$G32</f>
        <v>4109.03</v>
      </c>
      <c r="Q34" s="60" t="n">
        <f aca="false">Intra_LoCo_ref!$H32</f>
        <v>61.71</v>
      </c>
      <c r="R34" s="61" t="n">
        <f aca="false">P34/3600</f>
        <v>1.14139722222222</v>
      </c>
      <c r="S34" s="67"/>
      <c r="T34" s="59" t="n">
        <f aca="false">Intra_LoCo_mtk!$C32</f>
        <v>0</v>
      </c>
      <c r="U34" s="60" t="n">
        <f aca="false">Intra_LoCo_mtk!$D32</f>
        <v>0</v>
      </c>
      <c r="V34" s="60" t="n">
        <f aca="false">Intra_LoCo_mtk!$E32</f>
        <v>0</v>
      </c>
      <c r="W34" s="60" t="n">
        <f aca="false">Intra_LoCo_mtk!$F32</f>
        <v>0</v>
      </c>
      <c r="X34" s="60" t="n">
        <f aca="false">Intra_LoCo_mtk!$G32</f>
        <v>0</v>
      </c>
      <c r="Y34" s="60" t="n">
        <f aca="false">Intra_LoCo_mtk!$H32</f>
        <v>0</v>
      </c>
      <c r="Z34" s="61" t="n">
        <f aca="false">X34/3600</f>
        <v>0</v>
      </c>
      <c r="AA34" s="68"/>
      <c r="AB34" s="64"/>
      <c r="AC34" s="64"/>
      <c r="AE34" s="38" t="n">
        <f aca="false">Q34/100</f>
        <v>0.6171</v>
      </c>
      <c r="AF34" s="38" t="n">
        <f aca="false">R34/100</f>
        <v>0.01141397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191057.2192</v>
      </c>
      <c r="E35" s="72" t="n">
        <f aca="false">N35</f>
        <v>42.7221</v>
      </c>
      <c r="F35" s="72" t="n">
        <f aca="false">L35</f>
        <v>191057.2192</v>
      </c>
      <c r="G35" s="72" t="n">
        <f aca="false">O35</f>
        <v>44.4194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3" t="n">
        <f aca="false">W35</f>
        <v>0</v>
      </c>
      <c r="L35" s="52" t="n">
        <f aca="false">Intra_LoCo_ref!$C33</f>
        <v>191057.2192</v>
      </c>
      <c r="M35" s="53" t="n">
        <f aca="false">Intra_LoCo_ref!$D33</f>
        <v>41.9635</v>
      </c>
      <c r="N35" s="53" t="n">
        <f aca="false">Intra_LoCo_ref!$E33</f>
        <v>42.7221</v>
      </c>
      <c r="O35" s="53" t="n">
        <f aca="false">Intra_LoCo_ref!$F33</f>
        <v>44.4194</v>
      </c>
      <c r="P35" s="53" t="n">
        <f aca="false">Intra_LoCo_ref!$G33</f>
        <v>7416.03</v>
      </c>
      <c r="Q35" s="53" t="n">
        <f aca="false">Intra_LoCo_ref!$H33</f>
        <v>140.26</v>
      </c>
      <c r="R35" s="54" t="n">
        <f aca="false">P35/3600</f>
        <v>2.06000833333333</v>
      </c>
      <c r="S35" s="71"/>
      <c r="T35" s="52" t="n">
        <f aca="false">Intra_LoCo_mtk!$C33</f>
        <v>0</v>
      </c>
      <c r="U35" s="53" t="n">
        <f aca="false">Intra_LoCo_mtk!$D33</f>
        <v>0</v>
      </c>
      <c r="V35" s="53" t="n">
        <f aca="false">Intra_LoCo_mtk!$E33</f>
        <v>0</v>
      </c>
      <c r="W35" s="53" t="n">
        <f aca="false">Intra_LoCo_mtk!$F33</f>
        <v>0</v>
      </c>
      <c r="X35" s="53" t="n">
        <f aca="false">Intra_LoCo_mtk!$G33</f>
        <v>0</v>
      </c>
      <c r="Y35" s="53" t="n">
        <f aca="false">Intra_LoCo_mtk!$H33</f>
        <v>0</v>
      </c>
      <c r="Z35" s="54" t="n">
        <f aca="false">X35/3600</f>
        <v>0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4026</v>
      </c>
      <c r="AF35" s="38" t="n">
        <f aca="false">R35/100</f>
        <v>0.0206000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6568.7408</v>
      </c>
      <c r="E36" s="74" t="n">
        <f aca="false">N36</f>
        <v>40.8086</v>
      </c>
      <c r="F36" s="74" t="n">
        <f aca="false">L36</f>
        <v>86568.7408</v>
      </c>
      <c r="G36" s="74" t="n">
        <f aca="false">O36</f>
        <v>42.9159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5" t="n">
        <f aca="false">W36</f>
        <v>0</v>
      </c>
      <c r="L36" s="59" t="n">
        <f aca="false">Intra_LoCo_ref!$C34</f>
        <v>86568.7408</v>
      </c>
      <c r="M36" s="60" t="n">
        <f aca="false">Intra_LoCo_ref!$D34</f>
        <v>36.8909</v>
      </c>
      <c r="N36" s="60" t="n">
        <f aca="false">Intra_LoCo_ref!$E34</f>
        <v>40.8086</v>
      </c>
      <c r="O36" s="60" t="n">
        <f aca="false">Intra_LoCo_ref!$F34</f>
        <v>42.9159</v>
      </c>
      <c r="P36" s="60" t="n">
        <f aca="false">Intra_LoCo_ref!$G34</f>
        <v>6319.56</v>
      </c>
      <c r="Q36" s="60" t="n">
        <f aca="false">Intra_LoCo_ref!$H34</f>
        <v>116.13</v>
      </c>
      <c r="R36" s="61" t="n">
        <f aca="false">P36/3600</f>
        <v>1.75543333333333</v>
      </c>
      <c r="S36" s="55"/>
      <c r="T36" s="59" t="n">
        <f aca="false">Intra_LoCo_mtk!$C34</f>
        <v>0</v>
      </c>
      <c r="U36" s="60" t="n">
        <f aca="false">Intra_LoCo_mtk!$D34</f>
        <v>0</v>
      </c>
      <c r="V36" s="60" t="n">
        <f aca="false">Intra_LoCo_mtk!$E34</f>
        <v>0</v>
      </c>
      <c r="W36" s="60" t="n">
        <f aca="false">Intra_LoCo_mtk!$F34</f>
        <v>0</v>
      </c>
      <c r="X36" s="60" t="n">
        <f aca="false">Intra_LoCo_mtk!$G34</f>
        <v>0</v>
      </c>
      <c r="Y36" s="60" t="n">
        <f aca="false">Intra_LoCo_mtk!$H34</f>
        <v>0</v>
      </c>
      <c r="Z36" s="61" t="n">
        <f aca="false">X36/3600</f>
        <v>0</v>
      </c>
      <c r="AA36" s="62"/>
      <c r="AB36" s="63"/>
      <c r="AC36" s="63"/>
      <c r="AE36" s="38" t="n">
        <f aca="false">Q36/100</f>
        <v>1.1613</v>
      </c>
      <c r="AF36" s="38" t="n">
        <f aca="false">R36/100</f>
        <v>0.017554333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44985.0512</v>
      </c>
      <c r="E37" s="74" t="n">
        <f aca="false">N37</f>
        <v>39.2451</v>
      </c>
      <c r="F37" s="74" t="n">
        <f aca="false">L37</f>
        <v>44985.0512</v>
      </c>
      <c r="G37" s="74" t="n">
        <f aca="false">O37</f>
        <v>41.5998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5" t="n">
        <f aca="false">W37</f>
        <v>0</v>
      </c>
      <c r="L37" s="59" t="n">
        <f aca="false">Intra_LoCo_ref!$C35</f>
        <v>44985.0512</v>
      </c>
      <c r="M37" s="60" t="n">
        <f aca="false">Intra_LoCo_ref!$D35</f>
        <v>34.2406</v>
      </c>
      <c r="N37" s="60" t="n">
        <f aca="false">Intra_LoCo_ref!$E35</f>
        <v>39.2451</v>
      </c>
      <c r="O37" s="60" t="n">
        <f aca="false">Intra_LoCo_ref!$F35</f>
        <v>41.5998</v>
      </c>
      <c r="P37" s="60" t="n">
        <f aca="false">Intra_LoCo_ref!$G35</f>
        <v>5626.95</v>
      </c>
      <c r="Q37" s="60" t="n">
        <f aca="false">Intra_LoCo_ref!$H35</f>
        <v>100.77</v>
      </c>
      <c r="R37" s="61" t="n">
        <f aca="false">P37/3600</f>
        <v>1.56304166666667</v>
      </c>
      <c r="S37" s="55"/>
      <c r="T37" s="59" t="n">
        <f aca="false">Intra_LoCo_mtk!$C35</f>
        <v>0</v>
      </c>
      <c r="U37" s="60" t="n">
        <f aca="false">Intra_LoCo_mtk!$D35</f>
        <v>0</v>
      </c>
      <c r="V37" s="60" t="n">
        <f aca="false">Intra_LoCo_mtk!$E35</f>
        <v>0</v>
      </c>
      <c r="W37" s="60" t="n">
        <f aca="false">Intra_LoCo_mtk!$F35</f>
        <v>0</v>
      </c>
      <c r="X37" s="60" t="n">
        <f aca="false">Intra_LoCo_mtk!$G35</f>
        <v>0</v>
      </c>
      <c r="Y37" s="60" t="n">
        <f aca="false">Intra_LoCo_mtk!$H35</f>
        <v>0</v>
      </c>
      <c r="Z37" s="61" t="n">
        <f aca="false">X37/3600</f>
        <v>0</v>
      </c>
      <c r="AA37" s="62"/>
      <c r="AB37" s="63"/>
      <c r="AC37" s="63"/>
      <c r="AE37" s="38" t="n">
        <f aca="false">Q37/100</f>
        <v>1.0077</v>
      </c>
      <c r="AF37" s="38" t="n">
        <f aca="false">R37/100</f>
        <v>0.0156304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24354.38</v>
      </c>
      <c r="E38" s="76" t="n">
        <f aca="false">N38</f>
        <v>37.8463</v>
      </c>
      <c r="F38" s="76" t="n">
        <f aca="false">L38</f>
        <v>24354.38</v>
      </c>
      <c r="G38" s="76" t="n">
        <f aca="false">O38</f>
        <v>40.2948</v>
      </c>
      <c r="H38" s="76" t="n">
        <f aca="false">T38</f>
        <v>0</v>
      </c>
      <c r="I38" s="76" t="n">
        <f aca="false">V38</f>
        <v>0</v>
      </c>
      <c r="J38" s="76" t="n">
        <f aca="false">T38</f>
        <v>0</v>
      </c>
      <c r="K38" s="77" t="n">
        <f aca="false">W38</f>
        <v>0</v>
      </c>
      <c r="L38" s="59" t="n">
        <f aca="false">Intra_LoCo_ref!$C36</f>
        <v>24354.38</v>
      </c>
      <c r="M38" s="60" t="n">
        <f aca="false">Intra_LoCo_ref!$D36</f>
        <v>31.7412</v>
      </c>
      <c r="N38" s="60" t="n">
        <f aca="false">Intra_LoCo_ref!$E36</f>
        <v>37.8463</v>
      </c>
      <c r="O38" s="60" t="n">
        <f aca="false">Intra_LoCo_ref!$F36</f>
        <v>40.2948</v>
      </c>
      <c r="P38" s="60" t="n">
        <f aca="false">Intra_LoCo_ref!$G36</f>
        <v>5219.72</v>
      </c>
      <c r="Q38" s="60" t="n">
        <f aca="false">Intra_LoCo_ref!$H36</f>
        <v>89.24</v>
      </c>
      <c r="R38" s="61" t="n">
        <f aca="false">P38/3600</f>
        <v>1.44992222222222</v>
      </c>
      <c r="S38" s="67"/>
      <c r="T38" s="59" t="n">
        <f aca="false">Intra_LoCo_mtk!$C36</f>
        <v>0</v>
      </c>
      <c r="U38" s="60" t="n">
        <f aca="false">Intra_LoCo_mtk!$D36</f>
        <v>0</v>
      </c>
      <c r="V38" s="60" t="n">
        <f aca="false">Intra_LoCo_mtk!$E36</f>
        <v>0</v>
      </c>
      <c r="W38" s="60" t="n">
        <f aca="false">Intra_LoCo_mtk!$F36</f>
        <v>0</v>
      </c>
      <c r="X38" s="60" t="n">
        <f aca="false">Intra_LoCo_mtk!$G36</f>
        <v>0</v>
      </c>
      <c r="Y38" s="60" t="n">
        <f aca="false">Intra_LoCo_mtk!$H36</f>
        <v>0</v>
      </c>
      <c r="Z38" s="61" t="n">
        <f aca="false">X38/3600</f>
        <v>0</v>
      </c>
      <c r="AA38" s="68"/>
      <c r="AB38" s="64"/>
      <c r="AC38" s="64"/>
      <c r="AE38" s="38" t="n">
        <f aca="false">Q38/100</f>
        <v>0.8924</v>
      </c>
      <c r="AF38" s="38" t="n">
        <f aca="false">R38/100</f>
        <v>0.0144992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23003.2088</v>
      </c>
      <c r="E39" s="72" t="n">
        <f aca="false">N39</f>
        <v>43.744</v>
      </c>
      <c r="F39" s="72" t="n">
        <f aca="false">L39</f>
        <v>23003.2088</v>
      </c>
      <c r="G39" s="72" t="n">
        <f aca="false">O39</f>
        <v>44.2475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3" t="n">
        <f aca="false">W39</f>
        <v>0</v>
      </c>
      <c r="L39" s="52" t="n">
        <f aca="false">Intra_LoCo_ref!$C37</f>
        <v>23003.2088</v>
      </c>
      <c r="M39" s="53" t="n">
        <f aca="false">Intra_LoCo_ref!$D37</f>
        <v>41.4039</v>
      </c>
      <c r="N39" s="53" t="n">
        <f aca="false">Intra_LoCo_ref!$E37</f>
        <v>43.744</v>
      </c>
      <c r="O39" s="53" t="n">
        <f aca="false">Intra_LoCo_ref!$F37</f>
        <v>44.2475</v>
      </c>
      <c r="P39" s="53" t="n">
        <f aca="false">Intra_LoCo_ref!$G37</f>
        <v>1157.82</v>
      </c>
      <c r="Q39" s="53" t="n">
        <f aca="false">Intra_LoCo_ref!$H37</f>
        <v>23.81</v>
      </c>
      <c r="R39" s="54" t="n">
        <f aca="false">P39/3600</f>
        <v>0.321616666666667</v>
      </c>
      <c r="S39" s="71"/>
      <c r="T39" s="52" t="n">
        <f aca="false">Intra_LoCo_mtk!$C37</f>
        <v>0</v>
      </c>
      <c r="U39" s="53" t="n">
        <f aca="false">Intra_LoCo_mtk!$D37</f>
        <v>0</v>
      </c>
      <c r="V39" s="53" t="n">
        <f aca="false">Intra_LoCo_mtk!$E37</f>
        <v>0</v>
      </c>
      <c r="W39" s="53" t="n">
        <f aca="false">Intra_LoCo_mtk!$F37</f>
        <v>0</v>
      </c>
      <c r="X39" s="53" t="n">
        <f aca="false">Intra_LoCo_mtk!$G37</f>
        <v>0</v>
      </c>
      <c r="Y39" s="53" t="n">
        <f aca="false">Intra_LoCo_mtk!$H37</f>
        <v>0</v>
      </c>
      <c r="Z39" s="54" t="n">
        <f aca="false">X39/3600</f>
        <v>0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381</v>
      </c>
      <c r="AF39" s="38" t="n">
        <f aca="false">R39/100</f>
        <v>0.00321616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2410.2576</v>
      </c>
      <c r="E40" s="74" t="n">
        <f aca="false">N40</f>
        <v>40.8863</v>
      </c>
      <c r="F40" s="74" t="n">
        <f aca="false">L40</f>
        <v>12410.2576</v>
      </c>
      <c r="G40" s="74" t="n">
        <f aca="false">O40</f>
        <v>40.9994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5" t="n">
        <f aca="false">W40</f>
        <v>0</v>
      </c>
      <c r="L40" s="59" t="n">
        <f aca="false">Intra_LoCo_ref!$C38</f>
        <v>12410.2576</v>
      </c>
      <c r="M40" s="60" t="n">
        <f aca="false">Intra_LoCo_ref!$D38</f>
        <v>37.9181</v>
      </c>
      <c r="N40" s="60" t="n">
        <f aca="false">Intra_LoCo_ref!$E38</f>
        <v>40.8863</v>
      </c>
      <c r="O40" s="60" t="n">
        <f aca="false">Intra_LoCo_ref!$F38</f>
        <v>40.9994</v>
      </c>
      <c r="P40" s="60" t="n">
        <f aca="false">Intra_LoCo_ref!$G38</f>
        <v>1013.57</v>
      </c>
      <c r="Q40" s="60" t="n">
        <f aca="false">Intra_LoCo_ref!$H38</f>
        <v>19.91</v>
      </c>
      <c r="R40" s="61" t="n">
        <f aca="false">P40/3600</f>
        <v>0.281547222222222</v>
      </c>
      <c r="S40" s="55"/>
      <c r="T40" s="59" t="n">
        <f aca="false">Intra_LoCo_mtk!$C38</f>
        <v>0</v>
      </c>
      <c r="U40" s="60" t="n">
        <f aca="false">Intra_LoCo_mtk!$D38</f>
        <v>0</v>
      </c>
      <c r="V40" s="60" t="n">
        <f aca="false">Intra_LoCo_mtk!$E38</f>
        <v>0</v>
      </c>
      <c r="W40" s="60" t="n">
        <f aca="false">Intra_LoCo_mtk!$F38</f>
        <v>0</v>
      </c>
      <c r="X40" s="60" t="n">
        <f aca="false">Intra_LoCo_mtk!$G38</f>
        <v>0</v>
      </c>
      <c r="Y40" s="60" t="n">
        <f aca="false">Intra_LoCo_mtk!$H38</f>
        <v>0</v>
      </c>
      <c r="Z40" s="61" t="n">
        <f aca="false">X40/3600</f>
        <v>0</v>
      </c>
      <c r="AA40" s="62"/>
      <c r="AB40" s="63"/>
      <c r="AC40" s="63"/>
      <c r="AE40" s="38" t="n">
        <f aca="false">Q40/100</f>
        <v>0.1991</v>
      </c>
      <c r="AF40" s="38" t="n">
        <f aca="false">R40/100</f>
        <v>0.002815472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6419.7576</v>
      </c>
      <c r="E41" s="74" t="n">
        <f aca="false">N41</f>
        <v>38.4772</v>
      </c>
      <c r="F41" s="74" t="n">
        <f aca="false">L41</f>
        <v>6419.7576</v>
      </c>
      <c r="G41" s="74" t="n">
        <f aca="false">O41</f>
        <v>38.3692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5" t="n">
        <f aca="false">W41</f>
        <v>0</v>
      </c>
      <c r="L41" s="59" t="n">
        <f aca="false">Intra_LoCo_ref!$C39</f>
        <v>6419.7576</v>
      </c>
      <c r="M41" s="60" t="n">
        <f aca="false">Intra_LoCo_ref!$D39</f>
        <v>34.9553</v>
      </c>
      <c r="N41" s="60" t="n">
        <f aca="false">Intra_LoCo_ref!$E39</f>
        <v>38.4772</v>
      </c>
      <c r="O41" s="60" t="n">
        <f aca="false">Intra_LoCo_ref!$F39</f>
        <v>38.3692</v>
      </c>
      <c r="P41" s="60" t="n">
        <f aca="false">Intra_LoCo_ref!$G39</f>
        <v>910.11</v>
      </c>
      <c r="Q41" s="60" t="n">
        <f aca="false">Intra_LoCo_ref!$H39</f>
        <v>15.94</v>
      </c>
      <c r="R41" s="61" t="n">
        <f aca="false">P41/3600</f>
        <v>0.252808333333333</v>
      </c>
      <c r="S41" s="55"/>
      <c r="T41" s="59" t="n">
        <f aca="false">Intra_LoCo_mtk!$C39</f>
        <v>0</v>
      </c>
      <c r="U41" s="60" t="n">
        <f aca="false">Intra_LoCo_mtk!$D39</f>
        <v>0</v>
      </c>
      <c r="V41" s="60" t="n">
        <f aca="false">Intra_LoCo_mtk!$E39</f>
        <v>0</v>
      </c>
      <c r="W41" s="60" t="n">
        <f aca="false">Intra_LoCo_mtk!$F39</f>
        <v>0</v>
      </c>
      <c r="X41" s="60" t="n">
        <f aca="false">Intra_LoCo_mtk!$G39</f>
        <v>0</v>
      </c>
      <c r="Y41" s="60" t="n">
        <f aca="false">Intra_LoCo_mtk!$H39</f>
        <v>0</v>
      </c>
      <c r="Z41" s="61" t="n">
        <f aca="false">X41/3600</f>
        <v>0</v>
      </c>
      <c r="AA41" s="62"/>
      <c r="AB41" s="63"/>
      <c r="AC41" s="63"/>
      <c r="AE41" s="38" t="n">
        <f aca="false">Q41/100</f>
        <v>0.1594</v>
      </c>
      <c r="AF41" s="38" t="n">
        <f aca="false">R41/100</f>
        <v>0.00252808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3414.904</v>
      </c>
      <c r="E42" s="76" t="n">
        <f aca="false">N42</f>
        <v>36.1307</v>
      </c>
      <c r="F42" s="76" t="n">
        <f aca="false">L42</f>
        <v>3414.904</v>
      </c>
      <c r="G42" s="76" t="n">
        <f aca="false">O42</f>
        <v>35.722</v>
      </c>
      <c r="H42" s="76" t="n">
        <f aca="false">T42</f>
        <v>0</v>
      </c>
      <c r="I42" s="76" t="n">
        <f aca="false">V42</f>
        <v>0</v>
      </c>
      <c r="J42" s="76" t="n">
        <f aca="false">T42</f>
        <v>0</v>
      </c>
      <c r="K42" s="77" t="n">
        <f aca="false">W42</f>
        <v>0</v>
      </c>
      <c r="L42" s="59" t="n">
        <f aca="false">Intra_LoCo_ref!$C40</f>
        <v>3414.904</v>
      </c>
      <c r="M42" s="60" t="n">
        <f aca="false">Intra_LoCo_ref!$D40</f>
        <v>32.4072</v>
      </c>
      <c r="N42" s="60" t="n">
        <f aca="false">Intra_LoCo_ref!$E40</f>
        <v>36.1307</v>
      </c>
      <c r="O42" s="60" t="n">
        <f aca="false">Intra_LoCo_ref!$F40</f>
        <v>35.722</v>
      </c>
      <c r="P42" s="60" t="n">
        <f aca="false">Intra_LoCo_ref!$G40</f>
        <v>841.31</v>
      </c>
      <c r="Q42" s="60" t="n">
        <f aca="false">Intra_LoCo_ref!$H40</f>
        <v>13.54</v>
      </c>
      <c r="R42" s="61" t="n">
        <f aca="false">P42/3600</f>
        <v>0.233697222222222</v>
      </c>
      <c r="S42" s="67"/>
      <c r="T42" s="59" t="n">
        <f aca="false">Intra_LoCo_mtk!$C40</f>
        <v>0</v>
      </c>
      <c r="U42" s="60" t="n">
        <f aca="false">Intra_LoCo_mtk!$D40</f>
        <v>0</v>
      </c>
      <c r="V42" s="60" t="n">
        <f aca="false">Intra_LoCo_mtk!$E40</f>
        <v>0</v>
      </c>
      <c r="W42" s="60" t="n">
        <f aca="false">Intra_LoCo_mtk!$F40</f>
        <v>0</v>
      </c>
      <c r="X42" s="60" t="n">
        <f aca="false">Intra_LoCo_mtk!$G40</f>
        <v>0</v>
      </c>
      <c r="Y42" s="60" t="n">
        <f aca="false">Intra_LoCo_mtk!$H40</f>
        <v>0</v>
      </c>
      <c r="Z42" s="61" t="n">
        <f aca="false">X42/3600</f>
        <v>0</v>
      </c>
      <c r="AA42" s="68"/>
      <c r="AB42" s="64"/>
      <c r="AC42" s="64"/>
      <c r="AE42" s="38" t="n">
        <f aca="false">Q42/100</f>
        <v>0.1354</v>
      </c>
      <c r="AF42" s="38" t="n">
        <f aca="false">R42/100</f>
        <v>0.00233697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25946.22</v>
      </c>
      <c r="E43" s="72" t="n">
        <f aca="false">N43</f>
        <v>43.9655</v>
      </c>
      <c r="F43" s="72" t="n">
        <f aca="false">L43</f>
        <v>25946.22</v>
      </c>
      <c r="G43" s="72" t="n">
        <f aca="false">O43</f>
        <v>45.2729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3" t="n">
        <f aca="false">W43</f>
        <v>0</v>
      </c>
      <c r="L43" s="52" t="n">
        <f aca="false">Intra_LoCo_ref!$C41</f>
        <v>25946.22</v>
      </c>
      <c r="M43" s="53" t="n">
        <f aca="false">Intra_LoCo_ref!$D41</f>
        <v>41.8602</v>
      </c>
      <c r="N43" s="53" t="n">
        <f aca="false">Intra_LoCo_ref!$E41</f>
        <v>43.9655</v>
      </c>
      <c r="O43" s="53" t="n">
        <f aca="false">Intra_LoCo_ref!$F41</f>
        <v>45.2729</v>
      </c>
      <c r="P43" s="53" t="n">
        <f aca="false">Intra_LoCo_ref!$G41</f>
        <v>1347.07</v>
      </c>
      <c r="Q43" s="53" t="n">
        <f aca="false">Intra_LoCo_ref!$H41</f>
        <v>26.57</v>
      </c>
      <c r="R43" s="54" t="n">
        <f aca="false">P43/3600</f>
        <v>0.374186111111111</v>
      </c>
      <c r="S43" s="71"/>
      <c r="T43" s="52" t="n">
        <f aca="false">Intra_LoCo_mtk!$C41</f>
        <v>0</v>
      </c>
      <c r="U43" s="53" t="n">
        <f aca="false">Intra_LoCo_mtk!$D41</f>
        <v>0</v>
      </c>
      <c r="V43" s="53" t="n">
        <f aca="false">Intra_LoCo_mtk!$E41</f>
        <v>0</v>
      </c>
      <c r="W43" s="53" t="n">
        <f aca="false">Intra_LoCo_mtk!$F41</f>
        <v>0</v>
      </c>
      <c r="X43" s="53" t="n">
        <f aca="false">Intra_LoCo_mtk!$G41</f>
        <v>0</v>
      </c>
      <c r="Y43" s="53" t="n">
        <f aca="false">Intra_LoCo_mtk!$H41</f>
        <v>0</v>
      </c>
      <c r="Z43" s="54" t="n">
        <f aca="false">X43/3600</f>
        <v>0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657</v>
      </c>
      <c r="AF43" s="38" t="n">
        <f aca="false">R43/100</f>
        <v>0.0037418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5466.6944</v>
      </c>
      <c r="E44" s="74" t="n">
        <f aca="false">N44</f>
        <v>41.5934</v>
      </c>
      <c r="F44" s="74" t="n">
        <f aca="false">L44</f>
        <v>15466.6944</v>
      </c>
      <c r="G44" s="74" t="n">
        <f aca="false">O44</f>
        <v>42.6771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5" t="n">
        <f aca="false">W44</f>
        <v>0</v>
      </c>
      <c r="L44" s="59" t="n">
        <f aca="false">Intra_LoCo_ref!$C42</f>
        <v>15466.6944</v>
      </c>
      <c r="M44" s="60" t="n">
        <f aca="false">Intra_LoCo_ref!$D42</f>
        <v>38.8242</v>
      </c>
      <c r="N44" s="60" t="n">
        <f aca="false">Intra_LoCo_ref!$E42</f>
        <v>41.5934</v>
      </c>
      <c r="O44" s="60" t="n">
        <f aca="false">Intra_LoCo_ref!$F42</f>
        <v>42.6771</v>
      </c>
      <c r="P44" s="60" t="n">
        <f aca="false">Intra_LoCo_ref!$G42</f>
        <v>1202.68</v>
      </c>
      <c r="Q44" s="60" t="n">
        <f aca="false">Intra_LoCo_ref!$H42</f>
        <v>22.97</v>
      </c>
      <c r="R44" s="61" t="n">
        <f aca="false">P44/3600</f>
        <v>0.334077777777778</v>
      </c>
      <c r="S44" s="55"/>
      <c r="T44" s="59" t="n">
        <f aca="false">Intra_LoCo_mtk!$C42</f>
        <v>0</v>
      </c>
      <c r="U44" s="60" t="n">
        <f aca="false">Intra_LoCo_mtk!$D42</f>
        <v>0</v>
      </c>
      <c r="V44" s="60" t="n">
        <f aca="false">Intra_LoCo_mtk!$E42</f>
        <v>0</v>
      </c>
      <c r="W44" s="60" t="n">
        <f aca="false">Intra_LoCo_mtk!$F42</f>
        <v>0</v>
      </c>
      <c r="X44" s="60" t="n">
        <f aca="false">Intra_LoCo_mtk!$G42</f>
        <v>0</v>
      </c>
      <c r="Y44" s="60" t="n">
        <f aca="false">Intra_LoCo_mtk!$H42</f>
        <v>0</v>
      </c>
      <c r="Z44" s="61" t="n">
        <f aca="false">X44/3600</f>
        <v>0</v>
      </c>
      <c r="AA44" s="62"/>
      <c r="AB44" s="63"/>
      <c r="AC44" s="63"/>
      <c r="AE44" s="38" t="n">
        <f aca="false">Q44/100</f>
        <v>0.2297</v>
      </c>
      <c r="AF44" s="38" t="n">
        <f aca="false">R44/100</f>
        <v>0.00334077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8916.1352</v>
      </c>
      <c r="E45" s="74" t="n">
        <f aca="false">N45</f>
        <v>39.5351</v>
      </c>
      <c r="F45" s="74" t="n">
        <f aca="false">L45</f>
        <v>8916.1352</v>
      </c>
      <c r="G45" s="74" t="n">
        <f aca="false">O45</f>
        <v>40.4518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5" t="n">
        <f aca="false">W45</f>
        <v>0</v>
      </c>
      <c r="L45" s="59" t="n">
        <f aca="false">Intra_LoCo_ref!$C43</f>
        <v>8916.1352</v>
      </c>
      <c r="M45" s="60" t="n">
        <f aca="false">Intra_LoCo_ref!$D43</f>
        <v>35.6907</v>
      </c>
      <c r="N45" s="60" t="n">
        <f aca="false">Intra_LoCo_ref!$E43</f>
        <v>39.5351</v>
      </c>
      <c r="O45" s="60" t="n">
        <f aca="false">Intra_LoCo_ref!$F43</f>
        <v>40.4518</v>
      </c>
      <c r="P45" s="60" t="n">
        <f aca="false">Intra_LoCo_ref!$G43</f>
        <v>1098.62</v>
      </c>
      <c r="Q45" s="60" t="n">
        <f aca="false">Intra_LoCo_ref!$H43</f>
        <v>20.2</v>
      </c>
      <c r="R45" s="61" t="n">
        <f aca="false">P45/3600</f>
        <v>0.305172222222222</v>
      </c>
      <c r="S45" s="55"/>
      <c r="T45" s="59" t="n">
        <f aca="false">Intra_LoCo_mtk!$C43</f>
        <v>0</v>
      </c>
      <c r="U45" s="60" t="n">
        <f aca="false">Intra_LoCo_mtk!$D43</f>
        <v>0</v>
      </c>
      <c r="V45" s="60" t="n">
        <f aca="false">Intra_LoCo_mtk!$E43</f>
        <v>0</v>
      </c>
      <c r="W45" s="60" t="n">
        <f aca="false">Intra_LoCo_mtk!$F43</f>
        <v>0</v>
      </c>
      <c r="X45" s="60" t="n">
        <f aca="false">Intra_LoCo_mtk!$G43</f>
        <v>0</v>
      </c>
      <c r="Y45" s="60" t="n">
        <f aca="false">Intra_LoCo_mtk!$H43</f>
        <v>0</v>
      </c>
      <c r="Z45" s="61" t="n">
        <f aca="false">X45/3600</f>
        <v>0</v>
      </c>
      <c r="AA45" s="62"/>
      <c r="AB45" s="63"/>
      <c r="AC45" s="63"/>
      <c r="AE45" s="38" t="n">
        <f aca="false">Q45/100</f>
        <v>0.202</v>
      </c>
      <c r="AF45" s="38" t="n">
        <f aca="false">R45/100</f>
        <v>0.0030517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5040.7944</v>
      </c>
      <c r="E46" s="76" t="n">
        <f aca="false">N46</f>
        <v>37.5147</v>
      </c>
      <c r="F46" s="76" t="n">
        <f aca="false">L46</f>
        <v>5040.7944</v>
      </c>
      <c r="G46" s="76" t="n">
        <f aca="false">O46</f>
        <v>38.3177</v>
      </c>
      <c r="H46" s="76" t="n">
        <f aca="false">T46</f>
        <v>0</v>
      </c>
      <c r="I46" s="76" t="n">
        <f aca="false">V46</f>
        <v>0</v>
      </c>
      <c r="J46" s="76" t="n">
        <f aca="false">T46</f>
        <v>0</v>
      </c>
      <c r="K46" s="77" t="n">
        <f aca="false">W46</f>
        <v>0</v>
      </c>
      <c r="L46" s="59" t="n">
        <f aca="false">Intra_LoCo_ref!$C44</f>
        <v>5040.7944</v>
      </c>
      <c r="M46" s="60" t="n">
        <f aca="false">Intra_LoCo_ref!$D44</f>
        <v>32.6475</v>
      </c>
      <c r="N46" s="60" t="n">
        <f aca="false">Intra_LoCo_ref!$E44</f>
        <v>37.5147</v>
      </c>
      <c r="O46" s="60" t="n">
        <f aca="false">Intra_LoCo_ref!$F44</f>
        <v>38.3177</v>
      </c>
      <c r="P46" s="60" t="n">
        <f aca="false">Intra_LoCo_ref!$G44</f>
        <v>1020.28</v>
      </c>
      <c r="Q46" s="60" t="n">
        <f aca="false">Intra_LoCo_ref!$H44</f>
        <v>17.55</v>
      </c>
      <c r="R46" s="61" t="n">
        <f aca="false">P46/3600</f>
        <v>0.283411111111111</v>
      </c>
      <c r="S46" s="67"/>
      <c r="T46" s="59" t="n">
        <f aca="false">Intra_LoCo_mtk!$C44</f>
        <v>0</v>
      </c>
      <c r="U46" s="60" t="n">
        <f aca="false">Intra_LoCo_mtk!$D44</f>
        <v>0</v>
      </c>
      <c r="V46" s="60" t="n">
        <f aca="false">Intra_LoCo_mtk!$E44</f>
        <v>0</v>
      </c>
      <c r="W46" s="60" t="n">
        <f aca="false">Intra_LoCo_mtk!$F44</f>
        <v>0</v>
      </c>
      <c r="X46" s="60" t="n">
        <f aca="false">Intra_LoCo_mtk!$G44</f>
        <v>0</v>
      </c>
      <c r="Y46" s="60" t="n">
        <f aca="false">Intra_LoCo_mtk!$H44</f>
        <v>0</v>
      </c>
      <c r="Z46" s="61" t="n">
        <f aca="false">X46/3600</f>
        <v>0</v>
      </c>
      <c r="AA46" s="68"/>
      <c r="AB46" s="64"/>
      <c r="AC46" s="64"/>
      <c r="AE46" s="38" t="n">
        <f aca="false">Q46/100</f>
        <v>0.1755</v>
      </c>
      <c r="AF46" s="38" t="n">
        <f aca="false">R46/100</f>
        <v>0.0028341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46965.0776</v>
      </c>
      <c r="E47" s="72" t="n">
        <f aca="false">N47</f>
        <v>42.3558</v>
      </c>
      <c r="F47" s="72" t="n">
        <f aca="false">L47</f>
        <v>46965.0776</v>
      </c>
      <c r="G47" s="72" t="n">
        <f aca="false">O47</f>
        <v>43.1128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3" t="n">
        <f aca="false">W47</f>
        <v>0</v>
      </c>
      <c r="L47" s="52" t="n">
        <f aca="false">Intra_LoCo_ref!$C45</f>
        <v>46965.0776</v>
      </c>
      <c r="M47" s="53" t="n">
        <f aca="false">Intra_LoCo_ref!$D45</f>
        <v>40.9327</v>
      </c>
      <c r="N47" s="53" t="n">
        <f aca="false">Intra_LoCo_ref!$E45</f>
        <v>42.3558</v>
      </c>
      <c r="O47" s="53" t="n">
        <f aca="false">Intra_LoCo_ref!$F45</f>
        <v>43.1128</v>
      </c>
      <c r="P47" s="53" t="n">
        <f aca="false">Intra_LoCo_ref!$G45</f>
        <v>1335.8</v>
      </c>
      <c r="Q47" s="53" t="n">
        <f aca="false">Intra_LoCo_ref!$H45</f>
        <v>28.51</v>
      </c>
      <c r="R47" s="54" t="n">
        <f aca="false">P47/3600</f>
        <v>0.371055555555556</v>
      </c>
      <c r="S47" s="71"/>
      <c r="T47" s="52" t="n">
        <f aca="false">Intra_LoCo_mtk!$C45</f>
        <v>0</v>
      </c>
      <c r="U47" s="53" t="n">
        <f aca="false">Intra_LoCo_mtk!$D45</f>
        <v>0</v>
      </c>
      <c r="V47" s="53" t="n">
        <f aca="false">Intra_LoCo_mtk!$E45</f>
        <v>0</v>
      </c>
      <c r="W47" s="53" t="n">
        <f aca="false">Intra_LoCo_mtk!$F45</f>
        <v>0</v>
      </c>
      <c r="X47" s="53" t="n">
        <f aca="false">Intra_LoCo_mtk!$G45</f>
        <v>0</v>
      </c>
      <c r="Y47" s="53" t="n">
        <f aca="false">Intra_LoCo_mtk!$H45</f>
        <v>0</v>
      </c>
      <c r="Z47" s="54" t="n">
        <f aca="false">X47/3600</f>
        <v>0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851</v>
      </c>
      <c r="AF47" s="38" t="n">
        <f aca="false">R47/100</f>
        <v>0.00371055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29128.6632</v>
      </c>
      <c r="E48" s="74" t="n">
        <f aca="false">N48</f>
        <v>39.0977</v>
      </c>
      <c r="F48" s="74" t="n">
        <f aca="false">L48</f>
        <v>29128.6632</v>
      </c>
      <c r="G48" s="74" t="n">
        <f aca="false">O48</f>
        <v>39.8066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5" t="n">
        <f aca="false">W48</f>
        <v>0</v>
      </c>
      <c r="L48" s="59" t="n">
        <f aca="false">Intra_LoCo_ref!$C46</f>
        <v>29128.6632</v>
      </c>
      <c r="M48" s="60" t="n">
        <f aca="false">Intra_LoCo_ref!$D46</f>
        <v>36.6894</v>
      </c>
      <c r="N48" s="60" t="n">
        <f aca="false">Intra_LoCo_ref!$E46</f>
        <v>39.0977</v>
      </c>
      <c r="O48" s="60" t="n">
        <f aca="false">Intra_LoCo_ref!$F46</f>
        <v>39.8066</v>
      </c>
      <c r="P48" s="60" t="n">
        <f aca="false">Intra_LoCo_ref!$G46</f>
        <v>1182.66</v>
      </c>
      <c r="Q48" s="60" t="n">
        <f aca="false">Intra_LoCo_ref!$H46</f>
        <v>24.54</v>
      </c>
      <c r="R48" s="61" t="n">
        <f aca="false">P48/3600</f>
        <v>0.328516666666667</v>
      </c>
      <c r="S48" s="55"/>
      <c r="T48" s="59" t="n">
        <f aca="false">Intra_LoCo_mtk!$C46</f>
        <v>0</v>
      </c>
      <c r="U48" s="60" t="n">
        <f aca="false">Intra_LoCo_mtk!$D46</f>
        <v>0</v>
      </c>
      <c r="V48" s="60" t="n">
        <f aca="false">Intra_LoCo_mtk!$E46</f>
        <v>0</v>
      </c>
      <c r="W48" s="60" t="n">
        <f aca="false">Intra_LoCo_mtk!$F46</f>
        <v>0</v>
      </c>
      <c r="X48" s="60" t="n">
        <f aca="false">Intra_LoCo_mtk!$G46</f>
        <v>0</v>
      </c>
      <c r="Y48" s="60" t="n">
        <f aca="false">Intra_LoCo_mtk!$H46</f>
        <v>0</v>
      </c>
      <c r="Z48" s="61" t="n">
        <f aca="false">X48/3600</f>
        <v>0</v>
      </c>
      <c r="AA48" s="62"/>
      <c r="AB48" s="63"/>
      <c r="AC48" s="63"/>
      <c r="AE48" s="38" t="n">
        <f aca="false">Q48/100</f>
        <v>0.2454</v>
      </c>
      <c r="AF48" s="38" t="n">
        <f aca="false">R48/100</f>
        <v>0.00328516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7052.8328</v>
      </c>
      <c r="E49" s="74" t="n">
        <f aca="false">N49</f>
        <v>36.6976</v>
      </c>
      <c r="F49" s="74" t="n">
        <f aca="false">L49</f>
        <v>17052.8328</v>
      </c>
      <c r="G49" s="74" t="n">
        <f aca="false">O49</f>
        <v>37.3356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5" t="n">
        <f aca="false">W49</f>
        <v>0</v>
      </c>
      <c r="L49" s="59" t="n">
        <f aca="false">Intra_LoCo_ref!$C47</f>
        <v>17052.8328</v>
      </c>
      <c r="M49" s="60" t="n">
        <f aca="false">Intra_LoCo_ref!$D47</f>
        <v>32.8051</v>
      </c>
      <c r="N49" s="60" t="n">
        <f aca="false">Intra_LoCo_ref!$E47</f>
        <v>36.6976</v>
      </c>
      <c r="O49" s="60" t="n">
        <f aca="false">Intra_LoCo_ref!$F47</f>
        <v>37.3356</v>
      </c>
      <c r="P49" s="60" t="n">
        <f aca="false">Intra_LoCo_ref!$G47</f>
        <v>1056.28</v>
      </c>
      <c r="Q49" s="60" t="n">
        <f aca="false">Intra_LoCo_ref!$H47</f>
        <v>21.7</v>
      </c>
      <c r="R49" s="61" t="n">
        <f aca="false">P49/3600</f>
        <v>0.293411111111111</v>
      </c>
      <c r="S49" s="55"/>
      <c r="T49" s="59" t="n">
        <f aca="false">Intra_LoCo_mtk!$C47</f>
        <v>0</v>
      </c>
      <c r="U49" s="60" t="n">
        <f aca="false">Intra_LoCo_mtk!$D47</f>
        <v>0</v>
      </c>
      <c r="V49" s="60" t="n">
        <f aca="false">Intra_LoCo_mtk!$E47</f>
        <v>0</v>
      </c>
      <c r="W49" s="60" t="n">
        <f aca="false">Intra_LoCo_mtk!$F47</f>
        <v>0</v>
      </c>
      <c r="X49" s="60" t="n">
        <f aca="false">Intra_LoCo_mtk!$G47</f>
        <v>0</v>
      </c>
      <c r="Y49" s="60" t="n">
        <f aca="false">Intra_LoCo_mtk!$H47</f>
        <v>0</v>
      </c>
      <c r="Z49" s="61" t="n">
        <f aca="false">X49/3600</f>
        <v>0</v>
      </c>
      <c r="AA49" s="62"/>
      <c r="AB49" s="63"/>
      <c r="AC49" s="63"/>
      <c r="AE49" s="38" t="n">
        <f aca="false">Q49/100</f>
        <v>0.217</v>
      </c>
      <c r="AF49" s="38" t="n">
        <f aca="false">R49/100</f>
        <v>0.002934111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9097.4472</v>
      </c>
      <c r="E50" s="76" t="n">
        <f aca="false">N50</f>
        <v>34.5778</v>
      </c>
      <c r="F50" s="76" t="n">
        <f aca="false">L50</f>
        <v>9097.4472</v>
      </c>
      <c r="G50" s="76" t="n">
        <f aca="false">O50</f>
        <v>35.1418</v>
      </c>
      <c r="H50" s="76" t="n">
        <f aca="false">T50</f>
        <v>0</v>
      </c>
      <c r="I50" s="76" t="n">
        <f aca="false">V50</f>
        <v>0</v>
      </c>
      <c r="J50" s="76" t="n">
        <f aca="false">T50</f>
        <v>0</v>
      </c>
      <c r="K50" s="77" t="n">
        <f aca="false">W50</f>
        <v>0</v>
      </c>
      <c r="L50" s="59" t="n">
        <f aca="false">Intra_LoCo_ref!$C48</f>
        <v>9097.4472</v>
      </c>
      <c r="M50" s="60" t="n">
        <f aca="false">Intra_LoCo_ref!$D48</f>
        <v>29.1615</v>
      </c>
      <c r="N50" s="60" t="n">
        <f aca="false">Intra_LoCo_ref!$E48</f>
        <v>34.5778</v>
      </c>
      <c r="O50" s="60" t="n">
        <f aca="false">Intra_LoCo_ref!$F48</f>
        <v>35.1418</v>
      </c>
      <c r="P50" s="60" t="n">
        <f aca="false">Intra_LoCo_ref!$G48</f>
        <v>946.7</v>
      </c>
      <c r="Q50" s="60" t="n">
        <f aca="false">Intra_LoCo_ref!$H48</f>
        <v>18.62</v>
      </c>
      <c r="R50" s="61" t="n">
        <f aca="false">P50/3600</f>
        <v>0.262972222222222</v>
      </c>
      <c r="S50" s="67"/>
      <c r="T50" s="59" t="n">
        <f aca="false">Intra_LoCo_mtk!$C48</f>
        <v>0</v>
      </c>
      <c r="U50" s="60" t="n">
        <f aca="false">Intra_LoCo_mtk!$D48</f>
        <v>0</v>
      </c>
      <c r="V50" s="60" t="n">
        <f aca="false">Intra_LoCo_mtk!$E48</f>
        <v>0</v>
      </c>
      <c r="W50" s="60" t="n">
        <f aca="false">Intra_LoCo_mtk!$F48</f>
        <v>0</v>
      </c>
      <c r="X50" s="60" t="n">
        <f aca="false">Intra_LoCo_mtk!$G48</f>
        <v>0</v>
      </c>
      <c r="Y50" s="60" t="n">
        <f aca="false">Intra_LoCo_mtk!$H48</f>
        <v>0</v>
      </c>
      <c r="Z50" s="61" t="n">
        <f aca="false">X50/3600</f>
        <v>0</v>
      </c>
      <c r="AA50" s="68"/>
      <c r="AB50" s="64"/>
      <c r="AC50" s="64"/>
      <c r="AE50" s="38" t="n">
        <f aca="false">Q50/100</f>
        <v>0.1862</v>
      </c>
      <c r="AF50" s="38" t="n">
        <f aca="false">R50/100</f>
        <v>0.00262972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16489.6592</v>
      </c>
      <c r="E51" s="72" t="n">
        <f aca="false">N51</f>
        <v>43.2082</v>
      </c>
      <c r="F51" s="72" t="n">
        <f aca="false">L51</f>
        <v>16489.6592</v>
      </c>
      <c r="G51" s="72" t="n">
        <f aca="false">O51</f>
        <v>44.091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3" t="n">
        <f aca="false">W51</f>
        <v>0</v>
      </c>
      <c r="L51" s="52" t="n">
        <f aca="false">Intra_LoCo_ref!$C49</f>
        <v>16489.6592</v>
      </c>
      <c r="M51" s="53" t="n">
        <f aca="false">Intra_LoCo_ref!$D49</f>
        <v>42.1968</v>
      </c>
      <c r="N51" s="53" t="n">
        <f aca="false">Intra_LoCo_ref!$E49</f>
        <v>43.2082</v>
      </c>
      <c r="O51" s="53" t="n">
        <f aca="false">Intra_LoCo_ref!$F49</f>
        <v>44.091</v>
      </c>
      <c r="P51" s="53" t="n">
        <f aca="false">Intra_LoCo_ref!$G49</f>
        <v>702.97</v>
      </c>
      <c r="Q51" s="53" t="n">
        <f aca="false">Intra_LoCo_ref!$H49</f>
        <v>13.14</v>
      </c>
      <c r="R51" s="54" t="n">
        <f aca="false">P51/3600</f>
        <v>0.195269444444444</v>
      </c>
      <c r="S51" s="71"/>
      <c r="T51" s="52" t="n">
        <f aca="false">Intra_LoCo_mtk!$C49</f>
        <v>0</v>
      </c>
      <c r="U51" s="53" t="n">
        <f aca="false">Intra_LoCo_mtk!$D49</f>
        <v>0</v>
      </c>
      <c r="V51" s="53" t="n">
        <f aca="false">Intra_LoCo_mtk!$E49</f>
        <v>0</v>
      </c>
      <c r="W51" s="53" t="n">
        <f aca="false">Intra_LoCo_mtk!$F49</f>
        <v>0</v>
      </c>
      <c r="X51" s="53" t="n">
        <f aca="false">Intra_LoCo_mtk!$G49</f>
        <v>0</v>
      </c>
      <c r="Y51" s="53" t="n">
        <f aca="false">Intra_LoCo_mtk!$H49</f>
        <v>0</v>
      </c>
      <c r="Z51" s="54" t="n">
        <f aca="false">X51/3600</f>
        <v>0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314</v>
      </c>
      <c r="AF51" s="38" t="n">
        <f aca="false">R51/100</f>
        <v>0.00195269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9902.6</v>
      </c>
      <c r="E52" s="74" t="n">
        <f aca="false">N52</f>
        <v>39.9881</v>
      </c>
      <c r="F52" s="74" t="n">
        <f aca="false">L52</f>
        <v>9902.6</v>
      </c>
      <c r="G52" s="74" t="n">
        <f aca="false">O52</f>
        <v>41.4221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5" t="n">
        <f aca="false">W52</f>
        <v>0</v>
      </c>
      <c r="L52" s="59" t="n">
        <f aca="false">Intra_LoCo_ref!$C50</f>
        <v>9902.6</v>
      </c>
      <c r="M52" s="60" t="n">
        <f aca="false">Intra_LoCo_ref!$D50</f>
        <v>38.6938</v>
      </c>
      <c r="N52" s="60" t="n">
        <f aca="false">Intra_LoCo_ref!$E50</f>
        <v>39.9881</v>
      </c>
      <c r="O52" s="60" t="n">
        <f aca="false">Intra_LoCo_ref!$F50</f>
        <v>41.4221</v>
      </c>
      <c r="P52" s="60" t="n">
        <f aca="false">Intra_LoCo_ref!$G50</f>
        <v>628.2</v>
      </c>
      <c r="Q52" s="60" t="n">
        <f aca="false">Intra_LoCo_ref!$H50</f>
        <v>11.35</v>
      </c>
      <c r="R52" s="61" t="n">
        <f aca="false">P52/3600</f>
        <v>0.1745</v>
      </c>
      <c r="S52" s="55"/>
      <c r="T52" s="59" t="n">
        <f aca="false">Intra_LoCo_mtk!$C50</f>
        <v>0</v>
      </c>
      <c r="U52" s="60" t="n">
        <f aca="false">Intra_LoCo_mtk!$D50</f>
        <v>0</v>
      </c>
      <c r="V52" s="60" t="n">
        <f aca="false">Intra_LoCo_mtk!$E50</f>
        <v>0</v>
      </c>
      <c r="W52" s="60" t="n">
        <f aca="false">Intra_LoCo_mtk!$F50</f>
        <v>0</v>
      </c>
      <c r="X52" s="60" t="n">
        <f aca="false">Intra_LoCo_mtk!$G50</f>
        <v>0</v>
      </c>
      <c r="Y52" s="60" t="n">
        <f aca="false">Intra_LoCo_mtk!$H50</f>
        <v>0</v>
      </c>
      <c r="Z52" s="61" t="n">
        <f aca="false">X52/3600</f>
        <v>0</v>
      </c>
      <c r="AA52" s="62"/>
      <c r="AB52" s="63"/>
      <c r="AC52" s="63"/>
      <c r="AE52" s="38" t="n">
        <f aca="false">Q52/100</f>
        <v>0.1135</v>
      </c>
      <c r="AF52" s="38" t="n">
        <f aca="false">R52/100</f>
        <v>0.00174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5490.7648</v>
      </c>
      <c r="E53" s="74" t="n">
        <f aca="false">N53</f>
        <v>37.5681</v>
      </c>
      <c r="F53" s="74" t="n">
        <f aca="false">L53</f>
        <v>5490.7648</v>
      </c>
      <c r="G53" s="74" t="n">
        <f aca="false">O53</f>
        <v>39.2809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5" t="n">
        <f aca="false">W53</f>
        <v>0</v>
      </c>
      <c r="L53" s="59" t="n">
        <f aca="false">Intra_LoCo_ref!$C51</f>
        <v>5490.7648</v>
      </c>
      <c r="M53" s="60" t="n">
        <f aca="false">Intra_LoCo_ref!$D51</f>
        <v>35.1733</v>
      </c>
      <c r="N53" s="60" t="n">
        <f aca="false">Intra_LoCo_ref!$E51</f>
        <v>37.5681</v>
      </c>
      <c r="O53" s="60" t="n">
        <f aca="false">Intra_LoCo_ref!$F51</f>
        <v>39.2809</v>
      </c>
      <c r="P53" s="60" t="n">
        <f aca="false">Intra_LoCo_ref!$G51</f>
        <v>566.58</v>
      </c>
      <c r="Q53" s="60" t="n">
        <f aca="false">Intra_LoCo_ref!$H51</f>
        <v>9.98</v>
      </c>
      <c r="R53" s="61" t="n">
        <f aca="false">P53/3600</f>
        <v>0.157383333333333</v>
      </c>
      <c r="S53" s="55"/>
      <c r="T53" s="59" t="n">
        <f aca="false">Intra_LoCo_mtk!$C51</f>
        <v>0</v>
      </c>
      <c r="U53" s="60" t="n">
        <f aca="false">Intra_LoCo_mtk!$D51</f>
        <v>0</v>
      </c>
      <c r="V53" s="60" t="n">
        <f aca="false">Intra_LoCo_mtk!$E51</f>
        <v>0</v>
      </c>
      <c r="W53" s="60" t="n">
        <f aca="false">Intra_LoCo_mtk!$F51</f>
        <v>0</v>
      </c>
      <c r="X53" s="60" t="n">
        <f aca="false">Intra_LoCo_mtk!$G51</f>
        <v>0</v>
      </c>
      <c r="Y53" s="60" t="n">
        <f aca="false">Intra_LoCo_mtk!$H51</f>
        <v>0</v>
      </c>
      <c r="Z53" s="61" t="n">
        <f aca="false">X53/3600</f>
        <v>0</v>
      </c>
      <c r="AA53" s="62"/>
      <c r="AB53" s="63"/>
      <c r="AC53" s="63"/>
      <c r="AE53" s="38" t="n">
        <f aca="false">Q53/100</f>
        <v>0.0998</v>
      </c>
      <c r="AF53" s="38" t="n">
        <f aca="false">R53/100</f>
        <v>0.001573833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2660.8528</v>
      </c>
      <c r="E54" s="76" t="n">
        <f aca="false">N54</f>
        <v>35.5386</v>
      </c>
      <c r="F54" s="76" t="n">
        <f aca="false">L54</f>
        <v>2660.8528</v>
      </c>
      <c r="G54" s="76" t="n">
        <f aca="false">O54</f>
        <v>37.1816</v>
      </c>
      <c r="H54" s="76" t="n">
        <f aca="false">T54</f>
        <v>0</v>
      </c>
      <c r="I54" s="76" t="n">
        <f aca="false">V54</f>
        <v>0</v>
      </c>
      <c r="J54" s="76" t="n">
        <f aca="false">T54</f>
        <v>0</v>
      </c>
      <c r="K54" s="77" t="n">
        <f aca="false">W54</f>
        <v>0</v>
      </c>
      <c r="L54" s="59" t="n">
        <f aca="false">Intra_LoCo_ref!$C52</f>
        <v>2660.8528</v>
      </c>
      <c r="M54" s="60" t="n">
        <f aca="false">Intra_LoCo_ref!$D52</f>
        <v>31.8337</v>
      </c>
      <c r="N54" s="60" t="n">
        <f aca="false">Intra_LoCo_ref!$E52</f>
        <v>35.5386</v>
      </c>
      <c r="O54" s="60" t="n">
        <f aca="false">Intra_LoCo_ref!$F52</f>
        <v>37.1816</v>
      </c>
      <c r="P54" s="60" t="n">
        <f aca="false">Intra_LoCo_ref!$G52</f>
        <v>516.68</v>
      </c>
      <c r="Q54" s="60" t="n">
        <f aca="false">Intra_LoCo_ref!$H52</f>
        <v>8.56</v>
      </c>
      <c r="R54" s="61" t="n">
        <f aca="false">P54/3600</f>
        <v>0.143522222222222</v>
      </c>
      <c r="S54" s="67"/>
      <c r="T54" s="59" t="n">
        <f aca="false">Intra_LoCo_mtk!$C52</f>
        <v>0</v>
      </c>
      <c r="U54" s="60" t="n">
        <f aca="false">Intra_LoCo_mtk!$D52</f>
        <v>0</v>
      </c>
      <c r="V54" s="60" t="n">
        <f aca="false">Intra_LoCo_mtk!$E52</f>
        <v>0</v>
      </c>
      <c r="W54" s="60" t="n">
        <f aca="false">Intra_LoCo_mtk!$F52</f>
        <v>0</v>
      </c>
      <c r="X54" s="60" t="n">
        <f aca="false">Intra_LoCo_mtk!$G52</f>
        <v>0</v>
      </c>
      <c r="Y54" s="60" t="n">
        <f aca="false">Intra_LoCo_mtk!$H52</f>
        <v>0</v>
      </c>
      <c r="Z54" s="61" t="n">
        <f aca="false">X54/3600</f>
        <v>0</v>
      </c>
      <c r="AA54" s="68"/>
      <c r="AB54" s="64"/>
      <c r="AC54" s="64"/>
      <c r="AE54" s="38" t="n">
        <f aca="false">Q54/100</f>
        <v>0.0856</v>
      </c>
      <c r="AF54" s="38" t="n">
        <f aca="false">R54/100</f>
        <v>0.0014352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5878.308</v>
      </c>
      <c r="E55" s="72" t="n">
        <f aca="false">N55</f>
        <v>44.8763</v>
      </c>
      <c r="F55" s="72" t="n">
        <f aca="false">L55</f>
        <v>5878.308</v>
      </c>
      <c r="G55" s="72" t="n">
        <f aca="false">O55</f>
        <v>44.6389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3" t="n">
        <f aca="false">W55</f>
        <v>0</v>
      </c>
      <c r="L55" s="52" t="n">
        <f aca="false">Intra_LoCo_ref!$C53</f>
        <v>5878.308</v>
      </c>
      <c r="M55" s="53" t="n">
        <f aca="false">Intra_LoCo_ref!$D53</f>
        <v>42.7289</v>
      </c>
      <c r="N55" s="53" t="n">
        <f aca="false">Intra_LoCo_ref!$E53</f>
        <v>44.8763</v>
      </c>
      <c r="O55" s="53" t="n">
        <f aca="false">Intra_LoCo_ref!$F53</f>
        <v>44.6389</v>
      </c>
      <c r="P55" s="53" t="n">
        <f aca="false">Intra_LoCo_ref!$G53</f>
        <v>281.71</v>
      </c>
      <c r="Q55" s="53" t="n">
        <f aca="false">Intra_LoCo_ref!$H53</f>
        <v>5.53</v>
      </c>
      <c r="R55" s="54" t="n">
        <f aca="false">P55/3600</f>
        <v>0.0782527777777778</v>
      </c>
      <c r="S55" s="71"/>
      <c r="T55" s="52" t="n">
        <f aca="false">Intra_LoCo_mtk!$C53</f>
        <v>0</v>
      </c>
      <c r="U55" s="53" t="n">
        <f aca="false">Intra_LoCo_mtk!$D53</f>
        <v>0</v>
      </c>
      <c r="V55" s="53" t="n">
        <f aca="false">Intra_LoCo_mtk!$E53</f>
        <v>0</v>
      </c>
      <c r="W55" s="53" t="n">
        <f aca="false">Intra_LoCo_mtk!$F53</f>
        <v>0</v>
      </c>
      <c r="X55" s="53" t="n">
        <f aca="false">Intra_LoCo_mtk!$G53</f>
        <v>0</v>
      </c>
      <c r="Y55" s="53" t="n">
        <f aca="false">Intra_LoCo_mtk!$H53</f>
        <v>0</v>
      </c>
      <c r="Z55" s="54" t="n">
        <f aca="false">X55/3600</f>
        <v>0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553</v>
      </c>
      <c r="AF55" s="38" t="n">
        <f aca="false">R55/100</f>
        <v>0.000782527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3473.756</v>
      </c>
      <c r="E56" s="74" t="n">
        <f aca="false">N56</f>
        <v>41.8418</v>
      </c>
      <c r="F56" s="74" t="n">
        <f aca="false">L56</f>
        <v>3473.756</v>
      </c>
      <c r="G56" s="74" t="n">
        <f aca="false">O56</f>
        <v>41.2941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5" t="n">
        <f aca="false">W56</f>
        <v>0</v>
      </c>
      <c r="L56" s="59" t="n">
        <f aca="false">Intra_LoCo_ref!$C54</f>
        <v>3473.756</v>
      </c>
      <c r="M56" s="60" t="n">
        <f aca="false">Intra_LoCo_ref!$D54</f>
        <v>39.0659</v>
      </c>
      <c r="N56" s="60" t="n">
        <f aca="false">Intra_LoCo_ref!$E54</f>
        <v>41.8418</v>
      </c>
      <c r="O56" s="60" t="n">
        <f aca="false">Intra_LoCo_ref!$F54</f>
        <v>41.2941</v>
      </c>
      <c r="P56" s="60" t="n">
        <f aca="false">Intra_LoCo_ref!$G54</f>
        <v>251.97</v>
      </c>
      <c r="Q56" s="60" t="n">
        <f aca="false">Intra_LoCo_ref!$H54</f>
        <v>4.65</v>
      </c>
      <c r="R56" s="61" t="n">
        <f aca="false">P56/3600</f>
        <v>0.0699916666666667</v>
      </c>
      <c r="S56" s="55"/>
      <c r="T56" s="59" t="n">
        <f aca="false">Intra_LoCo_mtk!$C54</f>
        <v>0</v>
      </c>
      <c r="U56" s="60" t="n">
        <f aca="false">Intra_LoCo_mtk!$D54</f>
        <v>0</v>
      </c>
      <c r="V56" s="60" t="n">
        <f aca="false">Intra_LoCo_mtk!$E54</f>
        <v>0</v>
      </c>
      <c r="W56" s="60" t="n">
        <f aca="false">Intra_LoCo_mtk!$F54</f>
        <v>0</v>
      </c>
      <c r="X56" s="60" t="n">
        <f aca="false">Intra_LoCo_mtk!$G54</f>
        <v>0</v>
      </c>
      <c r="Y56" s="60" t="n">
        <f aca="false">Intra_LoCo_mtk!$H54</f>
        <v>0</v>
      </c>
      <c r="Z56" s="61" t="n">
        <f aca="false">X56/3600</f>
        <v>0</v>
      </c>
      <c r="AA56" s="62"/>
      <c r="AB56" s="63"/>
      <c r="AC56" s="63"/>
      <c r="AE56" s="38" t="n">
        <f aca="false">Q56/100</f>
        <v>0.0465</v>
      </c>
      <c r="AF56" s="38" t="n">
        <f aca="false">R56/100</f>
        <v>0.000699916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1923.936</v>
      </c>
      <c r="E57" s="74" t="n">
        <f aca="false">N57</f>
        <v>39.3236</v>
      </c>
      <c r="F57" s="74" t="n">
        <f aca="false">L57</f>
        <v>1923.936</v>
      </c>
      <c r="G57" s="74" t="n">
        <f aca="false">O57</f>
        <v>38.5772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5" t="n">
        <f aca="false">W57</f>
        <v>0</v>
      </c>
      <c r="L57" s="59" t="n">
        <f aca="false">Intra_LoCo_ref!$C55</f>
        <v>1923.936</v>
      </c>
      <c r="M57" s="60" t="n">
        <f aca="false">Intra_LoCo_ref!$D55</f>
        <v>35.5956</v>
      </c>
      <c r="N57" s="60" t="n">
        <f aca="false">Intra_LoCo_ref!$E55</f>
        <v>39.3236</v>
      </c>
      <c r="O57" s="60" t="n">
        <f aca="false">Intra_LoCo_ref!$F55</f>
        <v>38.5772</v>
      </c>
      <c r="P57" s="60" t="n">
        <f aca="false">Intra_LoCo_ref!$G55</f>
        <v>227.4</v>
      </c>
      <c r="Q57" s="60" t="n">
        <f aca="false">Intra_LoCo_ref!$H55</f>
        <v>4.01</v>
      </c>
      <c r="R57" s="61" t="n">
        <f aca="false">P57/3600</f>
        <v>0.0631666666666667</v>
      </c>
      <c r="S57" s="55"/>
      <c r="T57" s="59" t="n">
        <f aca="false">Intra_LoCo_mtk!$C55</f>
        <v>0</v>
      </c>
      <c r="U57" s="60" t="n">
        <f aca="false">Intra_LoCo_mtk!$D55</f>
        <v>0</v>
      </c>
      <c r="V57" s="60" t="n">
        <f aca="false">Intra_LoCo_mtk!$E55</f>
        <v>0</v>
      </c>
      <c r="W57" s="60" t="n">
        <f aca="false">Intra_LoCo_mtk!$F55</f>
        <v>0</v>
      </c>
      <c r="X57" s="60" t="n">
        <f aca="false">Intra_LoCo_mtk!$G55</f>
        <v>0</v>
      </c>
      <c r="Y57" s="60" t="n">
        <f aca="false">Intra_LoCo_mtk!$H55</f>
        <v>0</v>
      </c>
      <c r="Z57" s="61" t="n">
        <f aca="false">X57/3600</f>
        <v>0</v>
      </c>
      <c r="AA57" s="62"/>
      <c r="AB57" s="63"/>
      <c r="AC57" s="63"/>
      <c r="AE57" s="38" t="n">
        <f aca="false">Q57/100</f>
        <v>0.0401</v>
      </c>
      <c r="AF57" s="38" t="n">
        <f aca="false">R57/100</f>
        <v>0.000631666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031.556</v>
      </c>
      <c r="E58" s="76" t="n">
        <f aca="false">N58</f>
        <v>36.9763</v>
      </c>
      <c r="F58" s="76" t="n">
        <f aca="false">L58</f>
        <v>1031.556</v>
      </c>
      <c r="G58" s="76" t="n">
        <f aca="false">O58</f>
        <v>35.9913</v>
      </c>
      <c r="H58" s="76" t="n">
        <f aca="false">T58</f>
        <v>0</v>
      </c>
      <c r="I58" s="76" t="n">
        <f aca="false">V58</f>
        <v>0</v>
      </c>
      <c r="J58" s="76" t="n">
        <f aca="false">T58</f>
        <v>0</v>
      </c>
      <c r="K58" s="77" t="n">
        <f aca="false">W58</f>
        <v>0</v>
      </c>
      <c r="L58" s="59" t="n">
        <f aca="false">Intra_LoCo_ref!$C56</f>
        <v>1031.556</v>
      </c>
      <c r="M58" s="60" t="n">
        <f aca="false">Intra_LoCo_ref!$D56</f>
        <v>32.5075</v>
      </c>
      <c r="N58" s="60" t="n">
        <f aca="false">Intra_LoCo_ref!$E56</f>
        <v>36.9763</v>
      </c>
      <c r="O58" s="60" t="n">
        <f aca="false">Intra_LoCo_ref!$F56</f>
        <v>35.9913</v>
      </c>
      <c r="P58" s="60" t="n">
        <f aca="false">Intra_LoCo_ref!$G56</f>
        <v>208.64</v>
      </c>
      <c r="Q58" s="60" t="n">
        <f aca="false">Intra_LoCo_ref!$H56</f>
        <v>3.37</v>
      </c>
      <c r="R58" s="61" t="n">
        <f aca="false">P58/3600</f>
        <v>0.0579555555555556</v>
      </c>
      <c r="S58" s="67"/>
      <c r="T58" s="59" t="n">
        <f aca="false">Intra_LoCo_mtk!$C56</f>
        <v>0</v>
      </c>
      <c r="U58" s="60" t="n">
        <f aca="false">Intra_LoCo_mtk!$D56</f>
        <v>0</v>
      </c>
      <c r="V58" s="60" t="n">
        <f aca="false">Intra_LoCo_mtk!$E56</f>
        <v>0</v>
      </c>
      <c r="W58" s="60" t="n">
        <f aca="false">Intra_LoCo_mtk!$F56</f>
        <v>0</v>
      </c>
      <c r="X58" s="60" t="n">
        <f aca="false">Intra_LoCo_mtk!$G56</f>
        <v>0</v>
      </c>
      <c r="Y58" s="60" t="n">
        <f aca="false">Intra_LoCo_mtk!$H56</f>
        <v>0</v>
      </c>
      <c r="Z58" s="61" t="n">
        <f aca="false">X58/3600</f>
        <v>0</v>
      </c>
      <c r="AA58" s="68"/>
      <c r="AB58" s="64"/>
      <c r="AC58" s="64"/>
      <c r="AE58" s="38" t="n">
        <f aca="false">Q58/100</f>
        <v>0.0337</v>
      </c>
      <c r="AF58" s="38" t="n">
        <f aca="false">R58/100</f>
        <v>0.000579555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70" t="n">
        <f aca="false">W59</f>
        <v>0</v>
      </c>
      <c r="L59" s="52" t="n">
        <f aca="false">Intra_LoCo_ref!$C57</f>
        <v>14089.56</v>
      </c>
      <c r="M59" s="53" t="n">
        <f aca="false">Intra_LoCo_ref!$D57</f>
        <v>41.1237</v>
      </c>
      <c r="N59" s="53" t="n">
        <f aca="false">Intra_LoCo_ref!$E57</f>
        <v>43.153</v>
      </c>
      <c r="O59" s="53" t="n">
        <f aca="false">Intra_LoCo_ref!$F57</f>
        <v>44.0452</v>
      </c>
      <c r="P59" s="53" t="n">
        <f aca="false">Intra_LoCo_ref!$G57</f>
        <v>385.66</v>
      </c>
      <c r="Q59" s="53" t="n">
        <f aca="false">Intra_LoCo_ref!$H57</f>
        <v>8.38</v>
      </c>
      <c r="R59" s="54" t="n">
        <f aca="false">P59/3600</f>
        <v>0.107127777777778</v>
      </c>
      <c r="S59" s="71"/>
      <c r="T59" s="52" t="n">
        <f aca="false">Intra_LoCo_mtk!$C57</f>
        <v>0</v>
      </c>
      <c r="U59" s="53" t="n">
        <f aca="false">Intra_LoCo_mtk!$D57</f>
        <v>0</v>
      </c>
      <c r="V59" s="53" t="n">
        <f aca="false">Intra_LoCo_mtk!$E57</f>
        <v>0</v>
      </c>
      <c r="W59" s="53" t="n">
        <f aca="false">Intra_LoCo_mtk!$F57</f>
        <v>0</v>
      </c>
      <c r="X59" s="53" t="n">
        <f aca="false">Intra_LoCo_mtk!$G57</f>
        <v>0</v>
      </c>
      <c r="Y59" s="53" t="n">
        <f aca="false">Intra_LoCo_mtk!$H57</f>
        <v>0</v>
      </c>
      <c r="Z59" s="54" t="n">
        <f aca="false">X59/3600</f>
        <v>0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838</v>
      </c>
      <c r="AF59" s="38" t="n">
        <f aca="false">R59/100</f>
        <v>0.0010712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1" t="n">
        <f aca="false">W60</f>
        <v>0</v>
      </c>
      <c r="L60" s="59" t="n">
        <f aca="false">Intra_LoCo_ref!$C58</f>
        <v>8963.952</v>
      </c>
      <c r="M60" s="60" t="n">
        <f aca="false">Intra_LoCo_ref!$D58</f>
        <v>36.5943</v>
      </c>
      <c r="N60" s="60" t="n">
        <f aca="false">Intra_LoCo_ref!$E58</f>
        <v>40.5588</v>
      </c>
      <c r="O60" s="60" t="n">
        <f aca="false">Intra_LoCo_ref!$F58</f>
        <v>41.506</v>
      </c>
      <c r="P60" s="60" t="n">
        <f aca="false">Intra_LoCo_ref!$G58</f>
        <v>342.46</v>
      </c>
      <c r="Q60" s="60" t="n">
        <f aca="false">Intra_LoCo_ref!$H58</f>
        <v>7.08</v>
      </c>
      <c r="R60" s="61" t="n">
        <f aca="false">P60/3600</f>
        <v>0.0951277777777778</v>
      </c>
      <c r="S60" s="55"/>
      <c r="T60" s="59" t="n">
        <f aca="false">Intra_LoCo_mtk!$C58</f>
        <v>0</v>
      </c>
      <c r="U60" s="60" t="n">
        <f aca="false">Intra_LoCo_mtk!$D58</f>
        <v>0</v>
      </c>
      <c r="V60" s="60" t="n">
        <f aca="false">Intra_LoCo_mtk!$E58</f>
        <v>0</v>
      </c>
      <c r="W60" s="60" t="n">
        <f aca="false">Intra_LoCo_mtk!$F58</f>
        <v>0</v>
      </c>
      <c r="X60" s="60" t="n">
        <f aca="false">Intra_LoCo_mtk!$G58</f>
        <v>0</v>
      </c>
      <c r="Y60" s="60" t="n">
        <f aca="false">Intra_LoCo_mtk!$H58</f>
        <v>0</v>
      </c>
      <c r="Z60" s="61" t="n">
        <f aca="false">X60/3600</f>
        <v>0</v>
      </c>
      <c r="AA60" s="62"/>
      <c r="AB60" s="63"/>
      <c r="AC60" s="63"/>
      <c r="AE60" s="38" t="n">
        <f aca="false">Q60/100</f>
        <v>0.0708</v>
      </c>
      <c r="AF60" s="38" t="n">
        <f aca="false">R60/100</f>
        <v>0.0009512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1" t="n">
        <f aca="false">W61</f>
        <v>0</v>
      </c>
      <c r="L61" s="59" t="n">
        <f aca="false">Intra_LoCo_ref!$C59</f>
        <v>5448.1728</v>
      </c>
      <c r="M61" s="60" t="n">
        <f aca="false">Intra_LoCo_ref!$D59</f>
        <v>32.7083</v>
      </c>
      <c r="N61" s="60" t="n">
        <f aca="false">Intra_LoCo_ref!$E59</f>
        <v>38.7634</v>
      </c>
      <c r="O61" s="60" t="n">
        <f aca="false">Intra_LoCo_ref!$F59</f>
        <v>39.5492</v>
      </c>
      <c r="P61" s="60" t="n">
        <f aca="false">Intra_LoCo_ref!$G59</f>
        <v>305.15</v>
      </c>
      <c r="Q61" s="60" t="n">
        <f aca="false">Intra_LoCo_ref!$H59</f>
        <v>6.04</v>
      </c>
      <c r="R61" s="61" t="n">
        <f aca="false">P61/3600</f>
        <v>0.0847638888888889</v>
      </c>
      <c r="S61" s="55"/>
      <c r="T61" s="59" t="n">
        <f aca="false">Intra_LoCo_mtk!$C59</f>
        <v>0</v>
      </c>
      <c r="U61" s="60" t="n">
        <f aca="false">Intra_LoCo_mtk!$D59</f>
        <v>0</v>
      </c>
      <c r="V61" s="60" t="n">
        <f aca="false">Intra_LoCo_mtk!$E59</f>
        <v>0</v>
      </c>
      <c r="W61" s="60" t="n">
        <f aca="false">Intra_LoCo_mtk!$F59</f>
        <v>0</v>
      </c>
      <c r="X61" s="60" t="n">
        <f aca="false">Intra_LoCo_mtk!$G59</f>
        <v>0</v>
      </c>
      <c r="Y61" s="60" t="n">
        <f aca="false">Intra_LoCo_mtk!$H59</f>
        <v>0</v>
      </c>
      <c r="Z61" s="61" t="n">
        <f aca="false">X61/3600</f>
        <v>0</v>
      </c>
      <c r="AA61" s="62"/>
      <c r="AB61" s="63"/>
      <c r="AC61" s="63"/>
      <c r="AE61" s="38" t="n">
        <f aca="false">Q61/100</f>
        <v>0.0604</v>
      </c>
      <c r="AF61" s="38" t="n">
        <f aca="false">R61/100</f>
        <v>0.00084763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3220.712</v>
      </c>
      <c r="E62" s="65" t="n">
        <f aca="false">N62</f>
        <v>37.284</v>
      </c>
      <c r="F62" s="65" t="n">
        <f aca="false">L62</f>
        <v>3220.712</v>
      </c>
      <c r="G62" s="65" t="n">
        <f aca="false">O62</f>
        <v>37.7413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6" t="n">
        <f aca="false">W62</f>
        <v>0</v>
      </c>
      <c r="L62" s="59" t="n">
        <f aca="false">Intra_LoCo_ref!$C60</f>
        <v>3220.712</v>
      </c>
      <c r="M62" s="60" t="n">
        <f aca="false">Intra_LoCo_ref!$D60</f>
        <v>29.2096</v>
      </c>
      <c r="N62" s="60" t="n">
        <f aca="false">Intra_LoCo_ref!$E60</f>
        <v>37.284</v>
      </c>
      <c r="O62" s="60" t="n">
        <f aca="false">Intra_LoCo_ref!$F60</f>
        <v>37.7413</v>
      </c>
      <c r="P62" s="60" t="n">
        <f aca="false">Intra_LoCo_ref!$G60</f>
        <v>277.37</v>
      </c>
      <c r="Q62" s="60" t="n">
        <f aca="false">Intra_LoCo_ref!$H60</f>
        <v>5.32</v>
      </c>
      <c r="R62" s="61" t="n">
        <f aca="false">P62/3600</f>
        <v>0.0770472222222222</v>
      </c>
      <c r="S62" s="67"/>
      <c r="T62" s="59" t="n">
        <f aca="false">Intra_LoCo_mtk!$C60</f>
        <v>0</v>
      </c>
      <c r="U62" s="60" t="n">
        <f aca="false">Intra_LoCo_mtk!$D60</f>
        <v>0</v>
      </c>
      <c r="V62" s="60" t="n">
        <f aca="false">Intra_LoCo_mtk!$E60</f>
        <v>0</v>
      </c>
      <c r="W62" s="60" t="n">
        <f aca="false">Intra_LoCo_mtk!$F60</f>
        <v>0</v>
      </c>
      <c r="X62" s="60" t="n">
        <f aca="false">Intra_LoCo_mtk!$G60</f>
        <v>0</v>
      </c>
      <c r="Y62" s="60" t="n">
        <f aca="false">Intra_LoCo_mtk!$H60</f>
        <v>0</v>
      </c>
      <c r="Z62" s="61" t="n">
        <f aca="false">X62/3600</f>
        <v>0</v>
      </c>
      <c r="AA62" s="68"/>
      <c r="AB62" s="64"/>
      <c r="AC62" s="64"/>
      <c r="AE62" s="38" t="n">
        <f aca="false">Q62/100</f>
        <v>0.0532</v>
      </c>
      <c r="AF62" s="38" t="n">
        <f aca="false">R62/100</f>
        <v>0.000770472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2329.66</v>
      </c>
      <c r="E63" s="72" t="n">
        <f aca="false">N63</f>
        <v>41.9784</v>
      </c>
      <c r="F63" s="72" t="n">
        <f aca="false">L63</f>
        <v>12329.66</v>
      </c>
      <c r="G63" s="72" t="n">
        <f aca="false">O63</f>
        <v>42.6048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3" t="n">
        <f aca="false">W63</f>
        <v>0</v>
      </c>
      <c r="L63" s="52" t="n">
        <f aca="false">Intra_LoCo_ref!$C61</f>
        <v>12329.66</v>
      </c>
      <c r="M63" s="53" t="n">
        <f aca="false">Intra_LoCo_ref!$D61</f>
        <v>40.8894</v>
      </c>
      <c r="N63" s="53" t="n">
        <f aca="false">Intra_LoCo_ref!$E61</f>
        <v>41.9784</v>
      </c>
      <c r="O63" s="53" t="n">
        <f aca="false">Intra_LoCo_ref!$F61</f>
        <v>42.6048</v>
      </c>
      <c r="P63" s="53" t="n">
        <f aca="false">Intra_LoCo_ref!$G61</f>
        <v>336.72</v>
      </c>
      <c r="Q63" s="53" t="n">
        <f aca="false">Intra_LoCo_ref!$H61</f>
        <v>7.27</v>
      </c>
      <c r="R63" s="54" t="n">
        <f aca="false">P63/3600</f>
        <v>0.0935333333333333</v>
      </c>
      <c r="S63" s="71"/>
      <c r="T63" s="52" t="n">
        <f aca="false">Intra_LoCo_mtk!$C61</f>
        <v>0</v>
      </c>
      <c r="U63" s="53" t="n">
        <f aca="false">Intra_LoCo_mtk!$D61</f>
        <v>0</v>
      </c>
      <c r="V63" s="53" t="n">
        <f aca="false">Intra_LoCo_mtk!$E61</f>
        <v>0</v>
      </c>
      <c r="W63" s="53" t="n">
        <f aca="false">Intra_LoCo_mtk!$F61</f>
        <v>0</v>
      </c>
      <c r="X63" s="53" t="n">
        <f aca="false">Intra_LoCo_mtk!$G61</f>
        <v>0</v>
      </c>
      <c r="Y63" s="53" t="n">
        <f aca="false">Intra_LoCo_mtk!$H61</f>
        <v>0</v>
      </c>
      <c r="Z63" s="54" t="n">
        <f aca="false">X63/3600</f>
        <v>0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727</v>
      </c>
      <c r="AF63" s="38" t="n">
        <f aca="false">R63/100</f>
        <v>0.00093533333333333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575.1256</v>
      </c>
      <c r="E64" s="74" t="n">
        <f aca="false">N64</f>
        <v>38.7843</v>
      </c>
      <c r="F64" s="74" t="n">
        <f aca="false">L64</f>
        <v>7575.1256</v>
      </c>
      <c r="G64" s="74" t="n">
        <f aca="false">O64</f>
        <v>39.2554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5" t="n">
        <f aca="false">W64</f>
        <v>0</v>
      </c>
      <c r="L64" s="59" t="n">
        <f aca="false">Intra_LoCo_ref!$C62</f>
        <v>7575.1256</v>
      </c>
      <c r="M64" s="60" t="n">
        <f aca="false">Intra_LoCo_ref!$D62</f>
        <v>36.4891</v>
      </c>
      <c r="N64" s="60" t="n">
        <f aca="false">Intra_LoCo_ref!$E62</f>
        <v>38.7843</v>
      </c>
      <c r="O64" s="60" t="n">
        <f aca="false">Intra_LoCo_ref!$F62</f>
        <v>39.2554</v>
      </c>
      <c r="P64" s="60" t="n">
        <f aca="false">Intra_LoCo_ref!$G62</f>
        <v>298.28</v>
      </c>
      <c r="Q64" s="60" t="n">
        <f aca="false">Intra_LoCo_ref!$H62</f>
        <v>6.29</v>
      </c>
      <c r="R64" s="61" t="n">
        <f aca="false">P64/3600</f>
        <v>0.0828555555555555</v>
      </c>
      <c r="S64" s="55"/>
      <c r="T64" s="59" t="n">
        <f aca="false">Intra_LoCo_mtk!$C62</f>
        <v>0</v>
      </c>
      <c r="U64" s="60" t="n">
        <f aca="false">Intra_LoCo_mtk!$D62</f>
        <v>0</v>
      </c>
      <c r="V64" s="60" t="n">
        <f aca="false">Intra_LoCo_mtk!$E62</f>
        <v>0</v>
      </c>
      <c r="W64" s="60" t="n">
        <f aca="false">Intra_LoCo_mtk!$F62</f>
        <v>0</v>
      </c>
      <c r="X64" s="60" t="n">
        <f aca="false">Intra_LoCo_mtk!$G62</f>
        <v>0</v>
      </c>
      <c r="Y64" s="60" t="n">
        <f aca="false">Intra_LoCo_mtk!$H62</f>
        <v>0</v>
      </c>
      <c r="Z64" s="61" t="n">
        <f aca="false">X64/3600</f>
        <v>0</v>
      </c>
      <c r="AA64" s="62"/>
      <c r="AB64" s="63"/>
      <c r="AC64" s="63"/>
      <c r="AE64" s="38" t="n">
        <f aca="false">Q64/100</f>
        <v>0.0629</v>
      </c>
      <c r="AF64" s="38" t="n">
        <f aca="false">R64/100</f>
        <v>0.0008285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4217.1944</v>
      </c>
      <c r="E65" s="74" t="n">
        <f aca="false">N65</f>
        <v>36.315</v>
      </c>
      <c r="F65" s="74" t="n">
        <f aca="false">L65</f>
        <v>4217.1944</v>
      </c>
      <c r="G65" s="74" t="n">
        <f aca="false">O65</f>
        <v>36.7264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5" t="n">
        <f aca="false">W65</f>
        <v>0</v>
      </c>
      <c r="L65" s="59" t="n">
        <f aca="false">Intra_LoCo_ref!$C63</f>
        <v>4217.1944</v>
      </c>
      <c r="M65" s="60" t="n">
        <f aca="false">Intra_LoCo_ref!$D63</f>
        <v>32.4668</v>
      </c>
      <c r="N65" s="60" t="n">
        <f aca="false">Intra_LoCo_ref!$E63</f>
        <v>36.315</v>
      </c>
      <c r="O65" s="60" t="n">
        <f aca="false">Intra_LoCo_ref!$F63</f>
        <v>36.7264</v>
      </c>
      <c r="P65" s="60" t="n">
        <f aca="false">Intra_LoCo_ref!$G63</f>
        <v>261.63</v>
      </c>
      <c r="Q65" s="60" t="n">
        <f aca="false">Intra_LoCo_ref!$H63</f>
        <v>5.31</v>
      </c>
      <c r="R65" s="61" t="n">
        <f aca="false">P65/3600</f>
        <v>0.072675</v>
      </c>
      <c r="S65" s="55"/>
      <c r="T65" s="59" t="n">
        <f aca="false">Intra_LoCo_mtk!$C63</f>
        <v>0</v>
      </c>
      <c r="U65" s="60" t="n">
        <f aca="false">Intra_LoCo_mtk!$D63</f>
        <v>0</v>
      </c>
      <c r="V65" s="60" t="n">
        <f aca="false">Intra_LoCo_mtk!$E63</f>
        <v>0</v>
      </c>
      <c r="W65" s="60" t="n">
        <f aca="false">Intra_LoCo_mtk!$F63</f>
        <v>0</v>
      </c>
      <c r="X65" s="60" t="n">
        <f aca="false">Intra_LoCo_mtk!$G63</f>
        <v>0</v>
      </c>
      <c r="Y65" s="60" t="n">
        <f aca="false">Intra_LoCo_mtk!$H63</f>
        <v>0</v>
      </c>
      <c r="Z65" s="61" t="n">
        <f aca="false">X65/3600</f>
        <v>0</v>
      </c>
      <c r="AA65" s="62"/>
      <c r="AB65" s="63"/>
      <c r="AC65" s="63"/>
      <c r="AE65" s="38" t="n">
        <f aca="false">Q65/100</f>
        <v>0.0531</v>
      </c>
      <c r="AF65" s="38" t="n">
        <f aca="false">R65/100</f>
        <v>0.0007267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2132.0664</v>
      </c>
      <c r="E66" s="76" t="n">
        <f aca="false">N66</f>
        <v>34.1008</v>
      </c>
      <c r="F66" s="76" t="n">
        <f aca="false">L66</f>
        <v>2132.0664</v>
      </c>
      <c r="G66" s="76" t="n">
        <f aca="false">O66</f>
        <v>34.5036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7" t="n">
        <f aca="false">W66</f>
        <v>0</v>
      </c>
      <c r="L66" s="59" t="n">
        <f aca="false">Intra_LoCo_ref!$C64</f>
        <v>2132.0664</v>
      </c>
      <c r="M66" s="60" t="n">
        <f aca="false">Intra_LoCo_ref!$D64</f>
        <v>29.028</v>
      </c>
      <c r="N66" s="60" t="n">
        <f aca="false">Intra_LoCo_ref!$E64</f>
        <v>34.1008</v>
      </c>
      <c r="O66" s="60" t="n">
        <f aca="false">Intra_LoCo_ref!$F64</f>
        <v>34.5036</v>
      </c>
      <c r="P66" s="60" t="n">
        <f aca="false">Intra_LoCo_ref!$G64</f>
        <v>232.62</v>
      </c>
      <c r="Q66" s="60" t="n">
        <f aca="false">Intra_LoCo_ref!$H64</f>
        <v>4.57</v>
      </c>
      <c r="R66" s="61" t="n">
        <f aca="false">P66/3600</f>
        <v>0.0646166666666667</v>
      </c>
      <c r="S66" s="67"/>
      <c r="T66" s="59" t="n">
        <f aca="false">Intra_LoCo_mtk!$C64</f>
        <v>0</v>
      </c>
      <c r="U66" s="60" t="n">
        <f aca="false">Intra_LoCo_mtk!$D64</f>
        <v>0</v>
      </c>
      <c r="V66" s="60" t="n">
        <f aca="false">Intra_LoCo_mtk!$E64</f>
        <v>0</v>
      </c>
      <c r="W66" s="60" t="n">
        <f aca="false">Intra_LoCo_mtk!$F64</f>
        <v>0</v>
      </c>
      <c r="X66" s="60" t="n">
        <f aca="false">Intra_LoCo_mtk!$G64</f>
        <v>0</v>
      </c>
      <c r="Y66" s="60" t="n">
        <f aca="false">Intra_LoCo_mtk!$H64</f>
        <v>0</v>
      </c>
      <c r="Z66" s="61" t="n">
        <f aca="false">X66/3600</f>
        <v>0</v>
      </c>
      <c r="AA66" s="68"/>
      <c r="AB66" s="64"/>
      <c r="AC66" s="64"/>
      <c r="AE66" s="38" t="n">
        <f aca="false">Q66/100</f>
        <v>0.0457</v>
      </c>
      <c r="AF66" s="38" t="n">
        <f aca="false">R66/100</f>
        <v>0.00064616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70" t="n">
        <f aca="false">W67</f>
        <v>0</v>
      </c>
      <c r="L67" s="52" t="n">
        <f aca="false">Intra_LoCo_ref!$C65</f>
        <v>4980.3584</v>
      </c>
      <c r="M67" s="53" t="n">
        <f aca="false">Intra_LoCo_ref!$D65</f>
        <v>42.2365</v>
      </c>
      <c r="N67" s="53" t="n">
        <f aca="false">Intra_LoCo_ref!$E65</f>
        <v>42.8217</v>
      </c>
      <c r="O67" s="53" t="n">
        <f aca="false">Intra_LoCo_ref!$F65</f>
        <v>43.7185</v>
      </c>
      <c r="P67" s="53" t="n">
        <f aca="false">Intra_LoCo_ref!$G65</f>
        <v>182.28</v>
      </c>
      <c r="Q67" s="53" t="n">
        <f aca="false">Intra_LoCo_ref!$H65</f>
        <v>3.66</v>
      </c>
      <c r="R67" s="54" t="n">
        <f aca="false">P67/3600</f>
        <v>0.0506333333333333</v>
      </c>
      <c r="S67" s="71"/>
      <c r="T67" s="52" t="n">
        <f aca="false">Intra_LoCo_mtk!$C65</f>
        <v>0</v>
      </c>
      <c r="U67" s="53" t="n">
        <f aca="false">Intra_LoCo_mtk!$D65</f>
        <v>0</v>
      </c>
      <c r="V67" s="53" t="n">
        <f aca="false">Intra_LoCo_mtk!$E65</f>
        <v>0</v>
      </c>
      <c r="W67" s="53" t="n">
        <f aca="false">Intra_LoCo_mtk!$F65</f>
        <v>0</v>
      </c>
      <c r="X67" s="53" t="n">
        <f aca="false">Intra_LoCo_mtk!$G65</f>
        <v>0</v>
      </c>
      <c r="Y67" s="53" t="n">
        <f aca="false">Intra_LoCo_mtk!$H65</f>
        <v>0</v>
      </c>
      <c r="Z67" s="54" t="n">
        <f aca="false">X67/3600</f>
        <v>0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66</v>
      </c>
      <c r="AF67" s="38" t="n">
        <f aca="false">R67/100</f>
        <v>0.0005063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1" t="n">
        <f aca="false">W68</f>
        <v>0</v>
      </c>
      <c r="L68" s="59" t="n">
        <f aca="false">Intra_LoCo_ref!$C66</f>
        <v>2969.14</v>
      </c>
      <c r="M68" s="60" t="n">
        <f aca="false">Intra_LoCo_ref!$D66</f>
        <v>38.063</v>
      </c>
      <c r="N68" s="60" t="n">
        <f aca="false">Intra_LoCo_ref!$E66</f>
        <v>39.5281</v>
      </c>
      <c r="O68" s="60" t="n">
        <f aca="false">Intra_LoCo_ref!$F66</f>
        <v>40.7143</v>
      </c>
      <c r="P68" s="60" t="n">
        <f aca="false">Intra_LoCo_ref!$G66</f>
        <v>162.07</v>
      </c>
      <c r="Q68" s="60" t="n">
        <f aca="false">Intra_LoCo_ref!$H66</f>
        <v>3.13</v>
      </c>
      <c r="R68" s="61" t="n">
        <f aca="false">P68/3600</f>
        <v>0.0450194444444444</v>
      </c>
      <c r="S68" s="55"/>
      <c r="T68" s="59" t="n">
        <f aca="false">Intra_LoCo_mtk!$C66</f>
        <v>0</v>
      </c>
      <c r="U68" s="60" t="n">
        <f aca="false">Intra_LoCo_mtk!$D66</f>
        <v>0</v>
      </c>
      <c r="V68" s="60" t="n">
        <f aca="false">Intra_LoCo_mtk!$E66</f>
        <v>0</v>
      </c>
      <c r="W68" s="60" t="n">
        <f aca="false">Intra_LoCo_mtk!$F66</f>
        <v>0</v>
      </c>
      <c r="X68" s="60" t="n">
        <f aca="false">Intra_LoCo_mtk!$G66</f>
        <v>0</v>
      </c>
      <c r="Y68" s="60" t="n">
        <f aca="false">Intra_LoCo_mtk!$H66</f>
        <v>0</v>
      </c>
      <c r="Z68" s="61" t="n">
        <f aca="false">X68/3600</f>
        <v>0</v>
      </c>
      <c r="AA68" s="62"/>
      <c r="AB68" s="63"/>
      <c r="AC68" s="63"/>
      <c r="AE68" s="38" t="n">
        <f aca="false">Q68/100</f>
        <v>0.0313</v>
      </c>
      <c r="AF68" s="38" t="n">
        <f aca="false">R68/100</f>
        <v>0.00045019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1" t="n">
        <f aca="false">W69</f>
        <v>0</v>
      </c>
      <c r="L69" s="59" t="n">
        <f aca="false">Intra_LoCo_ref!$C67</f>
        <v>1562.7384</v>
      </c>
      <c r="M69" s="60" t="n">
        <f aca="false">Intra_LoCo_ref!$D67</f>
        <v>34.1651</v>
      </c>
      <c r="N69" s="60" t="n">
        <f aca="false">Intra_LoCo_ref!$E67</f>
        <v>37.0741</v>
      </c>
      <c r="O69" s="60" t="n">
        <f aca="false">Intra_LoCo_ref!$F67</f>
        <v>38.2211</v>
      </c>
      <c r="P69" s="60" t="n">
        <f aca="false">Intra_LoCo_ref!$G67</f>
        <v>143.49</v>
      </c>
      <c r="Q69" s="60" t="n">
        <f aca="false">Intra_LoCo_ref!$H67</f>
        <v>2.64</v>
      </c>
      <c r="R69" s="61" t="n">
        <f aca="false">P69/3600</f>
        <v>0.0398583333333333</v>
      </c>
      <c r="S69" s="55"/>
      <c r="T69" s="59" t="n">
        <f aca="false">Intra_LoCo_mtk!$C67</f>
        <v>0</v>
      </c>
      <c r="U69" s="60" t="n">
        <f aca="false">Intra_LoCo_mtk!$D67</f>
        <v>0</v>
      </c>
      <c r="V69" s="60" t="n">
        <f aca="false">Intra_LoCo_mtk!$E67</f>
        <v>0</v>
      </c>
      <c r="W69" s="60" t="n">
        <f aca="false">Intra_LoCo_mtk!$F67</f>
        <v>0</v>
      </c>
      <c r="X69" s="60" t="n">
        <f aca="false">Intra_LoCo_mtk!$G67</f>
        <v>0</v>
      </c>
      <c r="Y69" s="60" t="n">
        <f aca="false">Intra_LoCo_mtk!$H67</f>
        <v>0</v>
      </c>
      <c r="Z69" s="61" t="n">
        <f aca="false">X69/3600</f>
        <v>0</v>
      </c>
      <c r="AA69" s="62"/>
      <c r="AB69" s="63"/>
      <c r="AC69" s="63"/>
      <c r="AE69" s="38" t="n">
        <f aca="false">Q69/100</f>
        <v>0.0264</v>
      </c>
      <c r="AF69" s="38" t="n">
        <f aca="false">R69/100</f>
        <v>0.0003985833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761.6944</v>
      </c>
      <c r="E70" s="78" t="n">
        <f aca="false">N70</f>
        <v>34.7883</v>
      </c>
      <c r="F70" s="78" t="n">
        <f aca="false">L70</f>
        <v>761.6944</v>
      </c>
      <c r="G70" s="78" t="n">
        <f aca="false">O70</f>
        <v>35.7808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9" t="n">
        <f aca="false">W70</f>
        <v>0</v>
      </c>
      <c r="L70" s="59" t="n">
        <f aca="false">Intra_LoCo_ref!$C68</f>
        <v>761.6944</v>
      </c>
      <c r="M70" s="60" t="n">
        <f aca="false">Intra_LoCo_ref!$D68</f>
        <v>31.0485</v>
      </c>
      <c r="N70" s="60" t="n">
        <f aca="false">Intra_LoCo_ref!$E68</f>
        <v>34.7883</v>
      </c>
      <c r="O70" s="60" t="n">
        <f aca="false">Intra_LoCo_ref!$F68</f>
        <v>35.7808</v>
      </c>
      <c r="P70" s="60" t="n">
        <f aca="false">Intra_LoCo_ref!$G68</f>
        <v>129.45</v>
      </c>
      <c r="Q70" s="60" t="n">
        <f aca="false">Intra_LoCo_ref!$H68</f>
        <v>2.12</v>
      </c>
      <c r="R70" s="61" t="n">
        <f aca="false">P70/3600</f>
        <v>0.0359583333333333</v>
      </c>
      <c r="S70" s="67"/>
      <c r="T70" s="59" t="n">
        <f aca="false">Intra_LoCo_mtk!$C68</f>
        <v>0</v>
      </c>
      <c r="U70" s="60" t="n">
        <f aca="false">Intra_LoCo_mtk!$D68</f>
        <v>0</v>
      </c>
      <c r="V70" s="60" t="n">
        <f aca="false">Intra_LoCo_mtk!$E68</f>
        <v>0</v>
      </c>
      <c r="W70" s="60" t="n">
        <f aca="false">Intra_LoCo_mtk!$F68</f>
        <v>0</v>
      </c>
      <c r="X70" s="60" t="n">
        <f aca="false">Intra_LoCo_mtk!$G68</f>
        <v>0</v>
      </c>
      <c r="Y70" s="60" t="n">
        <f aca="false">Intra_LoCo_mtk!$H68</f>
        <v>0</v>
      </c>
      <c r="Z70" s="61" t="n">
        <f aca="false">X70/3600</f>
        <v>0</v>
      </c>
      <c r="AA70" s="68"/>
      <c r="AB70" s="64"/>
      <c r="AC70" s="64"/>
      <c r="AE70" s="38" t="n">
        <f aca="false">Q70/100</f>
        <v>0.0212</v>
      </c>
      <c r="AF70" s="38" t="n">
        <f aca="false">R70/100</f>
        <v>0.00035958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4034.6568</v>
      </c>
      <c r="E71" s="72" t="n">
        <f aca="false">N71</f>
        <v>47.2908</v>
      </c>
      <c r="F71" s="72" t="n">
        <f aca="false">L71</f>
        <v>24034.6568</v>
      </c>
      <c r="G71" s="72" t="n">
        <f aca="false">O71</f>
        <v>48.125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3" t="n">
        <f aca="false">W71</f>
        <v>0</v>
      </c>
      <c r="L71" s="52" t="n">
        <f aca="false">Intra_LoCo_ref!$C69</f>
        <v>24034.6568</v>
      </c>
      <c r="M71" s="53" t="n">
        <f aca="false">Intra_LoCo_ref!$D69</f>
        <v>44.3937</v>
      </c>
      <c r="N71" s="53" t="n">
        <f aca="false">Intra_LoCo_ref!$E69</f>
        <v>47.2908</v>
      </c>
      <c r="O71" s="53" t="n">
        <f aca="false">Intra_LoCo_ref!$F69</f>
        <v>48.125</v>
      </c>
      <c r="P71" s="53" t="n">
        <f aca="false">Intra_LoCo_ref!$G69</f>
        <v>2629.19</v>
      </c>
      <c r="Q71" s="53" t="n">
        <f aca="false">Intra_LoCo_ref!$H69</f>
        <v>44.98</v>
      </c>
      <c r="R71" s="54" t="n">
        <f aca="false">P71/3600</f>
        <v>0.730330555555556</v>
      </c>
      <c r="S71" s="71"/>
      <c r="T71" s="52" t="n">
        <f aca="false">Intra_LoCo_mtk!$C69</f>
        <v>0</v>
      </c>
      <c r="U71" s="53" t="n">
        <f aca="false">Intra_LoCo_mtk!$D69</f>
        <v>0</v>
      </c>
      <c r="V71" s="53" t="n">
        <f aca="false">Intra_LoCo_mtk!$E69</f>
        <v>0</v>
      </c>
      <c r="W71" s="53" t="n">
        <f aca="false">Intra_LoCo_mtk!$F69</f>
        <v>0</v>
      </c>
      <c r="X71" s="53" t="n">
        <f aca="false">Intra_LoCo_mtk!$G69</f>
        <v>0</v>
      </c>
      <c r="Y71" s="53" t="n">
        <f aca="false">Intra_LoCo_mtk!$H69</f>
        <v>0</v>
      </c>
      <c r="Z71" s="54" t="n">
        <f aca="false">X71/3600</f>
        <v>0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4498</v>
      </c>
      <c r="AF71" s="38" t="n">
        <f aca="false">R71/100</f>
        <v>0.00730330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14057.1672</v>
      </c>
      <c r="E72" s="74" t="n">
        <f aca="false">N72</f>
        <v>45.7099</v>
      </c>
      <c r="F72" s="74" t="n">
        <f aca="false">L72</f>
        <v>14057.1672</v>
      </c>
      <c r="G72" s="74" t="n">
        <f aca="false">O72</f>
        <v>46.3547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5" t="n">
        <f aca="false">W72</f>
        <v>0</v>
      </c>
      <c r="L72" s="59" t="n">
        <f aca="false">Intra_LoCo_ref!$C70</f>
        <v>14057.1672</v>
      </c>
      <c r="M72" s="60" t="n">
        <f aca="false">Intra_LoCo_ref!$D70</f>
        <v>41.8662</v>
      </c>
      <c r="N72" s="60" t="n">
        <f aca="false">Intra_LoCo_ref!$E70</f>
        <v>45.7099</v>
      </c>
      <c r="O72" s="60" t="n">
        <f aca="false">Intra_LoCo_ref!$F70</f>
        <v>46.3547</v>
      </c>
      <c r="P72" s="60" t="n">
        <f aca="false">Intra_LoCo_ref!$G70</f>
        <v>2427.23</v>
      </c>
      <c r="Q72" s="60" t="n">
        <f aca="false">Intra_LoCo_ref!$H70</f>
        <v>39.5</v>
      </c>
      <c r="R72" s="61" t="n">
        <f aca="false">P72/3600</f>
        <v>0.674230555555556</v>
      </c>
      <c r="S72" s="55"/>
      <c r="T72" s="59" t="n">
        <f aca="false">Intra_LoCo_mtk!$C70</f>
        <v>0</v>
      </c>
      <c r="U72" s="60" t="n">
        <f aca="false">Intra_LoCo_mtk!$D70</f>
        <v>0</v>
      </c>
      <c r="V72" s="60" t="n">
        <f aca="false">Intra_LoCo_mtk!$E70</f>
        <v>0</v>
      </c>
      <c r="W72" s="60" t="n">
        <f aca="false">Intra_LoCo_mtk!$F70</f>
        <v>0</v>
      </c>
      <c r="X72" s="60" t="n">
        <f aca="false">Intra_LoCo_mtk!$G70</f>
        <v>0</v>
      </c>
      <c r="Y72" s="60" t="n">
        <f aca="false">Intra_LoCo_mtk!$H70</f>
        <v>0</v>
      </c>
      <c r="Z72" s="61" t="n">
        <f aca="false">X72/3600</f>
        <v>0</v>
      </c>
      <c r="AA72" s="62"/>
      <c r="AB72" s="63"/>
      <c r="AC72" s="63"/>
      <c r="AE72" s="38" t="n">
        <f aca="false">Q72/100</f>
        <v>0.395</v>
      </c>
      <c r="AF72" s="38" t="n">
        <f aca="false">R72/100</f>
        <v>0.00674230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8212.7408</v>
      </c>
      <c r="E73" s="74" t="n">
        <f aca="false">N73</f>
        <v>44.0665</v>
      </c>
      <c r="F73" s="74" t="n">
        <f aca="false">L73</f>
        <v>8212.7408</v>
      </c>
      <c r="G73" s="74" t="n">
        <f aca="false">O73</f>
        <v>44.5253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5" t="n">
        <f aca="false">W73</f>
        <v>0</v>
      </c>
      <c r="L73" s="59" t="n">
        <f aca="false">Intra_LoCo_ref!$C71</f>
        <v>8212.7408</v>
      </c>
      <c r="M73" s="60" t="n">
        <f aca="false">Intra_LoCo_ref!$D71</f>
        <v>39.1187</v>
      </c>
      <c r="N73" s="60" t="n">
        <f aca="false">Intra_LoCo_ref!$E71</f>
        <v>44.0665</v>
      </c>
      <c r="O73" s="60" t="n">
        <f aca="false">Intra_LoCo_ref!$F71</f>
        <v>44.5253</v>
      </c>
      <c r="P73" s="60" t="n">
        <f aca="false">Intra_LoCo_ref!$G71</f>
        <v>2279.88</v>
      </c>
      <c r="Q73" s="60" t="n">
        <f aca="false">Intra_LoCo_ref!$H71</f>
        <v>35.75</v>
      </c>
      <c r="R73" s="61" t="n">
        <f aca="false">P73/3600</f>
        <v>0.6333</v>
      </c>
      <c r="S73" s="55"/>
      <c r="T73" s="59" t="n">
        <f aca="false">Intra_LoCo_mtk!$C71</f>
        <v>0</v>
      </c>
      <c r="U73" s="60" t="n">
        <f aca="false">Intra_LoCo_mtk!$D71</f>
        <v>0</v>
      </c>
      <c r="V73" s="60" t="n">
        <f aca="false">Intra_LoCo_mtk!$E71</f>
        <v>0</v>
      </c>
      <c r="W73" s="60" t="n">
        <f aca="false">Intra_LoCo_mtk!$F71</f>
        <v>0</v>
      </c>
      <c r="X73" s="60" t="n">
        <f aca="false">Intra_LoCo_mtk!$G71</f>
        <v>0</v>
      </c>
      <c r="Y73" s="60" t="n">
        <f aca="false">Intra_LoCo_mtk!$H71</f>
        <v>0</v>
      </c>
      <c r="Z73" s="61" t="n">
        <f aca="false">X73/3600</f>
        <v>0</v>
      </c>
      <c r="AA73" s="62"/>
      <c r="AB73" s="63"/>
      <c r="AC73" s="63"/>
      <c r="AE73" s="38" t="n">
        <f aca="false">Q73/100</f>
        <v>0.3575</v>
      </c>
      <c r="AF73" s="38" t="n">
        <f aca="false">R73/100</f>
        <v>0.006333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4920.6984</v>
      </c>
      <c r="E74" s="76" t="n">
        <f aca="false">N74</f>
        <v>42.423</v>
      </c>
      <c r="F74" s="76" t="n">
        <f aca="false">L74</f>
        <v>4920.6984</v>
      </c>
      <c r="G74" s="76" t="n">
        <f aca="false">O74</f>
        <v>42.5974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7" t="n">
        <f aca="false">W74</f>
        <v>0</v>
      </c>
      <c r="L74" s="59" t="n">
        <f aca="false">Intra_LoCo_ref!$C72</f>
        <v>4920.6984</v>
      </c>
      <c r="M74" s="60" t="n">
        <f aca="false">Intra_LoCo_ref!$D72</f>
        <v>36.3554</v>
      </c>
      <c r="N74" s="60" t="n">
        <f aca="false">Intra_LoCo_ref!$E72</f>
        <v>42.423</v>
      </c>
      <c r="O74" s="60" t="n">
        <f aca="false">Intra_LoCo_ref!$F72</f>
        <v>42.5974</v>
      </c>
      <c r="P74" s="60" t="n">
        <f aca="false">Intra_LoCo_ref!$G72</f>
        <v>2180.77</v>
      </c>
      <c r="Q74" s="60" t="n">
        <f aca="false">Intra_LoCo_ref!$H72</f>
        <v>32.92</v>
      </c>
      <c r="R74" s="61" t="n">
        <f aca="false">P74/3600</f>
        <v>0.605769444444445</v>
      </c>
      <c r="S74" s="67"/>
      <c r="T74" s="59" t="n">
        <f aca="false">Intra_LoCo_mtk!$C72</f>
        <v>0</v>
      </c>
      <c r="U74" s="60" t="n">
        <f aca="false">Intra_LoCo_mtk!$D72</f>
        <v>0</v>
      </c>
      <c r="V74" s="60" t="n">
        <f aca="false">Intra_LoCo_mtk!$E72</f>
        <v>0</v>
      </c>
      <c r="W74" s="60" t="n">
        <f aca="false">Intra_LoCo_mtk!$F72</f>
        <v>0</v>
      </c>
      <c r="X74" s="60" t="n">
        <f aca="false">Intra_LoCo_mtk!$G72</f>
        <v>0</v>
      </c>
      <c r="Y74" s="60" t="n">
        <f aca="false">Intra_LoCo_mtk!$H72</f>
        <v>0</v>
      </c>
      <c r="Z74" s="61" t="n">
        <f aca="false">X74/3600</f>
        <v>0</v>
      </c>
      <c r="AA74" s="68"/>
      <c r="AB74" s="64"/>
      <c r="AC74" s="64"/>
      <c r="AE74" s="38" t="n">
        <f aca="false">Q74/100</f>
        <v>0.3292</v>
      </c>
      <c r="AF74" s="38" t="n">
        <f aca="false">R74/100</f>
        <v>0.00605769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70" t="n">
        <f aca="false">W75</f>
        <v>0</v>
      </c>
      <c r="L75" s="52" t="n">
        <f aca="false">Intra_LoCo_ref!$C73</f>
        <v>25189.6312</v>
      </c>
      <c r="M75" s="53" t="n">
        <f aca="false">Intra_LoCo_ref!$D73</f>
        <v>44.3358</v>
      </c>
      <c r="N75" s="53" t="n">
        <f aca="false">Intra_LoCo_ref!$E73</f>
        <v>48.4968</v>
      </c>
      <c r="O75" s="53" t="n">
        <f aca="false">Intra_LoCo_ref!$F73</f>
        <v>48.2569</v>
      </c>
      <c r="P75" s="53" t="n">
        <f aca="false">Intra_LoCo_ref!$G73</f>
        <v>2613.89</v>
      </c>
      <c r="Q75" s="53" t="n">
        <f aca="false">Intra_LoCo_ref!$H73</f>
        <v>45.32</v>
      </c>
      <c r="R75" s="54" t="n">
        <f aca="false">P75/3600</f>
        <v>0.726080555555556</v>
      </c>
      <c r="S75" s="71"/>
      <c r="T75" s="52" t="n">
        <f aca="false">Intra_LoCo_mtk!$C73</f>
        <v>0</v>
      </c>
      <c r="U75" s="53" t="n">
        <f aca="false">Intra_LoCo_mtk!$D73</f>
        <v>0</v>
      </c>
      <c r="V75" s="53" t="n">
        <f aca="false">Intra_LoCo_mtk!$E73</f>
        <v>0</v>
      </c>
      <c r="W75" s="53" t="n">
        <f aca="false">Intra_LoCo_mtk!$F73</f>
        <v>0</v>
      </c>
      <c r="X75" s="53" t="n">
        <f aca="false">Intra_LoCo_mtk!$G73</f>
        <v>0</v>
      </c>
      <c r="Y75" s="53" t="n">
        <f aca="false">Intra_LoCo_mtk!$H73</f>
        <v>0</v>
      </c>
      <c r="Z75" s="54" t="n">
        <f aca="false">X75/3600</f>
        <v>0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4532</v>
      </c>
      <c r="AF75" s="38" t="n">
        <f aca="false">R75/100</f>
        <v>0.00726080555555556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1" t="n">
        <f aca="false">W76</f>
        <v>0</v>
      </c>
      <c r="L76" s="59" t="n">
        <f aca="false">Intra_LoCo_ref!$C74</f>
        <v>14994.576</v>
      </c>
      <c r="M76" s="60" t="n">
        <f aca="false">Intra_LoCo_ref!$D74</f>
        <v>41.7268</v>
      </c>
      <c r="N76" s="60" t="n">
        <f aca="false">Intra_LoCo_ref!$E74</f>
        <v>46.9775</v>
      </c>
      <c r="O76" s="60" t="n">
        <f aca="false">Intra_LoCo_ref!$F74</f>
        <v>46.1177</v>
      </c>
      <c r="P76" s="60" t="n">
        <f aca="false">Intra_LoCo_ref!$G74</f>
        <v>2397.75</v>
      </c>
      <c r="Q76" s="60" t="n">
        <f aca="false">Intra_LoCo_ref!$H74</f>
        <v>39.77</v>
      </c>
      <c r="R76" s="61" t="n">
        <f aca="false">P76/3600</f>
        <v>0.666041666666667</v>
      </c>
      <c r="S76" s="55"/>
      <c r="T76" s="59" t="n">
        <f aca="false">Intra_LoCo_mtk!$C74</f>
        <v>0</v>
      </c>
      <c r="U76" s="60" t="n">
        <f aca="false">Intra_LoCo_mtk!$D74</f>
        <v>0</v>
      </c>
      <c r="V76" s="60" t="n">
        <f aca="false">Intra_LoCo_mtk!$E74</f>
        <v>0</v>
      </c>
      <c r="W76" s="60" t="n">
        <f aca="false">Intra_LoCo_mtk!$F74</f>
        <v>0</v>
      </c>
      <c r="X76" s="60" t="n">
        <f aca="false">Intra_LoCo_mtk!$G74</f>
        <v>0</v>
      </c>
      <c r="Y76" s="60" t="n">
        <f aca="false">Intra_LoCo_mtk!$H74</f>
        <v>0</v>
      </c>
      <c r="Z76" s="61" t="n">
        <f aca="false">X76/3600</f>
        <v>0</v>
      </c>
      <c r="AA76" s="62"/>
      <c r="AB76" s="63"/>
      <c r="AC76" s="63"/>
      <c r="AE76" s="38" t="n">
        <f aca="false">Q76/100</f>
        <v>0.3977</v>
      </c>
      <c r="AF76" s="38" t="n">
        <f aca="false">R76/100</f>
        <v>0.00666041666666667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1" t="n">
        <f aca="false">W77</f>
        <v>0</v>
      </c>
      <c r="L77" s="59" t="n">
        <f aca="false">Intra_LoCo_ref!$C75</f>
        <v>9097.2488</v>
      </c>
      <c r="M77" s="60" t="n">
        <f aca="false">Intra_LoCo_ref!$D75</f>
        <v>38.8776</v>
      </c>
      <c r="N77" s="60" t="n">
        <f aca="false">Intra_LoCo_ref!$E75</f>
        <v>45.6479</v>
      </c>
      <c r="O77" s="60" t="n">
        <f aca="false">Intra_LoCo_ref!$F75</f>
        <v>44.0051</v>
      </c>
      <c r="P77" s="60" t="n">
        <f aca="false">Intra_LoCo_ref!$G75</f>
        <v>2269.01</v>
      </c>
      <c r="Q77" s="60" t="n">
        <f aca="false">Intra_LoCo_ref!$H75</f>
        <v>36.47</v>
      </c>
      <c r="R77" s="61" t="n">
        <f aca="false">P77/3600</f>
        <v>0.630280555555556</v>
      </c>
      <c r="S77" s="55"/>
      <c r="T77" s="59" t="n">
        <f aca="false">Intra_LoCo_mtk!$C75</f>
        <v>0</v>
      </c>
      <c r="U77" s="60" t="n">
        <f aca="false">Intra_LoCo_mtk!$D75</f>
        <v>0</v>
      </c>
      <c r="V77" s="60" t="n">
        <f aca="false">Intra_LoCo_mtk!$E75</f>
        <v>0</v>
      </c>
      <c r="W77" s="60" t="n">
        <f aca="false">Intra_LoCo_mtk!$F75</f>
        <v>0</v>
      </c>
      <c r="X77" s="60" t="n">
        <f aca="false">Intra_LoCo_mtk!$G75</f>
        <v>0</v>
      </c>
      <c r="Y77" s="60" t="n">
        <f aca="false">Intra_LoCo_mtk!$H75</f>
        <v>0</v>
      </c>
      <c r="Z77" s="61" t="n">
        <f aca="false">X77/3600</f>
        <v>0</v>
      </c>
      <c r="AA77" s="62"/>
      <c r="AB77" s="63"/>
      <c r="AC77" s="63"/>
      <c r="AE77" s="38" t="n">
        <f aca="false">Q77/100</f>
        <v>0.3647</v>
      </c>
      <c r="AF77" s="38" t="n">
        <f aca="false">R77/100</f>
        <v>0.00630280555555556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5459.6712</v>
      </c>
      <c r="E78" s="65" t="n">
        <f aca="false">N78</f>
        <v>44.1804</v>
      </c>
      <c r="F78" s="65" t="n">
        <f aca="false">L78</f>
        <v>5459.6712</v>
      </c>
      <c r="G78" s="65" t="n">
        <f aca="false">O78</f>
        <v>42.0635</v>
      </c>
      <c r="H78" s="65" t="n">
        <f aca="false">T78</f>
        <v>0</v>
      </c>
      <c r="I78" s="65" t="n">
        <f aca="false">V78</f>
        <v>0</v>
      </c>
      <c r="J78" s="65" t="n">
        <f aca="false">T78</f>
        <v>0</v>
      </c>
      <c r="K78" s="66" t="n">
        <f aca="false">W78</f>
        <v>0</v>
      </c>
      <c r="L78" s="59" t="n">
        <f aca="false">Intra_LoCo_ref!$C76</f>
        <v>5459.6712</v>
      </c>
      <c r="M78" s="60" t="n">
        <f aca="false">Intra_LoCo_ref!$D76</f>
        <v>35.8264</v>
      </c>
      <c r="N78" s="60" t="n">
        <f aca="false">Intra_LoCo_ref!$E76</f>
        <v>44.1804</v>
      </c>
      <c r="O78" s="60" t="n">
        <f aca="false">Intra_LoCo_ref!$F76</f>
        <v>42.0635</v>
      </c>
      <c r="P78" s="60" t="n">
        <f aca="false">Intra_LoCo_ref!$G76</f>
        <v>2167.88</v>
      </c>
      <c r="Q78" s="60" t="n">
        <f aca="false">Intra_LoCo_ref!$H76</f>
        <v>33.58</v>
      </c>
      <c r="R78" s="61" t="n">
        <f aca="false">P78/3600</f>
        <v>0.602188888888889</v>
      </c>
      <c r="S78" s="67"/>
      <c r="T78" s="59" t="n">
        <f aca="false">Intra_LoCo_mtk!$C76</f>
        <v>0</v>
      </c>
      <c r="U78" s="60" t="n">
        <f aca="false">Intra_LoCo_mtk!$D76</f>
        <v>0</v>
      </c>
      <c r="V78" s="60" t="n">
        <f aca="false">Intra_LoCo_mtk!$E76</f>
        <v>0</v>
      </c>
      <c r="W78" s="60" t="n">
        <f aca="false">Intra_LoCo_mtk!$F76</f>
        <v>0</v>
      </c>
      <c r="X78" s="60" t="n">
        <f aca="false">Intra_LoCo_mtk!$G76</f>
        <v>0</v>
      </c>
      <c r="Y78" s="60" t="n">
        <f aca="false">Intra_LoCo_mtk!$H76</f>
        <v>0</v>
      </c>
      <c r="Z78" s="61" t="n">
        <f aca="false">X78/3600</f>
        <v>0</v>
      </c>
      <c r="AA78" s="68"/>
      <c r="AB78" s="64"/>
      <c r="AC78" s="64"/>
      <c r="AE78" s="38" t="n">
        <f aca="false">Q78/100</f>
        <v>0.3358</v>
      </c>
      <c r="AF78" s="38" t="n">
        <f aca="false">R78/100</f>
        <v>0.00602188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70" t="n">
        <f aca="false">W79</f>
        <v>0</v>
      </c>
      <c r="L79" s="52" t="n">
        <f aca="false">Intra_LoCo_ref!$C77</f>
        <v>26428.5024</v>
      </c>
      <c r="M79" s="53" t="n">
        <f aca="false">Intra_LoCo_ref!$D77</f>
        <v>44.4044</v>
      </c>
      <c r="N79" s="53" t="n">
        <f aca="false">Intra_LoCo_ref!$E77</f>
        <v>48.4956</v>
      </c>
      <c r="O79" s="53" t="n">
        <f aca="false">Intra_LoCo_ref!$F77</f>
        <v>48.6884</v>
      </c>
      <c r="P79" s="53" t="n">
        <f aca="false">Intra_LoCo_ref!$G77</f>
        <v>2627.75</v>
      </c>
      <c r="Q79" s="53" t="n">
        <f aca="false">Intra_LoCo_ref!$H77</f>
        <v>45.39</v>
      </c>
      <c r="R79" s="54" t="n">
        <f aca="false">P79/3600</f>
        <v>0.729930555555556</v>
      </c>
      <c r="S79" s="71"/>
      <c r="T79" s="52" t="n">
        <f aca="false">Intra_LoCo_mtk!$C77</f>
        <v>0</v>
      </c>
      <c r="U79" s="53" t="n">
        <f aca="false">Intra_LoCo_mtk!$D77</f>
        <v>0</v>
      </c>
      <c r="V79" s="53" t="n">
        <f aca="false">Intra_LoCo_mtk!$E77</f>
        <v>0</v>
      </c>
      <c r="W79" s="53" t="n">
        <f aca="false">Intra_LoCo_mtk!$F77</f>
        <v>0</v>
      </c>
      <c r="X79" s="53" t="n">
        <f aca="false">Intra_LoCo_mtk!$G77</f>
        <v>0</v>
      </c>
      <c r="Y79" s="53" t="n">
        <f aca="false">Intra_LoCo_mtk!$H77</f>
        <v>0</v>
      </c>
      <c r="Z79" s="54" t="n">
        <f aca="false">X79/3600</f>
        <v>0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4539</v>
      </c>
      <c r="AF79" s="38" t="n">
        <f aca="false">R79/100</f>
        <v>0.00729930555555556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1" t="n">
        <f aca="false">W80</f>
        <v>0</v>
      </c>
      <c r="L80" s="59" t="n">
        <f aca="false">Intra_LoCo_ref!$C78</f>
        <v>15140.1752</v>
      </c>
      <c r="M80" s="60" t="n">
        <f aca="false">Intra_LoCo_ref!$D78</f>
        <v>41.5736</v>
      </c>
      <c r="N80" s="60" t="n">
        <f aca="false">Intra_LoCo_ref!$E78</f>
        <v>46.6182</v>
      </c>
      <c r="O80" s="60" t="n">
        <f aca="false">Intra_LoCo_ref!$F78</f>
        <v>46.768</v>
      </c>
      <c r="P80" s="60" t="n">
        <f aca="false">Intra_LoCo_ref!$G78</f>
        <v>2422.34</v>
      </c>
      <c r="Q80" s="60" t="n">
        <f aca="false">Intra_LoCo_ref!$H78</f>
        <v>39.61</v>
      </c>
      <c r="R80" s="61" t="n">
        <f aca="false">P80/3600</f>
        <v>0.672872222222222</v>
      </c>
      <c r="S80" s="55"/>
      <c r="T80" s="59" t="n">
        <f aca="false">Intra_LoCo_mtk!$C78</f>
        <v>0</v>
      </c>
      <c r="U80" s="60" t="n">
        <f aca="false">Intra_LoCo_mtk!$D78</f>
        <v>0</v>
      </c>
      <c r="V80" s="60" t="n">
        <f aca="false">Intra_LoCo_mtk!$E78</f>
        <v>0</v>
      </c>
      <c r="W80" s="60" t="n">
        <f aca="false">Intra_LoCo_mtk!$F78</f>
        <v>0</v>
      </c>
      <c r="X80" s="60" t="n">
        <f aca="false">Intra_LoCo_mtk!$G78</f>
        <v>0</v>
      </c>
      <c r="Y80" s="60" t="n">
        <f aca="false">Intra_LoCo_mtk!$H78</f>
        <v>0</v>
      </c>
      <c r="Z80" s="61" t="n">
        <f aca="false">X80/3600</f>
        <v>0</v>
      </c>
      <c r="AA80" s="62"/>
      <c r="AB80" s="63"/>
      <c r="AC80" s="63"/>
      <c r="AE80" s="38" t="n">
        <f aca="false">Q80/100</f>
        <v>0.3961</v>
      </c>
      <c r="AF80" s="38" t="n">
        <f aca="false">R80/100</f>
        <v>0.006728722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1" t="n">
        <f aca="false">W81</f>
        <v>0</v>
      </c>
      <c r="L81" s="59" t="n">
        <f aca="false">Intra_LoCo_ref!$C79</f>
        <v>8427.2272</v>
      </c>
      <c r="M81" s="60" t="n">
        <f aca="false">Intra_LoCo_ref!$D79</f>
        <v>38.688</v>
      </c>
      <c r="N81" s="60" t="n">
        <f aca="false">Intra_LoCo_ref!$E79</f>
        <v>44.7527</v>
      </c>
      <c r="O81" s="60" t="n">
        <f aca="false">Intra_LoCo_ref!$F79</f>
        <v>44.7426</v>
      </c>
      <c r="P81" s="60" t="n">
        <f aca="false">Intra_LoCo_ref!$G79</f>
        <v>2278.65</v>
      </c>
      <c r="Q81" s="60" t="n">
        <f aca="false">Intra_LoCo_ref!$H79</f>
        <v>35.65</v>
      </c>
      <c r="R81" s="61" t="n">
        <f aca="false">P81/3600</f>
        <v>0.632958333333333</v>
      </c>
      <c r="S81" s="55"/>
      <c r="T81" s="59" t="n">
        <f aca="false">Intra_LoCo_mtk!$C79</f>
        <v>0</v>
      </c>
      <c r="U81" s="60" t="n">
        <f aca="false">Intra_LoCo_mtk!$D79</f>
        <v>0</v>
      </c>
      <c r="V81" s="60" t="n">
        <f aca="false">Intra_LoCo_mtk!$E79</f>
        <v>0</v>
      </c>
      <c r="W81" s="60" t="n">
        <f aca="false">Intra_LoCo_mtk!$F79</f>
        <v>0</v>
      </c>
      <c r="X81" s="60" t="n">
        <f aca="false">Intra_LoCo_mtk!$G79</f>
        <v>0</v>
      </c>
      <c r="Y81" s="60" t="n">
        <f aca="false">Intra_LoCo_mtk!$H79</f>
        <v>0</v>
      </c>
      <c r="Z81" s="61" t="n">
        <f aca="false">X81/3600</f>
        <v>0</v>
      </c>
      <c r="AA81" s="62"/>
      <c r="AB81" s="63"/>
      <c r="AC81" s="63"/>
      <c r="AE81" s="38" t="n">
        <f aca="false">Q81/100</f>
        <v>0.3565</v>
      </c>
      <c r="AF81" s="38" t="n">
        <f aca="false">R81/100</f>
        <v>0.00632958333333333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4810.608</v>
      </c>
      <c r="E82" s="78" t="n">
        <f aca="false">N82</f>
        <v>42.9376</v>
      </c>
      <c r="F82" s="78" t="n">
        <f aca="false">L82</f>
        <v>4810.608</v>
      </c>
      <c r="G82" s="78" t="n">
        <f aca="false">O82</f>
        <v>42.7599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9" t="n">
        <f aca="false">W82</f>
        <v>0</v>
      </c>
      <c r="L82" s="80" t="n">
        <f aca="false">Intra_LoCo_ref!$C80</f>
        <v>4810.608</v>
      </c>
      <c r="M82" s="81" t="n">
        <f aca="false">Intra_LoCo_ref!$D80</f>
        <v>35.9919</v>
      </c>
      <c r="N82" s="81" t="n">
        <f aca="false">Intra_LoCo_ref!$E80</f>
        <v>42.9376</v>
      </c>
      <c r="O82" s="81" t="n">
        <f aca="false">Intra_LoCo_ref!$F80</f>
        <v>42.7599</v>
      </c>
      <c r="P82" s="81" t="n">
        <f aca="false">Intra_LoCo_ref!$G80</f>
        <v>2164.43</v>
      </c>
      <c r="Q82" s="81" t="n">
        <f aca="false">Intra_LoCo_ref!$H80</f>
        <v>32.71</v>
      </c>
      <c r="R82" s="82" t="n">
        <f aca="false">P82/3600</f>
        <v>0.601230555555556</v>
      </c>
      <c r="S82" s="67"/>
      <c r="T82" s="80" t="n">
        <f aca="false">Intra_LoCo_mtk!$C80</f>
        <v>0</v>
      </c>
      <c r="U82" s="81" t="n">
        <f aca="false">Intra_LoCo_mtk!$D80</f>
        <v>0</v>
      </c>
      <c r="V82" s="81" t="n">
        <f aca="false">Intra_LoCo_mtk!$E80</f>
        <v>0</v>
      </c>
      <c r="W82" s="81" t="n">
        <f aca="false">Intra_LoCo_mtk!$F80</f>
        <v>0</v>
      </c>
      <c r="X82" s="81" t="n">
        <f aca="false">Intra_LoCo_mtk!$G80</f>
        <v>0</v>
      </c>
      <c r="Y82" s="81" t="n">
        <f aca="false">Intra_LoCo_mtk!$H80</f>
        <v>0</v>
      </c>
      <c r="Z82" s="82" t="n">
        <f aca="false">X82/3600</f>
        <v>0</v>
      </c>
      <c r="AA82" s="68"/>
      <c r="AB82" s="64"/>
      <c r="AC82" s="64"/>
      <c r="AE82" s="38" t="n">
        <f aca="false">Q82/100</f>
        <v>0.3271</v>
      </c>
      <c r="AF82" s="38" t="n">
        <f aca="false">R82/100</f>
        <v>0.00601230555555556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82)*100</f>
        <v>27.1071290719388</v>
      </c>
      <c r="R89" s="87" t="n">
        <f aca="false">GEOMEAN(AF3:AF82)*100</f>
        <v>0.434622293707953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0</v>
      </c>
      <c r="Z90" s="97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82)/3600</f>
        <v>0.940186111111111</v>
      </c>
      <c r="R91" s="86" t="n">
        <f aca="false">SUM(R3:R82)</f>
        <v>56.1436638888889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8" activeCellId="0" sqref="X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1.1888</v>
      </c>
      <c r="I3" s="50" t="n">
        <f aca="false">V3</f>
        <v>41.5865</v>
      </c>
      <c r="J3" s="50" t="n">
        <f aca="false">T3</f>
        <v>13651.1888</v>
      </c>
      <c r="K3" s="51" t="n">
        <f aca="false">W3</f>
        <v>44.2509</v>
      </c>
      <c r="L3" s="52" t="n">
        <f aca="false">Ra_ref!$C1</f>
        <v>13659.3888</v>
      </c>
      <c r="M3" s="53" t="n">
        <f aca="false">Ra_ref!$D1</f>
        <v>41.8029</v>
      </c>
      <c r="N3" s="53" t="n">
        <f aca="false">Ra_ref!$E1</f>
        <v>41.594</v>
      </c>
      <c r="O3" s="53" t="n">
        <f aca="false">Ra_ref!$F1</f>
        <v>44.2598</v>
      </c>
      <c r="P3" s="53" t="n">
        <f aca="false">Ra_ref!$G1</f>
        <v>21136.55</v>
      </c>
      <c r="Q3" s="53" t="n">
        <f aca="false">Ra_ref!$H1</f>
        <v>69.98</v>
      </c>
      <c r="R3" s="54" t="n">
        <f aca="false">P3/3600</f>
        <v>5.87126388888889</v>
      </c>
      <c r="S3" s="55"/>
      <c r="T3" s="52" t="n">
        <f aca="false">Ra_mtk!$C1</f>
        <v>13651.1888</v>
      </c>
      <c r="U3" s="53" t="n">
        <f aca="false">Ra_mtk!$D1</f>
        <v>41.7896</v>
      </c>
      <c r="V3" s="53" t="n">
        <f aca="false">Ra_mtk!$E1</f>
        <v>41.5865</v>
      </c>
      <c r="W3" s="53" t="n">
        <f aca="false">Ra_mtk!$F1</f>
        <v>44.2509</v>
      </c>
      <c r="X3" s="53" t="n">
        <f aca="false">Ra_mtk!$G1</f>
        <v>18724.9</v>
      </c>
      <c r="Y3" s="53" t="n">
        <f aca="false">Ra_mtk!$H1</f>
        <v>70.57</v>
      </c>
      <c r="Z3" s="54" t="n">
        <f aca="false">X3/3600</f>
        <v>5.20136111111111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6998</v>
      </c>
      <c r="AF3" s="38" t="n">
        <f aca="false">R3/100</f>
        <v>0.0587126388888889</v>
      </c>
      <c r="AG3" s="38" t="n">
        <f aca="false">Y3/100</f>
        <v>0.7057</v>
      </c>
      <c r="AH3" s="38" t="n">
        <f aca="false">Z3/100</f>
        <v>0.0520136111111111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4.6656</v>
      </c>
      <c r="I4" s="50" t="n">
        <f aca="false">V4</f>
        <v>39.8546</v>
      </c>
      <c r="J4" s="50" t="n">
        <f aca="false">T4</f>
        <v>5624.6656</v>
      </c>
      <c r="K4" s="51" t="n">
        <f aca="false">W4</f>
        <v>42.33</v>
      </c>
      <c r="L4" s="59" t="n">
        <f aca="false">Ra_ref!$C2</f>
        <v>5624.176</v>
      </c>
      <c r="M4" s="60" t="n">
        <f aca="false">Ra_ref!$D2</f>
        <v>39.2497</v>
      </c>
      <c r="N4" s="60" t="n">
        <f aca="false">Ra_ref!$E2</f>
        <v>39.858</v>
      </c>
      <c r="O4" s="60" t="n">
        <f aca="false">Ra_ref!$F2</f>
        <v>42.3332</v>
      </c>
      <c r="P4" s="60" t="n">
        <f aca="false">Ra_ref!$G2</f>
        <v>18827.22</v>
      </c>
      <c r="Q4" s="60" t="n">
        <f aca="false">Ra_ref!$H2</f>
        <v>66.62</v>
      </c>
      <c r="R4" s="61" t="n">
        <f aca="false">P4/3600</f>
        <v>5.22978333333333</v>
      </c>
      <c r="S4" s="55"/>
      <c r="T4" s="59" t="n">
        <f aca="false">Ra_mtk!$C2</f>
        <v>5624.6656</v>
      </c>
      <c r="U4" s="60" t="n">
        <f aca="false">Ra_mtk!$D2</f>
        <v>39.2393</v>
      </c>
      <c r="V4" s="60" t="n">
        <f aca="false">Ra_mtk!$E2</f>
        <v>39.8546</v>
      </c>
      <c r="W4" s="60" t="n">
        <f aca="false">Ra_mtk!$F2</f>
        <v>42.33</v>
      </c>
      <c r="X4" s="60" t="n">
        <f aca="false">Ra_mtk!$G2</f>
        <v>16832.2</v>
      </c>
      <c r="Y4" s="60" t="n">
        <f aca="false">Ra_mtk!$H2</f>
        <v>66.98</v>
      </c>
      <c r="Z4" s="61" t="n">
        <f aca="false">X4/3600</f>
        <v>4.67561111111111</v>
      </c>
      <c r="AA4" s="62"/>
      <c r="AB4" s="63"/>
      <c r="AC4" s="63"/>
      <c r="AE4" s="38" t="n">
        <f aca="false">Q4/100</f>
        <v>0.6662</v>
      </c>
      <c r="AF4" s="38" t="n">
        <f aca="false">R4/100</f>
        <v>0.0522978333333333</v>
      </c>
      <c r="AG4" s="38" t="n">
        <f aca="false">Y4/100</f>
        <v>0.6698</v>
      </c>
      <c r="AH4" s="38" t="n">
        <f aca="false">Z4/100</f>
        <v>0.0467561111111111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80.0592</v>
      </c>
      <c r="I5" s="50" t="n">
        <f aca="false">V5</f>
        <v>38.3569</v>
      </c>
      <c r="J5" s="50" t="n">
        <f aca="false">T5</f>
        <v>2680.0592</v>
      </c>
      <c r="K5" s="51" t="n">
        <f aca="false">W5</f>
        <v>40.7078</v>
      </c>
      <c r="L5" s="59" t="n">
        <f aca="false">Ra_ref!$C3</f>
        <v>2678.4496</v>
      </c>
      <c r="M5" s="60" t="n">
        <f aca="false">Ra_ref!$D3</f>
        <v>36.6447</v>
      </c>
      <c r="N5" s="60" t="n">
        <f aca="false">Ra_ref!$E3</f>
        <v>38.3589</v>
      </c>
      <c r="O5" s="60" t="n">
        <f aca="false">Ra_ref!$F3</f>
        <v>40.7057</v>
      </c>
      <c r="P5" s="60" t="n">
        <f aca="false">Ra_ref!$G3</f>
        <v>17775.09</v>
      </c>
      <c r="Q5" s="60" t="n">
        <f aca="false">Ra_ref!$H3</f>
        <v>56.11</v>
      </c>
      <c r="R5" s="61" t="n">
        <f aca="false">P5/3600</f>
        <v>4.937525</v>
      </c>
      <c r="S5" s="55"/>
      <c r="T5" s="59" t="n">
        <f aca="false">Ra_mtk!$C3</f>
        <v>2680.0592</v>
      </c>
      <c r="U5" s="60" t="n">
        <f aca="false">Ra_mtk!$D3</f>
        <v>36.6356</v>
      </c>
      <c r="V5" s="60" t="n">
        <f aca="false">Ra_mtk!$E3</f>
        <v>38.3569</v>
      </c>
      <c r="W5" s="60" t="n">
        <f aca="false">Ra_mtk!$F3</f>
        <v>40.7078</v>
      </c>
      <c r="X5" s="60" t="n">
        <f aca="false">Ra_mtk!$G3</f>
        <v>16001.14</v>
      </c>
      <c r="Y5" s="60" t="n">
        <f aca="false">Ra_mtk!$H3</f>
        <v>56.45</v>
      </c>
      <c r="Z5" s="61" t="n">
        <f aca="false">X5/3600</f>
        <v>4.44476111111111</v>
      </c>
      <c r="AA5" s="62"/>
      <c r="AB5" s="63"/>
      <c r="AC5" s="63"/>
      <c r="AE5" s="38" t="n">
        <f aca="false">Q5/100</f>
        <v>0.5611</v>
      </c>
      <c r="AF5" s="38" t="n">
        <f aca="false">R5/100</f>
        <v>0.04937525</v>
      </c>
      <c r="AG5" s="38" t="n">
        <f aca="false">Y5/100</f>
        <v>0.5645</v>
      </c>
      <c r="AH5" s="38" t="n">
        <f aca="false">Z5/100</f>
        <v>0.0444476111111111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363.3024</v>
      </c>
      <c r="E6" s="65" t="n">
        <f aca="false">N6</f>
        <v>36.8466</v>
      </c>
      <c r="F6" s="65" t="n">
        <f aca="false">L6</f>
        <v>1363.3024</v>
      </c>
      <c r="G6" s="65" t="n">
        <f aca="false">O6</f>
        <v>39.2058</v>
      </c>
      <c r="H6" s="65" t="n">
        <f aca="false">T6</f>
        <v>1365.5536</v>
      </c>
      <c r="I6" s="65" t="n">
        <f aca="false">V6</f>
        <v>36.8456</v>
      </c>
      <c r="J6" s="65" t="n">
        <f aca="false">T6</f>
        <v>1365.5536</v>
      </c>
      <c r="K6" s="66" t="n">
        <f aca="false">W6</f>
        <v>39.2126</v>
      </c>
      <c r="L6" s="80" t="n">
        <f aca="false">Ra_ref!$C4</f>
        <v>1363.3024</v>
      </c>
      <c r="M6" s="81" t="n">
        <f aca="false">Ra_ref!$D4</f>
        <v>34.0109</v>
      </c>
      <c r="N6" s="81" t="n">
        <f aca="false">Ra_ref!$E4</f>
        <v>36.8466</v>
      </c>
      <c r="O6" s="81" t="n">
        <f aca="false">Ra_ref!$F4</f>
        <v>39.2058</v>
      </c>
      <c r="P6" s="81" t="n">
        <f aca="false">Ra_ref!$G4</f>
        <v>17128.83</v>
      </c>
      <c r="Q6" s="81" t="n">
        <f aca="false">Ra_ref!$H4</f>
        <v>52.78</v>
      </c>
      <c r="R6" s="82" t="n">
        <f aca="false">P6/3600</f>
        <v>4.75800833333333</v>
      </c>
      <c r="S6" s="67"/>
      <c r="T6" s="80" t="n">
        <f aca="false">Ra_mtk!$C4</f>
        <v>1365.5536</v>
      </c>
      <c r="U6" s="81" t="n">
        <f aca="false">Ra_mtk!$D4</f>
        <v>34.0025</v>
      </c>
      <c r="V6" s="81" t="n">
        <f aca="false">Ra_mtk!$E4</f>
        <v>36.8456</v>
      </c>
      <c r="W6" s="81" t="n">
        <f aca="false">Ra_mtk!$F4</f>
        <v>39.2126</v>
      </c>
      <c r="X6" s="81" t="n">
        <f aca="false">Ra_mtk!$G4</f>
        <v>15434.44</v>
      </c>
      <c r="Y6" s="81" t="n">
        <f aca="false">Ra_mtk!$H4</f>
        <v>53.17</v>
      </c>
      <c r="Z6" s="82" t="n">
        <f aca="false">X6/3600</f>
        <v>4.28734444444445</v>
      </c>
      <c r="AA6" s="68"/>
      <c r="AB6" s="64"/>
      <c r="AC6" s="64"/>
      <c r="AE6" s="38" t="n">
        <f aca="false">Q6/100</f>
        <v>0.5278</v>
      </c>
      <c r="AF6" s="38" t="n">
        <f aca="false">R6/100</f>
        <v>0.0475800833333333</v>
      </c>
      <c r="AG6" s="38" t="n">
        <f aca="false">Y6/100</f>
        <v>0.5317</v>
      </c>
      <c r="AH6" s="38" t="n">
        <f aca="false">Z6/100</f>
        <v>0.0428734444444445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61.96</v>
      </c>
      <c r="I7" s="50" t="n">
        <f aca="false">V7</f>
        <v>45.1145</v>
      </c>
      <c r="J7" s="50" t="n">
        <f aca="false">T7</f>
        <v>34661.96</v>
      </c>
      <c r="K7" s="51" t="n">
        <f aca="false">W7</f>
        <v>44.8128</v>
      </c>
      <c r="L7" s="52" t="n">
        <f aca="false">Ra_ref!$C5</f>
        <v>34686.2064</v>
      </c>
      <c r="M7" s="53" t="n">
        <f aca="false">Ra_ref!$D5</f>
        <v>40.4133</v>
      </c>
      <c r="N7" s="53" t="n">
        <f aca="false">Ra_ref!$E5</f>
        <v>45.1182</v>
      </c>
      <c r="O7" s="53" t="n">
        <f aca="false">Ra_ref!$F5</f>
        <v>44.8148</v>
      </c>
      <c r="P7" s="53" t="n">
        <f aca="false">Ra_ref!$G5</f>
        <v>27362.69</v>
      </c>
      <c r="Q7" s="53" t="n">
        <f aca="false">Ra_ref!$H5</f>
        <v>88.96</v>
      </c>
      <c r="R7" s="54" t="n">
        <f aca="false">P7/3600</f>
        <v>7.60074722222222</v>
      </c>
      <c r="S7" s="55"/>
      <c r="T7" s="52" t="n">
        <f aca="false">Ra_mtk!$C5</f>
        <v>34661.96</v>
      </c>
      <c r="U7" s="53" t="n">
        <f aca="false">Ra_mtk!$D5</f>
        <v>40.4021</v>
      </c>
      <c r="V7" s="53" t="n">
        <f aca="false">Ra_mtk!$E5</f>
        <v>45.1145</v>
      </c>
      <c r="W7" s="53" t="n">
        <f aca="false">Ra_mtk!$F5</f>
        <v>44.8128</v>
      </c>
      <c r="X7" s="53" t="n">
        <f aca="false">Ra_mtk!$G5</f>
        <v>24299.64</v>
      </c>
      <c r="Y7" s="53" t="n">
        <f aca="false">Ra_mtk!$H5</f>
        <v>89.59</v>
      </c>
      <c r="Z7" s="54" t="n">
        <f aca="false">X7/3600</f>
        <v>6.7499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8896</v>
      </c>
      <c r="AF7" s="38" t="n">
        <f aca="false">R7/100</f>
        <v>0.0760074722222222</v>
      </c>
      <c r="AG7" s="38" t="n">
        <f aca="false">Y7/100</f>
        <v>0.8959</v>
      </c>
      <c r="AH7" s="38" t="n">
        <f aca="false">Z7/100</f>
        <v>0.067499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804.4608</v>
      </c>
      <c r="I8" s="50" t="n">
        <f aca="false">V8</f>
        <v>43.2084</v>
      </c>
      <c r="J8" s="50" t="n">
        <f aca="false">T8</f>
        <v>16804.4608</v>
      </c>
      <c r="K8" s="51" t="n">
        <f aca="false">W8</f>
        <v>43.4531</v>
      </c>
      <c r="L8" s="59" t="n">
        <f aca="false">Ra_ref!$C6</f>
        <v>16784.232</v>
      </c>
      <c r="M8" s="60" t="n">
        <f aca="false">Ra_ref!$D6</f>
        <v>37.3791</v>
      </c>
      <c r="N8" s="60" t="n">
        <f aca="false">Ra_ref!$E6</f>
        <v>43.2068</v>
      </c>
      <c r="O8" s="60" t="n">
        <f aca="false">Ra_ref!$F6</f>
        <v>43.4495</v>
      </c>
      <c r="P8" s="60" t="n">
        <f aca="false">Ra_ref!$G6</f>
        <v>25943.85</v>
      </c>
      <c r="Q8" s="60" t="n">
        <f aca="false">Ra_ref!$H6</f>
        <v>80.66</v>
      </c>
      <c r="R8" s="61" t="n">
        <f aca="false">P8/3600</f>
        <v>7.206625</v>
      </c>
      <c r="S8" s="55"/>
      <c r="T8" s="59" t="n">
        <f aca="false">Ra_mtk!$C6</f>
        <v>16804.4608</v>
      </c>
      <c r="U8" s="60" t="n">
        <f aca="false">Ra_mtk!$D6</f>
        <v>37.3754</v>
      </c>
      <c r="V8" s="60" t="n">
        <f aca="false">Ra_mtk!$E6</f>
        <v>43.2084</v>
      </c>
      <c r="W8" s="60" t="n">
        <f aca="false">Ra_mtk!$F6</f>
        <v>43.4531</v>
      </c>
      <c r="X8" s="60" t="n">
        <f aca="false">Ra_mtk!$G6</f>
        <v>21109.59</v>
      </c>
      <c r="Y8" s="60" t="n">
        <f aca="false">Ra_mtk!$H6</f>
        <v>79.63</v>
      </c>
      <c r="Z8" s="61" t="n">
        <f aca="false">X8/3600</f>
        <v>5.863775</v>
      </c>
      <c r="AA8" s="62"/>
      <c r="AB8" s="63"/>
      <c r="AC8" s="63"/>
      <c r="AE8" s="38" t="n">
        <f aca="false">Q8/100</f>
        <v>0.8066</v>
      </c>
      <c r="AF8" s="38" t="n">
        <f aca="false">R8/100</f>
        <v>0.07206625</v>
      </c>
      <c r="AG8" s="38" t="n">
        <f aca="false">Y8/100</f>
        <v>0.7963</v>
      </c>
      <c r="AH8" s="38" t="n">
        <f aca="false">Z8/100</f>
        <v>0.05863775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91.352</v>
      </c>
      <c r="I9" s="50" t="n">
        <f aca="false">V9</f>
        <v>41.4063</v>
      </c>
      <c r="J9" s="50" t="n">
        <f aca="false">T9</f>
        <v>8791.352</v>
      </c>
      <c r="K9" s="51" t="n">
        <f aca="false">W9</f>
        <v>42.0086</v>
      </c>
      <c r="L9" s="59" t="n">
        <f aca="false">Ra_ref!$C7</f>
        <v>8769.4352</v>
      </c>
      <c r="M9" s="60" t="n">
        <f aca="false">Ra_ref!$D7</f>
        <v>34.4036</v>
      </c>
      <c r="N9" s="60" t="n">
        <f aca="false">Ra_ref!$E7</f>
        <v>41.4149</v>
      </c>
      <c r="O9" s="60" t="n">
        <f aca="false">Ra_ref!$F7</f>
        <v>42.0075</v>
      </c>
      <c r="P9" s="60" t="n">
        <f aca="false">Ra_ref!$G7</f>
        <v>21444.42</v>
      </c>
      <c r="Q9" s="60" t="n">
        <f aca="false">Ra_ref!$H7</f>
        <v>77.66</v>
      </c>
      <c r="R9" s="61" t="n">
        <f aca="false">P9/3600</f>
        <v>5.95678333333333</v>
      </c>
      <c r="S9" s="55"/>
      <c r="T9" s="59" t="n">
        <f aca="false">Ra_mtk!$C7</f>
        <v>8791.352</v>
      </c>
      <c r="U9" s="60" t="n">
        <f aca="false">Ra_mtk!$D7</f>
        <v>34.3971</v>
      </c>
      <c r="V9" s="60" t="n">
        <f aca="false">Ra_mtk!$E7</f>
        <v>41.4063</v>
      </c>
      <c r="W9" s="60" t="n">
        <f aca="false">Ra_mtk!$F7</f>
        <v>42.0086</v>
      </c>
      <c r="X9" s="60" t="n">
        <f aca="false">Ra_mtk!$G7</f>
        <v>19300.54</v>
      </c>
      <c r="Y9" s="60" t="n">
        <f aca="false">Ra_mtk!$H7</f>
        <v>76.8</v>
      </c>
      <c r="Z9" s="61" t="n">
        <f aca="false">X9/3600</f>
        <v>5.36126111111111</v>
      </c>
      <c r="AA9" s="62"/>
      <c r="AB9" s="63"/>
      <c r="AC9" s="63"/>
      <c r="AE9" s="38" t="n">
        <f aca="false">Q9/100</f>
        <v>0.7766</v>
      </c>
      <c r="AF9" s="38" t="n">
        <f aca="false">R9/100</f>
        <v>0.0595678333333333</v>
      </c>
      <c r="AG9" s="38" t="n">
        <f aca="false">Y9/100</f>
        <v>0.768</v>
      </c>
      <c r="AH9" s="38" t="n">
        <f aca="false">Z9/100</f>
        <v>0.0536126111111111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4816.5648</v>
      </c>
      <c r="E10" s="65" t="n">
        <f aca="false">N10</f>
        <v>39.7612</v>
      </c>
      <c r="F10" s="65" t="n">
        <f aca="false">L10</f>
        <v>4816.5648</v>
      </c>
      <c r="G10" s="65" t="n">
        <f aca="false">O10</f>
        <v>40.5948</v>
      </c>
      <c r="H10" s="65" t="n">
        <f aca="false">T10</f>
        <v>4827.6224</v>
      </c>
      <c r="I10" s="65" t="n">
        <f aca="false">V10</f>
        <v>39.7777</v>
      </c>
      <c r="J10" s="65" t="n">
        <f aca="false">T10</f>
        <v>4827.6224</v>
      </c>
      <c r="K10" s="66" t="n">
        <f aca="false">W10</f>
        <v>40.5993</v>
      </c>
      <c r="L10" s="80" t="n">
        <f aca="false">Ra_ref!$C8</f>
        <v>4816.5648</v>
      </c>
      <c r="M10" s="81" t="n">
        <f aca="false">Ra_ref!$D8</f>
        <v>31.5906</v>
      </c>
      <c r="N10" s="81" t="n">
        <f aca="false">Ra_ref!$E8</f>
        <v>39.7612</v>
      </c>
      <c r="O10" s="81" t="n">
        <f aca="false">Ra_ref!$F8</f>
        <v>40.5948</v>
      </c>
      <c r="P10" s="81" t="n">
        <f aca="false">Ra_ref!$G8</f>
        <v>20136.58</v>
      </c>
      <c r="Q10" s="81" t="n">
        <f aca="false">Ra_ref!$H8</f>
        <v>76.65</v>
      </c>
      <c r="R10" s="82" t="n">
        <f aca="false">P10/3600</f>
        <v>5.59349444444444</v>
      </c>
      <c r="S10" s="67"/>
      <c r="T10" s="80" t="n">
        <f aca="false">Ra_mtk!$C8</f>
        <v>4827.6224</v>
      </c>
      <c r="U10" s="81" t="n">
        <f aca="false">Ra_mtk!$D8</f>
        <v>31.5764</v>
      </c>
      <c r="V10" s="81" t="n">
        <f aca="false">Ra_mtk!$E8</f>
        <v>39.7777</v>
      </c>
      <c r="W10" s="81" t="n">
        <f aca="false">Ra_mtk!$F8</f>
        <v>40.5993</v>
      </c>
      <c r="X10" s="81" t="n">
        <f aca="false">Ra_mtk!$G8</f>
        <v>18149.02</v>
      </c>
      <c r="Y10" s="81" t="n">
        <f aca="false">Ra_mtk!$H8</f>
        <v>76.95</v>
      </c>
      <c r="Z10" s="82" t="n">
        <f aca="false">X10/3600</f>
        <v>5.04139444444444</v>
      </c>
      <c r="AA10" s="68"/>
      <c r="AB10" s="64"/>
      <c r="AC10" s="64"/>
      <c r="AE10" s="38" t="n">
        <f aca="false">Q10/100</f>
        <v>0.7665</v>
      </c>
      <c r="AF10" s="38" t="n">
        <f aca="false">R10/100</f>
        <v>0.0559349444444445</v>
      </c>
      <c r="AG10" s="38" t="n">
        <f aca="false">Y10/100</f>
        <v>0.7695</v>
      </c>
      <c r="AH10" s="38" t="n">
        <f aca="false">Z10/100</f>
        <v>0.0504139444444444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1026.624</v>
      </c>
      <c r="I11" s="50" t="n">
        <f aca="false">V11</f>
        <v>39.1893</v>
      </c>
      <c r="J11" s="50" t="n">
        <f aca="false">T11</f>
        <v>221026.624</v>
      </c>
      <c r="K11" s="51" t="n">
        <f aca="false">W11</f>
        <v>37.7578</v>
      </c>
      <c r="L11" s="52" t="n">
        <f aca="false">Ra_ref!$C9</f>
        <v>220732.4576</v>
      </c>
      <c r="M11" s="53" t="n">
        <f aca="false">Ra_ref!$D9</f>
        <v>39.6001</v>
      </c>
      <c r="N11" s="53" t="n">
        <f aca="false">Ra_ref!$E9</f>
        <v>39.1948</v>
      </c>
      <c r="O11" s="53" t="n">
        <f aca="false">Ra_ref!$F9</f>
        <v>37.7634</v>
      </c>
      <c r="P11" s="53" t="n">
        <f aca="false">Ra_ref!$G9</f>
        <v>81851.47</v>
      </c>
      <c r="Q11" s="53" t="n">
        <f aca="false">Ra_ref!$H9</f>
        <v>235.84</v>
      </c>
      <c r="R11" s="54" t="n">
        <f aca="false">P11/3600</f>
        <v>22.7365194444444</v>
      </c>
      <c r="S11" s="55"/>
      <c r="T11" s="52" t="n">
        <f aca="false">Ra_mtk!$C9</f>
        <v>221026.624</v>
      </c>
      <c r="U11" s="53" t="n">
        <f aca="false">Ra_mtk!$D9</f>
        <v>39.5971</v>
      </c>
      <c r="V11" s="53" t="n">
        <f aca="false">Ra_mtk!$E9</f>
        <v>39.1893</v>
      </c>
      <c r="W11" s="53" t="n">
        <f aca="false">Ra_mtk!$F9</f>
        <v>37.7578</v>
      </c>
      <c r="X11" s="53" t="n">
        <f aca="false">Ra_mtk!$G9</f>
        <v>67336.79</v>
      </c>
      <c r="Y11" s="53" t="n">
        <f aca="false">Ra_mtk!$H9</f>
        <v>229.28</v>
      </c>
      <c r="Z11" s="54" t="n">
        <f aca="false">X11/3600</f>
        <v>18.7046638888889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3584</v>
      </c>
      <c r="AF11" s="38" t="n">
        <f aca="false">R11/100</f>
        <v>0.227365194444444</v>
      </c>
      <c r="AG11" s="38" t="n">
        <f aca="false">Y11/100</f>
        <v>2.2928</v>
      </c>
      <c r="AH11" s="38" t="n">
        <f aca="false">Z11/100</f>
        <v>0.187046638888889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61.6688</v>
      </c>
      <c r="I12" s="50" t="n">
        <f aca="false">V12</f>
        <v>37.9723</v>
      </c>
      <c r="J12" s="50" t="n">
        <f aca="false">T12</f>
        <v>96961.6688</v>
      </c>
      <c r="K12" s="51" t="n">
        <f aca="false">W12</f>
        <v>36.5657</v>
      </c>
      <c r="L12" s="59" t="n">
        <f aca="false">Ra_ref!$C10</f>
        <v>96915.2048</v>
      </c>
      <c r="M12" s="60" t="n">
        <f aca="false">Ra_ref!$D10</f>
        <v>33.7352</v>
      </c>
      <c r="N12" s="60" t="n">
        <f aca="false">Ra_ref!$E10</f>
        <v>37.9824</v>
      </c>
      <c r="O12" s="60" t="n">
        <f aca="false">Ra_ref!$F10</f>
        <v>36.5733</v>
      </c>
      <c r="P12" s="60" t="n">
        <f aca="false">Ra_ref!$G10</f>
        <v>62819.6</v>
      </c>
      <c r="Q12" s="60" t="n">
        <f aca="false">Ra_ref!$H10</f>
        <v>201.63</v>
      </c>
      <c r="R12" s="61" t="n">
        <f aca="false">P12/3600</f>
        <v>17.4498888888889</v>
      </c>
      <c r="S12" s="55"/>
      <c r="T12" s="59" t="n">
        <f aca="false">Ra_mtk!$C10</f>
        <v>96961.6688</v>
      </c>
      <c r="U12" s="60" t="n">
        <f aca="false">Ra_mtk!$D10</f>
        <v>33.7137</v>
      </c>
      <c r="V12" s="60" t="n">
        <f aca="false">Ra_mtk!$E10</f>
        <v>37.9723</v>
      </c>
      <c r="W12" s="60" t="n">
        <f aca="false">Ra_mtk!$F10</f>
        <v>36.5657</v>
      </c>
      <c r="X12" s="60" t="n">
        <f aca="false">Ra_mtk!$G10</f>
        <v>55862.05</v>
      </c>
      <c r="Y12" s="60" t="n">
        <f aca="false">Ra_mtk!$H10</f>
        <v>200.3</v>
      </c>
      <c r="Z12" s="61" t="n">
        <f aca="false">X12/3600</f>
        <v>15.5172361111111</v>
      </c>
      <c r="AA12" s="62"/>
      <c r="AB12" s="63"/>
      <c r="AC12" s="63"/>
      <c r="AE12" s="38" t="n">
        <f aca="false">Q12/100</f>
        <v>2.0163</v>
      </c>
      <c r="AF12" s="38" t="n">
        <f aca="false">R12/100</f>
        <v>0.174498888888889</v>
      </c>
      <c r="AG12" s="38" t="n">
        <f aca="false">Y12/100</f>
        <v>2.003</v>
      </c>
      <c r="AH12" s="38" t="n">
        <f aca="false">Z12/100</f>
        <v>0.155172361111111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13.856</v>
      </c>
      <c r="I13" s="50" t="n">
        <f aca="false">V13</f>
        <v>36.6277</v>
      </c>
      <c r="J13" s="50" t="n">
        <f aca="false">T13</f>
        <v>30413.856</v>
      </c>
      <c r="K13" s="51" t="n">
        <f aca="false">W13</f>
        <v>35.3713</v>
      </c>
      <c r="L13" s="59" t="n">
        <f aca="false">Ra_ref!$C11</f>
        <v>30464.0352</v>
      </c>
      <c r="M13" s="60" t="n">
        <f aca="false">Ra_ref!$D11</f>
        <v>29.7755</v>
      </c>
      <c r="N13" s="60" t="n">
        <f aca="false">Ra_ref!$E11</f>
        <v>36.6335</v>
      </c>
      <c r="O13" s="60" t="n">
        <f aca="false">Ra_ref!$F11</f>
        <v>35.3798</v>
      </c>
      <c r="P13" s="60" t="n">
        <f aca="false">Ra_ref!$G11</f>
        <v>48097.91</v>
      </c>
      <c r="Q13" s="60" t="n">
        <f aca="false">Ra_ref!$H11</f>
        <v>167.59</v>
      </c>
      <c r="R13" s="61" t="n">
        <f aca="false">P13/3600</f>
        <v>13.3605305555556</v>
      </c>
      <c r="S13" s="55"/>
      <c r="T13" s="59" t="n">
        <f aca="false">Ra_mtk!$C11</f>
        <v>30413.856</v>
      </c>
      <c r="U13" s="60" t="n">
        <f aca="false">Ra_mtk!$D11</f>
        <v>29.7636</v>
      </c>
      <c r="V13" s="60" t="n">
        <f aca="false">Ra_mtk!$E11</f>
        <v>36.6277</v>
      </c>
      <c r="W13" s="60" t="n">
        <f aca="false">Ra_mtk!$F11</f>
        <v>35.3713</v>
      </c>
      <c r="X13" s="60" t="n">
        <f aca="false">Ra_mtk!$G11</f>
        <v>43201.91</v>
      </c>
      <c r="Y13" s="60" t="n">
        <f aca="false">Ra_mtk!$H11</f>
        <v>166.48</v>
      </c>
      <c r="Z13" s="61" t="n">
        <f aca="false">X13/3600</f>
        <v>12.0005305555556</v>
      </c>
      <c r="AA13" s="62"/>
      <c r="AB13" s="63"/>
      <c r="AC13" s="63"/>
      <c r="AE13" s="38" t="n">
        <f aca="false">Q13/100</f>
        <v>1.6759</v>
      </c>
      <c r="AF13" s="38" t="n">
        <f aca="false">R13/100</f>
        <v>0.133605305555556</v>
      </c>
      <c r="AG13" s="38" t="n">
        <f aca="false">Y13/100</f>
        <v>1.6648</v>
      </c>
      <c r="AH13" s="38" t="n">
        <f aca="false">Z13/100</f>
        <v>0.120005305555556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7137.9392</v>
      </c>
      <c r="E14" s="65" t="n">
        <f aca="false">N14</f>
        <v>35.0876</v>
      </c>
      <c r="F14" s="65" t="n">
        <f aca="false">L14</f>
        <v>7137.9392</v>
      </c>
      <c r="G14" s="65" t="n">
        <f aca="false">O14</f>
        <v>33.9349</v>
      </c>
      <c r="H14" s="65" t="n">
        <f aca="false">T14</f>
        <v>7137.6144</v>
      </c>
      <c r="I14" s="65" t="n">
        <f aca="false">V14</f>
        <v>35.0802</v>
      </c>
      <c r="J14" s="65" t="n">
        <f aca="false">T14</f>
        <v>7137.6144</v>
      </c>
      <c r="K14" s="66" t="n">
        <f aca="false">W14</f>
        <v>33.937</v>
      </c>
      <c r="L14" s="80" t="n">
        <f aca="false">Ra_ref!$C12</f>
        <v>7137.9392</v>
      </c>
      <c r="M14" s="81" t="n">
        <f aca="false">Ra_ref!$D12</f>
        <v>28.0361</v>
      </c>
      <c r="N14" s="81" t="n">
        <f aca="false">Ra_ref!$E12</f>
        <v>35.0876</v>
      </c>
      <c r="O14" s="81" t="n">
        <f aca="false">Ra_ref!$F12</f>
        <v>33.9349</v>
      </c>
      <c r="P14" s="81" t="n">
        <f aca="false">Ra_ref!$G12</f>
        <v>40037.96</v>
      </c>
      <c r="Q14" s="81" t="n">
        <f aca="false">Ra_ref!$H12</f>
        <v>129.13</v>
      </c>
      <c r="R14" s="82" t="n">
        <f aca="false">P14/3600</f>
        <v>11.1216555555556</v>
      </c>
      <c r="S14" s="67"/>
      <c r="T14" s="80" t="n">
        <f aca="false">Ra_mtk!$C12</f>
        <v>7137.6144</v>
      </c>
      <c r="U14" s="81" t="n">
        <f aca="false">Ra_mtk!$D12</f>
        <v>28.0316</v>
      </c>
      <c r="V14" s="81" t="n">
        <f aca="false">Ra_mtk!$E12</f>
        <v>35.0802</v>
      </c>
      <c r="W14" s="81" t="n">
        <f aca="false">Ra_mtk!$F12</f>
        <v>33.937</v>
      </c>
      <c r="X14" s="81" t="n">
        <f aca="false">Ra_mtk!$G12</f>
        <v>36161.16</v>
      </c>
      <c r="Y14" s="81" t="n">
        <f aca="false">Ra_mtk!$H12</f>
        <v>130.5</v>
      </c>
      <c r="Z14" s="82" t="n">
        <f aca="false">X14/3600</f>
        <v>10.0447666666667</v>
      </c>
      <c r="AA14" s="68"/>
      <c r="AB14" s="64"/>
      <c r="AC14" s="64"/>
      <c r="AE14" s="38" t="n">
        <f aca="false">Q14/100</f>
        <v>1.2913</v>
      </c>
      <c r="AF14" s="38" t="n">
        <f aca="false">R14/100</f>
        <v>0.111216555555556</v>
      </c>
      <c r="AG14" s="38" t="n">
        <f aca="false">Y14/100</f>
        <v>1.305</v>
      </c>
      <c r="AH14" s="38" t="n">
        <f aca="false">Z14/100</f>
        <v>0.100447666666667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4.8272</v>
      </c>
      <c r="I15" s="50" t="n">
        <f aca="false">V15</f>
        <v>46.7208</v>
      </c>
      <c r="J15" s="50" t="n">
        <f aca="false">T15</f>
        <v>24104.8272</v>
      </c>
      <c r="K15" s="51" t="n">
        <f aca="false">W15</f>
        <v>46.4246</v>
      </c>
      <c r="L15" s="52" t="n">
        <f aca="false">Ra_ref!$C13</f>
        <v>24095.4096</v>
      </c>
      <c r="M15" s="53" t="n">
        <f aca="false">Ra_ref!$D13</f>
        <v>41.6487</v>
      </c>
      <c r="N15" s="53" t="n">
        <f aca="false">Ra_ref!$E13</f>
        <v>46.7185</v>
      </c>
      <c r="O15" s="53" t="n">
        <f aca="false">Ra_ref!$F13</f>
        <v>46.4234</v>
      </c>
      <c r="P15" s="53" t="n">
        <f aca="false">Ra_ref!$G13</f>
        <v>45007.04</v>
      </c>
      <c r="Q15" s="53" t="n">
        <f aca="false">Ra_ref!$H13</f>
        <v>144.27</v>
      </c>
      <c r="R15" s="54" t="n">
        <f aca="false">P15/3600</f>
        <v>12.5019555555556</v>
      </c>
      <c r="S15" s="55"/>
      <c r="T15" s="52" t="n">
        <f aca="false">Ra_mtk!$C13</f>
        <v>24104.8272</v>
      </c>
      <c r="U15" s="53" t="n">
        <f aca="false">Ra_mtk!$D13</f>
        <v>41.6444</v>
      </c>
      <c r="V15" s="53" t="n">
        <f aca="false">Ra_mtk!$E13</f>
        <v>46.7208</v>
      </c>
      <c r="W15" s="53" t="n">
        <f aca="false">Ra_mtk!$F13</f>
        <v>46.4246</v>
      </c>
      <c r="X15" s="53" t="n">
        <f aca="false">Ra_mtk!$G13</f>
        <v>41085.47</v>
      </c>
      <c r="Y15" s="53" t="n">
        <f aca="false">Ra_mtk!$H13</f>
        <v>146.41</v>
      </c>
      <c r="Z15" s="54" t="n">
        <f aca="false">X15/3600</f>
        <v>11.4126305555556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4427</v>
      </c>
      <c r="AF15" s="38" t="n">
        <f aca="false">R15/100</f>
        <v>0.125019555555556</v>
      </c>
      <c r="AG15" s="38" t="n">
        <f aca="false">Y15/100</f>
        <v>1.4641</v>
      </c>
      <c r="AH15" s="38" t="n">
        <f aca="false">Z15/100</f>
        <v>0.114126305555556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9.3568</v>
      </c>
      <c r="I16" s="50" t="n">
        <f aca="false">V16</f>
        <v>45.9145</v>
      </c>
      <c r="J16" s="50" t="n">
        <f aca="false">T16</f>
        <v>6379.3568</v>
      </c>
      <c r="K16" s="51" t="n">
        <f aca="false">W16</f>
        <v>45.7517</v>
      </c>
      <c r="L16" s="59" t="n">
        <f aca="false">Ra_ref!$C14</f>
        <v>6363.3472</v>
      </c>
      <c r="M16" s="60" t="n">
        <f aca="false">Ra_ref!$D14</f>
        <v>40.218</v>
      </c>
      <c r="N16" s="60" t="n">
        <f aca="false">Ra_ref!$E14</f>
        <v>45.9136</v>
      </c>
      <c r="O16" s="60" t="n">
        <f aca="false">Ra_ref!$F14</f>
        <v>45.7485</v>
      </c>
      <c r="P16" s="60" t="n">
        <f aca="false">Ra_ref!$G14</f>
        <v>39597.42</v>
      </c>
      <c r="Q16" s="60" t="n">
        <f aca="false">Ra_ref!$H14</f>
        <v>129.14</v>
      </c>
      <c r="R16" s="61" t="n">
        <f aca="false">P16/3600</f>
        <v>10.9992833333333</v>
      </c>
      <c r="S16" s="55"/>
      <c r="T16" s="59" t="n">
        <f aca="false">Ra_mtk!$C14</f>
        <v>6379.3568</v>
      </c>
      <c r="U16" s="60" t="n">
        <f aca="false">Ra_mtk!$D14</f>
        <v>40.2146</v>
      </c>
      <c r="V16" s="60" t="n">
        <f aca="false">Ra_mtk!$E14</f>
        <v>45.9145</v>
      </c>
      <c r="W16" s="60" t="n">
        <f aca="false">Ra_mtk!$F14</f>
        <v>45.7517</v>
      </c>
      <c r="X16" s="60" t="n">
        <f aca="false">Ra_mtk!$G14</f>
        <v>36202.67</v>
      </c>
      <c r="Y16" s="60" t="n">
        <f aca="false">Ra_mtk!$H14</f>
        <v>132.09</v>
      </c>
      <c r="Z16" s="61" t="n">
        <f aca="false">X16/3600</f>
        <v>10.0562972222222</v>
      </c>
      <c r="AA16" s="62"/>
      <c r="AB16" s="63"/>
      <c r="AC16" s="63"/>
      <c r="AE16" s="38" t="n">
        <f aca="false">Q16/100</f>
        <v>1.2914</v>
      </c>
      <c r="AF16" s="38" t="n">
        <f aca="false">R16/100</f>
        <v>0.109992833333333</v>
      </c>
      <c r="AG16" s="38" t="n">
        <f aca="false">Y16/100</f>
        <v>1.3209</v>
      </c>
      <c r="AH16" s="38" t="n">
        <f aca="false">Z16/100</f>
        <v>0.100562972222222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9.8272</v>
      </c>
      <c r="I17" s="50" t="n">
        <f aca="false">V17</f>
        <v>45.2184</v>
      </c>
      <c r="J17" s="50" t="n">
        <f aca="false">T17</f>
        <v>2639.8272</v>
      </c>
      <c r="K17" s="51" t="n">
        <f aca="false">W17</f>
        <v>45.1911</v>
      </c>
      <c r="L17" s="59" t="n">
        <f aca="false">Ra_ref!$C15</f>
        <v>2644.296</v>
      </c>
      <c r="M17" s="60" t="n">
        <f aca="false">Ra_ref!$D15</f>
        <v>38.9084</v>
      </c>
      <c r="N17" s="60" t="n">
        <f aca="false">Ra_ref!$E15</f>
        <v>45.2225</v>
      </c>
      <c r="O17" s="60" t="n">
        <f aca="false">Ra_ref!$F15</f>
        <v>45.1797</v>
      </c>
      <c r="P17" s="60" t="n">
        <f aca="false">Ra_ref!$G15</f>
        <v>37398.85</v>
      </c>
      <c r="Q17" s="60" t="n">
        <f aca="false">Ra_ref!$H15</f>
        <v>113.91</v>
      </c>
      <c r="R17" s="61" t="n">
        <f aca="false">P17/3600</f>
        <v>10.3885694444444</v>
      </c>
      <c r="S17" s="55"/>
      <c r="T17" s="59" t="n">
        <f aca="false">Ra_mtk!$C15</f>
        <v>2639.8272</v>
      </c>
      <c r="U17" s="60" t="n">
        <f aca="false">Ra_mtk!$D15</f>
        <v>38.907</v>
      </c>
      <c r="V17" s="60" t="n">
        <f aca="false">Ra_mtk!$E15</f>
        <v>45.2184</v>
      </c>
      <c r="W17" s="60" t="n">
        <f aca="false">Ra_mtk!$F15</f>
        <v>45.1911</v>
      </c>
      <c r="X17" s="60" t="n">
        <f aca="false">Ra_mtk!$G15</f>
        <v>34212.82</v>
      </c>
      <c r="Y17" s="60" t="n">
        <f aca="false">Ra_mtk!$H15</f>
        <v>116.42</v>
      </c>
      <c r="Z17" s="61" t="n">
        <f aca="false">X17/3600</f>
        <v>9.50356111111111</v>
      </c>
      <c r="AA17" s="62"/>
      <c r="AB17" s="63"/>
      <c r="AC17" s="63"/>
      <c r="AE17" s="38" t="n">
        <f aca="false">Q17/100</f>
        <v>1.1391</v>
      </c>
      <c r="AF17" s="38" t="n">
        <f aca="false">R17/100</f>
        <v>0.103885694444444</v>
      </c>
      <c r="AG17" s="38" t="n">
        <f aca="false">Y17/100</f>
        <v>1.1642</v>
      </c>
      <c r="AH17" s="38" t="n">
        <f aca="false">Z17/100</f>
        <v>0.0950356111111111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53.3648</v>
      </c>
      <c r="E18" s="65" t="n">
        <f aca="false">N18</f>
        <v>44.6071</v>
      </c>
      <c r="F18" s="65" t="n">
        <f aca="false">L18</f>
        <v>1253.3648</v>
      </c>
      <c r="G18" s="65" t="n">
        <f aca="false">O18</f>
        <v>44.7156</v>
      </c>
      <c r="H18" s="65" t="n">
        <f aca="false">T18</f>
        <v>1255.4256</v>
      </c>
      <c r="I18" s="65" t="n">
        <f aca="false">V18</f>
        <v>44.5892</v>
      </c>
      <c r="J18" s="65" t="n">
        <f aca="false">T18</f>
        <v>1255.4256</v>
      </c>
      <c r="K18" s="66" t="n">
        <f aca="false">W18</f>
        <v>44.7074</v>
      </c>
      <c r="L18" s="80" t="n">
        <f aca="false">Ra_ref!$C16</f>
        <v>1253.3648</v>
      </c>
      <c r="M18" s="81" t="n">
        <f aca="false">Ra_ref!$D16</f>
        <v>37.1943</v>
      </c>
      <c r="N18" s="81" t="n">
        <f aca="false">Ra_ref!$E16</f>
        <v>44.6071</v>
      </c>
      <c r="O18" s="81" t="n">
        <f aca="false">Ra_ref!$F16</f>
        <v>44.7156</v>
      </c>
      <c r="P18" s="81" t="n">
        <f aca="false">Ra_ref!$G16</f>
        <v>36100.04</v>
      </c>
      <c r="Q18" s="81" t="n">
        <f aca="false">Ra_ref!$H16</f>
        <v>101.71</v>
      </c>
      <c r="R18" s="82" t="n">
        <f aca="false">P18/3600</f>
        <v>10.0277888888889</v>
      </c>
      <c r="S18" s="67"/>
      <c r="T18" s="80" t="n">
        <f aca="false">Ra_mtk!$C16</f>
        <v>1255.4256</v>
      </c>
      <c r="U18" s="81" t="n">
        <f aca="false">Ra_mtk!$D16</f>
        <v>37.1804</v>
      </c>
      <c r="V18" s="81" t="n">
        <f aca="false">Ra_mtk!$E16</f>
        <v>44.5892</v>
      </c>
      <c r="W18" s="81" t="n">
        <f aca="false">Ra_mtk!$F16</f>
        <v>44.7074</v>
      </c>
      <c r="X18" s="81" t="n">
        <f aca="false">Ra_mtk!$G16</f>
        <v>32888.76</v>
      </c>
      <c r="Y18" s="81" t="n">
        <f aca="false">Ra_mtk!$H16</f>
        <v>104.08</v>
      </c>
      <c r="Z18" s="82" t="n">
        <f aca="false">X18/3600</f>
        <v>9.13576666666667</v>
      </c>
      <c r="AA18" s="68"/>
      <c r="AB18" s="64"/>
      <c r="AC18" s="64"/>
      <c r="AE18" s="38" t="n">
        <f aca="false">Q18/100</f>
        <v>1.0171</v>
      </c>
      <c r="AF18" s="38" t="n">
        <f aca="false">R18/100</f>
        <v>0.100277888888889</v>
      </c>
      <c r="AG18" s="38" t="n">
        <f aca="false">Y18/100</f>
        <v>1.0408</v>
      </c>
      <c r="AH18" s="38" t="n">
        <f aca="false">Z18/100</f>
        <v>0.09135766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9.2384</v>
      </c>
      <c r="I19" s="50" t="n">
        <f aca="false">V19</f>
        <v>43.6396</v>
      </c>
      <c r="J19" s="50" t="n">
        <f aca="false">T19</f>
        <v>4959.2384</v>
      </c>
      <c r="K19" s="51" t="n">
        <f aca="false">W19</f>
        <v>45.447</v>
      </c>
      <c r="L19" s="52" t="n">
        <f aca="false">Ra_ref!$C17</f>
        <v>4959.0088</v>
      </c>
      <c r="M19" s="53" t="n">
        <f aca="false">Ra_ref!$D17</f>
        <v>41.8323</v>
      </c>
      <c r="N19" s="53" t="n">
        <f aca="false">Ra_ref!$E17</f>
        <v>43.6419</v>
      </c>
      <c r="O19" s="53" t="n">
        <f aca="false">Ra_ref!$F17</f>
        <v>45.4552</v>
      </c>
      <c r="P19" s="53" t="n">
        <f aca="false">Ra_ref!$G17</f>
        <v>18311.22</v>
      </c>
      <c r="Q19" s="53" t="n">
        <f aca="false">Ra_ref!$H17</f>
        <v>59.88</v>
      </c>
      <c r="R19" s="54" t="n">
        <f aca="false">P19/3600</f>
        <v>5.08645</v>
      </c>
      <c r="S19" s="55"/>
      <c r="T19" s="52" t="n">
        <f aca="false">Ra_mtk!$C17</f>
        <v>4959.2384</v>
      </c>
      <c r="U19" s="53" t="n">
        <f aca="false">Ra_mtk!$D17</f>
        <v>41.8249</v>
      </c>
      <c r="V19" s="53" t="n">
        <f aca="false">Ra_mtk!$E17</f>
        <v>43.6396</v>
      </c>
      <c r="W19" s="53" t="n">
        <f aca="false">Ra_mtk!$F17</f>
        <v>45.447</v>
      </c>
      <c r="X19" s="53" t="n">
        <f aca="false">Ra_mtk!$G17</f>
        <v>16478.41</v>
      </c>
      <c r="Y19" s="53" t="n">
        <f aca="false">Ra_mtk!$H17</f>
        <v>60.6</v>
      </c>
      <c r="Z19" s="54" t="n">
        <f aca="false">X19/3600</f>
        <v>4.57733611111111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5988</v>
      </c>
      <c r="AF19" s="38" t="n">
        <f aca="false">R19/100</f>
        <v>0.0508645</v>
      </c>
      <c r="AG19" s="38" t="n">
        <f aca="false">Y19/100</f>
        <v>0.606</v>
      </c>
      <c r="AH19" s="38" t="n">
        <f aca="false">Z19/100</f>
        <v>0.0457733611111111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6.4104</v>
      </c>
      <c r="I20" s="50" t="n">
        <f aca="false">V20</f>
        <v>42.2306</v>
      </c>
      <c r="J20" s="50" t="n">
        <f aca="false">T20</f>
        <v>2286.4104</v>
      </c>
      <c r="K20" s="51" t="n">
        <f aca="false">W20</f>
        <v>43.5149</v>
      </c>
      <c r="L20" s="59" t="n">
        <f aca="false">Ra_ref!$C18</f>
        <v>2285.4168</v>
      </c>
      <c r="M20" s="60" t="n">
        <f aca="false">Ra_ref!$D18</f>
        <v>39.9264</v>
      </c>
      <c r="N20" s="60" t="n">
        <f aca="false">Ra_ref!$E18</f>
        <v>42.2292</v>
      </c>
      <c r="O20" s="60" t="n">
        <f aca="false">Ra_ref!$F18</f>
        <v>43.5223</v>
      </c>
      <c r="P20" s="60" t="n">
        <f aca="false">Ra_ref!$G18</f>
        <v>16389.08</v>
      </c>
      <c r="Q20" s="60" t="n">
        <f aca="false">Ra_ref!$H18</f>
        <v>57.42</v>
      </c>
      <c r="R20" s="61" t="n">
        <f aca="false">P20/3600</f>
        <v>4.55252222222222</v>
      </c>
      <c r="S20" s="55"/>
      <c r="T20" s="59" t="n">
        <f aca="false">Ra_mtk!$C18</f>
        <v>2286.4104</v>
      </c>
      <c r="U20" s="60" t="n">
        <f aca="false">Ra_mtk!$D18</f>
        <v>39.916</v>
      </c>
      <c r="V20" s="60" t="n">
        <f aca="false">Ra_mtk!$E18</f>
        <v>42.2306</v>
      </c>
      <c r="W20" s="60" t="n">
        <f aca="false">Ra_mtk!$F18</f>
        <v>43.5149</v>
      </c>
      <c r="X20" s="60" t="n">
        <f aca="false">Ra_mtk!$G18</f>
        <v>14839.88</v>
      </c>
      <c r="Y20" s="60" t="n">
        <f aca="false">Ra_mtk!$H18</f>
        <v>58.15</v>
      </c>
      <c r="Z20" s="61" t="n">
        <f aca="false">X20/3600</f>
        <v>4.12218888888889</v>
      </c>
      <c r="AA20" s="62"/>
      <c r="AB20" s="63"/>
      <c r="AC20" s="63"/>
      <c r="AE20" s="38" t="n">
        <f aca="false">Q20/100</f>
        <v>0.5742</v>
      </c>
      <c r="AF20" s="38" t="n">
        <f aca="false">R20/100</f>
        <v>0.0455252222222222</v>
      </c>
      <c r="AG20" s="38" t="n">
        <f aca="false">Y20/100</f>
        <v>0.5815</v>
      </c>
      <c r="AH20" s="38" t="n">
        <f aca="false">Z20/100</f>
        <v>0.041221888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8536</v>
      </c>
      <c r="I21" s="50" t="n">
        <f aca="false">V21</f>
        <v>40.8867</v>
      </c>
      <c r="J21" s="50" t="n">
        <f aca="false">T21</f>
        <v>1109.8536</v>
      </c>
      <c r="K21" s="51" t="n">
        <f aca="false">W21</f>
        <v>42.0016</v>
      </c>
      <c r="L21" s="59" t="n">
        <f aca="false">Ra_ref!$C19</f>
        <v>1108.5656</v>
      </c>
      <c r="M21" s="60" t="n">
        <f aca="false">Ra_ref!$D19</f>
        <v>37.5752</v>
      </c>
      <c r="N21" s="60" t="n">
        <f aca="false">Ra_ref!$E19</f>
        <v>40.8778</v>
      </c>
      <c r="O21" s="60" t="n">
        <f aca="false">Ra_ref!$F19</f>
        <v>41.9915</v>
      </c>
      <c r="P21" s="60" t="n">
        <f aca="false">Ra_ref!$G19</f>
        <v>15175.01</v>
      </c>
      <c r="Q21" s="60" t="n">
        <f aca="false">Ra_ref!$H19</f>
        <v>49.44</v>
      </c>
      <c r="R21" s="61" t="n">
        <f aca="false">P21/3600</f>
        <v>4.21528055555556</v>
      </c>
      <c r="S21" s="55"/>
      <c r="T21" s="59" t="n">
        <f aca="false">Ra_mtk!$C19</f>
        <v>1109.8536</v>
      </c>
      <c r="U21" s="60" t="n">
        <f aca="false">Ra_mtk!$D19</f>
        <v>37.5694</v>
      </c>
      <c r="V21" s="60" t="n">
        <f aca="false">Ra_mtk!$E19</f>
        <v>40.8867</v>
      </c>
      <c r="W21" s="60" t="n">
        <f aca="false">Ra_mtk!$F19</f>
        <v>42.0016</v>
      </c>
      <c r="X21" s="60" t="n">
        <f aca="false">Ra_mtk!$G19</f>
        <v>13753.36</v>
      </c>
      <c r="Y21" s="60" t="n">
        <f aca="false">Ra_mtk!$H19</f>
        <v>49.62</v>
      </c>
      <c r="Z21" s="61" t="n">
        <f aca="false">X21/3600</f>
        <v>3.82037777777778</v>
      </c>
      <c r="AA21" s="62"/>
      <c r="AB21" s="63"/>
      <c r="AC21" s="63"/>
      <c r="AE21" s="38" t="n">
        <f aca="false">Q21/100</f>
        <v>0.4944</v>
      </c>
      <c r="AF21" s="38" t="n">
        <f aca="false">R21/100</f>
        <v>0.0421528055555556</v>
      </c>
      <c r="AG21" s="38" t="n">
        <f aca="false">Y21/100</f>
        <v>0.4962</v>
      </c>
      <c r="AH21" s="38" t="n">
        <f aca="false">Z21/100</f>
        <v>0.0382037777777778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550.132</v>
      </c>
      <c r="E22" s="65" t="n">
        <f aca="false">N22</f>
        <v>39.64</v>
      </c>
      <c r="F22" s="65" t="n">
        <f aca="false">L22</f>
        <v>550.132</v>
      </c>
      <c r="G22" s="65" t="n">
        <f aca="false">O22</f>
        <v>40.8947</v>
      </c>
      <c r="H22" s="65" t="n">
        <f aca="false">T22</f>
        <v>550.5416</v>
      </c>
      <c r="I22" s="65" t="n">
        <f aca="false">V22</f>
        <v>39.6419</v>
      </c>
      <c r="J22" s="65" t="n">
        <f aca="false">T22</f>
        <v>550.5416</v>
      </c>
      <c r="K22" s="66" t="n">
        <f aca="false">W22</f>
        <v>40.8918</v>
      </c>
      <c r="L22" s="80" t="n">
        <f aca="false">Ra_ref!$C20</f>
        <v>550.132</v>
      </c>
      <c r="M22" s="81" t="n">
        <f aca="false">Ra_ref!$D20</f>
        <v>35.1863</v>
      </c>
      <c r="N22" s="81" t="n">
        <f aca="false">Ra_ref!$E20</f>
        <v>39.64</v>
      </c>
      <c r="O22" s="81" t="n">
        <f aca="false">Ra_ref!$F20</f>
        <v>40.8947</v>
      </c>
      <c r="P22" s="81" t="n">
        <f aca="false">Ra_ref!$G20</f>
        <v>14206.39</v>
      </c>
      <c r="Q22" s="81" t="n">
        <f aca="false">Ra_ref!$H20</f>
        <v>40</v>
      </c>
      <c r="R22" s="82" t="n">
        <f aca="false">P22/3600</f>
        <v>3.94621944444444</v>
      </c>
      <c r="S22" s="67"/>
      <c r="T22" s="80" t="n">
        <f aca="false">Ra_mtk!$C20</f>
        <v>550.5416</v>
      </c>
      <c r="U22" s="81" t="n">
        <f aca="false">Ra_mtk!$D20</f>
        <v>35.1845</v>
      </c>
      <c r="V22" s="81" t="n">
        <f aca="false">Ra_mtk!$E20</f>
        <v>39.6419</v>
      </c>
      <c r="W22" s="81" t="n">
        <f aca="false">Ra_mtk!$F20</f>
        <v>40.8918</v>
      </c>
      <c r="X22" s="81" t="n">
        <f aca="false">Ra_mtk!$G20</f>
        <v>13003.79</v>
      </c>
      <c r="Y22" s="81" t="n">
        <f aca="false">Ra_mtk!$H20</f>
        <v>40.92</v>
      </c>
      <c r="Z22" s="82" t="n">
        <f aca="false">X22/3600</f>
        <v>3.61216388888889</v>
      </c>
      <c r="AA22" s="68"/>
      <c r="AB22" s="64"/>
      <c r="AC22" s="64"/>
      <c r="AE22" s="38" t="n">
        <f aca="false">Q22/100</f>
        <v>0.4</v>
      </c>
      <c r="AF22" s="38" t="n">
        <f aca="false">R22/100</f>
        <v>0.0394621944444444</v>
      </c>
      <c r="AG22" s="38" t="n">
        <f aca="false">Y22/100</f>
        <v>0.4092</v>
      </c>
      <c r="AH22" s="38" t="n">
        <f aca="false">Z22/100</f>
        <v>0.0361216388888889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7994.3952</v>
      </c>
      <c r="I23" s="69" t="n">
        <f aca="false">V23</f>
        <v>42.4626</v>
      </c>
      <c r="J23" s="69" t="n">
        <f aca="false">T23</f>
        <v>7994.3952</v>
      </c>
      <c r="K23" s="70" t="n">
        <f aca="false">W23</f>
        <v>43.9289</v>
      </c>
      <c r="L23" s="52" t="n">
        <f aca="false">Ra_ref!$C21</f>
        <v>7991.1712</v>
      </c>
      <c r="M23" s="53" t="n">
        <f aca="false">Ra_ref!$D21</f>
        <v>40.1857</v>
      </c>
      <c r="N23" s="53" t="n">
        <f aca="false">Ra_ref!$E21</f>
        <v>42.4625</v>
      </c>
      <c r="O23" s="53" t="n">
        <f aca="false">Ra_ref!$F21</f>
        <v>43.9269</v>
      </c>
      <c r="P23" s="53" t="n">
        <f aca="false">Ra_ref!$G21</f>
        <v>18027.58</v>
      </c>
      <c r="Q23" s="53" t="n">
        <f aca="false">Ra_ref!$H21</f>
        <v>58.89</v>
      </c>
      <c r="R23" s="54" t="n">
        <f aca="false">P23/3600</f>
        <v>5.00766111111111</v>
      </c>
      <c r="S23" s="71"/>
      <c r="T23" s="52" t="n">
        <f aca="false">Ra_mtk!$C21</f>
        <v>7994.3952</v>
      </c>
      <c r="U23" s="53" t="n">
        <f aca="false">Ra_mtk!$D21</f>
        <v>40.1735</v>
      </c>
      <c r="V23" s="53" t="n">
        <f aca="false">Ra_mtk!$E21</f>
        <v>42.4626</v>
      </c>
      <c r="W23" s="53" t="n">
        <f aca="false">Ra_mtk!$F21</f>
        <v>43.9289</v>
      </c>
      <c r="X23" s="53" t="n">
        <f aca="false">Ra_mtk!$G21</f>
        <v>15997.06</v>
      </c>
      <c r="Y23" s="53" t="n">
        <f aca="false">Ra_mtk!$H21</f>
        <v>59.03</v>
      </c>
      <c r="Z23" s="54" t="n">
        <f aca="false">X23/3600</f>
        <v>4.44362777777778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5889</v>
      </c>
      <c r="AF23" s="38" t="n">
        <f aca="false">R23/100</f>
        <v>0.0500766111111111</v>
      </c>
      <c r="AG23" s="38" t="n">
        <f aca="false">Y23/100</f>
        <v>0.5903</v>
      </c>
      <c r="AH23" s="38" t="n">
        <f aca="false">Z23/100</f>
        <v>0.0444362777777778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5.0064</v>
      </c>
      <c r="I24" s="50" t="n">
        <f aca="false">V24</f>
        <v>40.5716</v>
      </c>
      <c r="J24" s="50" t="n">
        <f aca="false">T24</f>
        <v>3525.0064</v>
      </c>
      <c r="K24" s="51" t="n">
        <f aca="false">W24</f>
        <v>41.5962</v>
      </c>
      <c r="L24" s="59" t="n">
        <f aca="false">Ra_ref!$C22</f>
        <v>3524.3664</v>
      </c>
      <c r="M24" s="60" t="n">
        <f aca="false">Ra_ref!$D22</f>
        <v>37.6248</v>
      </c>
      <c r="N24" s="60" t="n">
        <f aca="false">Ra_ref!$E22</f>
        <v>40.5746</v>
      </c>
      <c r="O24" s="60" t="n">
        <f aca="false">Ra_ref!$F22</f>
        <v>41.6069</v>
      </c>
      <c r="P24" s="60" t="n">
        <f aca="false">Ra_ref!$G22</f>
        <v>15808.11</v>
      </c>
      <c r="Q24" s="60" t="n">
        <f aca="false">Ra_ref!$H22</f>
        <v>54.07</v>
      </c>
      <c r="R24" s="61" t="n">
        <f aca="false">P24/3600</f>
        <v>4.39114166666667</v>
      </c>
      <c r="S24" s="55"/>
      <c r="T24" s="59" t="n">
        <f aca="false">Ra_mtk!$C22</f>
        <v>3525.0064</v>
      </c>
      <c r="U24" s="60" t="n">
        <f aca="false">Ra_mtk!$D22</f>
        <v>37.6116</v>
      </c>
      <c r="V24" s="60" t="n">
        <f aca="false">Ra_mtk!$E22</f>
        <v>40.5716</v>
      </c>
      <c r="W24" s="60" t="n">
        <f aca="false">Ra_mtk!$F22</f>
        <v>41.5962</v>
      </c>
      <c r="X24" s="60" t="n">
        <f aca="false">Ra_mtk!$G22</f>
        <v>14171.42</v>
      </c>
      <c r="Y24" s="60" t="n">
        <f aca="false">Ra_mtk!$H22</f>
        <v>54.91</v>
      </c>
      <c r="Z24" s="61" t="n">
        <f aca="false">X24/3600</f>
        <v>3.93650555555556</v>
      </c>
      <c r="AA24" s="62"/>
      <c r="AB24" s="63"/>
      <c r="AC24" s="63"/>
      <c r="AE24" s="38" t="n">
        <f aca="false">Q24/100</f>
        <v>0.5407</v>
      </c>
      <c r="AF24" s="38" t="n">
        <f aca="false">R24/100</f>
        <v>0.0439114166666667</v>
      </c>
      <c r="AG24" s="38" t="n">
        <f aca="false">Y24/100</f>
        <v>0.5491</v>
      </c>
      <c r="AH24" s="38" t="n">
        <f aca="false">Z24/100</f>
        <v>0.03936505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7.596</v>
      </c>
      <c r="I25" s="50" t="n">
        <f aca="false">V25</f>
        <v>38.7998</v>
      </c>
      <c r="J25" s="50" t="n">
        <f aca="false">T25</f>
        <v>1617.596</v>
      </c>
      <c r="K25" s="51" t="n">
        <f aca="false">W25</f>
        <v>39.8866</v>
      </c>
      <c r="L25" s="59" t="n">
        <f aca="false">Ra_ref!$C23</f>
        <v>1614.3976</v>
      </c>
      <c r="M25" s="60" t="n">
        <f aca="false">Ra_ref!$D23</f>
        <v>34.9805</v>
      </c>
      <c r="N25" s="60" t="n">
        <f aca="false">Ra_ref!$E23</f>
        <v>38.7981</v>
      </c>
      <c r="O25" s="60" t="n">
        <f aca="false">Ra_ref!$F23</f>
        <v>39.8896</v>
      </c>
      <c r="P25" s="60" t="n">
        <f aca="false">Ra_ref!$G23</f>
        <v>14720.64</v>
      </c>
      <c r="Q25" s="60" t="n">
        <f aca="false">Ra_ref!$H23</f>
        <v>48.4</v>
      </c>
      <c r="R25" s="61" t="n">
        <f aca="false">P25/3600</f>
        <v>4.08906666666667</v>
      </c>
      <c r="S25" s="55"/>
      <c r="T25" s="59" t="n">
        <f aca="false">Ra_mtk!$C23</f>
        <v>1617.596</v>
      </c>
      <c r="U25" s="60" t="n">
        <f aca="false">Ra_mtk!$D23</f>
        <v>34.975</v>
      </c>
      <c r="V25" s="60" t="n">
        <f aca="false">Ra_mtk!$E23</f>
        <v>38.7998</v>
      </c>
      <c r="W25" s="60" t="n">
        <f aca="false">Ra_mtk!$F23</f>
        <v>39.8866</v>
      </c>
      <c r="X25" s="60" t="n">
        <f aca="false">Ra_mtk!$G23</f>
        <v>13256.18</v>
      </c>
      <c r="Y25" s="60" t="n">
        <f aca="false">Ra_mtk!$H23</f>
        <v>48.82</v>
      </c>
      <c r="Z25" s="61" t="n">
        <f aca="false">X25/3600</f>
        <v>3.68227222222222</v>
      </c>
      <c r="AA25" s="62"/>
      <c r="AB25" s="63"/>
      <c r="AC25" s="63"/>
      <c r="AE25" s="38" t="n">
        <f aca="false">Q25/100</f>
        <v>0.484</v>
      </c>
      <c r="AF25" s="38" t="n">
        <f aca="false">R25/100</f>
        <v>0.0408906666666667</v>
      </c>
      <c r="AG25" s="38" t="n">
        <f aca="false">Y25/100</f>
        <v>0.4882</v>
      </c>
      <c r="AH25" s="38" t="n">
        <f aca="false">Z25/100</f>
        <v>0.0368227222222222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35.7432</v>
      </c>
      <c r="E26" s="65" t="n">
        <f aca="false">N26</f>
        <v>37.1293</v>
      </c>
      <c r="F26" s="65" t="n">
        <f aca="false">L26</f>
        <v>735.7432</v>
      </c>
      <c r="G26" s="65" t="n">
        <f aca="false">O26</f>
        <v>38.7466</v>
      </c>
      <c r="H26" s="65" t="n">
        <f aca="false">T26</f>
        <v>737.728</v>
      </c>
      <c r="I26" s="65" t="n">
        <f aca="false">V26</f>
        <v>37.1262</v>
      </c>
      <c r="J26" s="65" t="n">
        <f aca="false">T26</f>
        <v>737.728</v>
      </c>
      <c r="K26" s="66" t="n">
        <f aca="false">W26</f>
        <v>38.746</v>
      </c>
      <c r="L26" s="80" t="n">
        <f aca="false">Ra_ref!$C24</f>
        <v>735.7432</v>
      </c>
      <c r="M26" s="81" t="n">
        <f aca="false">Ra_ref!$D24</f>
        <v>32.4784</v>
      </c>
      <c r="N26" s="81" t="n">
        <f aca="false">Ra_ref!$E24</f>
        <v>37.1293</v>
      </c>
      <c r="O26" s="81" t="n">
        <f aca="false">Ra_ref!$F24</f>
        <v>38.7466</v>
      </c>
      <c r="P26" s="81" t="n">
        <f aca="false">Ra_ref!$G24</f>
        <v>13993.19</v>
      </c>
      <c r="Q26" s="81" t="n">
        <f aca="false">Ra_ref!$H24</f>
        <v>39.48</v>
      </c>
      <c r="R26" s="82" t="n">
        <f aca="false">P26/3600</f>
        <v>3.88699722222222</v>
      </c>
      <c r="S26" s="67"/>
      <c r="T26" s="80" t="n">
        <f aca="false">Ra_mtk!$C24</f>
        <v>737.728</v>
      </c>
      <c r="U26" s="81" t="n">
        <f aca="false">Ra_mtk!$D24</f>
        <v>32.4715</v>
      </c>
      <c r="V26" s="81" t="n">
        <f aca="false">Ra_mtk!$E24</f>
        <v>37.1262</v>
      </c>
      <c r="W26" s="81" t="n">
        <f aca="false">Ra_mtk!$F24</f>
        <v>38.746</v>
      </c>
      <c r="X26" s="81" t="n">
        <f aca="false">Ra_mtk!$G24</f>
        <v>12668.74</v>
      </c>
      <c r="Y26" s="81" t="n">
        <f aca="false">Ra_mtk!$H24</f>
        <v>39.37</v>
      </c>
      <c r="Z26" s="82" t="n">
        <f aca="false">X26/3600</f>
        <v>3.51909444444444</v>
      </c>
      <c r="AA26" s="68"/>
      <c r="AB26" s="64"/>
      <c r="AC26" s="64"/>
      <c r="AE26" s="38" t="n">
        <f aca="false">Q26/100</f>
        <v>0.3948</v>
      </c>
      <c r="AF26" s="38" t="n">
        <f aca="false">R26/100</f>
        <v>0.0388699722222222</v>
      </c>
      <c r="AG26" s="38" t="n">
        <f aca="false">Y26/100</f>
        <v>0.3937</v>
      </c>
      <c r="AH26" s="38" t="n">
        <f aca="false">Z26/100</f>
        <v>0.0351909444444444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18657.6432</v>
      </c>
      <c r="I27" s="69" t="n">
        <f aca="false">V27</f>
        <v>40.0424</v>
      </c>
      <c r="J27" s="69" t="n">
        <f aca="false">T27</f>
        <v>18657.6432</v>
      </c>
      <c r="K27" s="70" t="n">
        <f aca="false">W27</f>
        <v>43.6031</v>
      </c>
      <c r="L27" s="52" t="n">
        <f aca="false">Ra_ref!$C25</f>
        <v>18680.9696</v>
      </c>
      <c r="M27" s="53" t="n">
        <f aca="false">Ra_ref!$D25</f>
        <v>38.5802</v>
      </c>
      <c r="N27" s="53" t="n">
        <f aca="false">Ra_ref!$E25</f>
        <v>40.0464</v>
      </c>
      <c r="O27" s="53" t="n">
        <f aca="false">Ra_ref!$F25</f>
        <v>43.6087</v>
      </c>
      <c r="P27" s="53" t="n">
        <f aca="false">Ra_ref!$G25</f>
        <v>39920.05</v>
      </c>
      <c r="Q27" s="53" t="n">
        <f aca="false">Ra_ref!$H25</f>
        <v>120.98</v>
      </c>
      <c r="R27" s="54" t="n">
        <f aca="false">P27/3600</f>
        <v>11.0889027777778</v>
      </c>
      <c r="S27" s="71"/>
      <c r="T27" s="52" t="n">
        <f aca="false">Ra_mtk!$C25</f>
        <v>18657.6432</v>
      </c>
      <c r="U27" s="53" t="n">
        <f aca="false">Ra_mtk!$D25</f>
        <v>38.5738</v>
      </c>
      <c r="V27" s="53" t="n">
        <f aca="false">Ra_mtk!$E25</f>
        <v>40.0424</v>
      </c>
      <c r="W27" s="53" t="n">
        <f aca="false">Ra_mtk!$F25</f>
        <v>43.6031</v>
      </c>
      <c r="X27" s="53" t="n">
        <f aca="false">Ra_mtk!$G25</f>
        <v>35325.99</v>
      </c>
      <c r="Y27" s="53" t="n">
        <f aca="false">Ra_mtk!$H25</f>
        <v>121.32</v>
      </c>
      <c r="Z27" s="54" t="n">
        <f aca="false">X27/3600</f>
        <v>9.812775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2098</v>
      </c>
      <c r="AF27" s="38" t="n">
        <f aca="false">R27/100</f>
        <v>0.110889027777778</v>
      </c>
      <c r="AG27" s="38" t="n">
        <f aca="false">Y27/100</f>
        <v>1.2132</v>
      </c>
      <c r="AH27" s="38" t="n">
        <f aca="false">Z27/100</f>
        <v>0.09812775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8.0176</v>
      </c>
      <c r="I28" s="50" t="n">
        <f aca="false">V28</f>
        <v>39.066</v>
      </c>
      <c r="J28" s="50" t="n">
        <f aca="false">T28</f>
        <v>6028.0176</v>
      </c>
      <c r="K28" s="51" t="n">
        <f aca="false">W28</f>
        <v>41.8396</v>
      </c>
      <c r="L28" s="59" t="n">
        <f aca="false">Ra_ref!$C26</f>
        <v>6027.9296</v>
      </c>
      <c r="M28" s="60" t="n">
        <f aca="false">Ra_ref!$D26</f>
        <v>36.9238</v>
      </c>
      <c r="N28" s="60" t="n">
        <f aca="false">Ra_ref!$E26</f>
        <v>39.0679</v>
      </c>
      <c r="O28" s="60" t="n">
        <f aca="false">Ra_ref!$F26</f>
        <v>41.8372</v>
      </c>
      <c r="P28" s="60" t="n">
        <f aca="false">Ra_ref!$G26</f>
        <v>32740.95</v>
      </c>
      <c r="Q28" s="60" t="n">
        <f aca="false">Ra_ref!$H26</f>
        <v>98.74</v>
      </c>
      <c r="R28" s="61" t="n">
        <f aca="false">P28/3600</f>
        <v>9.09470833333333</v>
      </c>
      <c r="S28" s="55"/>
      <c r="T28" s="59" t="n">
        <f aca="false">Ra_mtk!$C26</f>
        <v>6028.0176</v>
      </c>
      <c r="U28" s="60" t="n">
        <f aca="false">Ra_mtk!$D26</f>
        <v>36.9163</v>
      </c>
      <c r="V28" s="60" t="n">
        <f aca="false">Ra_mtk!$E26</f>
        <v>39.066</v>
      </c>
      <c r="W28" s="60" t="n">
        <f aca="false">Ra_mtk!$F26</f>
        <v>41.8396</v>
      </c>
      <c r="X28" s="60" t="n">
        <f aca="false">Ra_mtk!$G26</f>
        <v>29333.44</v>
      </c>
      <c r="Y28" s="60" t="n">
        <f aca="false">Ra_mtk!$H26</f>
        <v>99.94</v>
      </c>
      <c r="Z28" s="61" t="n">
        <f aca="false">X28/3600</f>
        <v>8.14817777777778</v>
      </c>
      <c r="AA28" s="62"/>
      <c r="AB28" s="63"/>
      <c r="AC28" s="63"/>
      <c r="AE28" s="38" t="n">
        <f aca="false">Q28/100</f>
        <v>0.9874</v>
      </c>
      <c r="AF28" s="38" t="n">
        <f aca="false">R28/100</f>
        <v>0.0909470833333333</v>
      </c>
      <c r="AG28" s="38" t="n">
        <f aca="false">Y28/100</f>
        <v>0.9994</v>
      </c>
      <c r="AH28" s="38" t="n">
        <f aca="false">Z28/100</f>
        <v>0.0814817777777778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9.976</v>
      </c>
      <c r="I29" s="50" t="n">
        <f aca="false">V29</f>
        <v>38.1096</v>
      </c>
      <c r="J29" s="50" t="n">
        <f aca="false">T29</f>
        <v>2789.976</v>
      </c>
      <c r="K29" s="51" t="n">
        <f aca="false">W29</f>
        <v>40.0783</v>
      </c>
      <c r="L29" s="59" t="n">
        <f aca="false">Ra_ref!$C27</f>
        <v>2787.4072</v>
      </c>
      <c r="M29" s="60" t="n">
        <f aca="false">Ra_ref!$D27</f>
        <v>34.9746</v>
      </c>
      <c r="N29" s="60" t="n">
        <f aca="false">Ra_ref!$E27</f>
        <v>38.1131</v>
      </c>
      <c r="O29" s="60" t="n">
        <f aca="false">Ra_ref!$F27</f>
        <v>40.0701</v>
      </c>
      <c r="P29" s="60" t="n">
        <f aca="false">Ra_ref!$G27</f>
        <v>30015.12</v>
      </c>
      <c r="Q29" s="60" t="n">
        <f aca="false">Ra_ref!$H27</f>
        <v>81.48</v>
      </c>
      <c r="R29" s="61" t="n">
        <f aca="false">P29/3600</f>
        <v>8.33753333333333</v>
      </c>
      <c r="S29" s="55"/>
      <c r="T29" s="59" t="n">
        <f aca="false">Ra_mtk!$C27</f>
        <v>2789.976</v>
      </c>
      <c r="U29" s="60" t="n">
        <f aca="false">Ra_mtk!$D27</f>
        <v>34.9677</v>
      </c>
      <c r="V29" s="60" t="n">
        <f aca="false">Ra_mtk!$E27</f>
        <v>38.1096</v>
      </c>
      <c r="W29" s="60" t="n">
        <f aca="false">Ra_mtk!$F27</f>
        <v>40.0783</v>
      </c>
      <c r="X29" s="60" t="n">
        <f aca="false">Ra_mtk!$G27</f>
        <v>27076.48</v>
      </c>
      <c r="Y29" s="60" t="n">
        <f aca="false">Ra_mtk!$H27</f>
        <v>81.47</v>
      </c>
      <c r="Z29" s="61" t="n">
        <f aca="false">X29/3600</f>
        <v>7.52124444444444</v>
      </c>
      <c r="AA29" s="62"/>
      <c r="AB29" s="63"/>
      <c r="AC29" s="63"/>
      <c r="AE29" s="38" t="n">
        <f aca="false">Q29/100</f>
        <v>0.8148</v>
      </c>
      <c r="AF29" s="38" t="n">
        <f aca="false">R29/100</f>
        <v>0.0833753333333333</v>
      </c>
      <c r="AG29" s="38" t="n">
        <f aca="false">Y29/100</f>
        <v>0.8147</v>
      </c>
      <c r="AH29" s="38" t="n">
        <f aca="false">Z29/100</f>
        <v>0.0752124444444444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377.2536</v>
      </c>
      <c r="E30" s="65" t="n">
        <f aca="false">N30</f>
        <v>37.0377</v>
      </c>
      <c r="F30" s="65" t="n">
        <f aca="false">L30</f>
        <v>1377.2536</v>
      </c>
      <c r="G30" s="65" t="n">
        <f aca="false">O30</f>
        <v>38.3153</v>
      </c>
      <c r="H30" s="65" t="n">
        <f aca="false">T30</f>
        <v>1379.5304</v>
      </c>
      <c r="I30" s="65" t="n">
        <f aca="false">V30</f>
        <v>37.0471</v>
      </c>
      <c r="J30" s="65" t="n">
        <f aca="false">T30</f>
        <v>1379.5304</v>
      </c>
      <c r="K30" s="66" t="n">
        <f aca="false">W30</f>
        <v>38.3096</v>
      </c>
      <c r="L30" s="80" t="n">
        <f aca="false">Ra_ref!$C28</f>
        <v>1377.2536</v>
      </c>
      <c r="M30" s="81" t="n">
        <f aca="false">Ra_ref!$D28</f>
        <v>32.786</v>
      </c>
      <c r="N30" s="81" t="n">
        <f aca="false">Ra_ref!$E28</f>
        <v>37.0377</v>
      </c>
      <c r="O30" s="81" t="n">
        <f aca="false">Ra_ref!$F28</f>
        <v>38.3153</v>
      </c>
      <c r="P30" s="81" t="n">
        <f aca="false">Ra_ref!$G28</f>
        <v>28764.77</v>
      </c>
      <c r="Q30" s="81" t="n">
        <f aca="false">Ra_ref!$H28</f>
        <v>68.83</v>
      </c>
      <c r="R30" s="82" t="n">
        <f aca="false">P30/3600</f>
        <v>7.99021388888889</v>
      </c>
      <c r="S30" s="67"/>
      <c r="T30" s="80" t="n">
        <f aca="false">Ra_mtk!$C28</f>
        <v>1379.5304</v>
      </c>
      <c r="U30" s="81" t="n">
        <f aca="false">Ra_mtk!$D28</f>
        <v>32.7817</v>
      </c>
      <c r="V30" s="81" t="n">
        <f aca="false">Ra_mtk!$E28</f>
        <v>37.0471</v>
      </c>
      <c r="W30" s="81" t="n">
        <f aca="false">Ra_mtk!$F28</f>
        <v>38.3096</v>
      </c>
      <c r="X30" s="81" t="n">
        <f aca="false">Ra_mtk!$G28</f>
        <v>25944.32</v>
      </c>
      <c r="Y30" s="81" t="n">
        <f aca="false">Ra_mtk!$H28</f>
        <v>67.73</v>
      </c>
      <c r="Z30" s="82" t="n">
        <f aca="false">X30/3600</f>
        <v>7.20675555555556</v>
      </c>
      <c r="AA30" s="68"/>
      <c r="AB30" s="64"/>
      <c r="AC30" s="64"/>
      <c r="AE30" s="38" t="n">
        <f aca="false">Q30/100</f>
        <v>0.6883</v>
      </c>
      <c r="AF30" s="38" t="n">
        <f aca="false">R30/100</f>
        <v>0.0799021388888889</v>
      </c>
      <c r="AG30" s="38" t="n">
        <f aca="false">Y30/100</f>
        <v>0.6773</v>
      </c>
      <c r="AH30" s="38" t="n">
        <f aca="false">Z30/100</f>
        <v>0.0720675555555556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17959.7464</v>
      </c>
      <c r="E31" s="72" t="n">
        <f aca="false">N31</f>
        <v>43.9322</v>
      </c>
      <c r="F31" s="72" t="n">
        <f aca="false">L31</f>
        <v>17959.7464</v>
      </c>
      <c r="G31" s="72" t="n">
        <f aca="false">O31</f>
        <v>45.2011</v>
      </c>
      <c r="H31" s="72" t="n">
        <f aca="false">T31</f>
        <v>17962.9328</v>
      </c>
      <c r="I31" s="72" t="n">
        <f aca="false">V31</f>
        <v>43.9309</v>
      </c>
      <c r="J31" s="72" t="n">
        <f aca="false">T31</f>
        <v>17962.9328</v>
      </c>
      <c r="K31" s="73" t="n">
        <f aca="false">W31</f>
        <v>45.1965</v>
      </c>
      <c r="L31" s="52" t="n">
        <f aca="false">Ra_ref!$C29</f>
        <v>17959.7464</v>
      </c>
      <c r="M31" s="53" t="n">
        <f aca="false">Ra_ref!$D29</f>
        <v>39.2822</v>
      </c>
      <c r="N31" s="53" t="n">
        <f aca="false">Ra_ref!$E29</f>
        <v>43.9322</v>
      </c>
      <c r="O31" s="53" t="n">
        <f aca="false">Ra_ref!$F29</f>
        <v>45.2011</v>
      </c>
      <c r="P31" s="53" t="n">
        <f aca="false">Ra_ref!$G29</f>
        <v>42603.6</v>
      </c>
      <c r="Q31" s="53" t="n">
        <f aca="false">Ra_ref!$H29</f>
        <v>134.68</v>
      </c>
      <c r="R31" s="54" t="n">
        <f aca="false">P31/3600</f>
        <v>11.8343333333333</v>
      </c>
      <c r="S31" s="71"/>
      <c r="T31" s="52" t="n">
        <f aca="false">Ra_mtk!$C29</f>
        <v>17962.9328</v>
      </c>
      <c r="U31" s="53" t="n">
        <f aca="false">Ra_mtk!$D29</f>
        <v>39.2754</v>
      </c>
      <c r="V31" s="53" t="n">
        <f aca="false">Ra_mtk!$E29</f>
        <v>43.9309</v>
      </c>
      <c r="W31" s="53" t="n">
        <f aca="false">Ra_mtk!$F29</f>
        <v>45.1965</v>
      </c>
      <c r="X31" s="53" t="n">
        <f aca="false">Ra_mtk!$G29</f>
        <v>38257.91</v>
      </c>
      <c r="Y31" s="53" t="n">
        <f aca="false">Ra_mtk!$H29</f>
        <v>134.31</v>
      </c>
      <c r="Z31" s="54" t="n">
        <f aca="false">X31/3600</f>
        <v>10.6271972222222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3468</v>
      </c>
      <c r="AF31" s="38" t="n">
        <f aca="false">R31/100</f>
        <v>0.118343333333333</v>
      </c>
      <c r="AG31" s="38" t="n">
        <f aca="false">Y31/100</f>
        <v>1.3431</v>
      </c>
      <c r="AH31" s="38" t="n">
        <f aca="false">Z31/100</f>
        <v>0.106271972222222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6342.1088</v>
      </c>
      <c r="E32" s="74" t="n">
        <f aca="false">N32</f>
        <v>42.6149</v>
      </c>
      <c r="F32" s="74" t="n">
        <f aca="false">L32</f>
        <v>6342.1088</v>
      </c>
      <c r="G32" s="74" t="n">
        <f aca="false">O32</f>
        <v>43.0777</v>
      </c>
      <c r="H32" s="74" t="n">
        <f aca="false">T32</f>
        <v>6356.0304</v>
      </c>
      <c r="I32" s="74" t="n">
        <f aca="false">V32</f>
        <v>42.6092</v>
      </c>
      <c r="J32" s="74" t="n">
        <f aca="false">T32</f>
        <v>6356.0304</v>
      </c>
      <c r="K32" s="75" t="n">
        <f aca="false">W32</f>
        <v>43.0789</v>
      </c>
      <c r="L32" s="59" t="n">
        <f aca="false">Ra_ref!$C30</f>
        <v>6342.1088</v>
      </c>
      <c r="M32" s="60" t="n">
        <f aca="false">Ra_ref!$D30</f>
        <v>37.5885</v>
      </c>
      <c r="N32" s="60" t="n">
        <f aca="false">Ra_ref!$E30</f>
        <v>42.6149</v>
      </c>
      <c r="O32" s="60" t="n">
        <f aca="false">Ra_ref!$F30</f>
        <v>43.0777</v>
      </c>
      <c r="P32" s="60" t="n">
        <f aca="false">Ra_ref!$G30</f>
        <v>36975.23</v>
      </c>
      <c r="Q32" s="60" t="n">
        <f aca="false">Ra_ref!$H30</f>
        <v>120.45</v>
      </c>
      <c r="R32" s="61" t="n">
        <f aca="false">P32/3600</f>
        <v>10.2708972222222</v>
      </c>
      <c r="S32" s="55"/>
      <c r="T32" s="59" t="n">
        <f aca="false">Ra_mtk!$C30</f>
        <v>6356.0304</v>
      </c>
      <c r="U32" s="60" t="n">
        <f aca="false">Ra_mtk!$D30</f>
        <v>37.5816</v>
      </c>
      <c r="V32" s="60" t="n">
        <f aca="false">Ra_mtk!$E30</f>
        <v>42.6092</v>
      </c>
      <c r="W32" s="60" t="n">
        <f aca="false">Ra_mtk!$F30</f>
        <v>43.0789</v>
      </c>
      <c r="X32" s="60" t="n">
        <f aca="false">Ra_mtk!$G30</f>
        <v>33504.74</v>
      </c>
      <c r="Y32" s="60" t="n">
        <f aca="false">Ra_mtk!$H30</f>
        <v>119.84</v>
      </c>
      <c r="Z32" s="61" t="n">
        <f aca="false">X32/3600</f>
        <v>9.30687222222222</v>
      </c>
      <c r="AA32" s="62"/>
      <c r="AB32" s="63"/>
      <c r="AC32" s="63"/>
      <c r="AE32" s="38" t="n">
        <f aca="false">Q32/100</f>
        <v>1.2045</v>
      </c>
      <c r="AF32" s="38" t="n">
        <f aca="false">R32/100</f>
        <v>0.102708972222222</v>
      </c>
      <c r="AG32" s="38" t="n">
        <f aca="false">Y32/100</f>
        <v>1.1984</v>
      </c>
      <c r="AH32" s="38" t="n">
        <f aca="false">Z32/100</f>
        <v>0.09306872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2939.5576</v>
      </c>
      <c r="E33" s="74" t="n">
        <f aca="false">N33</f>
        <v>41.1311</v>
      </c>
      <c r="F33" s="74" t="n">
        <f aca="false">L33</f>
        <v>2939.5576</v>
      </c>
      <c r="G33" s="74" t="n">
        <f aca="false">O33</f>
        <v>40.8615</v>
      </c>
      <c r="H33" s="74" t="n">
        <f aca="false">T33</f>
        <v>2947.6784</v>
      </c>
      <c r="I33" s="74" t="n">
        <f aca="false">V33</f>
        <v>41.1244</v>
      </c>
      <c r="J33" s="74" t="n">
        <f aca="false">T33</f>
        <v>2947.6784</v>
      </c>
      <c r="K33" s="75" t="n">
        <f aca="false">W33</f>
        <v>40.8536</v>
      </c>
      <c r="L33" s="59" t="n">
        <f aca="false">Ra_ref!$C31</f>
        <v>2939.5576</v>
      </c>
      <c r="M33" s="60" t="n">
        <f aca="false">Ra_ref!$D31</f>
        <v>35.7444</v>
      </c>
      <c r="N33" s="60" t="n">
        <f aca="false">Ra_ref!$E31</f>
        <v>41.1311</v>
      </c>
      <c r="O33" s="60" t="n">
        <f aca="false">Ra_ref!$F31</f>
        <v>40.8615</v>
      </c>
      <c r="P33" s="60" t="n">
        <f aca="false">Ra_ref!$G31</f>
        <v>33983.44</v>
      </c>
      <c r="Q33" s="60" t="n">
        <f aca="false">Ra_ref!$H31</f>
        <v>112.12</v>
      </c>
      <c r="R33" s="61" t="n">
        <f aca="false">P33/3600</f>
        <v>9.43984444444445</v>
      </c>
      <c r="S33" s="55"/>
      <c r="T33" s="59" t="n">
        <f aca="false">Ra_mtk!$C31</f>
        <v>2947.6784</v>
      </c>
      <c r="U33" s="60" t="n">
        <f aca="false">Ra_mtk!$D31</f>
        <v>35.7364</v>
      </c>
      <c r="V33" s="60" t="n">
        <f aca="false">Ra_mtk!$E31</f>
        <v>41.1244</v>
      </c>
      <c r="W33" s="60" t="n">
        <f aca="false">Ra_mtk!$F31</f>
        <v>40.8536</v>
      </c>
      <c r="X33" s="60" t="n">
        <f aca="false">Ra_mtk!$G31</f>
        <v>30981.61</v>
      </c>
      <c r="Y33" s="60" t="n">
        <f aca="false">Ra_mtk!$H31</f>
        <v>112.66</v>
      </c>
      <c r="Z33" s="61" t="n">
        <f aca="false">X33/3600</f>
        <v>8.60600277777778</v>
      </c>
      <c r="AA33" s="62"/>
      <c r="AB33" s="63"/>
      <c r="AC33" s="63"/>
      <c r="AE33" s="38" t="n">
        <f aca="false">Q33/100</f>
        <v>1.1212</v>
      </c>
      <c r="AF33" s="38" t="n">
        <f aca="false">R33/100</f>
        <v>0.0943984444444445</v>
      </c>
      <c r="AG33" s="38" t="n">
        <f aca="false">Y33/100</f>
        <v>1.1266</v>
      </c>
      <c r="AH33" s="38" t="n">
        <f aca="false">Z33/100</f>
        <v>0.0860600277777778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488.9112</v>
      </c>
      <c r="E34" s="76" t="n">
        <f aca="false">N34</f>
        <v>39.6006</v>
      </c>
      <c r="F34" s="76" t="n">
        <f aca="false">L34</f>
        <v>1488.9112</v>
      </c>
      <c r="G34" s="76" t="n">
        <f aca="false">O34</f>
        <v>38.7637</v>
      </c>
      <c r="H34" s="76" t="n">
        <f aca="false">T34</f>
        <v>1492.54</v>
      </c>
      <c r="I34" s="76" t="n">
        <f aca="false">V34</f>
        <v>39.6048</v>
      </c>
      <c r="J34" s="76" t="n">
        <f aca="false">T34</f>
        <v>1492.54</v>
      </c>
      <c r="K34" s="77" t="n">
        <f aca="false">W34</f>
        <v>38.7613</v>
      </c>
      <c r="L34" s="80" t="n">
        <f aca="false">Ra_ref!$C32</f>
        <v>1488.9112</v>
      </c>
      <c r="M34" s="81" t="n">
        <f aca="false">Ra_ref!$D32</f>
        <v>33.7457</v>
      </c>
      <c r="N34" s="81" t="n">
        <f aca="false">Ra_ref!$E32</f>
        <v>39.6006</v>
      </c>
      <c r="O34" s="81" t="n">
        <f aca="false">Ra_ref!$F32</f>
        <v>38.7637</v>
      </c>
      <c r="P34" s="81" t="n">
        <f aca="false">Ra_ref!$G32</f>
        <v>32274.21</v>
      </c>
      <c r="Q34" s="81" t="n">
        <f aca="false">Ra_ref!$H32</f>
        <v>103.64</v>
      </c>
      <c r="R34" s="82" t="n">
        <f aca="false">P34/3600</f>
        <v>8.96505833333333</v>
      </c>
      <c r="S34" s="67"/>
      <c r="T34" s="80" t="n">
        <f aca="false">Ra_mtk!$C32</f>
        <v>1492.54</v>
      </c>
      <c r="U34" s="81" t="n">
        <f aca="false">Ra_mtk!$D32</f>
        <v>33.7421</v>
      </c>
      <c r="V34" s="81" t="n">
        <f aca="false">Ra_mtk!$E32</f>
        <v>39.6048</v>
      </c>
      <c r="W34" s="81" t="n">
        <f aca="false">Ra_mtk!$F32</f>
        <v>38.7613</v>
      </c>
      <c r="X34" s="81" t="n">
        <f aca="false">Ra_mtk!$G32</f>
        <v>29308.07</v>
      </c>
      <c r="Y34" s="81" t="n">
        <f aca="false">Ra_mtk!$H32</f>
        <v>104.47</v>
      </c>
      <c r="Z34" s="82" t="n">
        <f aca="false">X34/3600</f>
        <v>8.14113055555556</v>
      </c>
      <c r="AA34" s="68"/>
      <c r="AB34" s="64"/>
      <c r="AC34" s="64"/>
      <c r="AE34" s="38" t="n">
        <f aca="false">Q34/100</f>
        <v>1.0364</v>
      </c>
      <c r="AF34" s="38" t="n">
        <f aca="false">R34/100</f>
        <v>0.0896505833333333</v>
      </c>
      <c r="AG34" s="38" t="n">
        <f aca="false">Y34/100</f>
        <v>1.0447</v>
      </c>
      <c r="AH34" s="38" t="n">
        <f aca="false">Z34/100</f>
        <v>0.0814113055555556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40433.8848</v>
      </c>
      <c r="E35" s="72" t="n">
        <f aca="false">N35</f>
        <v>42.298</v>
      </c>
      <c r="F35" s="72" t="n">
        <f aca="false">L35</f>
        <v>40433.8848</v>
      </c>
      <c r="G35" s="72" t="n">
        <f aca="false">O35</f>
        <v>44.4317</v>
      </c>
      <c r="H35" s="72" t="n">
        <f aca="false">T35</f>
        <v>40555.5968</v>
      </c>
      <c r="I35" s="72" t="n">
        <f aca="false">V35</f>
        <v>42.2891</v>
      </c>
      <c r="J35" s="72" t="n">
        <f aca="false">T35</f>
        <v>40555.5968</v>
      </c>
      <c r="K35" s="73" t="n">
        <f aca="false">W35</f>
        <v>44.4281</v>
      </c>
      <c r="L35" s="52" t="n">
        <f aca="false">Ra_ref!$C33</f>
        <v>40433.8848</v>
      </c>
      <c r="M35" s="53" t="n">
        <f aca="false">Ra_ref!$D33</f>
        <v>37.5761</v>
      </c>
      <c r="N35" s="53" t="n">
        <f aca="false">Ra_ref!$E33</f>
        <v>42.298</v>
      </c>
      <c r="O35" s="53" t="n">
        <f aca="false">Ra_ref!$F33</f>
        <v>44.4317</v>
      </c>
      <c r="P35" s="53" t="n">
        <f aca="false">Ra_ref!$G33</f>
        <v>55380.18</v>
      </c>
      <c r="Q35" s="53" t="n">
        <f aca="false">Ra_ref!$H33</f>
        <v>187.91</v>
      </c>
      <c r="R35" s="54" t="n">
        <f aca="false">P35/3600</f>
        <v>15.3833833333333</v>
      </c>
      <c r="S35" s="71"/>
      <c r="T35" s="52" t="n">
        <f aca="false">Ra_mtk!$C33</f>
        <v>40555.5968</v>
      </c>
      <c r="U35" s="53" t="n">
        <f aca="false">Ra_mtk!$D33</f>
        <v>37.5664</v>
      </c>
      <c r="V35" s="53" t="n">
        <f aca="false">Ra_mtk!$E33</f>
        <v>42.2891</v>
      </c>
      <c r="W35" s="53" t="n">
        <f aca="false">Ra_mtk!$F33</f>
        <v>44.4281</v>
      </c>
      <c r="X35" s="53" t="n">
        <f aca="false">Ra_mtk!$G33</f>
        <v>48584.18</v>
      </c>
      <c r="Y35" s="53" t="n">
        <f aca="false">Ra_mtk!$H33</f>
        <v>189.91</v>
      </c>
      <c r="Z35" s="54" t="n">
        <f aca="false">X35/3600</f>
        <v>13.4956055555556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8791</v>
      </c>
      <c r="AF35" s="38" t="n">
        <f aca="false">R35/100</f>
        <v>0.153833833333333</v>
      </c>
      <c r="AG35" s="38" t="n">
        <f aca="false">Y35/100</f>
        <v>1.8991</v>
      </c>
      <c r="AH35" s="38" t="n">
        <f aca="false">Z35/100</f>
        <v>0.134956055555556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7622.7456</v>
      </c>
      <c r="E36" s="74" t="n">
        <f aca="false">N36</f>
        <v>41.0075</v>
      </c>
      <c r="F36" s="74" t="n">
        <f aca="false">L36</f>
        <v>7622.7456</v>
      </c>
      <c r="G36" s="74" t="n">
        <f aca="false">O36</f>
        <v>43.2697</v>
      </c>
      <c r="H36" s="74" t="n">
        <f aca="false">T36</f>
        <v>7636.4584</v>
      </c>
      <c r="I36" s="74" t="n">
        <f aca="false">V36</f>
        <v>41.0004</v>
      </c>
      <c r="J36" s="74" t="n">
        <f aca="false">T36</f>
        <v>7636.4584</v>
      </c>
      <c r="K36" s="75" t="n">
        <f aca="false">W36</f>
        <v>43.2668</v>
      </c>
      <c r="L36" s="59" t="n">
        <f aca="false">Ra_ref!$C34</f>
        <v>7622.7456</v>
      </c>
      <c r="M36" s="60" t="n">
        <f aca="false">Ra_ref!$D34</f>
        <v>35.3756</v>
      </c>
      <c r="N36" s="60" t="n">
        <f aca="false">Ra_ref!$E34</f>
        <v>41.0075</v>
      </c>
      <c r="O36" s="60" t="n">
        <f aca="false">Ra_ref!$F34</f>
        <v>43.2697</v>
      </c>
      <c r="P36" s="60" t="n">
        <f aca="false">Ra_ref!$G34</f>
        <v>41313.96</v>
      </c>
      <c r="Q36" s="60" t="n">
        <f aca="false">Ra_ref!$H34</f>
        <v>135</v>
      </c>
      <c r="R36" s="61" t="n">
        <f aca="false">P36/3600</f>
        <v>11.4761</v>
      </c>
      <c r="S36" s="55"/>
      <c r="T36" s="59" t="n">
        <f aca="false">Ra_mtk!$C34</f>
        <v>7636.4584</v>
      </c>
      <c r="U36" s="60" t="n">
        <f aca="false">Ra_mtk!$D34</f>
        <v>35.3694</v>
      </c>
      <c r="V36" s="60" t="n">
        <f aca="false">Ra_mtk!$E34</f>
        <v>41.0004</v>
      </c>
      <c r="W36" s="60" t="n">
        <f aca="false">Ra_mtk!$F34</f>
        <v>43.2668</v>
      </c>
      <c r="X36" s="60" t="n">
        <f aca="false">Ra_mtk!$G34</f>
        <v>36914.12</v>
      </c>
      <c r="Y36" s="60" t="n">
        <f aca="false">Ra_mtk!$H34</f>
        <v>137.13</v>
      </c>
      <c r="Z36" s="61" t="n">
        <f aca="false">X36/3600</f>
        <v>10.2539222222222</v>
      </c>
      <c r="AA36" s="62"/>
      <c r="AB36" s="63"/>
      <c r="AC36" s="63"/>
      <c r="AE36" s="38" t="n">
        <f aca="false">Q36/100</f>
        <v>1.35</v>
      </c>
      <c r="AF36" s="38" t="n">
        <f aca="false">R36/100</f>
        <v>0.114761</v>
      </c>
      <c r="AG36" s="38" t="n">
        <f aca="false">Y36/100</f>
        <v>1.3713</v>
      </c>
      <c r="AH36" s="38" t="n">
        <f aca="false">Z36/100</f>
        <v>0.10253922222222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394.488</v>
      </c>
      <c r="E37" s="74" t="n">
        <f aca="false">N37</f>
        <v>39.5827</v>
      </c>
      <c r="F37" s="74" t="n">
        <f aca="false">L37</f>
        <v>2394.488</v>
      </c>
      <c r="G37" s="74" t="n">
        <f aca="false">O37</f>
        <v>42.0831</v>
      </c>
      <c r="H37" s="74" t="n">
        <f aca="false">T37</f>
        <v>2397.644</v>
      </c>
      <c r="I37" s="74" t="n">
        <f aca="false">V37</f>
        <v>39.5803</v>
      </c>
      <c r="J37" s="74" t="n">
        <f aca="false">T37</f>
        <v>2397.644</v>
      </c>
      <c r="K37" s="75" t="n">
        <f aca="false">W37</f>
        <v>42.0754</v>
      </c>
      <c r="L37" s="59" t="n">
        <f aca="false">Ra_ref!$C35</f>
        <v>2394.488</v>
      </c>
      <c r="M37" s="60" t="n">
        <f aca="false">Ra_ref!$D35</f>
        <v>33.8977</v>
      </c>
      <c r="N37" s="60" t="n">
        <f aca="false">Ra_ref!$E35</f>
        <v>39.5827</v>
      </c>
      <c r="O37" s="60" t="n">
        <f aca="false">Ra_ref!$F35</f>
        <v>42.0831</v>
      </c>
      <c r="P37" s="60" t="n">
        <f aca="false">Ra_ref!$G35</f>
        <v>37550.65</v>
      </c>
      <c r="Q37" s="60" t="n">
        <f aca="false">Ra_ref!$H35</f>
        <v>120.7</v>
      </c>
      <c r="R37" s="61" t="n">
        <f aca="false">P37/3600</f>
        <v>10.4307361111111</v>
      </c>
      <c r="S37" s="55"/>
      <c r="T37" s="59" t="n">
        <f aca="false">Ra_mtk!$C35</f>
        <v>2397.644</v>
      </c>
      <c r="U37" s="60" t="n">
        <f aca="false">Ra_mtk!$D35</f>
        <v>33.8914</v>
      </c>
      <c r="V37" s="60" t="n">
        <f aca="false">Ra_mtk!$E35</f>
        <v>39.5803</v>
      </c>
      <c r="W37" s="60" t="n">
        <f aca="false">Ra_mtk!$F35</f>
        <v>42.0754</v>
      </c>
      <c r="X37" s="60" t="n">
        <f aca="false">Ra_mtk!$G35</f>
        <v>33824.37</v>
      </c>
      <c r="Y37" s="60" t="n">
        <f aca="false">Ra_mtk!$H35</f>
        <v>117.75</v>
      </c>
      <c r="Z37" s="61" t="n">
        <f aca="false">X37/3600</f>
        <v>9.39565833333333</v>
      </c>
      <c r="AA37" s="62"/>
      <c r="AB37" s="63"/>
      <c r="AC37" s="63"/>
      <c r="AE37" s="38" t="n">
        <f aca="false">Q37/100</f>
        <v>1.207</v>
      </c>
      <c r="AF37" s="38" t="n">
        <f aca="false">R37/100</f>
        <v>0.104307361111111</v>
      </c>
      <c r="AG37" s="38" t="n">
        <f aca="false">Y37/100</f>
        <v>1.1775</v>
      </c>
      <c r="AH37" s="38" t="n">
        <f aca="false">Z37/100</f>
        <v>0.0939565833333333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1017.6184</v>
      </c>
      <c r="E38" s="76" t="n">
        <f aca="false">N38</f>
        <v>38.275</v>
      </c>
      <c r="F38" s="76" t="n">
        <f aca="false">L38</f>
        <v>1017.6184</v>
      </c>
      <c r="G38" s="76" t="n">
        <f aca="false">O38</f>
        <v>40.9474</v>
      </c>
      <c r="H38" s="76" t="n">
        <f aca="false">T38</f>
        <v>1019.8224</v>
      </c>
      <c r="I38" s="76" t="n">
        <f aca="false">V38</f>
        <v>38.2582</v>
      </c>
      <c r="J38" s="76" t="n">
        <f aca="false">T38</f>
        <v>1019.8224</v>
      </c>
      <c r="K38" s="77" t="n">
        <f aca="false">W38</f>
        <v>40.945</v>
      </c>
      <c r="L38" s="80" t="n">
        <f aca="false">Ra_ref!$C36</f>
        <v>1017.6184</v>
      </c>
      <c r="M38" s="81" t="n">
        <f aca="false">Ra_ref!$D36</f>
        <v>32.0603</v>
      </c>
      <c r="N38" s="81" t="n">
        <f aca="false">Ra_ref!$E36</f>
        <v>38.275</v>
      </c>
      <c r="O38" s="81" t="n">
        <f aca="false">Ra_ref!$F36</f>
        <v>40.9474</v>
      </c>
      <c r="P38" s="81" t="n">
        <f aca="false">Ra_ref!$G36</f>
        <v>36123.22</v>
      </c>
      <c r="Q38" s="81" t="n">
        <f aca="false">Ra_ref!$H36</f>
        <v>102.99</v>
      </c>
      <c r="R38" s="82" t="n">
        <f aca="false">P38/3600</f>
        <v>10.0342277777778</v>
      </c>
      <c r="S38" s="67"/>
      <c r="T38" s="80" t="n">
        <f aca="false">Ra_mtk!$C36</f>
        <v>1019.8224</v>
      </c>
      <c r="U38" s="81" t="n">
        <f aca="false">Ra_mtk!$D36</f>
        <v>32.0531</v>
      </c>
      <c r="V38" s="81" t="n">
        <f aca="false">Ra_mtk!$E36</f>
        <v>38.2582</v>
      </c>
      <c r="W38" s="81" t="n">
        <f aca="false">Ra_mtk!$F36</f>
        <v>40.945</v>
      </c>
      <c r="X38" s="81" t="n">
        <f aca="false">Ra_mtk!$G36</f>
        <v>32600.14</v>
      </c>
      <c r="Y38" s="81" t="n">
        <f aca="false">Ra_mtk!$H36</f>
        <v>102.34</v>
      </c>
      <c r="Z38" s="82" t="n">
        <f aca="false">X38/3600</f>
        <v>9.05559444444445</v>
      </c>
      <c r="AA38" s="68"/>
      <c r="AB38" s="64"/>
      <c r="AC38" s="64"/>
      <c r="AE38" s="38" t="n">
        <f aca="false">Q38/100</f>
        <v>1.0299</v>
      </c>
      <c r="AF38" s="38" t="n">
        <f aca="false">R38/100</f>
        <v>0.100342277777778</v>
      </c>
      <c r="AG38" s="38" t="n">
        <f aca="false">Y38/100</f>
        <v>1.0234</v>
      </c>
      <c r="AH38" s="38" t="n">
        <f aca="false">Z38/100</f>
        <v>0.09055594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3642.3016</v>
      </c>
      <c r="E39" s="72" t="n">
        <f aca="false">N39</f>
        <v>43.0566</v>
      </c>
      <c r="F39" s="72" t="n">
        <f aca="false">L39</f>
        <v>3642.3016</v>
      </c>
      <c r="G39" s="72" t="n">
        <f aca="false">O39</f>
        <v>43.6099</v>
      </c>
      <c r="H39" s="72" t="n">
        <f aca="false">T39</f>
        <v>3646.6424</v>
      </c>
      <c r="I39" s="72" t="n">
        <f aca="false">V39</f>
        <v>43.0462</v>
      </c>
      <c r="J39" s="72" t="n">
        <f aca="false">T39</f>
        <v>3646.6424</v>
      </c>
      <c r="K39" s="73" t="n">
        <f aca="false">W39</f>
        <v>43.5974</v>
      </c>
      <c r="L39" s="52" t="n">
        <f aca="false">Ra_ref!$C37</f>
        <v>3642.3016</v>
      </c>
      <c r="M39" s="53" t="n">
        <f aca="false">Ra_ref!$D37</f>
        <v>40.4796</v>
      </c>
      <c r="N39" s="53" t="n">
        <f aca="false">Ra_ref!$E37</f>
        <v>43.0566</v>
      </c>
      <c r="O39" s="53" t="n">
        <f aca="false">Ra_ref!$F37</f>
        <v>43.6099</v>
      </c>
      <c r="P39" s="53" t="n">
        <f aca="false">Ra_ref!$G37</f>
        <v>7964.33</v>
      </c>
      <c r="Q39" s="53" t="n">
        <f aca="false">Ra_ref!$H37</f>
        <v>22.36</v>
      </c>
      <c r="R39" s="54" t="n">
        <f aca="false">P39/3600</f>
        <v>2.21231388888889</v>
      </c>
      <c r="S39" s="71"/>
      <c r="T39" s="52" t="n">
        <f aca="false">Ra_mtk!$C37</f>
        <v>3646.6424</v>
      </c>
      <c r="U39" s="53" t="n">
        <f aca="false">Ra_mtk!$D37</f>
        <v>40.4759</v>
      </c>
      <c r="V39" s="53" t="n">
        <f aca="false">Ra_mtk!$E37</f>
        <v>43.0462</v>
      </c>
      <c r="W39" s="53" t="n">
        <f aca="false">Ra_mtk!$F37</f>
        <v>43.5974</v>
      </c>
      <c r="X39" s="53" t="n">
        <f aca="false">Ra_mtk!$G37</f>
        <v>7085.96</v>
      </c>
      <c r="Y39" s="53" t="n">
        <f aca="false">Ra_mtk!$H37</f>
        <v>22.48</v>
      </c>
      <c r="Z39" s="54" t="n">
        <f aca="false">X39/3600</f>
        <v>1.96832222222222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236</v>
      </c>
      <c r="AF39" s="38" t="n">
        <f aca="false">R39/100</f>
        <v>0.0221231388888889</v>
      </c>
      <c r="AG39" s="38" t="n">
        <f aca="false">Y39/100</f>
        <v>0.2248</v>
      </c>
      <c r="AH39" s="38" t="n">
        <f aca="false">Z39/100</f>
        <v>0.0196832222222222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761.592</v>
      </c>
      <c r="E40" s="74" t="n">
        <f aca="false">N40</f>
        <v>40.4584</v>
      </c>
      <c r="F40" s="74" t="n">
        <f aca="false">L40</f>
        <v>1761.592</v>
      </c>
      <c r="G40" s="74" t="n">
        <f aca="false">O40</f>
        <v>40.634</v>
      </c>
      <c r="H40" s="74" t="n">
        <f aca="false">T40</f>
        <v>1763.208</v>
      </c>
      <c r="I40" s="74" t="n">
        <f aca="false">V40</f>
        <v>40.468</v>
      </c>
      <c r="J40" s="74" t="n">
        <f aca="false">T40</f>
        <v>1763.208</v>
      </c>
      <c r="K40" s="75" t="n">
        <f aca="false">W40</f>
        <v>40.6422</v>
      </c>
      <c r="L40" s="59" t="n">
        <f aca="false">Ra_ref!$C38</f>
        <v>1761.592</v>
      </c>
      <c r="M40" s="60" t="n">
        <f aca="false">Ra_ref!$D38</f>
        <v>37.3229</v>
      </c>
      <c r="N40" s="60" t="n">
        <f aca="false">Ra_ref!$E38</f>
        <v>40.4584</v>
      </c>
      <c r="O40" s="60" t="n">
        <f aca="false">Ra_ref!$F38</f>
        <v>40.634</v>
      </c>
      <c r="P40" s="60" t="n">
        <f aca="false">Ra_ref!$G38</f>
        <v>6951.33</v>
      </c>
      <c r="Q40" s="60" t="n">
        <f aca="false">Ra_ref!$H38</f>
        <v>17.89</v>
      </c>
      <c r="R40" s="61" t="n">
        <f aca="false">P40/3600</f>
        <v>1.930925</v>
      </c>
      <c r="S40" s="55"/>
      <c r="T40" s="59" t="n">
        <f aca="false">Ra_mtk!$C38</f>
        <v>1763.208</v>
      </c>
      <c r="U40" s="60" t="n">
        <f aca="false">Ra_mtk!$D38</f>
        <v>37.3114</v>
      </c>
      <c r="V40" s="60" t="n">
        <f aca="false">Ra_mtk!$E38</f>
        <v>40.468</v>
      </c>
      <c r="W40" s="60" t="n">
        <f aca="false">Ra_mtk!$F38</f>
        <v>40.6422</v>
      </c>
      <c r="X40" s="60" t="n">
        <f aca="false">Ra_mtk!$G38</f>
        <v>6229.02</v>
      </c>
      <c r="Y40" s="60" t="n">
        <f aca="false">Ra_mtk!$H38</f>
        <v>17.92</v>
      </c>
      <c r="Z40" s="61" t="n">
        <f aca="false">X40/3600</f>
        <v>1.73028333333333</v>
      </c>
      <c r="AA40" s="62"/>
      <c r="AB40" s="63"/>
      <c r="AC40" s="63"/>
      <c r="AE40" s="38" t="n">
        <f aca="false">Q40/100</f>
        <v>0.1789</v>
      </c>
      <c r="AF40" s="38" t="n">
        <f aca="false">R40/100</f>
        <v>0.01930925</v>
      </c>
      <c r="AG40" s="38" t="n">
        <f aca="false">Y40/100</f>
        <v>0.1792</v>
      </c>
      <c r="AH40" s="38" t="n">
        <f aca="false">Z40/100</f>
        <v>0.0173028333333333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848.96</v>
      </c>
      <c r="E41" s="74" t="n">
        <f aca="false">N41</f>
        <v>38.0948</v>
      </c>
      <c r="F41" s="74" t="n">
        <f aca="false">L41</f>
        <v>848.96</v>
      </c>
      <c r="G41" s="74" t="n">
        <f aca="false">O41</f>
        <v>37.9729</v>
      </c>
      <c r="H41" s="74" t="n">
        <f aca="false">T41</f>
        <v>849.5304</v>
      </c>
      <c r="I41" s="74" t="n">
        <f aca="false">V41</f>
        <v>38.0807</v>
      </c>
      <c r="J41" s="74" t="n">
        <f aca="false">T41</f>
        <v>849.5304</v>
      </c>
      <c r="K41" s="75" t="n">
        <f aca="false">W41</f>
        <v>37.9768</v>
      </c>
      <c r="L41" s="59" t="n">
        <f aca="false">Ra_ref!$C39</f>
        <v>848.96</v>
      </c>
      <c r="M41" s="60" t="n">
        <f aca="false">Ra_ref!$D39</f>
        <v>34.4061</v>
      </c>
      <c r="N41" s="60" t="n">
        <f aca="false">Ra_ref!$E39</f>
        <v>38.0948</v>
      </c>
      <c r="O41" s="60" t="n">
        <f aca="false">Ra_ref!$F39</f>
        <v>37.9729</v>
      </c>
      <c r="P41" s="60" t="n">
        <f aca="false">Ra_ref!$G39</f>
        <v>6295.45</v>
      </c>
      <c r="Q41" s="60" t="n">
        <f aca="false">Ra_ref!$H39</f>
        <v>15.2</v>
      </c>
      <c r="R41" s="61" t="n">
        <f aca="false">P41/3600</f>
        <v>1.74873611111111</v>
      </c>
      <c r="S41" s="55"/>
      <c r="T41" s="59" t="n">
        <f aca="false">Ra_mtk!$C39</f>
        <v>849.5304</v>
      </c>
      <c r="U41" s="60" t="n">
        <f aca="false">Ra_mtk!$D39</f>
        <v>34.3981</v>
      </c>
      <c r="V41" s="60" t="n">
        <f aca="false">Ra_mtk!$E39</f>
        <v>38.0807</v>
      </c>
      <c r="W41" s="60" t="n">
        <f aca="false">Ra_mtk!$F39</f>
        <v>37.9768</v>
      </c>
      <c r="X41" s="60" t="n">
        <f aca="false">Ra_mtk!$G39</f>
        <v>5668.06</v>
      </c>
      <c r="Y41" s="60" t="n">
        <f aca="false">Ra_mtk!$H39</f>
        <v>15.08</v>
      </c>
      <c r="Z41" s="61" t="n">
        <f aca="false">X41/3600</f>
        <v>1.57446111111111</v>
      </c>
      <c r="AA41" s="62"/>
      <c r="AB41" s="63"/>
      <c r="AC41" s="63"/>
      <c r="AE41" s="38" t="n">
        <f aca="false">Q41/100</f>
        <v>0.152</v>
      </c>
      <c r="AF41" s="38" t="n">
        <f aca="false">R41/100</f>
        <v>0.0174873611111111</v>
      </c>
      <c r="AG41" s="38" t="n">
        <f aca="false">Y41/100</f>
        <v>0.1508</v>
      </c>
      <c r="AH41" s="38" t="n">
        <f aca="false">Z41/100</f>
        <v>0.0157446111111111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25.4888</v>
      </c>
      <c r="E42" s="76" t="n">
        <f aca="false">N42</f>
        <v>35.9794</v>
      </c>
      <c r="F42" s="76" t="n">
        <f aca="false">L42</f>
        <v>425.4888</v>
      </c>
      <c r="G42" s="76" t="n">
        <f aca="false">O42</f>
        <v>35.6914</v>
      </c>
      <c r="H42" s="76" t="n">
        <f aca="false">T42</f>
        <v>426.0032</v>
      </c>
      <c r="I42" s="76" t="n">
        <f aca="false">V42</f>
        <v>36.0084</v>
      </c>
      <c r="J42" s="76" t="n">
        <f aca="false">T42</f>
        <v>426.0032</v>
      </c>
      <c r="K42" s="77" t="n">
        <f aca="false">W42</f>
        <v>35.6739</v>
      </c>
      <c r="L42" s="80" t="n">
        <f aca="false">Ra_ref!$C40</f>
        <v>425.4888</v>
      </c>
      <c r="M42" s="81" t="n">
        <f aca="false">Ra_ref!$D40</f>
        <v>31.8666</v>
      </c>
      <c r="N42" s="81" t="n">
        <f aca="false">Ra_ref!$E40</f>
        <v>35.9794</v>
      </c>
      <c r="O42" s="81" t="n">
        <f aca="false">Ra_ref!$F40</f>
        <v>35.6914</v>
      </c>
      <c r="P42" s="81" t="n">
        <f aca="false">Ra_ref!$G40</f>
        <v>5891.17</v>
      </c>
      <c r="Q42" s="81" t="n">
        <f aca="false">Ra_ref!$H40</f>
        <v>12.5</v>
      </c>
      <c r="R42" s="82" t="n">
        <f aca="false">P42/3600</f>
        <v>1.63643611111111</v>
      </c>
      <c r="S42" s="67"/>
      <c r="T42" s="80" t="n">
        <f aca="false">Ra_mtk!$C40</f>
        <v>426.0032</v>
      </c>
      <c r="U42" s="81" t="n">
        <f aca="false">Ra_mtk!$D40</f>
        <v>31.8666</v>
      </c>
      <c r="V42" s="81" t="n">
        <f aca="false">Ra_mtk!$E40</f>
        <v>36.0084</v>
      </c>
      <c r="W42" s="81" t="n">
        <f aca="false">Ra_mtk!$F40</f>
        <v>35.6739</v>
      </c>
      <c r="X42" s="81" t="n">
        <f aca="false">Ra_mtk!$G40</f>
        <v>5320.23</v>
      </c>
      <c r="Y42" s="81" t="n">
        <f aca="false">Ra_mtk!$H40</f>
        <v>12.55</v>
      </c>
      <c r="Z42" s="82" t="n">
        <f aca="false">X42/3600</f>
        <v>1.47784166666667</v>
      </c>
      <c r="AA42" s="68"/>
      <c r="AB42" s="64"/>
      <c r="AC42" s="64"/>
      <c r="AE42" s="38" t="n">
        <f aca="false">Q42/100</f>
        <v>0.125</v>
      </c>
      <c r="AF42" s="38" t="n">
        <f aca="false">R42/100</f>
        <v>0.0163643611111111</v>
      </c>
      <c r="AG42" s="38" t="n">
        <f aca="false">Y42/100</f>
        <v>0.1255</v>
      </c>
      <c r="AH42" s="38" t="n">
        <f aca="false">Z42/100</f>
        <v>0.0147784166666667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3806.5336</v>
      </c>
      <c r="E43" s="72" t="n">
        <f aca="false">N43</f>
        <v>43.5997</v>
      </c>
      <c r="F43" s="72" t="n">
        <f aca="false">L43</f>
        <v>3806.5336</v>
      </c>
      <c r="G43" s="72" t="n">
        <f aca="false">O43</f>
        <v>45.1365</v>
      </c>
      <c r="H43" s="72" t="n">
        <f aca="false">T43</f>
        <v>3809.5984</v>
      </c>
      <c r="I43" s="72" t="n">
        <f aca="false">V43</f>
        <v>43.5851</v>
      </c>
      <c r="J43" s="72" t="n">
        <f aca="false">T43</f>
        <v>3809.5984</v>
      </c>
      <c r="K43" s="73" t="n">
        <f aca="false">W43</f>
        <v>45.1088</v>
      </c>
      <c r="L43" s="52" t="n">
        <f aca="false">Ra_ref!$C41</f>
        <v>3806.5336</v>
      </c>
      <c r="M43" s="53" t="n">
        <f aca="false">Ra_ref!$D41</f>
        <v>40.314</v>
      </c>
      <c r="N43" s="53" t="n">
        <f aca="false">Ra_ref!$E41</f>
        <v>43.5997</v>
      </c>
      <c r="O43" s="53" t="n">
        <f aca="false">Ra_ref!$F41</f>
        <v>45.1365</v>
      </c>
      <c r="P43" s="53" t="n">
        <f aca="false">Ra_ref!$G41</f>
        <v>9262.69</v>
      </c>
      <c r="Q43" s="53" t="n">
        <f aca="false">Ra_ref!$H41</f>
        <v>27.69</v>
      </c>
      <c r="R43" s="54" t="n">
        <f aca="false">P43/3600</f>
        <v>2.57296944444444</v>
      </c>
      <c r="S43" s="71"/>
      <c r="T43" s="52" t="n">
        <f aca="false">Ra_mtk!$C41</f>
        <v>3809.5984</v>
      </c>
      <c r="U43" s="53" t="n">
        <f aca="false">Ra_mtk!$D41</f>
        <v>40.3037</v>
      </c>
      <c r="V43" s="53" t="n">
        <f aca="false">Ra_mtk!$E41</f>
        <v>43.5851</v>
      </c>
      <c r="W43" s="53" t="n">
        <f aca="false">Ra_mtk!$F41</f>
        <v>45.1088</v>
      </c>
      <c r="X43" s="53" t="n">
        <f aca="false">Ra_mtk!$G41</f>
        <v>8206.41</v>
      </c>
      <c r="Y43" s="53" t="n">
        <f aca="false">Ra_mtk!$H41</f>
        <v>27.66</v>
      </c>
      <c r="Z43" s="54" t="n">
        <f aca="false">X43/3600</f>
        <v>2.27955833333333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769</v>
      </c>
      <c r="AF43" s="38" t="n">
        <f aca="false">R43/100</f>
        <v>0.0257296944444444</v>
      </c>
      <c r="AG43" s="38" t="n">
        <f aca="false">Y43/100</f>
        <v>0.2766</v>
      </c>
      <c r="AH43" s="38" t="n">
        <f aca="false">Z43/100</f>
        <v>0.0227955833333333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803.6696</v>
      </c>
      <c r="E44" s="74" t="n">
        <f aca="false">N44</f>
        <v>41.6392</v>
      </c>
      <c r="F44" s="74" t="n">
        <f aca="false">L44</f>
        <v>1803.6696</v>
      </c>
      <c r="G44" s="74" t="n">
        <f aca="false">O44</f>
        <v>42.7979</v>
      </c>
      <c r="H44" s="74" t="n">
        <f aca="false">T44</f>
        <v>1806.6904</v>
      </c>
      <c r="I44" s="74" t="n">
        <f aca="false">V44</f>
        <v>41.6223</v>
      </c>
      <c r="J44" s="74" t="n">
        <f aca="false">T44</f>
        <v>1806.6904</v>
      </c>
      <c r="K44" s="75" t="n">
        <f aca="false">W44</f>
        <v>42.7827</v>
      </c>
      <c r="L44" s="59" t="n">
        <f aca="false">Ra_ref!$C42</f>
        <v>1803.6696</v>
      </c>
      <c r="M44" s="60" t="n">
        <f aca="false">Ra_ref!$D42</f>
        <v>37.7488</v>
      </c>
      <c r="N44" s="60" t="n">
        <f aca="false">Ra_ref!$E42</f>
        <v>41.6392</v>
      </c>
      <c r="O44" s="60" t="n">
        <f aca="false">Ra_ref!$F42</f>
        <v>42.7979</v>
      </c>
      <c r="P44" s="60" t="n">
        <f aca="false">Ra_ref!$G42</f>
        <v>8149.86</v>
      </c>
      <c r="Q44" s="60" t="n">
        <f aca="false">Ra_ref!$H42</f>
        <v>23.56</v>
      </c>
      <c r="R44" s="61" t="n">
        <f aca="false">P44/3600</f>
        <v>2.26385</v>
      </c>
      <c r="S44" s="55"/>
      <c r="T44" s="59" t="n">
        <f aca="false">Ra_mtk!$C42</f>
        <v>1806.6904</v>
      </c>
      <c r="U44" s="60" t="n">
        <f aca="false">Ra_mtk!$D42</f>
        <v>37.7406</v>
      </c>
      <c r="V44" s="60" t="n">
        <f aca="false">Ra_mtk!$E42</f>
        <v>41.6223</v>
      </c>
      <c r="W44" s="60" t="n">
        <f aca="false">Ra_mtk!$F42</f>
        <v>42.7827</v>
      </c>
      <c r="X44" s="60" t="n">
        <f aca="false">Ra_mtk!$G42</f>
        <v>7298.02</v>
      </c>
      <c r="Y44" s="60" t="n">
        <f aca="false">Ra_mtk!$H42</f>
        <v>23.68</v>
      </c>
      <c r="Z44" s="61" t="n">
        <f aca="false">X44/3600</f>
        <v>2.02722777777778</v>
      </c>
      <c r="AA44" s="62"/>
      <c r="AB44" s="63"/>
      <c r="AC44" s="63"/>
      <c r="AE44" s="38" t="n">
        <f aca="false">Q44/100</f>
        <v>0.2356</v>
      </c>
      <c r="AF44" s="38" t="n">
        <f aca="false">R44/100</f>
        <v>0.0226385</v>
      </c>
      <c r="AG44" s="38" t="n">
        <f aca="false">Y44/100</f>
        <v>0.2368</v>
      </c>
      <c r="AH44" s="38" t="n">
        <f aca="false">Z44/100</f>
        <v>0.02027227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01.5944</v>
      </c>
      <c r="E45" s="74" t="n">
        <f aca="false">N45</f>
        <v>39.728</v>
      </c>
      <c r="F45" s="74" t="n">
        <f aca="false">L45</f>
        <v>901.5944</v>
      </c>
      <c r="G45" s="74" t="n">
        <f aca="false">O45</f>
        <v>40.6403</v>
      </c>
      <c r="H45" s="74" t="n">
        <f aca="false">T45</f>
        <v>903.7848</v>
      </c>
      <c r="I45" s="74" t="n">
        <f aca="false">V45</f>
        <v>39.7242</v>
      </c>
      <c r="J45" s="74" t="n">
        <f aca="false">T45</f>
        <v>903.7848</v>
      </c>
      <c r="K45" s="75" t="n">
        <f aca="false">W45</f>
        <v>40.6302</v>
      </c>
      <c r="L45" s="59" t="n">
        <f aca="false">Ra_ref!$C43</f>
        <v>901.5944</v>
      </c>
      <c r="M45" s="60" t="n">
        <f aca="false">Ra_ref!$D43</f>
        <v>34.9484</v>
      </c>
      <c r="N45" s="60" t="n">
        <f aca="false">Ra_ref!$E43</f>
        <v>39.728</v>
      </c>
      <c r="O45" s="60" t="n">
        <f aca="false">Ra_ref!$F43</f>
        <v>40.6403</v>
      </c>
      <c r="P45" s="60" t="n">
        <f aca="false">Ra_ref!$G43</f>
        <v>7530.17</v>
      </c>
      <c r="Q45" s="60" t="n">
        <f aca="false">Ra_ref!$H43</f>
        <v>19.37</v>
      </c>
      <c r="R45" s="61" t="n">
        <f aca="false">P45/3600</f>
        <v>2.09171388888889</v>
      </c>
      <c r="S45" s="55"/>
      <c r="T45" s="59" t="n">
        <f aca="false">Ra_mtk!$C43</f>
        <v>903.7848</v>
      </c>
      <c r="U45" s="60" t="n">
        <f aca="false">Ra_mtk!$D43</f>
        <v>34.9467</v>
      </c>
      <c r="V45" s="60" t="n">
        <f aca="false">Ra_mtk!$E43</f>
        <v>39.7242</v>
      </c>
      <c r="W45" s="60" t="n">
        <f aca="false">Ra_mtk!$F43</f>
        <v>40.6302</v>
      </c>
      <c r="X45" s="60" t="n">
        <f aca="false">Ra_mtk!$G43</f>
        <v>6764.24</v>
      </c>
      <c r="Y45" s="60" t="n">
        <f aca="false">Ra_mtk!$H43</f>
        <v>19.32</v>
      </c>
      <c r="Z45" s="61" t="n">
        <f aca="false">X45/3600</f>
        <v>1.87895555555556</v>
      </c>
      <c r="AA45" s="62"/>
      <c r="AB45" s="63"/>
      <c r="AC45" s="63"/>
      <c r="AE45" s="38" t="n">
        <f aca="false">Q45/100</f>
        <v>0.1937</v>
      </c>
      <c r="AF45" s="38" t="n">
        <f aca="false">R45/100</f>
        <v>0.0209171388888889</v>
      </c>
      <c r="AG45" s="38" t="n">
        <f aca="false">Y45/100</f>
        <v>0.1932</v>
      </c>
      <c r="AH45" s="38" t="n">
        <f aca="false">Z45/100</f>
        <v>0.0187895555555556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64.8536</v>
      </c>
      <c r="E46" s="76" t="n">
        <f aca="false">N46</f>
        <v>37.8033</v>
      </c>
      <c r="F46" s="76" t="n">
        <f aca="false">L46</f>
        <v>464.8536</v>
      </c>
      <c r="G46" s="76" t="n">
        <f aca="false">O46</f>
        <v>38.5621</v>
      </c>
      <c r="H46" s="76" t="n">
        <f aca="false">T46</f>
        <v>466.1664</v>
      </c>
      <c r="I46" s="76" t="n">
        <f aca="false">V46</f>
        <v>37.7919</v>
      </c>
      <c r="J46" s="76" t="n">
        <f aca="false">T46</f>
        <v>466.1664</v>
      </c>
      <c r="K46" s="77" t="n">
        <f aca="false">W46</f>
        <v>38.563</v>
      </c>
      <c r="L46" s="80" t="n">
        <f aca="false">Ra_ref!$C44</f>
        <v>464.8536</v>
      </c>
      <c r="M46" s="81" t="n">
        <f aca="false">Ra_ref!$D44</f>
        <v>32.1678</v>
      </c>
      <c r="N46" s="81" t="n">
        <f aca="false">Ra_ref!$E44</f>
        <v>37.8033</v>
      </c>
      <c r="O46" s="81" t="n">
        <f aca="false">Ra_ref!$F44</f>
        <v>38.5621</v>
      </c>
      <c r="P46" s="81" t="n">
        <f aca="false">Ra_ref!$G44</f>
        <v>7152.67</v>
      </c>
      <c r="Q46" s="81" t="n">
        <f aca="false">Ra_ref!$H44</f>
        <v>15.88</v>
      </c>
      <c r="R46" s="82" t="n">
        <f aca="false">P46/3600</f>
        <v>1.98685277777778</v>
      </c>
      <c r="S46" s="67"/>
      <c r="T46" s="80" t="n">
        <f aca="false">Ra_mtk!$C44</f>
        <v>466.1664</v>
      </c>
      <c r="U46" s="81" t="n">
        <f aca="false">Ra_mtk!$D44</f>
        <v>32.1576</v>
      </c>
      <c r="V46" s="81" t="n">
        <f aca="false">Ra_mtk!$E44</f>
        <v>37.7919</v>
      </c>
      <c r="W46" s="81" t="n">
        <f aca="false">Ra_mtk!$F44</f>
        <v>38.563</v>
      </c>
      <c r="X46" s="81" t="n">
        <f aca="false">Ra_mtk!$G44</f>
        <v>6458.05</v>
      </c>
      <c r="Y46" s="81" t="n">
        <f aca="false">Ra_mtk!$H44</f>
        <v>15.86</v>
      </c>
      <c r="Z46" s="82" t="n">
        <f aca="false">X46/3600</f>
        <v>1.79390277777778</v>
      </c>
      <c r="AA46" s="68"/>
      <c r="AB46" s="64"/>
      <c r="AC46" s="64"/>
      <c r="AE46" s="38" t="n">
        <f aca="false">Q46/100</f>
        <v>0.1588</v>
      </c>
      <c r="AF46" s="38" t="n">
        <f aca="false">R46/100</f>
        <v>0.0198685277777778</v>
      </c>
      <c r="AG46" s="38" t="n">
        <f aca="false">Y46/100</f>
        <v>0.1586</v>
      </c>
      <c r="AH46" s="38" t="n">
        <f aca="false">Z46/100</f>
        <v>0.0179390277777778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7045.3816</v>
      </c>
      <c r="E47" s="72" t="n">
        <f aca="false">N47</f>
        <v>41.4922</v>
      </c>
      <c r="F47" s="72" t="n">
        <f aca="false">L47</f>
        <v>7045.3816</v>
      </c>
      <c r="G47" s="72" t="n">
        <f aca="false">O47</f>
        <v>42.5238</v>
      </c>
      <c r="H47" s="72" t="n">
        <f aca="false">T47</f>
        <v>7053.1552</v>
      </c>
      <c r="I47" s="72" t="n">
        <f aca="false">V47</f>
        <v>41.4791</v>
      </c>
      <c r="J47" s="72" t="n">
        <f aca="false">T47</f>
        <v>7053.1552</v>
      </c>
      <c r="K47" s="73" t="n">
        <f aca="false">W47</f>
        <v>42.515</v>
      </c>
      <c r="L47" s="52" t="n">
        <f aca="false">Ra_ref!$C45</f>
        <v>7045.3816</v>
      </c>
      <c r="M47" s="53" t="n">
        <f aca="false">Ra_ref!$D45</f>
        <v>38.4024</v>
      </c>
      <c r="N47" s="53" t="n">
        <f aca="false">Ra_ref!$E45</f>
        <v>41.4922</v>
      </c>
      <c r="O47" s="53" t="n">
        <f aca="false">Ra_ref!$F45</f>
        <v>42.5238</v>
      </c>
      <c r="P47" s="53" t="n">
        <f aca="false">Ra_ref!$G45</f>
        <v>8978.75</v>
      </c>
      <c r="Q47" s="53" t="n">
        <f aca="false">Ra_ref!$H45</f>
        <v>28.76</v>
      </c>
      <c r="R47" s="54" t="n">
        <f aca="false">P47/3600</f>
        <v>2.49409722222222</v>
      </c>
      <c r="S47" s="71"/>
      <c r="T47" s="52" t="n">
        <f aca="false">Ra_mtk!$C45</f>
        <v>7053.1552</v>
      </c>
      <c r="U47" s="53" t="n">
        <f aca="false">Ra_mtk!$D45</f>
        <v>38.3819</v>
      </c>
      <c r="V47" s="53" t="n">
        <f aca="false">Ra_mtk!$E45</f>
        <v>41.4791</v>
      </c>
      <c r="W47" s="53" t="n">
        <f aca="false">Ra_mtk!$F45</f>
        <v>42.515</v>
      </c>
      <c r="X47" s="53" t="n">
        <f aca="false">Ra_mtk!$G45</f>
        <v>7894.87</v>
      </c>
      <c r="Y47" s="53" t="n">
        <f aca="false">Ra_mtk!$H45</f>
        <v>29.02</v>
      </c>
      <c r="Z47" s="54" t="n">
        <f aca="false">X47/3600</f>
        <v>2.19301944444444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876</v>
      </c>
      <c r="AF47" s="38" t="n">
        <f aca="false">R47/100</f>
        <v>0.0249409722222222</v>
      </c>
      <c r="AG47" s="38" t="n">
        <f aca="false">Y47/100</f>
        <v>0.2902</v>
      </c>
      <c r="AH47" s="38" t="n">
        <f aca="false">Z47/100</f>
        <v>0.0219301944444444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228.8592</v>
      </c>
      <c r="E48" s="74" t="n">
        <f aca="false">N48</f>
        <v>38.8002</v>
      </c>
      <c r="F48" s="74" t="n">
        <f aca="false">L48</f>
        <v>3228.8592</v>
      </c>
      <c r="G48" s="74" t="n">
        <f aca="false">O48</f>
        <v>39.7037</v>
      </c>
      <c r="H48" s="74" t="n">
        <f aca="false">T48</f>
        <v>3231.072</v>
      </c>
      <c r="I48" s="74" t="n">
        <f aca="false">V48</f>
        <v>38.7993</v>
      </c>
      <c r="J48" s="74" t="n">
        <f aca="false">T48</f>
        <v>3231.072</v>
      </c>
      <c r="K48" s="75" t="n">
        <f aca="false">W48</f>
        <v>39.6849</v>
      </c>
      <c r="L48" s="59" t="n">
        <f aca="false">Ra_ref!$C46</f>
        <v>3228.8592</v>
      </c>
      <c r="M48" s="60" t="n">
        <f aca="false">Ra_ref!$D46</f>
        <v>34.8614</v>
      </c>
      <c r="N48" s="60" t="n">
        <f aca="false">Ra_ref!$E46</f>
        <v>38.8002</v>
      </c>
      <c r="O48" s="60" t="n">
        <f aca="false">Ra_ref!$F46</f>
        <v>39.7037</v>
      </c>
      <c r="P48" s="60" t="n">
        <f aca="false">Ra_ref!$G46</f>
        <v>7523.12</v>
      </c>
      <c r="Q48" s="60" t="n">
        <f aca="false">Ra_ref!$H46</f>
        <v>24.99</v>
      </c>
      <c r="R48" s="61" t="n">
        <f aca="false">P48/3600</f>
        <v>2.08975555555556</v>
      </c>
      <c r="S48" s="55"/>
      <c r="T48" s="59" t="n">
        <f aca="false">Ra_mtk!$C46</f>
        <v>3231.072</v>
      </c>
      <c r="U48" s="60" t="n">
        <f aca="false">Ra_mtk!$D46</f>
        <v>34.8461</v>
      </c>
      <c r="V48" s="60" t="n">
        <f aca="false">Ra_mtk!$E46</f>
        <v>38.7993</v>
      </c>
      <c r="W48" s="60" t="n">
        <f aca="false">Ra_mtk!$F46</f>
        <v>39.6849</v>
      </c>
      <c r="X48" s="60" t="n">
        <f aca="false">Ra_mtk!$G46</f>
        <v>6668.59</v>
      </c>
      <c r="Y48" s="60" t="n">
        <f aca="false">Ra_mtk!$H46</f>
        <v>24.96</v>
      </c>
      <c r="Z48" s="61" t="n">
        <f aca="false">X48/3600</f>
        <v>1.85238611111111</v>
      </c>
      <c r="AA48" s="62"/>
      <c r="AB48" s="63"/>
      <c r="AC48" s="63"/>
      <c r="AE48" s="38" t="n">
        <f aca="false">Q48/100</f>
        <v>0.2499</v>
      </c>
      <c r="AF48" s="38" t="n">
        <f aca="false">R48/100</f>
        <v>0.0208975555555556</v>
      </c>
      <c r="AG48" s="38" t="n">
        <f aca="false">Y48/100</f>
        <v>0.2496</v>
      </c>
      <c r="AH48" s="38" t="n">
        <f aca="false">Z48/100</f>
        <v>0.0185238611111111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518.152</v>
      </c>
      <c r="E49" s="74" t="n">
        <f aca="false">N49</f>
        <v>36.6202</v>
      </c>
      <c r="F49" s="74" t="n">
        <f aca="false">L49</f>
        <v>1518.152</v>
      </c>
      <c r="G49" s="74" t="n">
        <f aca="false">O49</f>
        <v>37.4488</v>
      </c>
      <c r="H49" s="74" t="n">
        <f aca="false">T49</f>
        <v>1519.0296</v>
      </c>
      <c r="I49" s="74" t="n">
        <f aca="false">V49</f>
        <v>36.6177</v>
      </c>
      <c r="J49" s="74" t="n">
        <f aca="false">T49</f>
        <v>1519.0296</v>
      </c>
      <c r="K49" s="75" t="n">
        <f aca="false">W49</f>
        <v>37.4276</v>
      </c>
      <c r="L49" s="59" t="n">
        <f aca="false">Ra_ref!$C47</f>
        <v>1518.152</v>
      </c>
      <c r="M49" s="60" t="n">
        <f aca="false">Ra_ref!$D47</f>
        <v>31.6331</v>
      </c>
      <c r="N49" s="60" t="n">
        <f aca="false">Ra_ref!$E47</f>
        <v>36.6202</v>
      </c>
      <c r="O49" s="60" t="n">
        <f aca="false">Ra_ref!$F47</f>
        <v>37.4488</v>
      </c>
      <c r="P49" s="60" t="n">
        <f aca="false">Ra_ref!$G47</f>
        <v>6690.52</v>
      </c>
      <c r="Q49" s="60" t="n">
        <f aca="false">Ra_ref!$H47</f>
        <v>21.27</v>
      </c>
      <c r="R49" s="61" t="n">
        <f aca="false">P49/3600</f>
        <v>1.85847777777778</v>
      </c>
      <c r="S49" s="55"/>
      <c r="T49" s="59" t="n">
        <f aca="false">Ra_mtk!$C47</f>
        <v>1519.0296</v>
      </c>
      <c r="U49" s="60" t="n">
        <f aca="false">Ra_mtk!$D47</f>
        <v>31.6209</v>
      </c>
      <c r="V49" s="60" t="n">
        <f aca="false">Ra_mtk!$E47</f>
        <v>36.6177</v>
      </c>
      <c r="W49" s="60" t="n">
        <f aca="false">Ra_mtk!$F47</f>
        <v>37.4276</v>
      </c>
      <c r="X49" s="60" t="n">
        <f aca="false">Ra_mtk!$G47</f>
        <v>5978.9</v>
      </c>
      <c r="Y49" s="60" t="n">
        <f aca="false">Ra_mtk!$H47</f>
        <v>21.13</v>
      </c>
      <c r="Z49" s="61" t="n">
        <f aca="false">X49/3600</f>
        <v>1.66080555555556</v>
      </c>
      <c r="AA49" s="62"/>
      <c r="AB49" s="63"/>
      <c r="AC49" s="63"/>
      <c r="AE49" s="38" t="n">
        <f aca="false">Q49/100</f>
        <v>0.2127</v>
      </c>
      <c r="AF49" s="38" t="n">
        <f aca="false">R49/100</f>
        <v>0.0185847777777778</v>
      </c>
      <c r="AG49" s="38" t="n">
        <f aca="false">Y49/100</f>
        <v>0.2113</v>
      </c>
      <c r="AH49" s="38" t="n">
        <f aca="false">Z49/100</f>
        <v>0.0166080555555556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700.0888</v>
      </c>
      <c r="E50" s="76" t="n">
        <f aca="false">N50</f>
        <v>34.7943</v>
      </c>
      <c r="F50" s="76" t="n">
        <f aca="false">L50</f>
        <v>700.0888</v>
      </c>
      <c r="G50" s="76" t="n">
        <f aca="false">O50</f>
        <v>35.4966</v>
      </c>
      <c r="H50" s="76" t="n">
        <f aca="false">T50</f>
        <v>701.356</v>
      </c>
      <c r="I50" s="76" t="n">
        <f aca="false">V50</f>
        <v>34.7811</v>
      </c>
      <c r="J50" s="76" t="n">
        <f aca="false">T50</f>
        <v>701.356</v>
      </c>
      <c r="K50" s="77" t="n">
        <f aca="false">W50</f>
        <v>35.4838</v>
      </c>
      <c r="L50" s="80" t="n">
        <f aca="false">Ra_ref!$C48</f>
        <v>700.0888</v>
      </c>
      <c r="M50" s="81" t="n">
        <f aca="false">Ra_ref!$D48</f>
        <v>28.6555</v>
      </c>
      <c r="N50" s="81" t="n">
        <f aca="false">Ra_ref!$E48</f>
        <v>34.7943</v>
      </c>
      <c r="O50" s="81" t="n">
        <f aca="false">Ra_ref!$F48</f>
        <v>35.4966</v>
      </c>
      <c r="P50" s="81" t="n">
        <f aca="false">Ra_ref!$G48</f>
        <v>6170.62</v>
      </c>
      <c r="Q50" s="81" t="n">
        <f aca="false">Ra_ref!$H48</f>
        <v>16.77</v>
      </c>
      <c r="R50" s="82" t="n">
        <f aca="false">P50/3600</f>
        <v>1.71406111111111</v>
      </c>
      <c r="S50" s="67"/>
      <c r="T50" s="80" t="n">
        <f aca="false">Ra_mtk!$C48</f>
        <v>701.356</v>
      </c>
      <c r="U50" s="81" t="n">
        <f aca="false">Ra_mtk!$D48</f>
        <v>28.6454</v>
      </c>
      <c r="V50" s="81" t="n">
        <f aca="false">Ra_mtk!$E48</f>
        <v>34.7811</v>
      </c>
      <c r="W50" s="81" t="n">
        <f aca="false">Ra_mtk!$F48</f>
        <v>35.4838</v>
      </c>
      <c r="X50" s="81" t="n">
        <f aca="false">Ra_mtk!$G48</f>
        <v>5554.69</v>
      </c>
      <c r="Y50" s="81" t="n">
        <f aca="false">Ra_mtk!$H48</f>
        <v>16.82</v>
      </c>
      <c r="Z50" s="82" t="n">
        <f aca="false">X50/3600</f>
        <v>1.54296944444444</v>
      </c>
      <c r="AA50" s="68"/>
      <c r="AB50" s="64"/>
      <c r="AC50" s="64"/>
      <c r="AE50" s="38" t="n">
        <f aca="false">Q50/100</f>
        <v>0.1677</v>
      </c>
      <c r="AF50" s="38" t="n">
        <f aca="false">R50/100</f>
        <v>0.0171406111111111</v>
      </c>
      <c r="AG50" s="38" t="n">
        <f aca="false">Y50/100</f>
        <v>0.1682</v>
      </c>
      <c r="AH50" s="38" t="n">
        <f aca="false">Z50/100</f>
        <v>0.0154296944444444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4992.8144</v>
      </c>
      <c r="E51" s="72" t="n">
        <f aca="false">N51</f>
        <v>41.4225</v>
      </c>
      <c r="F51" s="72" t="n">
        <f aca="false">L51</f>
        <v>4992.8144</v>
      </c>
      <c r="G51" s="72" t="n">
        <f aca="false">O51</f>
        <v>42.9079</v>
      </c>
      <c r="H51" s="72" t="n">
        <f aca="false">T51</f>
        <v>4994.6568</v>
      </c>
      <c r="I51" s="72" t="n">
        <f aca="false">V51</f>
        <v>41.4156</v>
      </c>
      <c r="J51" s="72" t="n">
        <f aca="false">T51</f>
        <v>4994.6568</v>
      </c>
      <c r="K51" s="73" t="n">
        <f aca="false">W51</f>
        <v>42.9037</v>
      </c>
      <c r="L51" s="52" t="n">
        <f aca="false">Ra_ref!$C49</f>
        <v>4992.8144</v>
      </c>
      <c r="M51" s="53" t="n">
        <f aca="false">Ra_ref!$D49</f>
        <v>39.1776</v>
      </c>
      <c r="N51" s="53" t="n">
        <f aca="false">Ra_ref!$E49</f>
        <v>41.4225</v>
      </c>
      <c r="O51" s="53" t="n">
        <f aca="false">Ra_ref!$F49</f>
        <v>42.9079</v>
      </c>
      <c r="P51" s="53" t="n">
        <f aca="false">Ra_ref!$G49</f>
        <v>6003.43</v>
      </c>
      <c r="Q51" s="53" t="n">
        <f aca="false">Ra_ref!$H49</f>
        <v>19.78</v>
      </c>
      <c r="R51" s="54" t="n">
        <f aca="false">P51/3600</f>
        <v>1.66761944444444</v>
      </c>
      <c r="S51" s="71"/>
      <c r="T51" s="52" t="n">
        <f aca="false">Ra_mtk!$C49</f>
        <v>4994.6568</v>
      </c>
      <c r="U51" s="53" t="n">
        <f aca="false">Ra_mtk!$D49</f>
        <v>39.1594</v>
      </c>
      <c r="V51" s="53" t="n">
        <f aca="false">Ra_mtk!$E49</f>
        <v>41.4156</v>
      </c>
      <c r="W51" s="53" t="n">
        <f aca="false">Ra_mtk!$F49</f>
        <v>42.9037</v>
      </c>
      <c r="X51" s="53" t="n">
        <f aca="false">Ra_mtk!$G49</f>
        <v>5334.55</v>
      </c>
      <c r="Y51" s="53" t="n">
        <f aca="false">Ra_mtk!$H49</f>
        <v>19.85</v>
      </c>
      <c r="Z51" s="54" t="n">
        <f aca="false">X51/3600</f>
        <v>1.48181944444444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978</v>
      </c>
      <c r="AF51" s="38" t="n">
        <f aca="false">R51/100</f>
        <v>0.0166761944444444</v>
      </c>
      <c r="AG51" s="38" t="n">
        <f aca="false">Y51/100</f>
        <v>0.1985</v>
      </c>
      <c r="AH51" s="38" t="n">
        <f aca="false">Z51/100</f>
        <v>0.0148181944444444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136.176</v>
      </c>
      <c r="E52" s="74" t="n">
        <f aca="false">N52</f>
        <v>39.0464</v>
      </c>
      <c r="F52" s="74" t="n">
        <f aca="false">L52</f>
        <v>2136.176</v>
      </c>
      <c r="G52" s="74" t="n">
        <f aca="false">O52</f>
        <v>40.6774</v>
      </c>
      <c r="H52" s="74" t="n">
        <f aca="false">T52</f>
        <v>2140.6152</v>
      </c>
      <c r="I52" s="74" t="n">
        <f aca="false">V52</f>
        <v>39.0418</v>
      </c>
      <c r="J52" s="74" t="n">
        <f aca="false">T52</f>
        <v>2140.6152</v>
      </c>
      <c r="K52" s="75" t="n">
        <f aca="false">W52</f>
        <v>40.6736</v>
      </c>
      <c r="L52" s="59" t="n">
        <f aca="false">Ra_ref!$C50</f>
        <v>2136.176</v>
      </c>
      <c r="M52" s="60" t="n">
        <f aca="false">Ra_ref!$D50</f>
        <v>35.9072</v>
      </c>
      <c r="N52" s="60" t="n">
        <f aca="false">Ra_ref!$E50</f>
        <v>39.0464</v>
      </c>
      <c r="O52" s="60" t="n">
        <f aca="false">Ra_ref!$F50</f>
        <v>40.6774</v>
      </c>
      <c r="P52" s="60" t="n">
        <f aca="false">Ra_ref!$G50</f>
        <v>4989.18</v>
      </c>
      <c r="Q52" s="60" t="n">
        <f aca="false">Ra_ref!$H50</f>
        <v>16.31</v>
      </c>
      <c r="R52" s="61" t="n">
        <f aca="false">P52/3600</f>
        <v>1.38588333333333</v>
      </c>
      <c r="S52" s="55"/>
      <c r="T52" s="59" t="n">
        <f aca="false">Ra_mtk!$C50</f>
        <v>2140.6152</v>
      </c>
      <c r="U52" s="60" t="n">
        <f aca="false">Ra_mtk!$D50</f>
        <v>35.8971</v>
      </c>
      <c r="V52" s="60" t="n">
        <f aca="false">Ra_mtk!$E50</f>
        <v>39.0418</v>
      </c>
      <c r="W52" s="60" t="n">
        <f aca="false">Ra_mtk!$F50</f>
        <v>40.6736</v>
      </c>
      <c r="X52" s="60" t="n">
        <f aca="false">Ra_mtk!$G50</f>
        <v>4492.11</v>
      </c>
      <c r="Y52" s="60" t="n">
        <f aca="false">Ra_mtk!$H50</f>
        <v>16.42</v>
      </c>
      <c r="Z52" s="61" t="n">
        <f aca="false">X52/3600</f>
        <v>1.24780833333333</v>
      </c>
      <c r="AA52" s="62"/>
      <c r="AB52" s="63"/>
      <c r="AC52" s="63"/>
      <c r="AE52" s="38" t="n">
        <f aca="false">Q52/100</f>
        <v>0.1631</v>
      </c>
      <c r="AF52" s="38" t="n">
        <f aca="false">R52/100</f>
        <v>0.0138588333333333</v>
      </c>
      <c r="AG52" s="38" t="n">
        <f aca="false">Y52/100</f>
        <v>0.1642</v>
      </c>
      <c r="AH52" s="38" t="n">
        <f aca="false">Z52/100</f>
        <v>0.0124780833333333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996.5336</v>
      </c>
      <c r="E53" s="74" t="n">
        <f aca="false">N53</f>
        <v>36.9245</v>
      </c>
      <c r="F53" s="74" t="n">
        <f aca="false">L53</f>
        <v>996.5336</v>
      </c>
      <c r="G53" s="74" t="n">
        <f aca="false">O53</f>
        <v>38.6743</v>
      </c>
      <c r="H53" s="74" t="n">
        <f aca="false">T53</f>
        <v>996.7888</v>
      </c>
      <c r="I53" s="74" t="n">
        <f aca="false">V53</f>
        <v>36.925</v>
      </c>
      <c r="J53" s="74" t="n">
        <f aca="false">T53</f>
        <v>996.7888</v>
      </c>
      <c r="K53" s="75" t="n">
        <f aca="false">W53</f>
        <v>38.6895</v>
      </c>
      <c r="L53" s="59" t="n">
        <f aca="false">Ra_ref!$C51</f>
        <v>996.5336</v>
      </c>
      <c r="M53" s="60" t="n">
        <f aca="false">Ra_ref!$D51</f>
        <v>33.0012</v>
      </c>
      <c r="N53" s="60" t="n">
        <f aca="false">Ra_ref!$E51</f>
        <v>36.9245</v>
      </c>
      <c r="O53" s="60" t="n">
        <f aca="false">Ra_ref!$F51</f>
        <v>38.6743</v>
      </c>
      <c r="P53" s="60" t="n">
        <f aca="false">Ra_ref!$G51</f>
        <v>4386.99</v>
      </c>
      <c r="Q53" s="60" t="n">
        <f aca="false">Ra_ref!$H51</f>
        <v>13.38</v>
      </c>
      <c r="R53" s="61" t="n">
        <f aca="false">P53/3600</f>
        <v>1.21860833333333</v>
      </c>
      <c r="S53" s="55"/>
      <c r="T53" s="59" t="n">
        <f aca="false">Ra_mtk!$C51</f>
        <v>996.7888</v>
      </c>
      <c r="U53" s="60" t="n">
        <f aca="false">Ra_mtk!$D51</f>
        <v>32.9963</v>
      </c>
      <c r="V53" s="60" t="n">
        <f aca="false">Ra_mtk!$E51</f>
        <v>36.925</v>
      </c>
      <c r="W53" s="60" t="n">
        <f aca="false">Ra_mtk!$F51</f>
        <v>38.6895</v>
      </c>
      <c r="X53" s="60" t="n">
        <f aca="false">Ra_mtk!$G51</f>
        <v>3954.45</v>
      </c>
      <c r="Y53" s="60" t="n">
        <f aca="false">Ra_mtk!$H51</f>
        <v>13.5</v>
      </c>
      <c r="Z53" s="61" t="n">
        <f aca="false">X53/3600</f>
        <v>1.09845833333333</v>
      </c>
      <c r="AA53" s="62"/>
      <c r="AB53" s="63"/>
      <c r="AC53" s="63"/>
      <c r="AE53" s="38" t="n">
        <f aca="false">Q53/100</f>
        <v>0.1338</v>
      </c>
      <c r="AF53" s="38" t="n">
        <f aca="false">R53/100</f>
        <v>0.0121860833333333</v>
      </c>
      <c r="AG53" s="38" t="n">
        <f aca="false">Y53/100</f>
        <v>0.135</v>
      </c>
      <c r="AH53" s="38" t="n">
        <f aca="false">Z53/100</f>
        <v>0.0109845833333333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69.7064</v>
      </c>
      <c r="E54" s="76" t="n">
        <f aca="false">N54</f>
        <v>35.122</v>
      </c>
      <c r="F54" s="76" t="n">
        <f aca="false">L54</f>
        <v>469.7064</v>
      </c>
      <c r="G54" s="76" t="n">
        <f aca="false">O54</f>
        <v>36.79</v>
      </c>
      <c r="H54" s="76" t="n">
        <f aca="false">T54</f>
        <v>470.216</v>
      </c>
      <c r="I54" s="76" t="n">
        <f aca="false">V54</f>
        <v>35.134</v>
      </c>
      <c r="J54" s="76" t="n">
        <f aca="false">T54</f>
        <v>470.216</v>
      </c>
      <c r="K54" s="77" t="n">
        <f aca="false">W54</f>
        <v>36.7858</v>
      </c>
      <c r="L54" s="80" t="n">
        <f aca="false">Ra_ref!$C52</f>
        <v>469.7064</v>
      </c>
      <c r="M54" s="81" t="n">
        <f aca="false">Ra_ref!$D52</f>
        <v>30.3033</v>
      </c>
      <c r="N54" s="81" t="n">
        <f aca="false">Ra_ref!$E52</f>
        <v>35.122</v>
      </c>
      <c r="O54" s="81" t="n">
        <f aca="false">Ra_ref!$F52</f>
        <v>36.79</v>
      </c>
      <c r="P54" s="81" t="n">
        <f aca="false">Ra_ref!$G52</f>
        <v>4004.54</v>
      </c>
      <c r="Q54" s="81" t="n">
        <f aca="false">Ra_ref!$H52</f>
        <v>10.55</v>
      </c>
      <c r="R54" s="82" t="n">
        <f aca="false">P54/3600</f>
        <v>1.11237222222222</v>
      </c>
      <c r="S54" s="67"/>
      <c r="T54" s="80" t="n">
        <f aca="false">Ra_mtk!$C52</f>
        <v>470.216</v>
      </c>
      <c r="U54" s="81" t="n">
        <f aca="false">Ra_mtk!$D52</f>
        <v>30.2937</v>
      </c>
      <c r="V54" s="81" t="n">
        <f aca="false">Ra_mtk!$E52</f>
        <v>35.134</v>
      </c>
      <c r="W54" s="81" t="n">
        <f aca="false">Ra_mtk!$F52</f>
        <v>36.7858</v>
      </c>
      <c r="X54" s="81" t="n">
        <f aca="false">Ra_mtk!$G52</f>
        <v>3611.56</v>
      </c>
      <c r="Y54" s="81" t="n">
        <f aca="false">Ra_mtk!$H52</f>
        <v>10.69</v>
      </c>
      <c r="Z54" s="82" t="n">
        <f aca="false">X54/3600</f>
        <v>1.00321111111111</v>
      </c>
      <c r="AA54" s="68"/>
      <c r="AB54" s="64"/>
      <c r="AC54" s="64"/>
      <c r="AE54" s="38" t="n">
        <f aca="false">Q54/100</f>
        <v>0.1055</v>
      </c>
      <c r="AF54" s="38" t="n">
        <f aca="false">R54/100</f>
        <v>0.0111237222222222</v>
      </c>
      <c r="AG54" s="38" t="n">
        <f aca="false">Y54/100</f>
        <v>0.1069</v>
      </c>
      <c r="AH54" s="38" t="n">
        <f aca="false">Z54/100</f>
        <v>0.010032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581.9008</v>
      </c>
      <c r="E55" s="72" t="n">
        <f aca="false">N55</f>
        <v>44.002</v>
      </c>
      <c r="F55" s="72" t="n">
        <f aca="false">L55</f>
        <v>1581.9008</v>
      </c>
      <c r="G55" s="72" t="n">
        <f aca="false">O55</f>
        <v>43.1039</v>
      </c>
      <c r="H55" s="72" t="n">
        <f aca="false">T55</f>
        <v>1583.5552</v>
      </c>
      <c r="I55" s="72" t="n">
        <f aca="false">V55</f>
        <v>43.9968</v>
      </c>
      <c r="J55" s="72" t="n">
        <f aca="false">T55</f>
        <v>1583.5552</v>
      </c>
      <c r="K55" s="73" t="n">
        <f aca="false">W55</f>
        <v>43.0948</v>
      </c>
      <c r="L55" s="52" t="n">
        <f aca="false">Ra_ref!$C53</f>
        <v>1581.9008</v>
      </c>
      <c r="M55" s="53" t="n">
        <f aca="false">Ra_ref!$D53</f>
        <v>40.7955</v>
      </c>
      <c r="N55" s="53" t="n">
        <f aca="false">Ra_ref!$E53</f>
        <v>44.002</v>
      </c>
      <c r="O55" s="53" t="n">
        <f aca="false">Ra_ref!$F53</f>
        <v>43.1039</v>
      </c>
      <c r="P55" s="53" t="n">
        <f aca="false">Ra_ref!$G53</f>
        <v>2117.39</v>
      </c>
      <c r="Q55" s="53" t="n">
        <f aca="false">Ra_ref!$H53</f>
        <v>6.47</v>
      </c>
      <c r="R55" s="54" t="n">
        <f aca="false">P55/3600</f>
        <v>0.588163888888889</v>
      </c>
      <c r="S55" s="71"/>
      <c r="T55" s="52" t="n">
        <f aca="false">Ra_mtk!$C53</f>
        <v>1583.5552</v>
      </c>
      <c r="U55" s="53" t="n">
        <f aca="false">Ra_mtk!$D53</f>
        <v>40.7862</v>
      </c>
      <c r="V55" s="53" t="n">
        <f aca="false">Ra_mtk!$E53</f>
        <v>43.9968</v>
      </c>
      <c r="W55" s="53" t="n">
        <f aca="false">Ra_mtk!$F53</f>
        <v>43.0948</v>
      </c>
      <c r="X55" s="53" t="n">
        <f aca="false">Ra_mtk!$G53</f>
        <v>1878.31</v>
      </c>
      <c r="Y55" s="53" t="n">
        <f aca="false">Ra_mtk!$H53</f>
        <v>6.51</v>
      </c>
      <c r="Z55" s="54" t="n">
        <f aca="false">X55/3600</f>
        <v>0.521752777777778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647</v>
      </c>
      <c r="AF55" s="38" t="n">
        <f aca="false">R55/100</f>
        <v>0.00588163888888889</v>
      </c>
      <c r="AG55" s="38" t="n">
        <f aca="false">Y55/100</f>
        <v>0.0651</v>
      </c>
      <c r="AH55" s="38" t="n">
        <f aca="false">Z55/100</f>
        <v>0.00521752777777778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794.9888</v>
      </c>
      <c r="E56" s="74" t="n">
        <f aca="false">N56</f>
        <v>41.2819</v>
      </c>
      <c r="F56" s="74" t="n">
        <f aca="false">L56</f>
        <v>794.9888</v>
      </c>
      <c r="G56" s="74" t="n">
        <f aca="false">O56</f>
        <v>39.9505</v>
      </c>
      <c r="H56" s="74" t="n">
        <f aca="false">T56</f>
        <v>796.4056</v>
      </c>
      <c r="I56" s="74" t="n">
        <f aca="false">V56</f>
        <v>41.2728</v>
      </c>
      <c r="J56" s="74" t="n">
        <f aca="false">T56</f>
        <v>796.4056</v>
      </c>
      <c r="K56" s="75" t="n">
        <f aca="false">W56</f>
        <v>39.9362</v>
      </c>
      <c r="L56" s="59" t="n">
        <f aca="false">Ra_ref!$C54</f>
        <v>794.9888</v>
      </c>
      <c r="M56" s="60" t="n">
        <f aca="false">Ra_ref!$D54</f>
        <v>36.9691</v>
      </c>
      <c r="N56" s="60" t="n">
        <f aca="false">Ra_ref!$E54</f>
        <v>41.2819</v>
      </c>
      <c r="O56" s="60" t="n">
        <f aca="false">Ra_ref!$F54</f>
        <v>39.9505</v>
      </c>
      <c r="P56" s="60" t="n">
        <f aca="false">Ra_ref!$G54</f>
        <v>1847.3</v>
      </c>
      <c r="Q56" s="60" t="n">
        <f aca="false">Ra_ref!$H54</f>
        <v>5.2</v>
      </c>
      <c r="R56" s="61" t="n">
        <f aca="false">P56/3600</f>
        <v>0.513138888888889</v>
      </c>
      <c r="S56" s="55"/>
      <c r="T56" s="59" t="n">
        <f aca="false">Ra_mtk!$C54</f>
        <v>796.4056</v>
      </c>
      <c r="U56" s="60" t="n">
        <f aca="false">Ra_mtk!$D54</f>
        <v>36.9674</v>
      </c>
      <c r="V56" s="60" t="n">
        <f aca="false">Ra_mtk!$E54</f>
        <v>41.2728</v>
      </c>
      <c r="W56" s="60" t="n">
        <f aca="false">Ra_mtk!$F54</f>
        <v>39.9362</v>
      </c>
      <c r="X56" s="60" t="n">
        <f aca="false">Ra_mtk!$G54</f>
        <v>1650.97</v>
      </c>
      <c r="Y56" s="60" t="n">
        <f aca="false">Ra_mtk!$H54</f>
        <v>5.19</v>
      </c>
      <c r="Z56" s="61" t="n">
        <f aca="false">X56/3600</f>
        <v>0.458602777777778</v>
      </c>
      <c r="AA56" s="62"/>
      <c r="AB56" s="63"/>
      <c r="AC56" s="63"/>
      <c r="AE56" s="38" t="n">
        <f aca="false">Q56/100</f>
        <v>0.052</v>
      </c>
      <c r="AF56" s="38" t="n">
        <f aca="false">R56/100</f>
        <v>0.00513138888888889</v>
      </c>
      <c r="AG56" s="38" t="n">
        <f aca="false">Y56/100</f>
        <v>0.0519</v>
      </c>
      <c r="AH56" s="38" t="n">
        <f aca="false">Z56/100</f>
        <v>0.00458602777777778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389.4352</v>
      </c>
      <c r="E57" s="74" t="n">
        <f aca="false">N57</f>
        <v>38.8865</v>
      </c>
      <c r="F57" s="74" t="n">
        <f aca="false">L57</f>
        <v>389.4352</v>
      </c>
      <c r="G57" s="74" t="n">
        <f aca="false">O57</f>
        <v>37.23</v>
      </c>
      <c r="H57" s="74" t="n">
        <f aca="false">T57</f>
        <v>389.8992</v>
      </c>
      <c r="I57" s="74" t="n">
        <f aca="false">V57</f>
        <v>38.9011</v>
      </c>
      <c r="J57" s="74" t="n">
        <f aca="false">T57</f>
        <v>389.8992</v>
      </c>
      <c r="K57" s="75" t="n">
        <f aca="false">W57</f>
        <v>37.2074</v>
      </c>
      <c r="L57" s="59" t="n">
        <f aca="false">Ra_ref!$C55</f>
        <v>389.4352</v>
      </c>
      <c r="M57" s="60" t="n">
        <f aca="false">Ra_ref!$D55</f>
        <v>33.5751</v>
      </c>
      <c r="N57" s="60" t="n">
        <f aca="false">Ra_ref!$E55</f>
        <v>38.8865</v>
      </c>
      <c r="O57" s="60" t="n">
        <f aca="false">Ra_ref!$F55</f>
        <v>37.23</v>
      </c>
      <c r="P57" s="60" t="n">
        <f aca="false">Ra_ref!$G55</f>
        <v>1831.32</v>
      </c>
      <c r="Q57" s="60" t="n">
        <f aca="false">Ra_ref!$H55</f>
        <v>4.26</v>
      </c>
      <c r="R57" s="61" t="n">
        <f aca="false">P57/3600</f>
        <v>0.5087</v>
      </c>
      <c r="S57" s="55"/>
      <c r="T57" s="59" t="n">
        <f aca="false">Ra_mtk!$C55</f>
        <v>389.8992</v>
      </c>
      <c r="U57" s="60" t="n">
        <f aca="false">Ra_mtk!$D55</f>
        <v>33.5743</v>
      </c>
      <c r="V57" s="60" t="n">
        <f aca="false">Ra_mtk!$E55</f>
        <v>38.9011</v>
      </c>
      <c r="W57" s="60" t="n">
        <f aca="false">Ra_mtk!$F55</f>
        <v>37.2074</v>
      </c>
      <c r="X57" s="60" t="n">
        <f aca="false">Ra_mtk!$G55</f>
        <v>1485.91</v>
      </c>
      <c r="Y57" s="60" t="n">
        <f aca="false">Ra_mtk!$H55</f>
        <v>4.1</v>
      </c>
      <c r="Z57" s="61" t="n">
        <f aca="false">X57/3600</f>
        <v>0.412752777777778</v>
      </c>
      <c r="AA57" s="62"/>
      <c r="AB57" s="63"/>
      <c r="AC57" s="63"/>
      <c r="AE57" s="38" t="n">
        <f aca="false">Q57/100</f>
        <v>0.0426</v>
      </c>
      <c r="AF57" s="38" t="n">
        <f aca="false">R57/100</f>
        <v>0.005087</v>
      </c>
      <c r="AG57" s="38" t="n">
        <f aca="false">Y57/100</f>
        <v>0.041</v>
      </c>
      <c r="AH57" s="38" t="n">
        <f aca="false">Z57/100</f>
        <v>0.00412752777777778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93.8056</v>
      </c>
      <c r="E58" s="76" t="n">
        <f aca="false">N58</f>
        <v>36.7918</v>
      </c>
      <c r="F58" s="76" t="n">
        <f aca="false">L58</f>
        <v>193.8056</v>
      </c>
      <c r="G58" s="76" t="n">
        <f aca="false">O58</f>
        <v>34.8937</v>
      </c>
      <c r="H58" s="76" t="n">
        <f aca="false">T58</f>
        <v>194.1176</v>
      </c>
      <c r="I58" s="76" t="n">
        <f aca="false">V58</f>
        <v>36.803</v>
      </c>
      <c r="J58" s="76" t="n">
        <f aca="false">T58</f>
        <v>194.1176</v>
      </c>
      <c r="K58" s="77" t="n">
        <f aca="false">W58</f>
        <v>34.8837</v>
      </c>
      <c r="L58" s="80" t="n">
        <f aca="false">Ra_ref!$C56</f>
        <v>193.8056</v>
      </c>
      <c r="M58" s="81" t="n">
        <f aca="false">Ra_ref!$D56</f>
        <v>30.7374</v>
      </c>
      <c r="N58" s="81" t="n">
        <f aca="false">Ra_ref!$E56</f>
        <v>36.7918</v>
      </c>
      <c r="O58" s="81" t="n">
        <f aca="false">Ra_ref!$F56</f>
        <v>34.8937</v>
      </c>
      <c r="P58" s="81" t="n">
        <f aca="false">Ra_ref!$G56</f>
        <v>1533.89</v>
      </c>
      <c r="Q58" s="81" t="n">
        <f aca="false">Ra_ref!$H56</f>
        <v>3.47</v>
      </c>
      <c r="R58" s="82" t="n">
        <f aca="false">P58/3600</f>
        <v>0.426080555555556</v>
      </c>
      <c r="S58" s="67"/>
      <c r="T58" s="80" t="n">
        <f aca="false">Ra_mtk!$C56</f>
        <v>194.1176</v>
      </c>
      <c r="U58" s="81" t="n">
        <f aca="false">Ra_mtk!$D56</f>
        <v>30.7274</v>
      </c>
      <c r="V58" s="81" t="n">
        <f aca="false">Ra_mtk!$E56</f>
        <v>36.803</v>
      </c>
      <c r="W58" s="81" t="n">
        <f aca="false">Ra_mtk!$F56</f>
        <v>34.8837</v>
      </c>
      <c r="X58" s="81" t="n">
        <f aca="false">Ra_mtk!$G56</f>
        <v>1384.51</v>
      </c>
      <c r="Y58" s="81" t="n">
        <f aca="false">Ra_mtk!$H56</f>
        <v>3.45</v>
      </c>
      <c r="Z58" s="82" t="n">
        <f aca="false">X58/3600</f>
        <v>0.384586111111111</v>
      </c>
      <c r="AA58" s="68"/>
      <c r="AB58" s="64"/>
      <c r="AC58" s="64"/>
      <c r="AE58" s="38" t="n">
        <f aca="false">Q58/100</f>
        <v>0.0347</v>
      </c>
      <c r="AF58" s="38" t="n">
        <f aca="false">R58/100</f>
        <v>0.00426080555555556</v>
      </c>
      <c r="AG58" s="38" t="n">
        <f aca="false">Y58/100</f>
        <v>0.0345</v>
      </c>
      <c r="AH58" s="38" t="n">
        <f aca="false">Z58/100</f>
        <v>0.00384586111111111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1656.5672</v>
      </c>
      <c r="I59" s="69" t="n">
        <f aca="false">V59</f>
        <v>43.2526</v>
      </c>
      <c r="J59" s="69" t="n">
        <f aca="false">T59</f>
        <v>1656.5672</v>
      </c>
      <c r="K59" s="70" t="n">
        <f aca="false">W59</f>
        <v>44.3758</v>
      </c>
      <c r="L59" s="52" t="n">
        <f aca="false">Ra_ref!$C57</f>
        <v>1656.6472</v>
      </c>
      <c r="M59" s="53" t="n">
        <f aca="false">Ra_ref!$D57</f>
        <v>38.1325</v>
      </c>
      <c r="N59" s="53" t="n">
        <f aca="false">Ra_ref!$E57</f>
        <v>43.2667</v>
      </c>
      <c r="O59" s="53" t="n">
        <f aca="false">Ra_ref!$F57</f>
        <v>44.3753</v>
      </c>
      <c r="P59" s="53" t="n">
        <f aca="false">Ra_ref!$G57</f>
        <v>2510.12</v>
      </c>
      <c r="Q59" s="53" t="n">
        <f aca="false">Ra_ref!$H57</f>
        <v>8.66</v>
      </c>
      <c r="R59" s="54" t="n">
        <f aca="false">P59/3600</f>
        <v>0.697255555555556</v>
      </c>
      <c r="S59" s="71"/>
      <c r="T59" s="52" t="n">
        <f aca="false">Ra_mtk!$C57</f>
        <v>1656.5672</v>
      </c>
      <c r="U59" s="53" t="n">
        <f aca="false">Ra_mtk!$D57</f>
        <v>38.1116</v>
      </c>
      <c r="V59" s="53" t="n">
        <f aca="false">Ra_mtk!$E57</f>
        <v>43.2526</v>
      </c>
      <c r="W59" s="53" t="n">
        <f aca="false">Ra_mtk!$F57</f>
        <v>44.3758</v>
      </c>
      <c r="X59" s="53" t="n">
        <f aca="false">Ra_mtk!$G57</f>
        <v>2203.28</v>
      </c>
      <c r="Y59" s="53" t="n">
        <f aca="false">Ra_mtk!$H57</f>
        <v>8.74</v>
      </c>
      <c r="Z59" s="54" t="n">
        <f aca="false">X59/3600</f>
        <v>0.612022222222222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866</v>
      </c>
      <c r="AF59" s="38" t="n">
        <f aca="false">R59/100</f>
        <v>0.00697255555555556</v>
      </c>
      <c r="AG59" s="38" t="n">
        <f aca="false">Y59/100</f>
        <v>0.0874</v>
      </c>
      <c r="AH59" s="38" t="n">
        <f aca="false">Z59/100</f>
        <v>0.00612022222222222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8968</v>
      </c>
      <c r="I60" s="50" t="n">
        <f aca="false">V60</f>
        <v>41.0849</v>
      </c>
      <c r="J60" s="50" t="n">
        <f aca="false">T60</f>
        <v>651.8968</v>
      </c>
      <c r="K60" s="51" t="n">
        <f aca="false">W60</f>
        <v>42.0357</v>
      </c>
      <c r="L60" s="59" t="n">
        <f aca="false">Ra_ref!$C58</f>
        <v>651.1752</v>
      </c>
      <c r="M60" s="60" t="n">
        <f aca="false">Ra_ref!$D58</f>
        <v>34.8218</v>
      </c>
      <c r="N60" s="60" t="n">
        <f aca="false">Ra_ref!$E58</f>
        <v>41.0716</v>
      </c>
      <c r="O60" s="60" t="n">
        <f aca="false">Ra_ref!$F58</f>
        <v>42.041</v>
      </c>
      <c r="P60" s="60" t="n">
        <f aca="false">Ra_ref!$G58</f>
        <v>2065.22</v>
      </c>
      <c r="Q60" s="60" t="n">
        <f aca="false">Ra_ref!$H58</f>
        <v>7.36</v>
      </c>
      <c r="R60" s="61" t="n">
        <f aca="false">P60/3600</f>
        <v>0.573672222222222</v>
      </c>
      <c r="S60" s="55"/>
      <c r="T60" s="59" t="n">
        <f aca="false">Ra_mtk!$C58</f>
        <v>651.8968</v>
      </c>
      <c r="U60" s="60" t="n">
        <f aca="false">Ra_mtk!$D58</f>
        <v>34.8059</v>
      </c>
      <c r="V60" s="60" t="n">
        <f aca="false">Ra_mtk!$E58</f>
        <v>41.0849</v>
      </c>
      <c r="W60" s="60" t="n">
        <f aca="false">Ra_mtk!$F58</f>
        <v>42.0357</v>
      </c>
      <c r="X60" s="60" t="n">
        <f aca="false">Ra_mtk!$G58</f>
        <v>1828.8</v>
      </c>
      <c r="Y60" s="60" t="n">
        <f aca="false">Ra_mtk!$H58</f>
        <v>7.39</v>
      </c>
      <c r="Z60" s="61" t="n">
        <f aca="false">X60/3600</f>
        <v>0.508</v>
      </c>
      <c r="AA60" s="62"/>
      <c r="AB60" s="63"/>
      <c r="AC60" s="63"/>
      <c r="AE60" s="38" t="n">
        <f aca="false">Q60/100</f>
        <v>0.0736</v>
      </c>
      <c r="AF60" s="38" t="n">
        <f aca="false">R60/100</f>
        <v>0.00573672222222222</v>
      </c>
      <c r="AG60" s="38" t="n">
        <f aca="false">Y60/100</f>
        <v>0.0739</v>
      </c>
      <c r="AH60" s="38" t="n">
        <f aca="false">Z60/100</f>
        <v>0.00508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4952</v>
      </c>
      <c r="I61" s="50" t="n">
        <f aca="false">V61</f>
        <v>39.4015</v>
      </c>
      <c r="J61" s="50" t="n">
        <f aca="false">T61</f>
        <v>296.4952</v>
      </c>
      <c r="K61" s="51" t="n">
        <f aca="false">W61</f>
        <v>40.3011</v>
      </c>
      <c r="L61" s="59" t="n">
        <f aca="false">Ra_ref!$C59</f>
        <v>295.9424</v>
      </c>
      <c r="M61" s="60" t="n">
        <f aca="false">Ra_ref!$D59</f>
        <v>31.9424</v>
      </c>
      <c r="N61" s="60" t="n">
        <f aca="false">Ra_ref!$E59</f>
        <v>39.4053</v>
      </c>
      <c r="O61" s="60" t="n">
        <f aca="false">Ra_ref!$F59</f>
        <v>40.2995</v>
      </c>
      <c r="P61" s="60" t="n">
        <f aca="false">Ra_ref!$G59</f>
        <v>1871.87</v>
      </c>
      <c r="Q61" s="60" t="n">
        <f aca="false">Ra_ref!$H59</f>
        <v>6.21</v>
      </c>
      <c r="R61" s="61" t="n">
        <f aca="false">P61/3600</f>
        <v>0.519963888888889</v>
      </c>
      <c r="S61" s="55"/>
      <c r="T61" s="59" t="n">
        <f aca="false">Ra_mtk!$C59</f>
        <v>296.4952</v>
      </c>
      <c r="U61" s="60" t="n">
        <f aca="false">Ra_mtk!$D59</f>
        <v>31.9325</v>
      </c>
      <c r="V61" s="60" t="n">
        <f aca="false">Ra_mtk!$E59</f>
        <v>39.4015</v>
      </c>
      <c r="W61" s="60" t="n">
        <f aca="false">Ra_mtk!$F59</f>
        <v>40.3011</v>
      </c>
      <c r="X61" s="60" t="n">
        <f aca="false">Ra_mtk!$G59</f>
        <v>1683.12</v>
      </c>
      <c r="Y61" s="60" t="n">
        <f aca="false">Ra_mtk!$H59</f>
        <v>6.3</v>
      </c>
      <c r="Z61" s="61" t="n">
        <f aca="false">X61/3600</f>
        <v>0.467533333333333</v>
      </c>
      <c r="AA61" s="62"/>
      <c r="AB61" s="63"/>
      <c r="AC61" s="63"/>
      <c r="AE61" s="38" t="n">
        <f aca="false">Q61/100</f>
        <v>0.0621</v>
      </c>
      <c r="AF61" s="38" t="n">
        <f aca="false">R61/100</f>
        <v>0.00519963888888889</v>
      </c>
      <c r="AG61" s="38" t="n">
        <f aca="false">Y61/100</f>
        <v>0.063</v>
      </c>
      <c r="AH61" s="38" t="n">
        <f aca="false">Z61/100</f>
        <v>0.00467533333333333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47.688</v>
      </c>
      <c r="E62" s="65" t="n">
        <f aca="false">N62</f>
        <v>37.993</v>
      </c>
      <c r="F62" s="65" t="n">
        <f aca="false">L62</f>
        <v>147.688</v>
      </c>
      <c r="G62" s="65" t="n">
        <f aca="false">O62</f>
        <v>38.6179</v>
      </c>
      <c r="H62" s="65" t="n">
        <f aca="false">T62</f>
        <v>148.2064</v>
      </c>
      <c r="I62" s="65" t="n">
        <f aca="false">V62</f>
        <v>38.0316</v>
      </c>
      <c r="J62" s="65" t="n">
        <f aca="false">T62</f>
        <v>148.2064</v>
      </c>
      <c r="K62" s="66" t="n">
        <f aca="false">W62</f>
        <v>38.6348</v>
      </c>
      <c r="L62" s="80" t="n">
        <f aca="false">Ra_ref!$C60</f>
        <v>147.688</v>
      </c>
      <c r="M62" s="81" t="n">
        <f aca="false">Ra_ref!$D60</f>
        <v>29.1505</v>
      </c>
      <c r="N62" s="81" t="n">
        <f aca="false">Ra_ref!$E60</f>
        <v>37.993</v>
      </c>
      <c r="O62" s="81" t="n">
        <f aca="false">Ra_ref!$F60</f>
        <v>38.6179</v>
      </c>
      <c r="P62" s="81" t="n">
        <f aca="false">Ra_ref!$G60</f>
        <v>1765.58</v>
      </c>
      <c r="Q62" s="81" t="n">
        <f aca="false">Ra_ref!$H60</f>
        <v>4.59</v>
      </c>
      <c r="R62" s="82" t="n">
        <f aca="false">P62/3600</f>
        <v>0.490438888888889</v>
      </c>
      <c r="S62" s="67"/>
      <c r="T62" s="80" t="n">
        <f aca="false">Ra_mtk!$C60</f>
        <v>148.2064</v>
      </c>
      <c r="U62" s="81" t="n">
        <f aca="false">Ra_mtk!$D60</f>
        <v>29.1529</v>
      </c>
      <c r="V62" s="81" t="n">
        <f aca="false">Ra_mtk!$E60</f>
        <v>38.0316</v>
      </c>
      <c r="W62" s="81" t="n">
        <f aca="false">Ra_mtk!$F60</f>
        <v>38.6348</v>
      </c>
      <c r="X62" s="81" t="n">
        <f aca="false">Ra_mtk!$G60</f>
        <v>1598.98</v>
      </c>
      <c r="Y62" s="81" t="n">
        <f aca="false">Ra_mtk!$H60</f>
        <v>4.84</v>
      </c>
      <c r="Z62" s="82" t="n">
        <f aca="false">X62/3600</f>
        <v>0.444161111111111</v>
      </c>
      <c r="AA62" s="68"/>
      <c r="AB62" s="64"/>
      <c r="AC62" s="64"/>
      <c r="AE62" s="38" t="n">
        <f aca="false">Q62/100</f>
        <v>0.0459</v>
      </c>
      <c r="AF62" s="38" t="n">
        <f aca="false">R62/100</f>
        <v>0.00490438888888889</v>
      </c>
      <c r="AG62" s="38" t="n">
        <f aca="false">Y62/100</f>
        <v>0.0484</v>
      </c>
      <c r="AH62" s="38" t="n">
        <f aca="false">Z62/100</f>
        <v>0.00444161111111111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694.3912</v>
      </c>
      <c r="E63" s="72" t="n">
        <f aca="false">N63</f>
        <v>41.354</v>
      </c>
      <c r="F63" s="72" t="n">
        <f aca="false">L63</f>
        <v>1694.3912</v>
      </c>
      <c r="G63" s="72" t="n">
        <f aca="false">O63</f>
        <v>42.2982</v>
      </c>
      <c r="H63" s="72" t="n">
        <f aca="false">T63</f>
        <v>1696.8904</v>
      </c>
      <c r="I63" s="72" t="n">
        <f aca="false">V63</f>
        <v>41.35</v>
      </c>
      <c r="J63" s="72" t="n">
        <f aca="false">T63</f>
        <v>1696.8904</v>
      </c>
      <c r="K63" s="73" t="n">
        <f aca="false">W63</f>
        <v>42.3007</v>
      </c>
      <c r="L63" s="52" t="n">
        <f aca="false">Ra_ref!$C61</f>
        <v>1694.3912</v>
      </c>
      <c r="M63" s="53" t="n">
        <f aca="false">Ra_ref!$D61</f>
        <v>38.341</v>
      </c>
      <c r="N63" s="53" t="n">
        <f aca="false">Ra_ref!$E61</f>
        <v>41.354</v>
      </c>
      <c r="O63" s="53" t="n">
        <f aca="false">Ra_ref!$F61</f>
        <v>42.2982</v>
      </c>
      <c r="P63" s="53" t="n">
        <f aca="false">Ra_ref!$G61</f>
        <v>2093.59</v>
      </c>
      <c r="Q63" s="53" t="n">
        <f aca="false">Ra_ref!$H61</f>
        <v>6.95</v>
      </c>
      <c r="R63" s="54" t="n">
        <f aca="false">P63/3600</f>
        <v>0.581552777777778</v>
      </c>
      <c r="S63" s="71"/>
      <c r="T63" s="52" t="n">
        <f aca="false">Ra_mtk!$C61</f>
        <v>1696.8904</v>
      </c>
      <c r="U63" s="53" t="n">
        <f aca="false">Ra_mtk!$D61</f>
        <v>38.3232</v>
      </c>
      <c r="V63" s="53" t="n">
        <f aca="false">Ra_mtk!$E61</f>
        <v>41.35</v>
      </c>
      <c r="W63" s="53" t="n">
        <f aca="false">Ra_mtk!$F61</f>
        <v>42.3007</v>
      </c>
      <c r="X63" s="53" t="n">
        <f aca="false">Ra_mtk!$G61</f>
        <v>1830.93</v>
      </c>
      <c r="Y63" s="53" t="n">
        <f aca="false">Ra_mtk!$H61</f>
        <v>7.08</v>
      </c>
      <c r="Z63" s="54" t="n">
        <f aca="false">X63/3600</f>
        <v>0.508591666666667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695</v>
      </c>
      <c r="AF63" s="38" t="n">
        <f aca="false">R63/100</f>
        <v>0.00581552777777778</v>
      </c>
      <c r="AG63" s="38" t="n">
        <f aca="false">Y63/100</f>
        <v>0.0708</v>
      </c>
      <c r="AH63" s="38" t="n">
        <f aca="false">Z63/100</f>
        <v>0.00508591666666667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88.5672</v>
      </c>
      <c r="E64" s="74" t="n">
        <f aca="false">N64</f>
        <v>38.6203</v>
      </c>
      <c r="F64" s="74" t="n">
        <f aca="false">L64</f>
        <v>788.5672</v>
      </c>
      <c r="G64" s="74" t="n">
        <f aca="false">O64</f>
        <v>39.3888</v>
      </c>
      <c r="H64" s="74" t="n">
        <f aca="false">T64</f>
        <v>788.5032</v>
      </c>
      <c r="I64" s="74" t="n">
        <f aca="false">V64</f>
        <v>38.6164</v>
      </c>
      <c r="J64" s="74" t="n">
        <f aca="false">T64</f>
        <v>788.5032</v>
      </c>
      <c r="K64" s="75" t="n">
        <f aca="false">W64</f>
        <v>39.384</v>
      </c>
      <c r="L64" s="59" t="n">
        <f aca="false">Ra_ref!$C62</f>
        <v>788.5672</v>
      </c>
      <c r="M64" s="60" t="n">
        <f aca="false">Ra_ref!$D62</f>
        <v>34.9266</v>
      </c>
      <c r="N64" s="60" t="n">
        <f aca="false">Ra_ref!$E62</f>
        <v>38.6203</v>
      </c>
      <c r="O64" s="60" t="n">
        <f aca="false">Ra_ref!$F62</f>
        <v>39.3888</v>
      </c>
      <c r="P64" s="60" t="n">
        <f aca="false">Ra_ref!$G62</f>
        <v>1760.89</v>
      </c>
      <c r="Q64" s="60" t="n">
        <f aca="false">Ra_ref!$H62</f>
        <v>5.53</v>
      </c>
      <c r="R64" s="61" t="n">
        <f aca="false">P64/3600</f>
        <v>0.489136111111111</v>
      </c>
      <c r="S64" s="55"/>
      <c r="T64" s="59" t="n">
        <f aca="false">Ra_mtk!$C62</f>
        <v>788.5032</v>
      </c>
      <c r="U64" s="60" t="n">
        <f aca="false">Ra_mtk!$D62</f>
        <v>34.9079</v>
      </c>
      <c r="V64" s="60" t="n">
        <f aca="false">Ra_mtk!$E62</f>
        <v>38.6164</v>
      </c>
      <c r="W64" s="60" t="n">
        <f aca="false">Ra_mtk!$F62</f>
        <v>39.384</v>
      </c>
      <c r="X64" s="60" t="n">
        <f aca="false">Ra_mtk!$G62</f>
        <v>1559.54</v>
      </c>
      <c r="Y64" s="60" t="n">
        <f aca="false">Ra_mtk!$H62</f>
        <v>5.54</v>
      </c>
      <c r="Z64" s="61" t="n">
        <f aca="false">X64/3600</f>
        <v>0.433205555555556</v>
      </c>
      <c r="AA64" s="62"/>
      <c r="AB64" s="63"/>
      <c r="AC64" s="63"/>
      <c r="AE64" s="38" t="n">
        <f aca="false">Q64/100</f>
        <v>0.0553</v>
      </c>
      <c r="AF64" s="38" t="n">
        <f aca="false">R64/100</f>
        <v>0.00489136111111111</v>
      </c>
      <c r="AG64" s="38" t="n">
        <f aca="false">Y64/100</f>
        <v>0.0554</v>
      </c>
      <c r="AH64" s="38" t="n">
        <f aca="false">Z64/100</f>
        <v>0.004332055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67.6784</v>
      </c>
      <c r="E65" s="74" t="n">
        <f aca="false">N65</f>
        <v>36.3277</v>
      </c>
      <c r="F65" s="74" t="n">
        <f aca="false">L65</f>
        <v>367.6784</v>
      </c>
      <c r="G65" s="74" t="n">
        <f aca="false">O65</f>
        <v>37.0505</v>
      </c>
      <c r="H65" s="74" t="n">
        <f aca="false">T65</f>
        <v>368.4968</v>
      </c>
      <c r="I65" s="74" t="n">
        <f aca="false">V65</f>
        <v>36.3204</v>
      </c>
      <c r="J65" s="74" t="n">
        <f aca="false">T65</f>
        <v>368.4968</v>
      </c>
      <c r="K65" s="75" t="n">
        <f aca="false">W65</f>
        <v>37.0417</v>
      </c>
      <c r="L65" s="59" t="n">
        <f aca="false">Ra_ref!$C63</f>
        <v>367.6784</v>
      </c>
      <c r="M65" s="60" t="n">
        <f aca="false">Ra_ref!$D63</f>
        <v>31.6395</v>
      </c>
      <c r="N65" s="60" t="n">
        <f aca="false">Ra_ref!$E63</f>
        <v>36.3277</v>
      </c>
      <c r="O65" s="60" t="n">
        <f aca="false">Ra_ref!$F63</f>
        <v>37.0505</v>
      </c>
      <c r="P65" s="60" t="n">
        <f aca="false">Ra_ref!$G63</f>
        <v>1572.84</v>
      </c>
      <c r="Q65" s="60" t="n">
        <f aca="false">Ra_ref!$H63</f>
        <v>4.02</v>
      </c>
      <c r="R65" s="61" t="n">
        <f aca="false">P65/3600</f>
        <v>0.4369</v>
      </c>
      <c r="S65" s="55"/>
      <c r="T65" s="59" t="n">
        <f aca="false">Ra_mtk!$C63</f>
        <v>368.4968</v>
      </c>
      <c r="U65" s="60" t="n">
        <f aca="false">Ra_mtk!$D63</f>
        <v>31.6352</v>
      </c>
      <c r="V65" s="60" t="n">
        <f aca="false">Ra_mtk!$E63</f>
        <v>36.3204</v>
      </c>
      <c r="W65" s="60" t="n">
        <f aca="false">Ra_mtk!$F63</f>
        <v>37.0417</v>
      </c>
      <c r="X65" s="60" t="n">
        <f aca="false">Ra_mtk!$G63</f>
        <v>1402.76</v>
      </c>
      <c r="Y65" s="60" t="n">
        <f aca="false">Ra_mtk!$H63</f>
        <v>4.08</v>
      </c>
      <c r="Z65" s="61" t="n">
        <f aca="false">X65/3600</f>
        <v>0.389655555555556</v>
      </c>
      <c r="AA65" s="62"/>
      <c r="AB65" s="63"/>
      <c r="AC65" s="63"/>
      <c r="AE65" s="38" t="n">
        <f aca="false">Q65/100</f>
        <v>0.0402</v>
      </c>
      <c r="AF65" s="38" t="n">
        <f aca="false">R65/100</f>
        <v>0.004369</v>
      </c>
      <c r="AG65" s="38" t="n">
        <f aca="false">Y65/100</f>
        <v>0.0408</v>
      </c>
      <c r="AH65" s="38" t="n">
        <f aca="false">Z65/100</f>
        <v>0.00389655555555556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67.2648</v>
      </c>
      <c r="E66" s="76" t="n">
        <f aca="false">N66</f>
        <v>34.3051</v>
      </c>
      <c r="F66" s="76" t="n">
        <f aca="false">L66</f>
        <v>167.2648</v>
      </c>
      <c r="G66" s="76" t="n">
        <f aca="false">O66</f>
        <v>34.9512</v>
      </c>
      <c r="H66" s="76" t="n">
        <f aca="false">T66</f>
        <v>167.812</v>
      </c>
      <c r="I66" s="76" t="n">
        <f aca="false">V66</f>
        <v>34.2912</v>
      </c>
      <c r="J66" s="76" t="n">
        <f aca="false">T66</f>
        <v>167.812</v>
      </c>
      <c r="K66" s="77" t="n">
        <f aca="false">W66</f>
        <v>34.9431</v>
      </c>
      <c r="L66" s="80" t="n">
        <f aca="false">Ra_ref!$C64</f>
        <v>167.2648</v>
      </c>
      <c r="M66" s="81" t="n">
        <f aca="false">Ra_ref!$D64</f>
        <v>28.6912</v>
      </c>
      <c r="N66" s="81" t="n">
        <f aca="false">Ra_ref!$E64</f>
        <v>34.3051</v>
      </c>
      <c r="O66" s="81" t="n">
        <f aca="false">Ra_ref!$F64</f>
        <v>34.9512</v>
      </c>
      <c r="P66" s="81" t="n">
        <f aca="false">Ra_ref!$G64</f>
        <v>1461.62</v>
      </c>
      <c r="Q66" s="81" t="n">
        <f aca="false">Ra_ref!$H64</f>
        <v>3.07</v>
      </c>
      <c r="R66" s="82" t="n">
        <f aca="false">P66/3600</f>
        <v>0.406005555555556</v>
      </c>
      <c r="S66" s="67"/>
      <c r="T66" s="80" t="n">
        <f aca="false">Ra_mtk!$C64</f>
        <v>167.812</v>
      </c>
      <c r="U66" s="81" t="n">
        <f aca="false">Ra_mtk!$D64</f>
        <v>28.6931</v>
      </c>
      <c r="V66" s="81" t="n">
        <f aca="false">Ra_mtk!$E64</f>
        <v>34.2912</v>
      </c>
      <c r="W66" s="81" t="n">
        <f aca="false">Ra_mtk!$F64</f>
        <v>34.9431</v>
      </c>
      <c r="X66" s="81" t="n">
        <f aca="false">Ra_mtk!$G64</f>
        <v>1305.83</v>
      </c>
      <c r="Y66" s="81" t="n">
        <f aca="false">Ra_mtk!$H64</f>
        <v>3.05</v>
      </c>
      <c r="Z66" s="82" t="n">
        <f aca="false">X66/3600</f>
        <v>0.362730555555556</v>
      </c>
      <c r="AA66" s="68"/>
      <c r="AB66" s="64"/>
      <c r="AC66" s="64"/>
      <c r="AE66" s="38" t="n">
        <f aca="false">Q66/100</f>
        <v>0.0307</v>
      </c>
      <c r="AF66" s="38" t="n">
        <f aca="false">R66/100</f>
        <v>0.00406005555555556</v>
      </c>
      <c r="AG66" s="38" t="n">
        <f aca="false">Y66/100</f>
        <v>0.0305</v>
      </c>
      <c r="AH66" s="38" t="n">
        <f aca="false">Z66/100</f>
        <v>0.00362730555555556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1259.7152</v>
      </c>
      <c r="I67" s="69" t="n">
        <f aca="false">V67</f>
        <v>41.5753</v>
      </c>
      <c r="J67" s="69" t="n">
        <f aca="false">T67</f>
        <v>1259.7152</v>
      </c>
      <c r="K67" s="70" t="n">
        <f aca="false">W67</f>
        <v>42.6492</v>
      </c>
      <c r="L67" s="52" t="n">
        <f aca="false">Ra_ref!$C65</f>
        <v>1259.8968</v>
      </c>
      <c r="M67" s="53" t="n">
        <f aca="false">Ra_ref!$D65</f>
        <v>39.6041</v>
      </c>
      <c r="N67" s="53" t="n">
        <f aca="false">Ra_ref!$E65</f>
        <v>41.5824</v>
      </c>
      <c r="O67" s="53" t="n">
        <f aca="false">Ra_ref!$F65</f>
        <v>42.6601</v>
      </c>
      <c r="P67" s="53" t="n">
        <f aca="false">Ra_ref!$G65</f>
        <v>1463.99</v>
      </c>
      <c r="Q67" s="53" t="n">
        <f aca="false">Ra_ref!$H65</f>
        <v>4.86</v>
      </c>
      <c r="R67" s="54" t="n">
        <f aca="false">P67/3600</f>
        <v>0.406663888888889</v>
      </c>
      <c r="S67" s="71"/>
      <c r="T67" s="52" t="n">
        <f aca="false">Ra_mtk!$C65</f>
        <v>1259.7152</v>
      </c>
      <c r="U67" s="53" t="n">
        <f aca="false">Ra_mtk!$D65</f>
        <v>39.5853</v>
      </c>
      <c r="V67" s="53" t="n">
        <f aca="false">Ra_mtk!$E65</f>
        <v>41.5753</v>
      </c>
      <c r="W67" s="53" t="n">
        <f aca="false">Ra_mtk!$F65</f>
        <v>42.6492</v>
      </c>
      <c r="X67" s="53" t="n">
        <f aca="false">Ra_mtk!$G65</f>
        <v>1284.77</v>
      </c>
      <c r="Y67" s="53" t="n">
        <f aca="false">Ra_mtk!$H65</f>
        <v>4.87</v>
      </c>
      <c r="Z67" s="54" t="n">
        <f aca="false">X67/3600</f>
        <v>0.356880555555556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486</v>
      </c>
      <c r="AF67" s="38" t="n">
        <f aca="false">R67/100</f>
        <v>0.00406663888888889</v>
      </c>
      <c r="AG67" s="38" t="n">
        <f aca="false">Y67/100</f>
        <v>0.0487</v>
      </c>
      <c r="AH67" s="38" t="n">
        <f aca="false">Z67/100</f>
        <v>0.00356880555555556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4344</v>
      </c>
      <c r="I68" s="50" t="n">
        <f aca="false">V68</f>
        <v>38.7879</v>
      </c>
      <c r="J68" s="50" t="n">
        <f aca="false">T68</f>
        <v>624.4344</v>
      </c>
      <c r="K68" s="51" t="n">
        <f aca="false">W68</f>
        <v>40.0051</v>
      </c>
      <c r="L68" s="59" t="n">
        <f aca="false">Ra_ref!$C66</f>
        <v>623.7992</v>
      </c>
      <c r="M68" s="60" t="n">
        <f aca="false">Ra_ref!$D66</f>
        <v>35.7835</v>
      </c>
      <c r="N68" s="60" t="n">
        <f aca="false">Ra_ref!$E66</f>
        <v>38.7919</v>
      </c>
      <c r="O68" s="60" t="n">
        <f aca="false">Ra_ref!$F66</f>
        <v>40.0011</v>
      </c>
      <c r="P68" s="60" t="n">
        <f aca="false">Ra_ref!$G66</f>
        <v>1223.56</v>
      </c>
      <c r="Q68" s="60" t="n">
        <f aca="false">Ra_ref!$H66</f>
        <v>3.87</v>
      </c>
      <c r="R68" s="61" t="n">
        <f aca="false">P68/3600</f>
        <v>0.339877777777778</v>
      </c>
      <c r="S68" s="55"/>
      <c r="T68" s="59" t="n">
        <f aca="false">Ra_mtk!$C66</f>
        <v>624.4344</v>
      </c>
      <c r="U68" s="60" t="n">
        <f aca="false">Ra_mtk!$D66</f>
        <v>35.7725</v>
      </c>
      <c r="V68" s="60" t="n">
        <f aca="false">Ra_mtk!$E66</f>
        <v>38.7879</v>
      </c>
      <c r="W68" s="60" t="n">
        <f aca="false">Ra_mtk!$F66</f>
        <v>40.0051</v>
      </c>
      <c r="X68" s="60" t="n">
        <f aca="false">Ra_mtk!$G66</f>
        <v>1088.95</v>
      </c>
      <c r="Y68" s="60" t="n">
        <f aca="false">Ra_mtk!$H66</f>
        <v>3.88</v>
      </c>
      <c r="Z68" s="61" t="n">
        <f aca="false">X68/3600</f>
        <v>0.302486111111111</v>
      </c>
      <c r="AA68" s="62"/>
      <c r="AB68" s="63"/>
      <c r="AC68" s="63"/>
      <c r="AE68" s="38" t="n">
        <f aca="false">Q68/100</f>
        <v>0.0387</v>
      </c>
      <c r="AF68" s="38" t="n">
        <f aca="false">R68/100</f>
        <v>0.00339877777777778</v>
      </c>
      <c r="AG68" s="38" t="n">
        <f aca="false">Y68/100</f>
        <v>0.0388</v>
      </c>
      <c r="AH68" s="38" t="n">
        <f aca="false">Z68/100</f>
        <v>0.00302486111111111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1432</v>
      </c>
      <c r="I69" s="50" t="n">
        <f aca="false">V69</f>
        <v>36.4886</v>
      </c>
      <c r="J69" s="50" t="n">
        <f aca="false">T69</f>
        <v>300.1432</v>
      </c>
      <c r="K69" s="51" t="n">
        <f aca="false">W69</f>
        <v>37.6999</v>
      </c>
      <c r="L69" s="59" t="n">
        <f aca="false">Ra_ref!$C67</f>
        <v>299.8176</v>
      </c>
      <c r="M69" s="60" t="n">
        <f aca="false">Ra_ref!$D67</f>
        <v>32.2921</v>
      </c>
      <c r="N69" s="60" t="n">
        <f aca="false">Ra_ref!$E67</f>
        <v>36.4825</v>
      </c>
      <c r="O69" s="60" t="n">
        <f aca="false">Ra_ref!$F67</f>
        <v>37.6682</v>
      </c>
      <c r="P69" s="60" t="n">
        <f aca="false">Ra_ref!$G67</f>
        <v>1059.53</v>
      </c>
      <c r="Q69" s="60" t="n">
        <f aca="false">Ra_ref!$H67</f>
        <v>3.01</v>
      </c>
      <c r="R69" s="61" t="n">
        <f aca="false">P69/3600</f>
        <v>0.294313888888889</v>
      </c>
      <c r="S69" s="55"/>
      <c r="T69" s="59" t="n">
        <f aca="false">Ra_mtk!$C67</f>
        <v>300.1432</v>
      </c>
      <c r="U69" s="60" t="n">
        <f aca="false">Ra_mtk!$D67</f>
        <v>32.2802</v>
      </c>
      <c r="V69" s="60" t="n">
        <f aca="false">Ra_mtk!$E67</f>
        <v>36.4886</v>
      </c>
      <c r="W69" s="60" t="n">
        <f aca="false">Ra_mtk!$F67</f>
        <v>37.6999</v>
      </c>
      <c r="X69" s="60" t="n">
        <f aca="false">Ra_mtk!$G67</f>
        <v>952.49</v>
      </c>
      <c r="Y69" s="60" t="n">
        <f aca="false">Ra_mtk!$H67</f>
        <v>3.08</v>
      </c>
      <c r="Z69" s="61" t="n">
        <f aca="false">X69/3600</f>
        <v>0.264580555555556</v>
      </c>
      <c r="AA69" s="62"/>
      <c r="AB69" s="63"/>
      <c r="AC69" s="63"/>
      <c r="AE69" s="38" t="n">
        <f aca="false">Q69/100</f>
        <v>0.0301</v>
      </c>
      <c r="AF69" s="38" t="n">
        <f aca="false">R69/100</f>
        <v>0.00294313888888889</v>
      </c>
      <c r="AG69" s="38" t="n">
        <f aca="false">Y69/100</f>
        <v>0.0308</v>
      </c>
      <c r="AH69" s="38" t="n">
        <f aca="false">Z69/100</f>
        <v>0.00264580555555556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42.276</v>
      </c>
      <c r="E70" s="78" t="n">
        <f aca="false">N70</f>
        <v>34.4747</v>
      </c>
      <c r="F70" s="78" t="n">
        <f aca="false">L70</f>
        <v>142.276</v>
      </c>
      <c r="G70" s="78" t="n">
        <f aca="false">O70</f>
        <v>35.5388</v>
      </c>
      <c r="H70" s="78" t="n">
        <f aca="false">T70</f>
        <v>141.9864</v>
      </c>
      <c r="I70" s="78" t="n">
        <f aca="false">V70</f>
        <v>34.474</v>
      </c>
      <c r="J70" s="78" t="n">
        <f aca="false">T70</f>
        <v>141.9864</v>
      </c>
      <c r="K70" s="79" t="n">
        <f aca="false">W70</f>
        <v>35.5189</v>
      </c>
      <c r="L70" s="80" t="n">
        <f aca="false">Ra_ref!$C68</f>
        <v>142.276</v>
      </c>
      <c r="M70" s="81" t="n">
        <f aca="false">Ra_ref!$D68</f>
        <v>29.46</v>
      </c>
      <c r="N70" s="81" t="n">
        <f aca="false">Ra_ref!$E68</f>
        <v>34.4747</v>
      </c>
      <c r="O70" s="81" t="n">
        <f aca="false">Ra_ref!$F68</f>
        <v>35.5388</v>
      </c>
      <c r="P70" s="81" t="n">
        <f aca="false">Ra_ref!$G68</f>
        <v>963.29</v>
      </c>
      <c r="Q70" s="81" t="n">
        <f aca="false">Ra_ref!$H68</f>
        <v>2.44</v>
      </c>
      <c r="R70" s="82" t="n">
        <f aca="false">P70/3600</f>
        <v>0.267580555555556</v>
      </c>
      <c r="S70" s="67"/>
      <c r="T70" s="80" t="n">
        <f aca="false">Ra_mtk!$C68</f>
        <v>141.9864</v>
      </c>
      <c r="U70" s="81" t="n">
        <f aca="false">Ra_mtk!$D68</f>
        <v>29.4515</v>
      </c>
      <c r="V70" s="81" t="n">
        <f aca="false">Ra_mtk!$E68</f>
        <v>34.474</v>
      </c>
      <c r="W70" s="81" t="n">
        <f aca="false">Ra_mtk!$F68</f>
        <v>35.5189</v>
      </c>
      <c r="X70" s="81" t="n">
        <f aca="false">Ra_mtk!$G68</f>
        <v>867.91</v>
      </c>
      <c r="Y70" s="81" t="n">
        <f aca="false">Ra_mtk!$H68</f>
        <v>2.4</v>
      </c>
      <c r="Z70" s="82" t="n">
        <f aca="false">X70/3600</f>
        <v>0.241086111111111</v>
      </c>
      <c r="AA70" s="68"/>
      <c r="AB70" s="64"/>
      <c r="AC70" s="64"/>
      <c r="AE70" s="38" t="n">
        <f aca="false">Q70/100</f>
        <v>0.0244</v>
      </c>
      <c r="AF70" s="38" t="n">
        <f aca="false">R70/100</f>
        <v>0.00267580555555556</v>
      </c>
      <c r="AG70" s="38" t="n">
        <f aca="false">Y70/100</f>
        <v>0.024</v>
      </c>
      <c r="AH70" s="38" t="n">
        <f aca="false">Z70/100</f>
        <v>0.00241086111111111</v>
      </c>
    </row>
    <row r="71" customFormat="false" ht="11.25" hidden="false" customHeight="false" outlineLevel="0" collapsed="false">
      <c r="A71" s="98" t="s">
        <v>53</v>
      </c>
      <c r="B71" s="98" t="s">
        <v>54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2"/>
      <c r="U71" s="102"/>
      <c r="V71" s="102"/>
      <c r="W71" s="102"/>
      <c r="X71" s="102"/>
      <c r="Y71" s="102"/>
      <c r="Z71" s="100"/>
      <c r="AA71" s="103"/>
      <c r="AB71" s="103"/>
      <c r="AC71" s="10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04" t="s">
        <v>55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0"/>
      <c r="M72" s="100"/>
      <c r="N72" s="100"/>
      <c r="O72" s="100"/>
      <c r="P72" s="100"/>
      <c r="Q72" s="100"/>
      <c r="R72" s="100"/>
      <c r="S72" s="106"/>
      <c r="T72" s="102"/>
      <c r="U72" s="102"/>
      <c r="V72" s="102"/>
      <c r="W72" s="102"/>
      <c r="X72" s="102"/>
      <c r="Y72" s="102"/>
      <c r="Z72" s="100"/>
      <c r="AA72" s="106"/>
      <c r="AB72" s="106"/>
      <c r="AC72" s="10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0"/>
      <c r="M73" s="100"/>
      <c r="N73" s="100"/>
      <c r="O73" s="100"/>
      <c r="P73" s="100"/>
      <c r="Q73" s="100"/>
      <c r="R73" s="100"/>
      <c r="S73" s="106"/>
      <c r="T73" s="102"/>
      <c r="U73" s="102"/>
      <c r="V73" s="102"/>
      <c r="W73" s="102"/>
      <c r="X73" s="102"/>
      <c r="Y73" s="102"/>
      <c r="Z73" s="100"/>
      <c r="AA73" s="106"/>
      <c r="AB73" s="106"/>
      <c r="AC73" s="10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4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10"/>
      <c r="U74" s="110"/>
      <c r="V74" s="110"/>
      <c r="W74" s="110"/>
      <c r="X74" s="110"/>
      <c r="Y74" s="110"/>
      <c r="Z74" s="109"/>
      <c r="AA74" s="107"/>
      <c r="AB74" s="107"/>
      <c r="AC74" s="10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4"/>
      <c r="B75" s="98" t="s">
        <v>56</v>
      </c>
      <c r="C75" s="98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12"/>
      <c r="M75" s="112"/>
      <c r="N75" s="112"/>
      <c r="O75" s="112"/>
      <c r="P75" s="112"/>
      <c r="Q75" s="112"/>
      <c r="R75" s="112"/>
      <c r="S75" s="101"/>
      <c r="T75" s="113"/>
      <c r="U75" s="113"/>
      <c r="V75" s="113"/>
      <c r="W75" s="113"/>
      <c r="X75" s="113"/>
      <c r="Y75" s="113"/>
      <c r="Z75" s="112"/>
      <c r="AA75" s="103"/>
      <c r="AB75" s="103"/>
      <c r="AC75" s="10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04"/>
      <c r="B76" s="104"/>
      <c r="C76" s="104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T76</f>
        <v>0</v>
      </c>
      <c r="I76" s="114" t="n">
        <f aca="false">V76</f>
        <v>0</v>
      </c>
      <c r="J76" s="114" t="n">
        <f aca="false">T76</f>
        <v>0</v>
      </c>
      <c r="K76" s="114" t="n">
        <f aca="false">W76</f>
        <v>0</v>
      </c>
      <c r="L76" s="100"/>
      <c r="M76" s="100"/>
      <c r="N76" s="100"/>
      <c r="O76" s="100"/>
      <c r="P76" s="100"/>
      <c r="Q76" s="100"/>
      <c r="R76" s="100"/>
      <c r="S76" s="106"/>
      <c r="T76" s="102"/>
      <c r="U76" s="102"/>
      <c r="V76" s="102"/>
      <c r="W76" s="102"/>
      <c r="X76" s="102"/>
      <c r="Y76" s="102"/>
      <c r="Z76" s="100"/>
      <c r="AA76" s="106"/>
      <c r="AB76" s="106"/>
      <c r="AC76" s="10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04"/>
      <c r="B77" s="104"/>
      <c r="C77" s="104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T77</f>
        <v>0</v>
      </c>
      <c r="I77" s="114" t="n">
        <f aca="false">V77</f>
        <v>0</v>
      </c>
      <c r="J77" s="114" t="n">
        <f aca="false">T77</f>
        <v>0</v>
      </c>
      <c r="K77" s="114" t="n">
        <f aca="false">W77</f>
        <v>0</v>
      </c>
      <c r="L77" s="100"/>
      <c r="M77" s="100"/>
      <c r="N77" s="100"/>
      <c r="O77" s="100"/>
      <c r="P77" s="100"/>
      <c r="Q77" s="100"/>
      <c r="R77" s="100"/>
      <c r="S77" s="106"/>
      <c r="T77" s="102"/>
      <c r="U77" s="102"/>
      <c r="V77" s="102"/>
      <c r="W77" s="102"/>
      <c r="X77" s="102"/>
      <c r="Y77" s="102"/>
      <c r="Z77" s="100"/>
      <c r="AA77" s="106"/>
      <c r="AB77" s="106"/>
      <c r="AC77" s="10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04"/>
      <c r="B78" s="107"/>
      <c r="C78" s="107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T78</f>
        <v>0</v>
      </c>
      <c r="I78" s="115" t="n">
        <f aca="false">V78</f>
        <v>0</v>
      </c>
      <c r="J78" s="115" t="n">
        <f aca="false">T78</f>
        <v>0</v>
      </c>
      <c r="K78" s="115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10"/>
      <c r="U78" s="110"/>
      <c r="V78" s="110"/>
      <c r="W78" s="110"/>
      <c r="X78" s="110"/>
      <c r="Y78" s="110"/>
      <c r="Z78" s="109"/>
      <c r="AA78" s="107"/>
      <c r="AB78" s="107"/>
      <c r="AC78" s="10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04"/>
      <c r="B79" s="98" t="s">
        <v>57</v>
      </c>
      <c r="C79" s="98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12"/>
      <c r="M79" s="112"/>
      <c r="N79" s="112"/>
      <c r="O79" s="112"/>
      <c r="P79" s="112"/>
      <c r="Q79" s="112"/>
      <c r="R79" s="112"/>
      <c r="S79" s="101"/>
      <c r="T79" s="113"/>
      <c r="U79" s="113"/>
      <c r="V79" s="113"/>
      <c r="W79" s="113"/>
      <c r="X79" s="113"/>
      <c r="Y79" s="113"/>
      <c r="Z79" s="112"/>
      <c r="AA79" s="103"/>
      <c r="AB79" s="103"/>
      <c r="AC79" s="10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04"/>
      <c r="B80" s="104"/>
      <c r="C80" s="104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T80</f>
        <v>0</v>
      </c>
      <c r="I80" s="114" t="n">
        <f aca="false">V80</f>
        <v>0</v>
      </c>
      <c r="J80" s="114" t="n">
        <f aca="false">T80</f>
        <v>0</v>
      </c>
      <c r="K80" s="114" t="n">
        <f aca="false">W80</f>
        <v>0</v>
      </c>
      <c r="L80" s="100"/>
      <c r="M80" s="100"/>
      <c r="N80" s="100"/>
      <c r="O80" s="100"/>
      <c r="P80" s="100"/>
      <c r="Q80" s="100"/>
      <c r="R80" s="100"/>
      <c r="S80" s="106"/>
      <c r="T80" s="102"/>
      <c r="U80" s="102"/>
      <c r="V80" s="102"/>
      <c r="W80" s="102"/>
      <c r="X80" s="102"/>
      <c r="Y80" s="102"/>
      <c r="Z80" s="100"/>
      <c r="AA80" s="106"/>
      <c r="AB80" s="106"/>
      <c r="AC80" s="10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04"/>
      <c r="B81" s="104"/>
      <c r="C81" s="104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T81</f>
        <v>0</v>
      </c>
      <c r="I81" s="114" t="n">
        <f aca="false">V81</f>
        <v>0</v>
      </c>
      <c r="J81" s="114" t="n">
        <f aca="false">T81</f>
        <v>0</v>
      </c>
      <c r="K81" s="114" t="n">
        <f aca="false">W81</f>
        <v>0</v>
      </c>
      <c r="L81" s="100"/>
      <c r="M81" s="100"/>
      <c r="N81" s="100"/>
      <c r="O81" s="100"/>
      <c r="P81" s="100"/>
      <c r="Q81" s="100"/>
      <c r="R81" s="100"/>
      <c r="S81" s="106"/>
      <c r="T81" s="102"/>
      <c r="U81" s="102"/>
      <c r="V81" s="102"/>
      <c r="W81" s="102"/>
      <c r="X81" s="102"/>
      <c r="Y81" s="102"/>
      <c r="Z81" s="100"/>
      <c r="AA81" s="106"/>
      <c r="AB81" s="106"/>
      <c r="AC81" s="10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T82</f>
        <v>0</v>
      </c>
      <c r="I82" s="116" t="n">
        <f aca="false">V82</f>
        <v>0</v>
      </c>
      <c r="J82" s="116" t="n">
        <f aca="false">T82</f>
        <v>0</v>
      </c>
      <c r="K82" s="116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10"/>
      <c r="U82" s="110"/>
      <c r="V82" s="110"/>
      <c r="W82" s="110"/>
      <c r="X82" s="110"/>
      <c r="Y82" s="110"/>
      <c r="Z82" s="109"/>
      <c r="AA82" s="107"/>
      <c r="AB82" s="107"/>
      <c r="AC82" s="10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7"/>
      <c r="B87" s="117" t="s">
        <v>9</v>
      </c>
      <c r="C87" s="117"/>
      <c r="D87" s="118"/>
      <c r="E87" s="119"/>
      <c r="F87" s="119"/>
      <c r="G87" s="120"/>
      <c r="H87" s="120"/>
      <c r="I87" s="120"/>
      <c r="J87" s="120"/>
      <c r="K87" s="120"/>
      <c r="L87" s="117"/>
      <c r="M87" s="117"/>
      <c r="N87" s="117"/>
      <c r="O87" s="117"/>
      <c r="P87" s="117"/>
      <c r="Q87" s="117"/>
      <c r="R87" s="117"/>
      <c r="S87" s="121"/>
      <c r="T87" s="117"/>
      <c r="U87" s="117"/>
      <c r="V87" s="117"/>
      <c r="W87" s="117"/>
      <c r="X87" s="117"/>
      <c r="Y87" s="117"/>
      <c r="Z87" s="117"/>
      <c r="AA87" s="122"/>
      <c r="AB87" s="122"/>
      <c r="AC87" s="122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70)*100</f>
        <v>30.9416856359679</v>
      </c>
      <c r="R89" s="87" t="n">
        <f aca="false">GEOMEAN(AF3:AF70)*100</f>
        <v>2.85998481104487</v>
      </c>
      <c r="S89" s="87"/>
      <c r="T89" s="87"/>
      <c r="U89" s="87"/>
      <c r="V89" s="87"/>
      <c r="W89" s="87"/>
      <c r="X89" s="87"/>
      <c r="Y89" s="87" t="n">
        <f aca="false">GEOMEAN(AG3:AG70)*100</f>
        <v>31.0598151745809</v>
      </c>
      <c r="Z89" s="87" t="n">
        <f aca="false">GEOMEAN(AH3:AH70)*100</f>
        <v>2.55443395123261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1.0038178119965</v>
      </c>
      <c r="Z90" s="97" t="n">
        <f aca="false">Z89/R89</f>
        <v>0.893163467640717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70)/3600</f>
        <v>1.10388055555556</v>
      </c>
      <c r="R91" s="86" t="n">
        <f aca="false">SUM(R3:R70)</f>
        <v>352.785816666667</v>
      </c>
      <c r="X91" s="86"/>
      <c r="Y91" s="86" t="n">
        <f aca="false">SUM(Y3:Y70)/3600</f>
        <v>1.10650833333333</v>
      </c>
      <c r="Z91" s="86" t="n">
        <f aca="false">SUM(Z3:Z70)</f>
        <v>314.7650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3.9376</v>
      </c>
      <c r="I3" s="50" t="n">
        <f aca="false">V3</f>
        <v>41.4919</v>
      </c>
      <c r="J3" s="50" t="n">
        <f aca="false">T3</f>
        <v>14343.9376</v>
      </c>
      <c r="K3" s="51" t="n">
        <f aca="false">W3</f>
        <v>44.1735</v>
      </c>
      <c r="L3" s="52" t="n">
        <f aca="false">Ra_LoCo_ref!$C1</f>
        <v>14350.08</v>
      </c>
      <c r="M3" s="53" t="n">
        <f aca="false">Ra_LoCo_ref!$D1</f>
        <v>41.4187</v>
      </c>
      <c r="N3" s="53" t="n">
        <f aca="false">Ra_LoCo_ref!$E1</f>
        <v>41.4916</v>
      </c>
      <c r="O3" s="53" t="n">
        <f aca="false">Ra_LoCo_ref!$F1</f>
        <v>44.173</v>
      </c>
      <c r="P3" s="53" t="n">
        <f aca="false">Ra_LoCo_ref!$G1</f>
        <v>13925.87</v>
      </c>
      <c r="Q3" s="53" t="n">
        <f aca="false">Ra_LoCo_ref!$H1</f>
        <v>38.43</v>
      </c>
      <c r="R3" s="54" t="n">
        <f aca="false">P3/3600</f>
        <v>3.86829722222222</v>
      </c>
      <c r="S3" s="55"/>
      <c r="T3" s="52" t="n">
        <f aca="false">Ra_LoCo_mtk!$C1</f>
        <v>14343.9376</v>
      </c>
      <c r="U3" s="53" t="n">
        <f aca="false">Ra_LoCo_mtk!$D1</f>
        <v>41.4143</v>
      </c>
      <c r="V3" s="53" t="n">
        <f aca="false">Ra_LoCo_mtk!$E1</f>
        <v>41.4919</v>
      </c>
      <c r="W3" s="53" t="n">
        <f aca="false">Ra_LoCo_mtk!$F1</f>
        <v>44.1735</v>
      </c>
      <c r="X3" s="53" t="n">
        <f aca="false">Ra_LoCo_mtk!$G1</f>
        <v>13902.56</v>
      </c>
      <c r="Y3" s="53" t="n">
        <f aca="false">Ra_LoCo_mtk!$H1</f>
        <v>38.41</v>
      </c>
      <c r="Z3" s="54" t="n">
        <f aca="false">X3/3600</f>
        <v>3.86182222222222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3843</v>
      </c>
      <c r="AF3" s="38" t="n">
        <f aca="false">R3/100</f>
        <v>0.0386829722222222</v>
      </c>
      <c r="AG3" s="38" t="n">
        <f aca="false">Y3/100</f>
        <v>0.3841</v>
      </c>
      <c r="AH3" s="38" t="n">
        <f aca="false">Z3/100</f>
        <v>0.0386182222222222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4.8416</v>
      </c>
      <c r="I4" s="50" t="n">
        <f aca="false">V4</f>
        <v>39.8253</v>
      </c>
      <c r="J4" s="50" t="n">
        <f aca="false">T4</f>
        <v>5964.8416</v>
      </c>
      <c r="K4" s="51" t="n">
        <f aca="false">W4</f>
        <v>42.3133</v>
      </c>
      <c r="L4" s="59" t="n">
        <f aca="false">Ra_LoCo_ref!$C2</f>
        <v>5967.3232</v>
      </c>
      <c r="M4" s="60" t="n">
        <f aca="false">Ra_LoCo_ref!$D2</f>
        <v>38.8911</v>
      </c>
      <c r="N4" s="60" t="n">
        <f aca="false">Ra_LoCo_ref!$E2</f>
        <v>39.8273</v>
      </c>
      <c r="O4" s="60" t="n">
        <f aca="false">Ra_LoCo_ref!$F2</f>
        <v>42.3168</v>
      </c>
      <c r="P4" s="60" t="n">
        <f aca="false">Ra_LoCo_ref!$G2</f>
        <v>13025.06</v>
      </c>
      <c r="Q4" s="60" t="n">
        <f aca="false">Ra_LoCo_ref!$H2</f>
        <v>32.46</v>
      </c>
      <c r="R4" s="61" t="n">
        <f aca="false">P4/3600</f>
        <v>3.61807222222222</v>
      </c>
      <c r="S4" s="55"/>
      <c r="T4" s="59" t="n">
        <f aca="false">Ra_LoCo_mtk!$C2</f>
        <v>5964.8416</v>
      </c>
      <c r="U4" s="60" t="n">
        <f aca="false">Ra_LoCo_mtk!$D2</f>
        <v>38.8871</v>
      </c>
      <c r="V4" s="60" t="n">
        <f aca="false">Ra_LoCo_mtk!$E2</f>
        <v>39.8253</v>
      </c>
      <c r="W4" s="60" t="n">
        <f aca="false">Ra_LoCo_mtk!$F2</f>
        <v>42.3133</v>
      </c>
      <c r="X4" s="60" t="n">
        <f aca="false">Ra_LoCo_mtk!$G2</f>
        <v>13001.6</v>
      </c>
      <c r="Y4" s="60" t="n">
        <f aca="false">Ra_LoCo_mtk!$H2</f>
        <v>32.56</v>
      </c>
      <c r="Z4" s="61" t="n">
        <f aca="false">X4/3600</f>
        <v>3.61155555555556</v>
      </c>
      <c r="AA4" s="62"/>
      <c r="AB4" s="63"/>
      <c r="AC4" s="63"/>
      <c r="AE4" s="38" t="n">
        <f aca="false">Q4/100</f>
        <v>0.3246</v>
      </c>
      <c r="AF4" s="38" t="n">
        <f aca="false">R4/100</f>
        <v>0.0361807222222222</v>
      </c>
      <c r="AG4" s="38" t="n">
        <f aca="false">Y4/100</f>
        <v>0.3256</v>
      </c>
      <c r="AH4" s="38" t="n">
        <f aca="false">Z4/100</f>
        <v>0.0361155555555556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7.7376</v>
      </c>
      <c r="I5" s="50" t="n">
        <f aca="false">V5</f>
        <v>38.3932</v>
      </c>
      <c r="J5" s="50" t="n">
        <f aca="false">T5</f>
        <v>2847.7376</v>
      </c>
      <c r="K5" s="51" t="n">
        <f aca="false">W5</f>
        <v>40.7411</v>
      </c>
      <c r="L5" s="59" t="n">
        <f aca="false">Ra_LoCo_ref!$C3</f>
        <v>2849.0016</v>
      </c>
      <c r="M5" s="60" t="n">
        <f aca="false">Ra_LoCo_ref!$D3</f>
        <v>36.3041</v>
      </c>
      <c r="N5" s="60" t="n">
        <f aca="false">Ra_LoCo_ref!$E3</f>
        <v>38.3948</v>
      </c>
      <c r="O5" s="60" t="n">
        <f aca="false">Ra_LoCo_ref!$F3</f>
        <v>40.7468</v>
      </c>
      <c r="P5" s="60" t="n">
        <f aca="false">Ra_LoCo_ref!$G3</f>
        <v>12535.93</v>
      </c>
      <c r="Q5" s="60" t="n">
        <f aca="false">Ra_LoCo_ref!$H3</f>
        <v>29.69</v>
      </c>
      <c r="R5" s="61" t="n">
        <f aca="false">P5/3600</f>
        <v>3.48220277777778</v>
      </c>
      <c r="S5" s="55"/>
      <c r="T5" s="59" t="n">
        <f aca="false">Ra_LoCo_mtk!$C3</f>
        <v>2847.7376</v>
      </c>
      <c r="U5" s="60" t="n">
        <f aca="false">Ra_LoCo_mtk!$D3</f>
        <v>36.2995</v>
      </c>
      <c r="V5" s="60" t="n">
        <f aca="false">Ra_LoCo_mtk!$E3</f>
        <v>38.3932</v>
      </c>
      <c r="W5" s="60" t="n">
        <f aca="false">Ra_LoCo_mtk!$F3</f>
        <v>40.7411</v>
      </c>
      <c r="X5" s="60" t="n">
        <f aca="false">Ra_LoCo_mtk!$G3</f>
        <v>12498.05</v>
      </c>
      <c r="Y5" s="60" t="n">
        <f aca="false">Ra_LoCo_mtk!$H3</f>
        <v>29.73</v>
      </c>
      <c r="Z5" s="61" t="n">
        <f aca="false">X5/3600</f>
        <v>3.47168055555556</v>
      </c>
      <c r="AA5" s="62"/>
      <c r="AB5" s="63"/>
      <c r="AC5" s="63"/>
      <c r="AE5" s="38" t="n">
        <f aca="false">Q5/100</f>
        <v>0.2969</v>
      </c>
      <c r="AF5" s="38" t="n">
        <f aca="false">R5/100</f>
        <v>0.0348220277777778</v>
      </c>
      <c r="AG5" s="38" t="n">
        <f aca="false">Y5/100</f>
        <v>0.2973</v>
      </c>
      <c r="AH5" s="38" t="n">
        <f aca="false">Z5/100</f>
        <v>0.0347168055555556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464.8256</v>
      </c>
      <c r="E6" s="65" t="n">
        <f aca="false">N6</f>
        <v>36.9537</v>
      </c>
      <c r="F6" s="65" t="n">
        <f aca="false">L6</f>
        <v>1464.8256</v>
      </c>
      <c r="G6" s="65" t="n">
        <f aca="false">O6</f>
        <v>39.3036</v>
      </c>
      <c r="H6" s="65" t="n">
        <f aca="false">T6</f>
        <v>1462.768</v>
      </c>
      <c r="I6" s="65" t="n">
        <f aca="false">V6</f>
        <v>36.9481</v>
      </c>
      <c r="J6" s="65" t="n">
        <f aca="false">T6</f>
        <v>1462.768</v>
      </c>
      <c r="K6" s="66" t="n">
        <f aca="false">W6</f>
        <v>39.2939</v>
      </c>
      <c r="L6" s="80" t="n">
        <f aca="false">Ra_LoCo_ref!$C4</f>
        <v>1464.8256</v>
      </c>
      <c r="M6" s="81" t="n">
        <f aca="false">Ra_LoCo_ref!$D4</f>
        <v>33.6966</v>
      </c>
      <c r="N6" s="81" t="n">
        <f aca="false">Ra_LoCo_ref!$E4</f>
        <v>36.9537</v>
      </c>
      <c r="O6" s="81" t="n">
        <f aca="false">Ra_LoCo_ref!$F4</f>
        <v>39.3036</v>
      </c>
      <c r="P6" s="81" t="n">
        <f aca="false">Ra_LoCo_ref!$G4</f>
        <v>12219.44</v>
      </c>
      <c r="Q6" s="81" t="n">
        <f aca="false">Ra_LoCo_ref!$H4</f>
        <v>27.89</v>
      </c>
      <c r="R6" s="82" t="n">
        <f aca="false">P6/3600</f>
        <v>3.39428888888889</v>
      </c>
      <c r="S6" s="67"/>
      <c r="T6" s="80" t="n">
        <f aca="false">Ra_LoCo_mtk!$C4</f>
        <v>1462.768</v>
      </c>
      <c r="U6" s="81" t="n">
        <f aca="false">Ra_LoCo_mtk!$D4</f>
        <v>33.6929</v>
      </c>
      <c r="V6" s="81" t="n">
        <f aca="false">Ra_LoCo_mtk!$E4</f>
        <v>36.9481</v>
      </c>
      <c r="W6" s="81" t="n">
        <f aca="false">Ra_LoCo_mtk!$F4</f>
        <v>39.2939</v>
      </c>
      <c r="X6" s="81" t="n">
        <f aca="false">Ra_LoCo_mtk!$G4</f>
        <v>12152.7</v>
      </c>
      <c r="Y6" s="81" t="n">
        <f aca="false">Ra_LoCo_mtk!$H4</f>
        <v>27.74</v>
      </c>
      <c r="Z6" s="82" t="n">
        <f aca="false">X6/3600</f>
        <v>3.37575</v>
      </c>
      <c r="AA6" s="68"/>
      <c r="AB6" s="64"/>
      <c r="AC6" s="64"/>
      <c r="AE6" s="38" t="n">
        <f aca="false">Q6/100</f>
        <v>0.2789</v>
      </c>
      <c r="AF6" s="38" t="n">
        <f aca="false">R6/100</f>
        <v>0.0339428888888889</v>
      </c>
      <c r="AG6" s="38" t="n">
        <f aca="false">Y6/100</f>
        <v>0.2774</v>
      </c>
      <c r="AH6" s="38" t="n">
        <f aca="false">Z6/100</f>
        <v>0.0337575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12.3696</v>
      </c>
      <c r="I7" s="50" t="n">
        <f aca="false">V7</f>
        <v>44.9986</v>
      </c>
      <c r="J7" s="50" t="n">
        <f aca="false">T7</f>
        <v>36012.3696</v>
      </c>
      <c r="K7" s="51" t="n">
        <f aca="false">W7</f>
        <v>44.7028</v>
      </c>
      <c r="L7" s="52" t="n">
        <f aca="false">Ra_LoCo_ref!$C5</f>
        <v>36052.7136</v>
      </c>
      <c r="M7" s="53" t="n">
        <f aca="false">Ra_LoCo_ref!$D5</f>
        <v>39.8337</v>
      </c>
      <c r="N7" s="53" t="n">
        <f aca="false">Ra_LoCo_ref!$E5</f>
        <v>44.9993</v>
      </c>
      <c r="O7" s="53" t="n">
        <f aca="false">Ra_LoCo_ref!$F5</f>
        <v>44.7038</v>
      </c>
      <c r="P7" s="53" t="n">
        <f aca="false">Ra_LoCo_ref!$G5</f>
        <v>17095.89</v>
      </c>
      <c r="Q7" s="53" t="n">
        <f aca="false">Ra_LoCo_ref!$H5</f>
        <v>51.45</v>
      </c>
      <c r="R7" s="54" t="n">
        <f aca="false">P7/3600</f>
        <v>4.74885833333333</v>
      </c>
      <c r="S7" s="55"/>
      <c r="T7" s="52" t="n">
        <f aca="false">Ra_LoCo_mtk!$C5</f>
        <v>36012.3696</v>
      </c>
      <c r="U7" s="53" t="n">
        <f aca="false">Ra_LoCo_mtk!$D5</f>
        <v>39.8269</v>
      </c>
      <c r="V7" s="53" t="n">
        <f aca="false">Ra_LoCo_mtk!$E5</f>
        <v>44.9986</v>
      </c>
      <c r="W7" s="53" t="n">
        <f aca="false">Ra_LoCo_mtk!$F5</f>
        <v>44.7028</v>
      </c>
      <c r="X7" s="53" t="n">
        <f aca="false">Ra_LoCo_mtk!$G5</f>
        <v>17015.07</v>
      </c>
      <c r="Y7" s="53" t="n">
        <f aca="false">Ra_LoCo_mtk!$H5</f>
        <v>51.24</v>
      </c>
      <c r="Z7" s="54" t="n">
        <f aca="false">X7/3600</f>
        <v>4.72640833333333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5145</v>
      </c>
      <c r="AF7" s="38" t="n">
        <f aca="false">R7/100</f>
        <v>0.0474885833333333</v>
      </c>
      <c r="AG7" s="38" t="n">
        <f aca="false">Y7/100</f>
        <v>0.5124</v>
      </c>
      <c r="AH7" s="38" t="n">
        <f aca="false">Z7/100</f>
        <v>0.0472640833333333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2.4192</v>
      </c>
      <c r="I8" s="50" t="n">
        <f aca="false">V8</f>
        <v>43.1404</v>
      </c>
      <c r="J8" s="50" t="n">
        <f aca="false">T8</f>
        <v>17732.4192</v>
      </c>
      <c r="K8" s="51" t="n">
        <f aca="false">W8</f>
        <v>43.3919</v>
      </c>
      <c r="L8" s="59" t="n">
        <f aca="false">Ra_LoCo_ref!$C6</f>
        <v>17739.0144</v>
      </c>
      <c r="M8" s="60" t="n">
        <f aca="false">Ra_LoCo_ref!$D6</f>
        <v>36.8769</v>
      </c>
      <c r="N8" s="60" t="n">
        <f aca="false">Ra_LoCo_ref!$E6</f>
        <v>43.1407</v>
      </c>
      <c r="O8" s="60" t="n">
        <f aca="false">Ra_LoCo_ref!$F6</f>
        <v>43.3917</v>
      </c>
      <c r="P8" s="60" t="n">
        <f aca="false">Ra_LoCo_ref!$G6</f>
        <v>15758.4</v>
      </c>
      <c r="Q8" s="60" t="n">
        <f aca="false">Ra_LoCo_ref!$H6</f>
        <v>43.27</v>
      </c>
      <c r="R8" s="61" t="n">
        <f aca="false">P8/3600</f>
        <v>4.37733333333333</v>
      </c>
      <c r="S8" s="55"/>
      <c r="T8" s="59" t="n">
        <f aca="false">Ra_LoCo_mtk!$C6</f>
        <v>17732.4192</v>
      </c>
      <c r="U8" s="60" t="n">
        <f aca="false">Ra_LoCo_mtk!$D6</f>
        <v>36.8746</v>
      </c>
      <c r="V8" s="60" t="n">
        <f aca="false">Ra_LoCo_mtk!$E6</f>
        <v>43.1404</v>
      </c>
      <c r="W8" s="60" t="n">
        <f aca="false">Ra_LoCo_mtk!$F6</f>
        <v>43.3919</v>
      </c>
      <c r="X8" s="60" t="n">
        <f aca="false">Ra_LoCo_mtk!$G6</f>
        <v>15723.48</v>
      </c>
      <c r="Y8" s="60" t="n">
        <f aca="false">Ra_LoCo_mtk!$H6</f>
        <v>43.15</v>
      </c>
      <c r="Z8" s="61" t="n">
        <f aca="false">X8/3600</f>
        <v>4.36763333333333</v>
      </c>
      <c r="AA8" s="62"/>
      <c r="AB8" s="63"/>
      <c r="AC8" s="63"/>
      <c r="AE8" s="38" t="n">
        <f aca="false">Q8/100</f>
        <v>0.4327</v>
      </c>
      <c r="AF8" s="38" t="n">
        <f aca="false">R8/100</f>
        <v>0.0437733333333333</v>
      </c>
      <c r="AG8" s="38" t="n">
        <f aca="false">Y8/100</f>
        <v>0.4315</v>
      </c>
      <c r="AH8" s="38" t="n">
        <f aca="false">Z8/100</f>
        <v>0.0436763333333333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4.7408</v>
      </c>
      <c r="I9" s="50" t="n">
        <f aca="false">V9</f>
        <v>41.3824</v>
      </c>
      <c r="J9" s="50" t="n">
        <f aca="false">T9</f>
        <v>9364.7408</v>
      </c>
      <c r="K9" s="51" t="n">
        <f aca="false">W9</f>
        <v>42.0082</v>
      </c>
      <c r="L9" s="59" t="n">
        <f aca="false">Ra_LoCo_ref!$C7</f>
        <v>9369.56</v>
      </c>
      <c r="M9" s="60" t="n">
        <f aca="false">Ra_LoCo_ref!$D7</f>
        <v>33.9058</v>
      </c>
      <c r="N9" s="60" t="n">
        <f aca="false">Ra_LoCo_ref!$E7</f>
        <v>41.3868</v>
      </c>
      <c r="O9" s="60" t="n">
        <f aca="false">Ra_LoCo_ref!$F7</f>
        <v>42.0138</v>
      </c>
      <c r="P9" s="60" t="n">
        <f aca="false">Ra_LoCo_ref!$G7</f>
        <v>14878.74</v>
      </c>
      <c r="Q9" s="60" t="n">
        <f aca="false">Ra_LoCo_ref!$H7</f>
        <v>37.61</v>
      </c>
      <c r="R9" s="61" t="n">
        <f aca="false">P9/3600</f>
        <v>4.13298333333333</v>
      </c>
      <c r="S9" s="55"/>
      <c r="T9" s="59" t="n">
        <f aca="false">Ra_LoCo_mtk!$C7</f>
        <v>9364.7408</v>
      </c>
      <c r="U9" s="60" t="n">
        <f aca="false">Ra_LoCo_mtk!$D7</f>
        <v>33.9008</v>
      </c>
      <c r="V9" s="60" t="n">
        <f aca="false">Ra_LoCo_mtk!$E7</f>
        <v>41.3824</v>
      </c>
      <c r="W9" s="60" t="n">
        <f aca="false">Ra_LoCo_mtk!$F7</f>
        <v>42.0082</v>
      </c>
      <c r="X9" s="60" t="n">
        <f aca="false">Ra_LoCo_mtk!$G7</f>
        <v>14848.54</v>
      </c>
      <c r="Y9" s="60" t="n">
        <f aca="false">Ra_LoCo_mtk!$H7</f>
        <v>38.15</v>
      </c>
      <c r="Z9" s="61" t="n">
        <f aca="false">X9/3600</f>
        <v>4.12459444444445</v>
      </c>
      <c r="AA9" s="62"/>
      <c r="AB9" s="63"/>
      <c r="AC9" s="63"/>
      <c r="AE9" s="38" t="n">
        <f aca="false">Q9/100</f>
        <v>0.3761</v>
      </c>
      <c r="AF9" s="38" t="n">
        <f aca="false">R9/100</f>
        <v>0.0413298333333333</v>
      </c>
      <c r="AG9" s="38" t="n">
        <f aca="false">Y9/100</f>
        <v>0.3815</v>
      </c>
      <c r="AH9" s="38" t="n">
        <f aca="false">Z9/100</f>
        <v>0.0412459444444444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5200.0224</v>
      </c>
      <c r="E10" s="65" t="n">
        <f aca="false">N10</f>
        <v>39.7006</v>
      </c>
      <c r="F10" s="65" t="n">
        <f aca="false">L10</f>
        <v>5200.0224</v>
      </c>
      <c r="G10" s="65" t="n">
        <f aca="false">O10</f>
        <v>40.6106</v>
      </c>
      <c r="H10" s="65" t="n">
        <f aca="false">T10</f>
        <v>5196.776</v>
      </c>
      <c r="I10" s="65" t="n">
        <f aca="false">V10</f>
        <v>39.6976</v>
      </c>
      <c r="J10" s="65" t="n">
        <f aca="false">T10</f>
        <v>5196.776</v>
      </c>
      <c r="K10" s="66" t="n">
        <f aca="false">W10</f>
        <v>40.5961</v>
      </c>
      <c r="L10" s="80" t="n">
        <f aca="false">Ra_LoCo_ref!$C8</f>
        <v>5200.0224</v>
      </c>
      <c r="M10" s="81" t="n">
        <f aca="false">Ra_LoCo_ref!$D8</f>
        <v>31.1368</v>
      </c>
      <c r="N10" s="81" t="n">
        <f aca="false">Ra_LoCo_ref!$E8</f>
        <v>39.7006</v>
      </c>
      <c r="O10" s="81" t="n">
        <f aca="false">Ra_LoCo_ref!$F8</f>
        <v>40.6106</v>
      </c>
      <c r="P10" s="81" t="n">
        <f aca="false">Ra_LoCo_ref!$G8</f>
        <v>14282.87</v>
      </c>
      <c r="Q10" s="81" t="n">
        <f aca="false">Ra_LoCo_ref!$H8</f>
        <v>34.22</v>
      </c>
      <c r="R10" s="82" t="n">
        <f aca="false">P10/3600</f>
        <v>3.96746388888889</v>
      </c>
      <c r="S10" s="67"/>
      <c r="T10" s="80" t="n">
        <f aca="false">Ra_LoCo_mtk!$C8</f>
        <v>5196.776</v>
      </c>
      <c r="U10" s="81" t="n">
        <f aca="false">Ra_LoCo_mtk!$D8</f>
        <v>31.1336</v>
      </c>
      <c r="V10" s="81" t="n">
        <f aca="false">Ra_LoCo_mtk!$E8</f>
        <v>39.6976</v>
      </c>
      <c r="W10" s="81" t="n">
        <f aca="false">Ra_LoCo_mtk!$F8</f>
        <v>40.5961</v>
      </c>
      <c r="X10" s="81" t="n">
        <f aca="false">Ra_LoCo_mtk!$G8</f>
        <v>14264.89</v>
      </c>
      <c r="Y10" s="81" t="n">
        <f aca="false">Ra_LoCo_mtk!$H8</f>
        <v>34.38</v>
      </c>
      <c r="Z10" s="82" t="n">
        <f aca="false">X10/3600</f>
        <v>3.96246944444444</v>
      </c>
      <c r="AA10" s="68"/>
      <c r="AB10" s="64"/>
      <c r="AC10" s="64"/>
      <c r="AE10" s="38" t="n">
        <f aca="false">Q10/100</f>
        <v>0.3422</v>
      </c>
      <c r="AF10" s="38" t="n">
        <f aca="false">R10/100</f>
        <v>0.0396746388888889</v>
      </c>
      <c r="AG10" s="38" t="n">
        <f aca="false">Y10/100</f>
        <v>0.3438</v>
      </c>
      <c r="AH10" s="38" t="n">
        <f aca="false">Z10/100</f>
        <v>0.0396246944444444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729.2816</v>
      </c>
      <c r="I11" s="50" t="n">
        <f aca="false">V11</f>
        <v>39.1721</v>
      </c>
      <c r="J11" s="50" t="n">
        <f aca="false">T11</f>
        <v>249729.2816</v>
      </c>
      <c r="K11" s="51" t="n">
        <f aca="false">W11</f>
        <v>37.6946</v>
      </c>
      <c r="L11" s="52" t="n">
        <f aca="false">Ra_LoCo_ref!$C9</f>
        <v>249506.6</v>
      </c>
      <c r="M11" s="53" t="n">
        <f aca="false">Ra_LoCo_ref!$D9</f>
        <v>37.3299</v>
      </c>
      <c r="N11" s="53" t="n">
        <f aca="false">Ra_LoCo_ref!$E9</f>
        <v>39.1755</v>
      </c>
      <c r="O11" s="53" t="n">
        <f aca="false">Ra_LoCo_ref!$F9</f>
        <v>37.6973</v>
      </c>
      <c r="P11" s="53" t="n">
        <f aca="false">Ra_LoCo_ref!$G9</f>
        <v>41915.18</v>
      </c>
      <c r="Q11" s="53" t="n">
        <f aca="false">Ra_LoCo_ref!$H9</f>
        <v>124.87</v>
      </c>
      <c r="R11" s="54" t="n">
        <f aca="false">P11/3600</f>
        <v>11.6431055555556</v>
      </c>
      <c r="S11" s="55"/>
      <c r="T11" s="52" t="n">
        <f aca="false">Ra_LoCo_mtk!$C9</f>
        <v>249729.2816</v>
      </c>
      <c r="U11" s="53" t="n">
        <f aca="false">Ra_LoCo_mtk!$D9</f>
        <v>37.3291</v>
      </c>
      <c r="V11" s="53" t="n">
        <f aca="false">Ra_LoCo_mtk!$E9</f>
        <v>39.1721</v>
      </c>
      <c r="W11" s="53" t="n">
        <f aca="false">Ra_LoCo_mtk!$F9</f>
        <v>37.6946</v>
      </c>
      <c r="X11" s="53" t="n">
        <f aca="false">Ra_LoCo_mtk!$G9</f>
        <v>41592.3</v>
      </c>
      <c r="Y11" s="53" t="n">
        <f aca="false">Ra_LoCo_mtk!$H9</f>
        <v>123.66</v>
      </c>
      <c r="Z11" s="54" t="n">
        <f aca="false">X11/3600</f>
        <v>11.5534166666667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2487</v>
      </c>
      <c r="AF11" s="38" t="n">
        <f aca="false">R11/100</f>
        <v>0.116431055555556</v>
      </c>
      <c r="AG11" s="38" t="n">
        <f aca="false">Y11/100</f>
        <v>1.2366</v>
      </c>
      <c r="AH11" s="38" t="n">
        <f aca="false">Z11/100</f>
        <v>0.115534166666667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579.456</v>
      </c>
      <c r="I12" s="50" t="n">
        <f aca="false">V12</f>
        <v>37.8953</v>
      </c>
      <c r="J12" s="50" t="n">
        <f aca="false">T12</f>
        <v>105579.456</v>
      </c>
      <c r="K12" s="51" t="n">
        <f aca="false">W12</f>
        <v>36.4129</v>
      </c>
      <c r="L12" s="59" t="n">
        <f aca="false">Ra_LoCo_ref!$C10</f>
        <v>105844.4608</v>
      </c>
      <c r="M12" s="60" t="n">
        <f aca="false">Ra_LoCo_ref!$D10</f>
        <v>32.3889</v>
      </c>
      <c r="N12" s="60" t="n">
        <f aca="false">Ra_LoCo_ref!$E10</f>
        <v>37.8977</v>
      </c>
      <c r="O12" s="60" t="n">
        <f aca="false">Ra_LoCo_ref!$F10</f>
        <v>36.4142</v>
      </c>
      <c r="P12" s="60" t="n">
        <f aca="false">Ra_LoCo_ref!$G10</f>
        <v>37117.44</v>
      </c>
      <c r="Q12" s="60" t="n">
        <f aca="false">Ra_LoCo_ref!$H10</f>
        <v>105.14</v>
      </c>
      <c r="R12" s="61" t="n">
        <f aca="false">P12/3600</f>
        <v>10.3104</v>
      </c>
      <c r="S12" s="55"/>
      <c r="T12" s="59" t="n">
        <f aca="false">Ra_LoCo_mtk!$C10</f>
        <v>105579.456</v>
      </c>
      <c r="U12" s="60" t="n">
        <f aca="false">Ra_LoCo_mtk!$D10</f>
        <v>32.3698</v>
      </c>
      <c r="V12" s="60" t="n">
        <f aca="false">Ra_LoCo_mtk!$E10</f>
        <v>37.8953</v>
      </c>
      <c r="W12" s="60" t="n">
        <f aca="false">Ra_LoCo_mtk!$F10</f>
        <v>36.4129</v>
      </c>
      <c r="X12" s="60" t="n">
        <f aca="false">Ra_LoCo_mtk!$G10</f>
        <v>36979.19</v>
      </c>
      <c r="Y12" s="60" t="n">
        <f aca="false">Ra_LoCo_mtk!$H10</f>
        <v>105.06</v>
      </c>
      <c r="Z12" s="61" t="n">
        <f aca="false">X12/3600</f>
        <v>10.2719972222222</v>
      </c>
      <c r="AA12" s="62"/>
      <c r="AB12" s="63"/>
      <c r="AC12" s="63"/>
      <c r="AE12" s="38" t="n">
        <f aca="false">Q12/100</f>
        <v>1.0514</v>
      </c>
      <c r="AF12" s="38" t="n">
        <f aca="false">R12/100</f>
        <v>0.103104</v>
      </c>
      <c r="AG12" s="38" t="n">
        <f aca="false">Y12/100</f>
        <v>1.0506</v>
      </c>
      <c r="AH12" s="38" t="n">
        <f aca="false">Z12/100</f>
        <v>0.102719972222222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500.2752</v>
      </c>
      <c r="I13" s="50" t="n">
        <f aca="false">V13</f>
        <v>36.6798</v>
      </c>
      <c r="J13" s="50" t="n">
        <f aca="false">T13</f>
        <v>25500.2752</v>
      </c>
      <c r="K13" s="51" t="n">
        <f aca="false">W13</f>
        <v>35.314</v>
      </c>
      <c r="L13" s="59" t="n">
        <f aca="false">Ra_LoCo_ref!$C11</f>
        <v>25681.2608</v>
      </c>
      <c r="M13" s="60" t="n">
        <f aca="false">Ra_LoCo_ref!$D11</f>
        <v>28.9359</v>
      </c>
      <c r="N13" s="60" t="n">
        <f aca="false">Ra_LoCo_ref!$E11</f>
        <v>36.6817</v>
      </c>
      <c r="O13" s="60" t="n">
        <f aca="false">Ra_LoCo_ref!$F11</f>
        <v>35.3134</v>
      </c>
      <c r="P13" s="60" t="n">
        <f aca="false">Ra_LoCo_ref!$G11</f>
        <v>31682.89</v>
      </c>
      <c r="Q13" s="60" t="n">
        <f aca="false">Ra_LoCo_ref!$H11</f>
        <v>76.86</v>
      </c>
      <c r="R13" s="61" t="n">
        <f aca="false">P13/3600</f>
        <v>8.80080277777778</v>
      </c>
      <c r="S13" s="55"/>
      <c r="T13" s="59" t="n">
        <f aca="false">Ra_LoCo_mtk!$C11</f>
        <v>25500.2752</v>
      </c>
      <c r="U13" s="60" t="n">
        <f aca="false">Ra_LoCo_mtk!$D11</f>
        <v>28.9278</v>
      </c>
      <c r="V13" s="60" t="n">
        <f aca="false">Ra_LoCo_mtk!$E11</f>
        <v>36.6798</v>
      </c>
      <c r="W13" s="60" t="n">
        <f aca="false">Ra_LoCo_mtk!$F11</f>
        <v>35.314</v>
      </c>
      <c r="X13" s="60" t="n">
        <f aca="false">Ra_LoCo_mtk!$G11</f>
        <v>31520.32</v>
      </c>
      <c r="Y13" s="60" t="n">
        <f aca="false">Ra_LoCo_mtk!$H11</f>
        <v>76.04</v>
      </c>
      <c r="Z13" s="61" t="n">
        <f aca="false">X13/3600</f>
        <v>8.75564444444444</v>
      </c>
      <c r="AA13" s="62"/>
      <c r="AB13" s="63"/>
      <c r="AC13" s="63"/>
      <c r="AE13" s="38" t="n">
        <f aca="false">Q13/100</f>
        <v>0.7686</v>
      </c>
      <c r="AF13" s="38" t="n">
        <f aca="false">R13/100</f>
        <v>0.0880080277777778</v>
      </c>
      <c r="AG13" s="38" t="n">
        <f aca="false">Y13/100</f>
        <v>0.7604</v>
      </c>
      <c r="AH13" s="38" t="n">
        <f aca="false">Z13/100</f>
        <v>0.0875564444444444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6982.552</v>
      </c>
      <c r="E14" s="65" t="n">
        <f aca="false">N14</f>
        <v>35.2544</v>
      </c>
      <c r="F14" s="65" t="n">
        <f aca="false">L14</f>
        <v>6982.552</v>
      </c>
      <c r="G14" s="65" t="n">
        <f aca="false">O14</f>
        <v>34.0282</v>
      </c>
      <c r="H14" s="65" t="n">
        <f aca="false">T14</f>
        <v>6909.4144</v>
      </c>
      <c r="I14" s="65" t="n">
        <f aca="false">V14</f>
        <v>35.2547</v>
      </c>
      <c r="J14" s="65" t="n">
        <f aca="false">T14</f>
        <v>6909.4144</v>
      </c>
      <c r="K14" s="66" t="n">
        <f aca="false">W14</f>
        <v>34.0263</v>
      </c>
      <c r="L14" s="80" t="n">
        <f aca="false">Ra_LoCo_ref!$C12</f>
        <v>6982.552</v>
      </c>
      <c r="M14" s="81" t="n">
        <f aca="false">Ra_LoCo_ref!$D12</f>
        <v>27.7744</v>
      </c>
      <c r="N14" s="81" t="n">
        <f aca="false">Ra_LoCo_ref!$E12</f>
        <v>35.2544</v>
      </c>
      <c r="O14" s="81" t="n">
        <f aca="false">Ra_LoCo_ref!$F12</f>
        <v>34.0282</v>
      </c>
      <c r="P14" s="81" t="n">
        <f aca="false">Ra_LoCo_ref!$G12</f>
        <v>28616.36</v>
      </c>
      <c r="Q14" s="81" t="n">
        <f aca="false">Ra_LoCo_ref!$H12</f>
        <v>61.65</v>
      </c>
      <c r="R14" s="82" t="n">
        <f aca="false">P14/3600</f>
        <v>7.94898888888889</v>
      </c>
      <c r="S14" s="67"/>
      <c r="T14" s="80" t="n">
        <f aca="false">Ra_LoCo_mtk!$C12</f>
        <v>6909.4144</v>
      </c>
      <c r="U14" s="81" t="n">
        <f aca="false">Ra_LoCo_mtk!$D12</f>
        <v>27.7675</v>
      </c>
      <c r="V14" s="81" t="n">
        <f aca="false">Ra_LoCo_mtk!$E12</f>
        <v>35.2547</v>
      </c>
      <c r="W14" s="81" t="n">
        <f aca="false">Ra_LoCo_mtk!$F12</f>
        <v>34.0263</v>
      </c>
      <c r="X14" s="81" t="n">
        <f aca="false">Ra_LoCo_mtk!$G12</f>
        <v>28527</v>
      </c>
      <c r="Y14" s="81" t="n">
        <f aca="false">Ra_LoCo_mtk!$H12</f>
        <v>61.16</v>
      </c>
      <c r="Z14" s="82" t="n">
        <f aca="false">X14/3600</f>
        <v>7.92416666666667</v>
      </c>
      <c r="AA14" s="68"/>
      <c r="AB14" s="64"/>
      <c r="AC14" s="64"/>
      <c r="AE14" s="38" t="n">
        <f aca="false">Q14/100</f>
        <v>0.6165</v>
      </c>
      <c r="AF14" s="38" t="n">
        <f aca="false">R14/100</f>
        <v>0.0794898888888889</v>
      </c>
      <c r="AG14" s="38" t="n">
        <f aca="false">Y14/100</f>
        <v>0.6116</v>
      </c>
      <c r="AH14" s="38" t="n">
        <f aca="false">Z14/100</f>
        <v>0.0792416666666667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67.0304</v>
      </c>
      <c r="I15" s="50" t="n">
        <f aca="false">V15</f>
        <v>46.3431</v>
      </c>
      <c r="J15" s="50" t="n">
        <f aca="false">T15</f>
        <v>23567.0304</v>
      </c>
      <c r="K15" s="51" t="n">
        <f aca="false">W15</f>
        <v>45.9945</v>
      </c>
      <c r="L15" s="52" t="n">
        <f aca="false">Ra_LoCo_ref!$C13</f>
        <v>23640.6</v>
      </c>
      <c r="M15" s="53" t="n">
        <f aca="false">Ra_LoCo_ref!$D13</f>
        <v>41.0761</v>
      </c>
      <c r="N15" s="53" t="n">
        <f aca="false">Ra_LoCo_ref!$E13</f>
        <v>46.3441</v>
      </c>
      <c r="O15" s="53" t="n">
        <f aca="false">Ra_LoCo_ref!$F13</f>
        <v>45.9934</v>
      </c>
      <c r="P15" s="53" t="n">
        <f aca="false">Ra_LoCo_ref!$G13</f>
        <v>31580.75</v>
      </c>
      <c r="Q15" s="53" t="n">
        <f aca="false">Ra_LoCo_ref!$H13</f>
        <v>71.01</v>
      </c>
      <c r="R15" s="54" t="n">
        <f aca="false">P15/3600</f>
        <v>8.77243055555556</v>
      </c>
      <c r="S15" s="55"/>
      <c r="T15" s="52" t="n">
        <f aca="false">Ra_LoCo_mtk!$C13</f>
        <v>23567.0304</v>
      </c>
      <c r="U15" s="53" t="n">
        <f aca="false">Ra_LoCo_mtk!$D13</f>
        <v>41.0715</v>
      </c>
      <c r="V15" s="53" t="n">
        <f aca="false">Ra_LoCo_mtk!$E13</f>
        <v>46.3431</v>
      </c>
      <c r="W15" s="53" t="n">
        <f aca="false">Ra_LoCo_mtk!$F13</f>
        <v>45.9945</v>
      </c>
      <c r="X15" s="53" t="n">
        <f aca="false">Ra_LoCo_mtk!$G13</f>
        <v>31559.07</v>
      </c>
      <c r="Y15" s="53" t="n">
        <f aca="false">Ra_LoCo_mtk!$H13</f>
        <v>71.2</v>
      </c>
      <c r="Z15" s="54" t="n">
        <f aca="false">X15/3600</f>
        <v>8.76640833333333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7101</v>
      </c>
      <c r="AF15" s="38" t="n">
        <f aca="false">R15/100</f>
        <v>0.0877243055555556</v>
      </c>
      <c r="AG15" s="38" t="n">
        <f aca="false">Y15/100</f>
        <v>0.712</v>
      </c>
      <c r="AH15" s="38" t="n">
        <f aca="false">Z15/100</f>
        <v>0.0876640833333333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1.1712</v>
      </c>
      <c r="I16" s="50" t="n">
        <f aca="false">V16</f>
        <v>45.6645</v>
      </c>
      <c r="J16" s="50" t="n">
        <f aca="false">T16</f>
        <v>6631.1712</v>
      </c>
      <c r="K16" s="51" t="n">
        <f aca="false">W16</f>
        <v>45.4249</v>
      </c>
      <c r="L16" s="59" t="n">
        <f aca="false">Ra_LoCo_ref!$C14</f>
        <v>6650.1776</v>
      </c>
      <c r="M16" s="60" t="n">
        <f aca="false">Ra_LoCo_ref!$D14</f>
        <v>39.8245</v>
      </c>
      <c r="N16" s="60" t="n">
        <f aca="false">Ra_LoCo_ref!$E14</f>
        <v>45.6639</v>
      </c>
      <c r="O16" s="60" t="n">
        <f aca="false">Ra_LoCo_ref!$F14</f>
        <v>45.4245</v>
      </c>
      <c r="P16" s="60" t="n">
        <f aca="false">Ra_LoCo_ref!$G14</f>
        <v>28738.09</v>
      </c>
      <c r="Q16" s="60" t="n">
        <f aca="false">Ra_LoCo_ref!$H14</f>
        <v>60.59</v>
      </c>
      <c r="R16" s="61" t="n">
        <f aca="false">P16/3600</f>
        <v>7.98280277777778</v>
      </c>
      <c r="S16" s="55"/>
      <c r="T16" s="59" t="n">
        <f aca="false">Ra_LoCo_mtk!$C14</f>
        <v>6631.1712</v>
      </c>
      <c r="U16" s="60" t="n">
        <f aca="false">Ra_LoCo_mtk!$D14</f>
        <v>39.8198</v>
      </c>
      <c r="V16" s="60" t="n">
        <f aca="false">Ra_LoCo_mtk!$E14</f>
        <v>45.6645</v>
      </c>
      <c r="W16" s="60" t="n">
        <f aca="false">Ra_LoCo_mtk!$F14</f>
        <v>45.4249</v>
      </c>
      <c r="X16" s="60" t="n">
        <f aca="false">Ra_LoCo_mtk!$G14</f>
        <v>28650.92</v>
      </c>
      <c r="Y16" s="60" t="n">
        <f aca="false">Ra_LoCo_mtk!$H14</f>
        <v>61.1</v>
      </c>
      <c r="Z16" s="61" t="n">
        <f aca="false">X16/3600</f>
        <v>7.95858888888889</v>
      </c>
      <c r="AA16" s="62"/>
      <c r="AB16" s="63"/>
      <c r="AC16" s="63"/>
      <c r="AE16" s="38" t="n">
        <f aca="false">Q16/100</f>
        <v>0.6059</v>
      </c>
      <c r="AF16" s="38" t="n">
        <f aca="false">R16/100</f>
        <v>0.0798280277777778</v>
      </c>
      <c r="AG16" s="38" t="n">
        <f aca="false">Y16/100</f>
        <v>0.611</v>
      </c>
      <c r="AH16" s="38" t="n">
        <f aca="false">Z16/100</f>
        <v>0.07958588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5.4448</v>
      </c>
      <c r="I17" s="50" t="n">
        <f aca="false">V17</f>
        <v>45.0582</v>
      </c>
      <c r="J17" s="50" t="n">
        <f aca="false">T17</f>
        <v>2855.4448</v>
      </c>
      <c r="K17" s="51" t="n">
        <f aca="false">W17</f>
        <v>44.9565</v>
      </c>
      <c r="L17" s="59" t="n">
        <f aca="false">Ra_LoCo_ref!$C15</f>
        <v>2870.7072</v>
      </c>
      <c r="M17" s="60" t="n">
        <f aca="false">Ra_LoCo_ref!$D15</f>
        <v>38.5208</v>
      </c>
      <c r="N17" s="60" t="n">
        <f aca="false">Ra_LoCo_ref!$E15</f>
        <v>45.0574</v>
      </c>
      <c r="O17" s="60" t="n">
        <f aca="false">Ra_LoCo_ref!$F15</f>
        <v>44.9632</v>
      </c>
      <c r="P17" s="60" t="n">
        <f aca="false">Ra_LoCo_ref!$G15</f>
        <v>27262.22</v>
      </c>
      <c r="Q17" s="60" t="n">
        <f aca="false">Ra_LoCo_ref!$H15</f>
        <v>56.95</v>
      </c>
      <c r="R17" s="61" t="n">
        <f aca="false">P17/3600</f>
        <v>7.57283888888889</v>
      </c>
      <c r="S17" s="55"/>
      <c r="T17" s="59" t="n">
        <f aca="false">Ra_LoCo_mtk!$C15</f>
        <v>2855.4448</v>
      </c>
      <c r="U17" s="60" t="n">
        <f aca="false">Ra_LoCo_mtk!$D15</f>
        <v>38.5126</v>
      </c>
      <c r="V17" s="60" t="n">
        <f aca="false">Ra_LoCo_mtk!$E15</f>
        <v>45.0582</v>
      </c>
      <c r="W17" s="60" t="n">
        <f aca="false">Ra_LoCo_mtk!$F15</f>
        <v>44.9565</v>
      </c>
      <c r="X17" s="60" t="n">
        <f aca="false">Ra_LoCo_mtk!$G15</f>
        <v>27264.47</v>
      </c>
      <c r="Y17" s="60" t="n">
        <f aca="false">Ra_LoCo_mtk!$H15</f>
        <v>57.31</v>
      </c>
      <c r="Z17" s="61" t="n">
        <f aca="false">X17/3600</f>
        <v>7.57346388888889</v>
      </c>
      <c r="AA17" s="62"/>
      <c r="AB17" s="63"/>
      <c r="AC17" s="63"/>
      <c r="AE17" s="38" t="n">
        <f aca="false">Q17/100</f>
        <v>0.5695</v>
      </c>
      <c r="AF17" s="38" t="n">
        <f aca="false">R17/100</f>
        <v>0.0757283888888889</v>
      </c>
      <c r="AG17" s="38" t="n">
        <f aca="false">Y17/100</f>
        <v>0.5731</v>
      </c>
      <c r="AH17" s="38" t="n">
        <f aca="false">Z17/100</f>
        <v>0.0757346388888889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24.4864</v>
      </c>
      <c r="E18" s="65" t="n">
        <f aca="false">N18</f>
        <v>44.4627</v>
      </c>
      <c r="F18" s="65" t="n">
        <f aca="false">L18</f>
        <v>1424.4864</v>
      </c>
      <c r="G18" s="65" t="n">
        <f aca="false">O18</f>
        <v>44.5116</v>
      </c>
      <c r="H18" s="65" t="n">
        <f aca="false">T18</f>
        <v>1427.7888</v>
      </c>
      <c r="I18" s="65" t="n">
        <f aca="false">V18</f>
        <v>44.4506</v>
      </c>
      <c r="J18" s="65" t="n">
        <f aca="false">T18</f>
        <v>1427.7888</v>
      </c>
      <c r="K18" s="66" t="n">
        <f aca="false">W18</f>
        <v>44.4969</v>
      </c>
      <c r="L18" s="80" t="n">
        <f aca="false">Ra_LoCo_ref!$C16</f>
        <v>1424.4864</v>
      </c>
      <c r="M18" s="81" t="n">
        <f aca="false">Ra_LoCo_ref!$D16</f>
        <v>36.8409</v>
      </c>
      <c r="N18" s="81" t="n">
        <f aca="false">Ra_LoCo_ref!$E16</f>
        <v>44.4627</v>
      </c>
      <c r="O18" s="81" t="n">
        <f aca="false">Ra_LoCo_ref!$F16</f>
        <v>44.5116</v>
      </c>
      <c r="P18" s="81" t="n">
        <f aca="false">Ra_LoCo_ref!$G16</f>
        <v>26421.53</v>
      </c>
      <c r="Q18" s="81" t="n">
        <f aca="false">Ra_LoCo_ref!$H16</f>
        <v>55.27</v>
      </c>
      <c r="R18" s="82" t="n">
        <f aca="false">P18/3600</f>
        <v>7.33931388888889</v>
      </c>
      <c r="S18" s="67"/>
      <c r="T18" s="80" t="n">
        <f aca="false">Ra_LoCo_mtk!$C16</f>
        <v>1427.7888</v>
      </c>
      <c r="U18" s="81" t="n">
        <f aca="false">Ra_LoCo_mtk!$D16</f>
        <v>36.8216</v>
      </c>
      <c r="V18" s="81" t="n">
        <f aca="false">Ra_LoCo_mtk!$E16</f>
        <v>44.4506</v>
      </c>
      <c r="W18" s="81" t="n">
        <f aca="false">Ra_LoCo_mtk!$F16</f>
        <v>44.4969</v>
      </c>
      <c r="X18" s="81" t="n">
        <f aca="false">Ra_LoCo_mtk!$G16</f>
        <v>26413.05</v>
      </c>
      <c r="Y18" s="81" t="n">
        <f aca="false">Ra_LoCo_mtk!$H16</f>
        <v>55.27</v>
      </c>
      <c r="Z18" s="82" t="n">
        <f aca="false">X18/3600</f>
        <v>7.33695833333333</v>
      </c>
      <c r="AA18" s="68"/>
      <c r="AB18" s="64"/>
      <c r="AC18" s="64"/>
      <c r="AE18" s="38" t="n">
        <f aca="false">Q18/100</f>
        <v>0.5527</v>
      </c>
      <c r="AF18" s="38" t="n">
        <f aca="false">R18/100</f>
        <v>0.0733931388888889</v>
      </c>
      <c r="AG18" s="38" t="n">
        <f aca="false">Y18/100</f>
        <v>0.5527</v>
      </c>
      <c r="AH18" s="38" t="n">
        <f aca="false">Z18/100</f>
        <v>0.0733695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6.404</v>
      </c>
      <c r="I19" s="50" t="n">
        <f aca="false">V19</f>
        <v>43.4417</v>
      </c>
      <c r="J19" s="50" t="n">
        <f aca="false">T19</f>
        <v>5246.404</v>
      </c>
      <c r="K19" s="51" t="n">
        <f aca="false">W19</f>
        <v>45.2338</v>
      </c>
      <c r="L19" s="52" t="n">
        <f aca="false">Ra_LoCo_ref!$C17</f>
        <v>5241.696</v>
      </c>
      <c r="M19" s="53" t="n">
        <f aca="false">Ra_LoCo_ref!$D17</f>
        <v>41.4099</v>
      </c>
      <c r="N19" s="53" t="n">
        <f aca="false">Ra_LoCo_ref!$E17</f>
        <v>43.443</v>
      </c>
      <c r="O19" s="53" t="n">
        <f aca="false">Ra_LoCo_ref!$F17</f>
        <v>45.2361</v>
      </c>
      <c r="P19" s="53" t="n">
        <f aca="false">Ra_LoCo_ref!$G17</f>
        <v>12470.3</v>
      </c>
      <c r="Q19" s="53" t="n">
        <f aca="false">Ra_LoCo_ref!$H17</f>
        <v>32.13</v>
      </c>
      <c r="R19" s="54" t="n">
        <f aca="false">P19/3600</f>
        <v>3.46397222222222</v>
      </c>
      <c r="S19" s="55"/>
      <c r="T19" s="52" t="n">
        <f aca="false">Ra_LoCo_mtk!$C17</f>
        <v>5246.404</v>
      </c>
      <c r="U19" s="53" t="n">
        <f aca="false">Ra_LoCo_mtk!$D17</f>
        <v>41.4095</v>
      </c>
      <c r="V19" s="53" t="n">
        <f aca="false">Ra_LoCo_mtk!$E17</f>
        <v>43.4417</v>
      </c>
      <c r="W19" s="53" t="n">
        <f aca="false">Ra_LoCo_mtk!$F17</f>
        <v>45.2338</v>
      </c>
      <c r="X19" s="53" t="n">
        <f aca="false">Ra_LoCo_mtk!$G17</f>
        <v>12405.67</v>
      </c>
      <c r="Y19" s="53" t="n">
        <f aca="false">Ra_LoCo_mtk!$H17</f>
        <v>31.6</v>
      </c>
      <c r="Z19" s="54" t="n">
        <f aca="false">X19/3600</f>
        <v>3.44601944444444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3213</v>
      </c>
      <c r="AF19" s="38" t="n">
        <f aca="false">R19/100</f>
        <v>0.0346397222222222</v>
      </c>
      <c r="AG19" s="38" t="n">
        <f aca="false">Y19/100</f>
        <v>0.316</v>
      </c>
      <c r="AH19" s="38" t="n">
        <f aca="false">Z19/100</f>
        <v>0.0344601944444444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1.3144</v>
      </c>
      <c r="I20" s="50" t="n">
        <f aca="false">V20</f>
        <v>42.1283</v>
      </c>
      <c r="J20" s="50" t="n">
        <f aca="false">T20</f>
        <v>2411.3144</v>
      </c>
      <c r="K20" s="51" t="n">
        <f aca="false">W20</f>
        <v>43.4317</v>
      </c>
      <c r="L20" s="59" t="n">
        <f aca="false">Ra_LoCo_ref!$C18</f>
        <v>2408.7088</v>
      </c>
      <c r="M20" s="60" t="n">
        <f aca="false">Ra_LoCo_ref!$D18</f>
        <v>39.5301</v>
      </c>
      <c r="N20" s="60" t="n">
        <f aca="false">Ra_LoCo_ref!$E18</f>
        <v>42.1291</v>
      </c>
      <c r="O20" s="60" t="n">
        <f aca="false">Ra_LoCo_ref!$F18</f>
        <v>43.4352</v>
      </c>
      <c r="P20" s="60" t="n">
        <f aca="false">Ra_LoCo_ref!$G18</f>
        <v>11601.59</v>
      </c>
      <c r="Q20" s="60" t="n">
        <f aca="false">Ra_LoCo_ref!$H18</f>
        <v>28.35</v>
      </c>
      <c r="R20" s="61" t="n">
        <f aca="false">P20/3600</f>
        <v>3.22266388888889</v>
      </c>
      <c r="S20" s="55"/>
      <c r="T20" s="59" t="n">
        <f aca="false">Ra_LoCo_mtk!$C18</f>
        <v>2411.3144</v>
      </c>
      <c r="U20" s="60" t="n">
        <f aca="false">Ra_LoCo_mtk!$D18</f>
        <v>39.5298</v>
      </c>
      <c r="V20" s="60" t="n">
        <f aca="false">Ra_LoCo_mtk!$E18</f>
        <v>42.1283</v>
      </c>
      <c r="W20" s="60" t="n">
        <f aca="false">Ra_LoCo_mtk!$F18</f>
        <v>43.4317</v>
      </c>
      <c r="X20" s="60" t="n">
        <f aca="false">Ra_LoCo_mtk!$G18</f>
        <v>11536.25</v>
      </c>
      <c r="Y20" s="60" t="n">
        <f aca="false">Ra_LoCo_mtk!$H18</f>
        <v>28.18</v>
      </c>
      <c r="Z20" s="61" t="n">
        <f aca="false">X20/3600</f>
        <v>3.20451388888889</v>
      </c>
      <c r="AA20" s="62"/>
      <c r="AB20" s="63"/>
      <c r="AC20" s="63"/>
      <c r="AE20" s="38" t="n">
        <f aca="false">Q20/100</f>
        <v>0.2835</v>
      </c>
      <c r="AF20" s="38" t="n">
        <f aca="false">R20/100</f>
        <v>0.0322266388888889</v>
      </c>
      <c r="AG20" s="38" t="n">
        <f aca="false">Y20/100</f>
        <v>0.2818</v>
      </c>
      <c r="AH20" s="38" t="n">
        <f aca="false">Z20/100</f>
        <v>0.032045138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4.4144</v>
      </c>
      <c r="I21" s="50" t="n">
        <f aca="false">V21</f>
        <v>40.8497</v>
      </c>
      <c r="J21" s="50" t="n">
        <f aca="false">T21</f>
        <v>1184.4144</v>
      </c>
      <c r="K21" s="51" t="n">
        <f aca="false">W21</f>
        <v>42.0094</v>
      </c>
      <c r="L21" s="59" t="n">
        <f aca="false">Ra_LoCo_ref!$C19</f>
        <v>1181.7064</v>
      </c>
      <c r="M21" s="60" t="n">
        <f aca="false">Ra_LoCo_ref!$D19</f>
        <v>37.2225</v>
      </c>
      <c r="N21" s="60" t="n">
        <f aca="false">Ra_LoCo_ref!$E19</f>
        <v>40.8515</v>
      </c>
      <c r="O21" s="60" t="n">
        <f aca="false">Ra_LoCo_ref!$F19</f>
        <v>42.0092</v>
      </c>
      <c r="P21" s="60" t="n">
        <f aca="false">Ra_LoCo_ref!$G19</f>
        <v>12628.82</v>
      </c>
      <c r="Q21" s="60" t="n">
        <f aca="false">Ra_LoCo_ref!$H19</f>
        <v>26.53</v>
      </c>
      <c r="R21" s="61" t="n">
        <f aca="false">P21/3600</f>
        <v>3.50800555555556</v>
      </c>
      <c r="S21" s="55"/>
      <c r="T21" s="59" t="n">
        <f aca="false">Ra_LoCo_mtk!$C19</f>
        <v>1184.4144</v>
      </c>
      <c r="U21" s="60" t="n">
        <f aca="false">Ra_LoCo_mtk!$D19</f>
        <v>37.2273</v>
      </c>
      <c r="V21" s="60" t="n">
        <f aca="false">Ra_LoCo_mtk!$E19</f>
        <v>40.8497</v>
      </c>
      <c r="W21" s="60" t="n">
        <f aca="false">Ra_LoCo_mtk!$F19</f>
        <v>42.0094</v>
      </c>
      <c r="X21" s="60" t="n">
        <f aca="false">Ra_LoCo_mtk!$G19</f>
        <v>10889.61</v>
      </c>
      <c r="Y21" s="60" t="n">
        <f aca="false">Ra_LoCo_mtk!$H19</f>
        <v>26.21</v>
      </c>
      <c r="Z21" s="61" t="n">
        <f aca="false">X21/3600</f>
        <v>3.02489166666667</v>
      </c>
      <c r="AA21" s="62"/>
      <c r="AB21" s="63"/>
      <c r="AC21" s="63"/>
      <c r="AE21" s="38" t="n">
        <f aca="false">Q21/100</f>
        <v>0.2653</v>
      </c>
      <c r="AF21" s="38" t="n">
        <f aca="false">R21/100</f>
        <v>0.0350800555555556</v>
      </c>
      <c r="AG21" s="38" t="n">
        <f aca="false">Y21/100</f>
        <v>0.2621</v>
      </c>
      <c r="AH21" s="38" t="n">
        <f aca="false">Z21/100</f>
        <v>0.0302489166666667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607.136</v>
      </c>
      <c r="E22" s="65" t="n">
        <f aca="false">N22</f>
        <v>39.6723</v>
      </c>
      <c r="F22" s="65" t="n">
        <f aca="false">L22</f>
        <v>607.136</v>
      </c>
      <c r="G22" s="65" t="n">
        <f aca="false">O22</f>
        <v>40.9412</v>
      </c>
      <c r="H22" s="65" t="n">
        <f aca="false">T22</f>
        <v>607.8104</v>
      </c>
      <c r="I22" s="65" t="n">
        <f aca="false">V22</f>
        <v>39.6656</v>
      </c>
      <c r="J22" s="65" t="n">
        <f aca="false">T22</f>
        <v>607.8104</v>
      </c>
      <c r="K22" s="66" t="n">
        <f aca="false">W22</f>
        <v>40.9359</v>
      </c>
      <c r="L22" s="80" t="n">
        <f aca="false">Ra_LoCo_ref!$C20</f>
        <v>607.136</v>
      </c>
      <c r="M22" s="81" t="n">
        <f aca="false">Ra_LoCo_ref!$D20</f>
        <v>34.913</v>
      </c>
      <c r="N22" s="81" t="n">
        <f aca="false">Ra_LoCo_ref!$E20</f>
        <v>39.6723</v>
      </c>
      <c r="O22" s="81" t="n">
        <f aca="false">Ra_LoCo_ref!$F20</f>
        <v>40.9412</v>
      </c>
      <c r="P22" s="81" t="n">
        <f aca="false">Ra_LoCo_ref!$G20</f>
        <v>10488.78</v>
      </c>
      <c r="Q22" s="81" t="n">
        <f aca="false">Ra_LoCo_ref!$H20</f>
        <v>25.11</v>
      </c>
      <c r="R22" s="82" t="n">
        <f aca="false">P22/3600</f>
        <v>2.91355</v>
      </c>
      <c r="S22" s="67"/>
      <c r="T22" s="80" t="n">
        <f aca="false">Ra_LoCo_mtk!$C20</f>
        <v>607.8104</v>
      </c>
      <c r="U22" s="81" t="n">
        <f aca="false">Ra_LoCo_mtk!$D20</f>
        <v>34.9126</v>
      </c>
      <c r="V22" s="81" t="n">
        <f aca="false">Ra_LoCo_mtk!$E20</f>
        <v>39.6656</v>
      </c>
      <c r="W22" s="81" t="n">
        <f aca="false">Ra_LoCo_mtk!$F20</f>
        <v>40.9359</v>
      </c>
      <c r="X22" s="81" t="n">
        <f aca="false">Ra_LoCo_mtk!$G20</f>
        <v>10436.68</v>
      </c>
      <c r="Y22" s="81" t="n">
        <f aca="false">Ra_LoCo_mtk!$H20</f>
        <v>25.14</v>
      </c>
      <c r="Z22" s="82" t="n">
        <f aca="false">X22/3600</f>
        <v>2.89907777777778</v>
      </c>
      <c r="AA22" s="68"/>
      <c r="AB22" s="64"/>
      <c r="AC22" s="64"/>
      <c r="AE22" s="38" t="n">
        <f aca="false">Q22/100</f>
        <v>0.2511</v>
      </c>
      <c r="AF22" s="38" t="n">
        <f aca="false">R22/100</f>
        <v>0.0291355</v>
      </c>
      <c r="AG22" s="38" t="n">
        <f aca="false">Y22/100</f>
        <v>0.2514</v>
      </c>
      <c r="AH22" s="38" t="n">
        <f aca="false">Z22/100</f>
        <v>0.0289907777777778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8435.268</v>
      </c>
      <c r="I23" s="69" t="n">
        <f aca="false">V23</f>
        <v>42.429</v>
      </c>
      <c r="J23" s="69" t="n">
        <f aca="false">T23</f>
        <v>8435.268</v>
      </c>
      <c r="K23" s="70" t="n">
        <f aca="false">W23</f>
        <v>43.8365</v>
      </c>
      <c r="L23" s="52" t="n">
        <f aca="false">Ra_LoCo_ref!$C21</f>
        <v>8441.2464</v>
      </c>
      <c r="M23" s="53" t="n">
        <f aca="false">Ra_LoCo_ref!$D21</f>
        <v>39.9053</v>
      </c>
      <c r="N23" s="53" t="n">
        <f aca="false">Ra_LoCo_ref!$E21</f>
        <v>42.4291</v>
      </c>
      <c r="O23" s="53" t="n">
        <f aca="false">Ra_LoCo_ref!$F21</f>
        <v>43.8363</v>
      </c>
      <c r="P23" s="53" t="n">
        <f aca="false">Ra_LoCo_ref!$G21</f>
        <v>11641.13</v>
      </c>
      <c r="Q23" s="53" t="n">
        <f aca="false">Ra_LoCo_ref!$H21</f>
        <v>35.34</v>
      </c>
      <c r="R23" s="54" t="n">
        <f aca="false">P23/3600</f>
        <v>3.23364722222222</v>
      </c>
      <c r="S23" s="71"/>
      <c r="T23" s="52" t="n">
        <f aca="false">Ra_LoCo_mtk!$C21</f>
        <v>8435.268</v>
      </c>
      <c r="U23" s="53" t="n">
        <f aca="false">Ra_LoCo_mtk!$D21</f>
        <v>39.9013</v>
      </c>
      <c r="V23" s="53" t="n">
        <f aca="false">Ra_LoCo_mtk!$E21</f>
        <v>42.429</v>
      </c>
      <c r="W23" s="53" t="n">
        <f aca="false">Ra_LoCo_mtk!$F21</f>
        <v>43.8365</v>
      </c>
      <c r="X23" s="53" t="n">
        <f aca="false">Ra_LoCo_mtk!$G21</f>
        <v>11625.49</v>
      </c>
      <c r="Y23" s="53" t="n">
        <f aca="false">Ra_LoCo_mtk!$H21</f>
        <v>35.28</v>
      </c>
      <c r="Z23" s="54" t="n">
        <f aca="false">X23/3600</f>
        <v>3.22930277777778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3534</v>
      </c>
      <c r="AF23" s="38" t="n">
        <f aca="false">R23/100</f>
        <v>0.0323364722222222</v>
      </c>
      <c r="AG23" s="38" t="n">
        <f aca="false">Y23/100</f>
        <v>0.3528</v>
      </c>
      <c r="AH23" s="38" t="n">
        <f aca="false">Z23/100</f>
        <v>0.0322930277777778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3.8936</v>
      </c>
      <c r="I24" s="50" t="n">
        <f aca="false">V24</f>
        <v>40.5895</v>
      </c>
      <c r="J24" s="50" t="n">
        <f aca="false">T24</f>
        <v>3743.8936</v>
      </c>
      <c r="K24" s="51" t="n">
        <f aca="false">W24</f>
        <v>41.6318</v>
      </c>
      <c r="L24" s="59" t="n">
        <f aca="false">Ra_LoCo_ref!$C22</f>
        <v>3745.7536</v>
      </c>
      <c r="M24" s="60" t="n">
        <f aca="false">Ra_LoCo_ref!$D22</f>
        <v>37.3848</v>
      </c>
      <c r="N24" s="60" t="n">
        <f aca="false">Ra_LoCo_ref!$E22</f>
        <v>40.5912</v>
      </c>
      <c r="O24" s="60" t="n">
        <f aca="false">Ra_LoCo_ref!$F22</f>
        <v>41.6344</v>
      </c>
      <c r="P24" s="60" t="n">
        <f aca="false">Ra_LoCo_ref!$G22</f>
        <v>10860.34</v>
      </c>
      <c r="Q24" s="60" t="n">
        <f aca="false">Ra_LoCo_ref!$H22</f>
        <v>29.86</v>
      </c>
      <c r="R24" s="61" t="n">
        <f aca="false">P24/3600</f>
        <v>3.01676111111111</v>
      </c>
      <c r="S24" s="55"/>
      <c r="T24" s="59" t="n">
        <f aca="false">Ra_LoCo_mtk!$C22</f>
        <v>3743.8936</v>
      </c>
      <c r="U24" s="60" t="n">
        <f aca="false">Ra_LoCo_mtk!$D22</f>
        <v>37.3818</v>
      </c>
      <c r="V24" s="60" t="n">
        <f aca="false">Ra_LoCo_mtk!$E22</f>
        <v>40.5895</v>
      </c>
      <c r="W24" s="60" t="n">
        <f aca="false">Ra_LoCo_mtk!$F22</f>
        <v>41.6318</v>
      </c>
      <c r="X24" s="60" t="n">
        <f aca="false">Ra_LoCo_mtk!$G22</f>
        <v>10840.67</v>
      </c>
      <c r="Y24" s="60" t="n">
        <f aca="false">Ra_LoCo_mtk!$H22</f>
        <v>29.85</v>
      </c>
      <c r="Z24" s="61" t="n">
        <f aca="false">X24/3600</f>
        <v>3.01129722222222</v>
      </c>
      <c r="AA24" s="62"/>
      <c r="AB24" s="63"/>
      <c r="AC24" s="63"/>
      <c r="AE24" s="38" t="n">
        <f aca="false">Q24/100</f>
        <v>0.2986</v>
      </c>
      <c r="AF24" s="38" t="n">
        <f aca="false">R24/100</f>
        <v>0.0301676111111111</v>
      </c>
      <c r="AG24" s="38" t="n">
        <f aca="false">Y24/100</f>
        <v>0.2985</v>
      </c>
      <c r="AH24" s="38" t="n">
        <f aca="false">Z24/100</f>
        <v>0.030112972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2.8568</v>
      </c>
      <c r="I25" s="50" t="n">
        <f aca="false">V25</f>
        <v>38.854</v>
      </c>
      <c r="J25" s="50" t="n">
        <f aca="false">T25</f>
        <v>1722.8568</v>
      </c>
      <c r="K25" s="51" t="n">
        <f aca="false">W25</f>
        <v>39.9797</v>
      </c>
      <c r="L25" s="59" t="n">
        <f aca="false">Ra_LoCo_ref!$C23</f>
        <v>1725.092</v>
      </c>
      <c r="M25" s="60" t="n">
        <f aca="false">Ra_LoCo_ref!$D23</f>
        <v>34.7492</v>
      </c>
      <c r="N25" s="60" t="n">
        <f aca="false">Ra_LoCo_ref!$E23</f>
        <v>38.8536</v>
      </c>
      <c r="O25" s="60" t="n">
        <f aca="false">Ra_LoCo_ref!$F23</f>
        <v>39.9806</v>
      </c>
      <c r="P25" s="60" t="n">
        <f aca="false">Ra_LoCo_ref!$G23</f>
        <v>10403.39</v>
      </c>
      <c r="Q25" s="60" t="n">
        <f aca="false">Ra_LoCo_ref!$H23</f>
        <v>27.06</v>
      </c>
      <c r="R25" s="61" t="n">
        <f aca="false">P25/3600</f>
        <v>2.88983055555556</v>
      </c>
      <c r="S25" s="55"/>
      <c r="T25" s="59" t="n">
        <f aca="false">Ra_LoCo_mtk!$C23</f>
        <v>1722.8568</v>
      </c>
      <c r="U25" s="60" t="n">
        <f aca="false">Ra_LoCo_mtk!$D23</f>
        <v>34.744</v>
      </c>
      <c r="V25" s="60" t="n">
        <f aca="false">Ra_LoCo_mtk!$E23</f>
        <v>38.854</v>
      </c>
      <c r="W25" s="60" t="n">
        <f aca="false">Ra_LoCo_mtk!$F23</f>
        <v>39.9797</v>
      </c>
      <c r="X25" s="60" t="n">
        <f aca="false">Ra_LoCo_mtk!$G23</f>
        <v>10377.03</v>
      </c>
      <c r="Y25" s="60" t="n">
        <f aca="false">Ra_LoCo_mtk!$H23</f>
        <v>27.42</v>
      </c>
      <c r="Z25" s="61" t="n">
        <f aca="false">X25/3600</f>
        <v>2.88250833333333</v>
      </c>
      <c r="AA25" s="62"/>
      <c r="AB25" s="63"/>
      <c r="AC25" s="63"/>
      <c r="AE25" s="38" t="n">
        <f aca="false">Q25/100</f>
        <v>0.2706</v>
      </c>
      <c r="AF25" s="38" t="n">
        <f aca="false">R25/100</f>
        <v>0.0288983055555556</v>
      </c>
      <c r="AG25" s="38" t="n">
        <f aca="false">Y25/100</f>
        <v>0.2742</v>
      </c>
      <c r="AH25" s="38" t="n">
        <f aca="false">Z25/100</f>
        <v>0.0288250833333333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98.9136</v>
      </c>
      <c r="E26" s="65" t="n">
        <f aca="false">N26</f>
        <v>37.2594</v>
      </c>
      <c r="F26" s="65" t="n">
        <f aca="false">L26</f>
        <v>798.9136</v>
      </c>
      <c r="G26" s="65" t="n">
        <f aca="false">O26</f>
        <v>38.8486</v>
      </c>
      <c r="H26" s="65" t="n">
        <f aca="false">T26</f>
        <v>798.204</v>
      </c>
      <c r="I26" s="65" t="n">
        <f aca="false">V26</f>
        <v>37.2564</v>
      </c>
      <c r="J26" s="65" t="n">
        <f aca="false">T26</f>
        <v>798.204</v>
      </c>
      <c r="K26" s="66" t="n">
        <f aca="false">W26</f>
        <v>38.8421</v>
      </c>
      <c r="L26" s="80" t="n">
        <f aca="false">Ra_LoCo_ref!$C24</f>
        <v>798.9136</v>
      </c>
      <c r="M26" s="81" t="n">
        <f aca="false">Ra_LoCo_ref!$D24</f>
        <v>32.2604</v>
      </c>
      <c r="N26" s="81" t="n">
        <f aca="false">Ra_LoCo_ref!$E24</f>
        <v>37.2594</v>
      </c>
      <c r="O26" s="81" t="n">
        <f aca="false">Ra_LoCo_ref!$F24</f>
        <v>38.8486</v>
      </c>
      <c r="P26" s="81" t="n">
        <f aca="false">Ra_LoCo_ref!$G24</f>
        <v>10076.94</v>
      </c>
      <c r="Q26" s="81" t="n">
        <f aca="false">Ra_LoCo_ref!$H24</f>
        <v>25.3</v>
      </c>
      <c r="R26" s="82" t="n">
        <f aca="false">P26/3600</f>
        <v>2.79915</v>
      </c>
      <c r="S26" s="67"/>
      <c r="T26" s="80" t="n">
        <f aca="false">Ra_LoCo_mtk!$C24</f>
        <v>798.204</v>
      </c>
      <c r="U26" s="81" t="n">
        <f aca="false">Ra_LoCo_mtk!$D24</f>
        <v>32.2567</v>
      </c>
      <c r="V26" s="81" t="n">
        <f aca="false">Ra_LoCo_mtk!$E24</f>
        <v>37.2564</v>
      </c>
      <c r="W26" s="81" t="n">
        <f aca="false">Ra_LoCo_mtk!$F24</f>
        <v>38.8421</v>
      </c>
      <c r="X26" s="81" t="n">
        <f aca="false">Ra_LoCo_mtk!$G24</f>
        <v>10050.74</v>
      </c>
      <c r="Y26" s="81" t="n">
        <f aca="false">Ra_LoCo_mtk!$H24</f>
        <v>25.16</v>
      </c>
      <c r="Z26" s="82" t="n">
        <f aca="false">X26/3600</f>
        <v>2.79187222222222</v>
      </c>
      <c r="AA26" s="68"/>
      <c r="AB26" s="64"/>
      <c r="AC26" s="64"/>
      <c r="AE26" s="38" t="n">
        <f aca="false">Q26/100</f>
        <v>0.253</v>
      </c>
      <c r="AF26" s="38" t="n">
        <f aca="false">R26/100</f>
        <v>0.0279915</v>
      </c>
      <c r="AG26" s="38" t="n">
        <f aca="false">Y26/100</f>
        <v>0.2516</v>
      </c>
      <c r="AH26" s="38" t="n">
        <f aca="false">Z26/100</f>
        <v>0.0279187222222222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19053.588</v>
      </c>
      <c r="I27" s="69" t="n">
        <f aca="false">V27</f>
        <v>39.9501</v>
      </c>
      <c r="J27" s="69" t="n">
        <f aca="false">T27</f>
        <v>19053.588</v>
      </c>
      <c r="K27" s="70" t="n">
        <f aca="false">W27</f>
        <v>43.5366</v>
      </c>
      <c r="L27" s="52" t="n">
        <f aca="false">Ra_LoCo_ref!$C25</f>
        <v>19053.2152</v>
      </c>
      <c r="M27" s="53" t="n">
        <f aca="false">Ra_LoCo_ref!$D25</f>
        <v>38.287</v>
      </c>
      <c r="N27" s="53" t="n">
        <f aca="false">Ra_LoCo_ref!$E25</f>
        <v>39.9503</v>
      </c>
      <c r="O27" s="53" t="n">
        <f aca="false">Ra_LoCo_ref!$F25</f>
        <v>43.539</v>
      </c>
      <c r="P27" s="53" t="n">
        <f aca="false">Ra_LoCo_ref!$G25</f>
        <v>25548.61</v>
      </c>
      <c r="Q27" s="53" t="n">
        <f aca="false">Ra_LoCo_ref!$H25</f>
        <v>67.05</v>
      </c>
      <c r="R27" s="54" t="n">
        <f aca="false">P27/3600</f>
        <v>7.09683611111111</v>
      </c>
      <c r="S27" s="71"/>
      <c r="T27" s="52" t="n">
        <f aca="false">Ra_LoCo_mtk!$C25</f>
        <v>19053.588</v>
      </c>
      <c r="U27" s="53" t="n">
        <f aca="false">Ra_LoCo_mtk!$D25</f>
        <v>38.2838</v>
      </c>
      <c r="V27" s="53" t="n">
        <f aca="false">Ra_LoCo_mtk!$E25</f>
        <v>39.9501</v>
      </c>
      <c r="W27" s="53" t="n">
        <f aca="false">Ra_LoCo_mtk!$F25</f>
        <v>43.5366</v>
      </c>
      <c r="X27" s="53" t="n">
        <f aca="false">Ra_LoCo_mtk!$G25</f>
        <v>25380.43</v>
      </c>
      <c r="Y27" s="53" t="n">
        <f aca="false">Ra_LoCo_mtk!$H25</f>
        <v>67.18</v>
      </c>
      <c r="Z27" s="54" t="n">
        <f aca="false">X27/3600</f>
        <v>7.05011944444444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6705</v>
      </c>
      <c r="AF27" s="38" t="n">
        <f aca="false">R27/100</f>
        <v>0.0709683611111111</v>
      </c>
      <c r="AG27" s="38" t="n">
        <f aca="false">Y27/100</f>
        <v>0.6718</v>
      </c>
      <c r="AH27" s="38" t="n">
        <f aca="false">Z27/100</f>
        <v>0.0705011944444444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7.9616</v>
      </c>
      <c r="I28" s="50" t="n">
        <f aca="false">V28</f>
        <v>39.0247</v>
      </c>
      <c r="J28" s="50" t="n">
        <f aca="false">T28</f>
        <v>6437.9616</v>
      </c>
      <c r="K28" s="51" t="n">
        <f aca="false">W28</f>
        <v>41.826</v>
      </c>
      <c r="L28" s="59" t="n">
        <f aca="false">Ra_LoCo_ref!$C26</f>
        <v>6432.8512</v>
      </c>
      <c r="M28" s="60" t="n">
        <f aca="false">Ra_LoCo_ref!$D26</f>
        <v>36.6792</v>
      </c>
      <c r="N28" s="60" t="n">
        <f aca="false">Ra_LoCo_ref!$E26</f>
        <v>39.0268</v>
      </c>
      <c r="O28" s="60" t="n">
        <f aca="false">Ra_LoCo_ref!$F26</f>
        <v>41.8261</v>
      </c>
      <c r="P28" s="60" t="n">
        <f aca="false">Ra_LoCo_ref!$G26</f>
        <v>22860.91</v>
      </c>
      <c r="Q28" s="60" t="n">
        <f aca="false">Ra_LoCo_ref!$H26</f>
        <v>52.07</v>
      </c>
      <c r="R28" s="61" t="n">
        <f aca="false">P28/3600</f>
        <v>6.35025277777778</v>
      </c>
      <c r="S28" s="55"/>
      <c r="T28" s="59" t="n">
        <f aca="false">Ra_LoCo_mtk!$C26</f>
        <v>6437.9616</v>
      </c>
      <c r="U28" s="60" t="n">
        <f aca="false">Ra_LoCo_mtk!$D26</f>
        <v>36.6761</v>
      </c>
      <c r="V28" s="60" t="n">
        <f aca="false">Ra_LoCo_mtk!$E26</f>
        <v>39.0247</v>
      </c>
      <c r="W28" s="60" t="n">
        <f aca="false">Ra_LoCo_mtk!$F26</f>
        <v>41.826</v>
      </c>
      <c r="X28" s="60" t="n">
        <f aca="false">Ra_LoCo_mtk!$G26</f>
        <v>22750.74</v>
      </c>
      <c r="Y28" s="60" t="n">
        <f aca="false">Ra_LoCo_mtk!$H26</f>
        <v>51.95</v>
      </c>
      <c r="Z28" s="61" t="n">
        <f aca="false">X28/3600</f>
        <v>6.31965</v>
      </c>
      <c r="AA28" s="62"/>
      <c r="AB28" s="63"/>
      <c r="AC28" s="63"/>
      <c r="AE28" s="38" t="n">
        <f aca="false">Q28/100</f>
        <v>0.5207</v>
      </c>
      <c r="AF28" s="38" t="n">
        <f aca="false">R28/100</f>
        <v>0.0635025277777778</v>
      </c>
      <c r="AG28" s="38" t="n">
        <f aca="false">Y28/100</f>
        <v>0.5195</v>
      </c>
      <c r="AH28" s="38" t="n">
        <f aca="false">Z28/100</f>
        <v>0.0631965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7.5784</v>
      </c>
      <c r="I29" s="50" t="n">
        <f aca="false">V29</f>
        <v>38.1466</v>
      </c>
      <c r="J29" s="50" t="n">
        <f aca="false">T29</f>
        <v>3017.5784</v>
      </c>
      <c r="K29" s="51" t="n">
        <f aca="false">W29</f>
        <v>40.1231</v>
      </c>
      <c r="L29" s="59" t="n">
        <f aca="false">Ra_LoCo_ref!$C27</f>
        <v>3016.756</v>
      </c>
      <c r="M29" s="60" t="n">
        <f aca="false">Ra_LoCo_ref!$D27</f>
        <v>34.7403</v>
      </c>
      <c r="N29" s="60" t="n">
        <f aca="false">Ra_LoCo_ref!$E27</f>
        <v>38.148</v>
      </c>
      <c r="O29" s="60" t="n">
        <f aca="false">Ra_LoCo_ref!$F27</f>
        <v>40.1276</v>
      </c>
      <c r="P29" s="60" t="n">
        <f aca="false">Ra_LoCo_ref!$G27</f>
        <v>21698.74</v>
      </c>
      <c r="Q29" s="60" t="n">
        <f aca="false">Ra_LoCo_ref!$H27</f>
        <v>47.02</v>
      </c>
      <c r="R29" s="61" t="n">
        <f aca="false">P29/3600</f>
        <v>6.02742777777778</v>
      </c>
      <c r="S29" s="55"/>
      <c r="T29" s="59" t="n">
        <f aca="false">Ra_LoCo_mtk!$C27</f>
        <v>3017.5784</v>
      </c>
      <c r="U29" s="60" t="n">
        <f aca="false">Ra_LoCo_mtk!$D27</f>
        <v>34.7339</v>
      </c>
      <c r="V29" s="60" t="n">
        <f aca="false">Ra_LoCo_mtk!$E27</f>
        <v>38.1466</v>
      </c>
      <c r="W29" s="60" t="n">
        <f aca="false">Ra_LoCo_mtk!$F27</f>
        <v>40.1231</v>
      </c>
      <c r="X29" s="60" t="n">
        <f aca="false">Ra_LoCo_mtk!$G27</f>
        <v>21569.06</v>
      </c>
      <c r="Y29" s="60" t="n">
        <f aca="false">Ra_LoCo_mtk!$H27</f>
        <v>47.04</v>
      </c>
      <c r="Z29" s="61" t="n">
        <f aca="false">X29/3600</f>
        <v>5.99140555555556</v>
      </c>
      <c r="AA29" s="62"/>
      <c r="AB29" s="63"/>
      <c r="AC29" s="63"/>
      <c r="AE29" s="38" t="n">
        <f aca="false">Q29/100</f>
        <v>0.4702</v>
      </c>
      <c r="AF29" s="38" t="n">
        <f aca="false">R29/100</f>
        <v>0.0602742777777778</v>
      </c>
      <c r="AG29" s="38" t="n">
        <f aca="false">Y29/100</f>
        <v>0.4704</v>
      </c>
      <c r="AH29" s="38" t="n">
        <f aca="false">Z29/100</f>
        <v>0.0599140555555556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526.5552</v>
      </c>
      <c r="E30" s="65" t="n">
        <f aca="false">N30</f>
        <v>37.1189</v>
      </c>
      <c r="F30" s="65" t="n">
        <f aca="false">L30</f>
        <v>1526.5552</v>
      </c>
      <c r="G30" s="65" t="n">
        <f aca="false">O30</f>
        <v>38.4184</v>
      </c>
      <c r="H30" s="65" t="n">
        <f aca="false">T30</f>
        <v>1527.5128</v>
      </c>
      <c r="I30" s="65" t="n">
        <f aca="false">V30</f>
        <v>37.1171</v>
      </c>
      <c r="J30" s="65" t="n">
        <f aca="false">T30</f>
        <v>1527.5128</v>
      </c>
      <c r="K30" s="66" t="n">
        <f aca="false">W30</f>
        <v>38.4131</v>
      </c>
      <c r="L30" s="80" t="n">
        <f aca="false">Ra_LoCo_ref!$C28</f>
        <v>1526.5552</v>
      </c>
      <c r="M30" s="81" t="n">
        <f aca="false">Ra_LoCo_ref!$D28</f>
        <v>32.5684</v>
      </c>
      <c r="N30" s="81" t="n">
        <f aca="false">Ra_LoCo_ref!$E28</f>
        <v>37.1189</v>
      </c>
      <c r="O30" s="81" t="n">
        <f aca="false">Ra_LoCo_ref!$F28</f>
        <v>38.4184</v>
      </c>
      <c r="P30" s="81" t="n">
        <f aca="false">Ra_LoCo_ref!$G28</f>
        <v>21023.41</v>
      </c>
      <c r="Q30" s="81" t="n">
        <f aca="false">Ra_LoCo_ref!$H28</f>
        <v>44.55</v>
      </c>
      <c r="R30" s="82" t="n">
        <f aca="false">P30/3600</f>
        <v>5.83983611111111</v>
      </c>
      <c r="S30" s="67"/>
      <c r="T30" s="80" t="n">
        <f aca="false">Ra_LoCo_mtk!$C28</f>
        <v>1527.5128</v>
      </c>
      <c r="U30" s="81" t="n">
        <f aca="false">Ra_LoCo_mtk!$D28</f>
        <v>32.561</v>
      </c>
      <c r="V30" s="81" t="n">
        <f aca="false">Ra_LoCo_mtk!$E28</f>
        <v>37.1171</v>
      </c>
      <c r="W30" s="81" t="n">
        <f aca="false">Ra_LoCo_mtk!$F28</f>
        <v>38.4131</v>
      </c>
      <c r="X30" s="81" t="n">
        <f aca="false">Ra_LoCo_mtk!$G28</f>
        <v>20867.64</v>
      </c>
      <c r="Y30" s="81" t="n">
        <f aca="false">Ra_LoCo_mtk!$H28</f>
        <v>44.32</v>
      </c>
      <c r="Z30" s="82" t="n">
        <f aca="false">X30/3600</f>
        <v>5.79656666666667</v>
      </c>
      <c r="AA30" s="68"/>
      <c r="AB30" s="64"/>
      <c r="AC30" s="64"/>
      <c r="AE30" s="38" t="n">
        <f aca="false">Q30/100</f>
        <v>0.4455</v>
      </c>
      <c r="AF30" s="38" t="n">
        <f aca="false">R30/100</f>
        <v>0.0583983611111111</v>
      </c>
      <c r="AG30" s="38" t="n">
        <f aca="false">Y30/100</f>
        <v>0.4432</v>
      </c>
      <c r="AH30" s="38" t="n">
        <f aca="false">Z30/100</f>
        <v>0.0579656666666667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18434.0016</v>
      </c>
      <c r="E31" s="72" t="n">
        <f aca="false">N31</f>
        <v>43.7625</v>
      </c>
      <c r="F31" s="72" t="n">
        <f aca="false">L31</f>
        <v>18434.0016</v>
      </c>
      <c r="G31" s="72" t="n">
        <f aca="false">O31</f>
        <v>44.9632</v>
      </c>
      <c r="H31" s="72" t="n">
        <f aca="false">T31</f>
        <v>18428.0816</v>
      </c>
      <c r="I31" s="72" t="n">
        <f aca="false">V31</f>
        <v>43.7627</v>
      </c>
      <c r="J31" s="72" t="n">
        <f aca="false">T31</f>
        <v>18428.0816</v>
      </c>
      <c r="K31" s="73" t="n">
        <f aca="false">W31</f>
        <v>44.96</v>
      </c>
      <c r="L31" s="52" t="n">
        <f aca="false">Ra_LoCo_ref!$C29</f>
        <v>18434.0016</v>
      </c>
      <c r="M31" s="53" t="n">
        <f aca="false">Ra_LoCo_ref!$D29</f>
        <v>38.9248</v>
      </c>
      <c r="N31" s="53" t="n">
        <f aca="false">Ra_LoCo_ref!$E29</f>
        <v>43.7625</v>
      </c>
      <c r="O31" s="53" t="n">
        <f aca="false">Ra_LoCo_ref!$F29</f>
        <v>44.9632</v>
      </c>
      <c r="P31" s="53" t="n">
        <f aca="false">Ra_LoCo_ref!$G29</f>
        <v>28422.49</v>
      </c>
      <c r="Q31" s="53" t="n">
        <f aca="false">Ra_LoCo_ref!$H29</f>
        <v>72.13</v>
      </c>
      <c r="R31" s="54" t="n">
        <f aca="false">P31/3600</f>
        <v>7.89513611111111</v>
      </c>
      <c r="S31" s="71"/>
      <c r="T31" s="52" t="n">
        <f aca="false">Ra_LoCo_mtk!$C29</f>
        <v>18428.0816</v>
      </c>
      <c r="U31" s="53" t="n">
        <f aca="false">Ra_LoCo_mtk!$D29</f>
        <v>38.9233</v>
      </c>
      <c r="V31" s="53" t="n">
        <f aca="false">Ra_LoCo_mtk!$E29</f>
        <v>43.7627</v>
      </c>
      <c r="W31" s="53" t="n">
        <f aca="false">Ra_LoCo_mtk!$F29</f>
        <v>44.96</v>
      </c>
      <c r="X31" s="53" t="n">
        <f aca="false">Ra_LoCo_mtk!$G29</f>
        <v>28259.48</v>
      </c>
      <c r="Y31" s="53" t="n">
        <f aca="false">Ra_LoCo_mtk!$H29</f>
        <v>72.06</v>
      </c>
      <c r="Z31" s="54" t="n">
        <f aca="false">X31/3600</f>
        <v>7.84985555555556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7213</v>
      </c>
      <c r="AF31" s="38" t="n">
        <f aca="false">R31/100</f>
        <v>0.0789513611111111</v>
      </c>
      <c r="AG31" s="38" t="n">
        <f aca="false">Y31/100</f>
        <v>0.7206</v>
      </c>
      <c r="AH31" s="38" t="n">
        <f aca="false">Z31/100</f>
        <v>0.0784985555555556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6732.9528</v>
      </c>
      <c r="E32" s="74" t="n">
        <f aca="false">N32</f>
        <v>42.4967</v>
      </c>
      <c r="F32" s="74" t="n">
        <f aca="false">L32</f>
        <v>6732.9528</v>
      </c>
      <c r="G32" s="74" t="n">
        <f aca="false">O32</f>
        <v>42.9512</v>
      </c>
      <c r="H32" s="74" t="n">
        <f aca="false">T32</f>
        <v>6732.8968</v>
      </c>
      <c r="I32" s="74" t="n">
        <f aca="false">V32</f>
        <v>42.4897</v>
      </c>
      <c r="J32" s="74" t="n">
        <f aca="false">T32</f>
        <v>6732.8968</v>
      </c>
      <c r="K32" s="75" t="n">
        <f aca="false">W32</f>
        <v>42.9438</v>
      </c>
      <c r="L32" s="59" t="n">
        <f aca="false">Ra_LoCo_ref!$C30</f>
        <v>6732.9528</v>
      </c>
      <c r="M32" s="60" t="n">
        <f aca="false">Ra_LoCo_ref!$D30</f>
        <v>37.2776</v>
      </c>
      <c r="N32" s="60" t="n">
        <f aca="false">Ra_LoCo_ref!$E30</f>
        <v>42.4967</v>
      </c>
      <c r="O32" s="60" t="n">
        <f aca="false">Ra_LoCo_ref!$F30</f>
        <v>42.9512</v>
      </c>
      <c r="P32" s="60" t="n">
        <f aca="false">Ra_LoCo_ref!$G30</f>
        <v>26190.46</v>
      </c>
      <c r="Q32" s="60" t="n">
        <f aca="false">Ra_LoCo_ref!$H30</f>
        <v>60.82</v>
      </c>
      <c r="R32" s="61" t="n">
        <f aca="false">P32/3600</f>
        <v>7.27512777777778</v>
      </c>
      <c r="S32" s="55"/>
      <c r="T32" s="59" t="n">
        <f aca="false">Ra_LoCo_mtk!$C30</f>
        <v>6732.8968</v>
      </c>
      <c r="U32" s="60" t="n">
        <f aca="false">Ra_LoCo_mtk!$D30</f>
        <v>37.2752</v>
      </c>
      <c r="V32" s="60" t="n">
        <f aca="false">Ra_LoCo_mtk!$E30</f>
        <v>42.4897</v>
      </c>
      <c r="W32" s="60" t="n">
        <f aca="false">Ra_LoCo_mtk!$F30</f>
        <v>42.9438</v>
      </c>
      <c r="X32" s="60" t="n">
        <f aca="false">Ra_LoCo_mtk!$G30</f>
        <v>26026.39</v>
      </c>
      <c r="Y32" s="60" t="n">
        <f aca="false">Ra_LoCo_mtk!$H30</f>
        <v>60.53</v>
      </c>
      <c r="Z32" s="61" t="n">
        <f aca="false">X32/3600</f>
        <v>7.22955277777778</v>
      </c>
      <c r="AA32" s="62"/>
      <c r="AB32" s="63"/>
      <c r="AC32" s="63"/>
      <c r="AE32" s="38" t="n">
        <f aca="false">Q32/100</f>
        <v>0.6082</v>
      </c>
      <c r="AF32" s="38" t="n">
        <f aca="false">R32/100</f>
        <v>0.0727512777777778</v>
      </c>
      <c r="AG32" s="38" t="n">
        <f aca="false">Y32/100</f>
        <v>0.6053</v>
      </c>
      <c r="AH32" s="38" t="n">
        <f aca="false">Z32/100</f>
        <v>0.07229552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152.348</v>
      </c>
      <c r="E33" s="74" t="n">
        <f aca="false">N33</f>
        <v>41.106</v>
      </c>
      <c r="F33" s="74" t="n">
        <f aca="false">L33</f>
        <v>3152.348</v>
      </c>
      <c r="G33" s="74" t="n">
        <f aca="false">O33</f>
        <v>40.8449</v>
      </c>
      <c r="H33" s="74" t="n">
        <f aca="false">T33</f>
        <v>3153.028</v>
      </c>
      <c r="I33" s="74" t="n">
        <f aca="false">V33</f>
        <v>41.0929</v>
      </c>
      <c r="J33" s="74" t="n">
        <f aca="false">T33</f>
        <v>3153.028</v>
      </c>
      <c r="K33" s="75" t="n">
        <f aca="false">W33</f>
        <v>40.8396</v>
      </c>
      <c r="L33" s="59" t="n">
        <f aca="false">Ra_LoCo_ref!$C31</f>
        <v>3152.348</v>
      </c>
      <c r="M33" s="60" t="n">
        <f aca="false">Ra_LoCo_ref!$D31</f>
        <v>35.4022</v>
      </c>
      <c r="N33" s="60" t="n">
        <f aca="false">Ra_LoCo_ref!$E31</f>
        <v>41.106</v>
      </c>
      <c r="O33" s="60" t="n">
        <f aca="false">Ra_LoCo_ref!$F31</f>
        <v>40.8449</v>
      </c>
      <c r="P33" s="60" t="n">
        <f aca="false">Ra_LoCo_ref!$G31</f>
        <v>24713.18</v>
      </c>
      <c r="Q33" s="60" t="n">
        <f aca="false">Ra_LoCo_ref!$H31</f>
        <v>55.69</v>
      </c>
      <c r="R33" s="61" t="n">
        <f aca="false">P33/3600</f>
        <v>6.86477222222222</v>
      </c>
      <c r="S33" s="55"/>
      <c r="T33" s="59" t="n">
        <f aca="false">Ra_LoCo_mtk!$C31</f>
        <v>3153.028</v>
      </c>
      <c r="U33" s="60" t="n">
        <f aca="false">Ra_LoCo_mtk!$D31</f>
        <v>35.3967</v>
      </c>
      <c r="V33" s="60" t="n">
        <f aca="false">Ra_LoCo_mtk!$E31</f>
        <v>41.0929</v>
      </c>
      <c r="W33" s="60" t="n">
        <f aca="false">Ra_LoCo_mtk!$F31</f>
        <v>40.8396</v>
      </c>
      <c r="X33" s="60" t="n">
        <f aca="false">Ra_LoCo_mtk!$G31</f>
        <v>24572.12</v>
      </c>
      <c r="Y33" s="60" t="n">
        <f aca="false">Ra_LoCo_mtk!$H31</f>
        <v>55.57</v>
      </c>
      <c r="Z33" s="61" t="n">
        <f aca="false">X33/3600</f>
        <v>6.82558888888889</v>
      </c>
      <c r="AA33" s="62"/>
      <c r="AB33" s="63"/>
      <c r="AC33" s="63"/>
      <c r="AE33" s="38" t="n">
        <f aca="false">Q33/100</f>
        <v>0.5569</v>
      </c>
      <c r="AF33" s="38" t="n">
        <f aca="false">R33/100</f>
        <v>0.0686477222222222</v>
      </c>
      <c r="AG33" s="38" t="n">
        <f aca="false">Y33/100</f>
        <v>0.5557</v>
      </c>
      <c r="AH33" s="38" t="n">
        <f aca="false">Z33/100</f>
        <v>0.0682558888888889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634.5824</v>
      </c>
      <c r="E34" s="76" t="n">
        <f aca="false">N34</f>
        <v>39.6812</v>
      </c>
      <c r="F34" s="76" t="n">
        <f aca="false">L34</f>
        <v>1634.5824</v>
      </c>
      <c r="G34" s="76" t="n">
        <f aca="false">O34</f>
        <v>38.8359</v>
      </c>
      <c r="H34" s="76" t="n">
        <f aca="false">T34</f>
        <v>1636.7544</v>
      </c>
      <c r="I34" s="76" t="n">
        <f aca="false">V34</f>
        <v>39.6625</v>
      </c>
      <c r="J34" s="76" t="n">
        <f aca="false">T34</f>
        <v>1636.7544</v>
      </c>
      <c r="K34" s="77" t="n">
        <f aca="false">W34</f>
        <v>38.8276</v>
      </c>
      <c r="L34" s="80" t="n">
        <f aca="false">Ra_LoCo_ref!$C32</f>
        <v>1634.5824</v>
      </c>
      <c r="M34" s="81" t="n">
        <f aca="false">Ra_LoCo_ref!$D32</f>
        <v>33.4186</v>
      </c>
      <c r="N34" s="81" t="n">
        <f aca="false">Ra_LoCo_ref!$E32</f>
        <v>39.6812</v>
      </c>
      <c r="O34" s="81" t="n">
        <f aca="false">Ra_LoCo_ref!$F32</f>
        <v>38.8359</v>
      </c>
      <c r="P34" s="81" t="n">
        <f aca="false">Ra_LoCo_ref!$G32</f>
        <v>23672.01</v>
      </c>
      <c r="Q34" s="81" t="n">
        <f aca="false">Ra_LoCo_ref!$H32</f>
        <v>53.04</v>
      </c>
      <c r="R34" s="82" t="n">
        <f aca="false">P34/3600</f>
        <v>6.57555833333333</v>
      </c>
      <c r="S34" s="67"/>
      <c r="T34" s="80" t="n">
        <f aca="false">Ra_LoCo_mtk!$C32</f>
        <v>1636.7544</v>
      </c>
      <c r="U34" s="81" t="n">
        <f aca="false">Ra_LoCo_mtk!$D32</f>
        <v>33.4116</v>
      </c>
      <c r="V34" s="81" t="n">
        <f aca="false">Ra_LoCo_mtk!$E32</f>
        <v>39.6625</v>
      </c>
      <c r="W34" s="81" t="n">
        <f aca="false">Ra_LoCo_mtk!$F32</f>
        <v>38.8276</v>
      </c>
      <c r="X34" s="81" t="n">
        <f aca="false">Ra_LoCo_mtk!$G32</f>
        <v>23554.78</v>
      </c>
      <c r="Y34" s="81" t="n">
        <f aca="false">Ra_LoCo_mtk!$H32</f>
        <v>52.88</v>
      </c>
      <c r="Z34" s="82" t="n">
        <f aca="false">X34/3600</f>
        <v>6.54299444444444</v>
      </c>
      <c r="AA34" s="68"/>
      <c r="AB34" s="64"/>
      <c r="AC34" s="64"/>
      <c r="AE34" s="38" t="n">
        <f aca="false">Q34/100</f>
        <v>0.5304</v>
      </c>
      <c r="AF34" s="38" t="n">
        <f aca="false">R34/100</f>
        <v>0.0657555833333333</v>
      </c>
      <c r="AG34" s="38" t="n">
        <f aca="false">Y34/100</f>
        <v>0.5288</v>
      </c>
      <c r="AH34" s="38" t="n">
        <f aca="false">Z34/100</f>
        <v>0.0654299444444444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38894.4896</v>
      </c>
      <c r="E35" s="72" t="n">
        <f aca="false">N35</f>
        <v>42.174</v>
      </c>
      <c r="F35" s="72" t="n">
        <f aca="false">L35</f>
        <v>38894.4896</v>
      </c>
      <c r="G35" s="72" t="n">
        <f aca="false">O35</f>
        <v>44.3305</v>
      </c>
      <c r="H35" s="72" t="n">
        <f aca="false">T35</f>
        <v>38719.9544</v>
      </c>
      <c r="I35" s="72" t="n">
        <f aca="false">V35</f>
        <v>42.1703</v>
      </c>
      <c r="J35" s="72" t="n">
        <f aca="false">T35</f>
        <v>38719.9544</v>
      </c>
      <c r="K35" s="73" t="n">
        <f aca="false">W35</f>
        <v>44.3282</v>
      </c>
      <c r="L35" s="52" t="n">
        <f aca="false">Ra_LoCo_ref!$C33</f>
        <v>38894.4896</v>
      </c>
      <c r="M35" s="53" t="n">
        <f aca="false">Ra_LoCo_ref!$D33</f>
        <v>37.0148</v>
      </c>
      <c r="N35" s="53" t="n">
        <f aca="false">Ra_LoCo_ref!$E33</f>
        <v>42.174</v>
      </c>
      <c r="O35" s="53" t="n">
        <f aca="false">Ra_LoCo_ref!$F33</f>
        <v>44.3305</v>
      </c>
      <c r="P35" s="53" t="n">
        <f aca="false">Ra_LoCo_ref!$G33</f>
        <v>32478.99</v>
      </c>
      <c r="Q35" s="53" t="n">
        <f aca="false">Ra_LoCo_ref!$H33</f>
        <v>100.19</v>
      </c>
      <c r="R35" s="54" t="n">
        <f aca="false">P35/3600</f>
        <v>9.02194166666667</v>
      </c>
      <c r="S35" s="71"/>
      <c r="T35" s="52" t="n">
        <f aca="false">Ra_LoCo_mtk!$C33</f>
        <v>38719.9544</v>
      </c>
      <c r="U35" s="53" t="n">
        <f aca="false">Ra_LoCo_mtk!$D33</f>
        <v>37.0052</v>
      </c>
      <c r="V35" s="53" t="n">
        <f aca="false">Ra_LoCo_mtk!$E33</f>
        <v>42.1703</v>
      </c>
      <c r="W35" s="53" t="n">
        <f aca="false">Ra_LoCo_mtk!$F33</f>
        <v>44.3282</v>
      </c>
      <c r="X35" s="53" t="n">
        <f aca="false">Ra_LoCo_mtk!$G33</f>
        <v>32303.03</v>
      </c>
      <c r="Y35" s="53" t="n">
        <f aca="false">Ra_LoCo_mtk!$H33</f>
        <v>99.83</v>
      </c>
      <c r="Z35" s="54" t="n">
        <f aca="false">X35/3600</f>
        <v>8.97306388888889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0019</v>
      </c>
      <c r="AF35" s="38" t="n">
        <f aca="false">R35/100</f>
        <v>0.0902194166666667</v>
      </c>
      <c r="AG35" s="38" t="n">
        <f aca="false">Y35/100</f>
        <v>0.9983</v>
      </c>
      <c r="AH35" s="38" t="n">
        <f aca="false">Z35/100</f>
        <v>0.0897306388888889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7738.476</v>
      </c>
      <c r="E36" s="74" t="n">
        <f aca="false">N36</f>
        <v>40.9226</v>
      </c>
      <c r="F36" s="74" t="n">
        <f aca="false">L36</f>
        <v>7738.476</v>
      </c>
      <c r="G36" s="74" t="n">
        <f aca="false">O36</f>
        <v>43.2058</v>
      </c>
      <c r="H36" s="74" t="n">
        <f aca="false">T36</f>
        <v>7709.8056</v>
      </c>
      <c r="I36" s="74" t="n">
        <f aca="false">V36</f>
        <v>40.9181</v>
      </c>
      <c r="J36" s="74" t="n">
        <f aca="false">T36</f>
        <v>7709.8056</v>
      </c>
      <c r="K36" s="75" t="n">
        <f aca="false">W36</f>
        <v>43.199</v>
      </c>
      <c r="L36" s="59" t="n">
        <f aca="false">Ra_LoCo_ref!$C34</f>
        <v>7738.476</v>
      </c>
      <c r="M36" s="60" t="n">
        <f aca="false">Ra_LoCo_ref!$D34</f>
        <v>35.1017</v>
      </c>
      <c r="N36" s="60" t="n">
        <f aca="false">Ra_LoCo_ref!$E34</f>
        <v>40.9226</v>
      </c>
      <c r="O36" s="60" t="n">
        <f aca="false">Ra_LoCo_ref!$F34</f>
        <v>43.2058</v>
      </c>
      <c r="P36" s="60" t="n">
        <f aca="false">Ra_LoCo_ref!$G34</f>
        <v>27822.08</v>
      </c>
      <c r="Q36" s="60" t="n">
        <f aca="false">Ra_LoCo_ref!$H34</f>
        <v>68.44</v>
      </c>
      <c r="R36" s="61" t="n">
        <f aca="false">P36/3600</f>
        <v>7.72835555555556</v>
      </c>
      <c r="S36" s="55"/>
      <c r="T36" s="59" t="n">
        <f aca="false">Ra_LoCo_mtk!$C34</f>
        <v>7709.8056</v>
      </c>
      <c r="U36" s="60" t="n">
        <f aca="false">Ra_LoCo_mtk!$D34</f>
        <v>35.0987</v>
      </c>
      <c r="V36" s="60" t="n">
        <f aca="false">Ra_LoCo_mtk!$E34</f>
        <v>40.9181</v>
      </c>
      <c r="W36" s="60" t="n">
        <f aca="false">Ra_LoCo_mtk!$F34</f>
        <v>43.199</v>
      </c>
      <c r="X36" s="60" t="n">
        <f aca="false">Ra_LoCo_mtk!$G34</f>
        <v>27708.68</v>
      </c>
      <c r="Y36" s="60" t="n">
        <f aca="false">Ra_LoCo_mtk!$H34</f>
        <v>68.09</v>
      </c>
      <c r="Z36" s="61" t="n">
        <f aca="false">X36/3600</f>
        <v>7.69685555555556</v>
      </c>
      <c r="AA36" s="62"/>
      <c r="AB36" s="63"/>
      <c r="AC36" s="63"/>
      <c r="AE36" s="38" t="n">
        <f aca="false">Q36/100</f>
        <v>0.6844</v>
      </c>
      <c r="AF36" s="38" t="n">
        <f aca="false">R36/100</f>
        <v>0.0772835555555556</v>
      </c>
      <c r="AG36" s="38" t="n">
        <f aca="false">Y36/100</f>
        <v>0.6809</v>
      </c>
      <c r="AH36" s="38" t="n">
        <f aca="false">Z36/100</f>
        <v>0.076968555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564.4536</v>
      </c>
      <c r="E37" s="74" t="n">
        <f aca="false">N37</f>
        <v>39.6126</v>
      </c>
      <c r="F37" s="74" t="n">
        <f aca="false">L37</f>
        <v>2564.4536</v>
      </c>
      <c r="G37" s="74" t="n">
        <f aca="false">O37</f>
        <v>42.0759</v>
      </c>
      <c r="H37" s="74" t="n">
        <f aca="false">T37</f>
        <v>2560.892</v>
      </c>
      <c r="I37" s="74" t="n">
        <f aca="false">V37</f>
        <v>39.6044</v>
      </c>
      <c r="J37" s="74" t="n">
        <f aca="false">T37</f>
        <v>2560.892</v>
      </c>
      <c r="K37" s="75" t="n">
        <f aca="false">W37</f>
        <v>42.0639</v>
      </c>
      <c r="L37" s="59" t="n">
        <f aca="false">Ra_LoCo_ref!$C35</f>
        <v>2564.4536</v>
      </c>
      <c r="M37" s="60" t="n">
        <f aca="false">Ra_LoCo_ref!$D35</f>
        <v>33.6445</v>
      </c>
      <c r="N37" s="60" t="n">
        <f aca="false">Ra_LoCo_ref!$E35</f>
        <v>39.6126</v>
      </c>
      <c r="O37" s="60" t="n">
        <f aca="false">Ra_LoCo_ref!$F35</f>
        <v>42.0759</v>
      </c>
      <c r="P37" s="60" t="n">
        <f aca="false">Ra_LoCo_ref!$G35</f>
        <v>26416.38</v>
      </c>
      <c r="Q37" s="60" t="n">
        <f aca="false">Ra_LoCo_ref!$H35</f>
        <v>62.14</v>
      </c>
      <c r="R37" s="61" t="n">
        <f aca="false">P37/3600</f>
        <v>7.33788333333333</v>
      </c>
      <c r="S37" s="55"/>
      <c r="T37" s="59" t="n">
        <f aca="false">Ra_LoCo_mtk!$C35</f>
        <v>2560.892</v>
      </c>
      <c r="U37" s="60" t="n">
        <f aca="false">Ra_LoCo_mtk!$D35</f>
        <v>33.6423</v>
      </c>
      <c r="V37" s="60" t="n">
        <f aca="false">Ra_LoCo_mtk!$E35</f>
        <v>39.6044</v>
      </c>
      <c r="W37" s="60" t="n">
        <f aca="false">Ra_LoCo_mtk!$F35</f>
        <v>42.0639</v>
      </c>
      <c r="X37" s="60" t="n">
        <f aca="false">Ra_LoCo_mtk!$G35</f>
        <v>26302.18</v>
      </c>
      <c r="Y37" s="60" t="n">
        <f aca="false">Ra_LoCo_mtk!$H35</f>
        <v>60.91</v>
      </c>
      <c r="Z37" s="61" t="n">
        <f aca="false">X37/3600</f>
        <v>7.30616111111111</v>
      </c>
      <c r="AA37" s="62"/>
      <c r="AB37" s="63"/>
      <c r="AC37" s="63"/>
      <c r="AE37" s="38" t="n">
        <f aca="false">Q37/100</f>
        <v>0.6214</v>
      </c>
      <c r="AF37" s="38" t="n">
        <f aca="false">R37/100</f>
        <v>0.0733788333333333</v>
      </c>
      <c r="AG37" s="38" t="n">
        <f aca="false">Y37/100</f>
        <v>0.6091</v>
      </c>
      <c r="AH37" s="38" t="n">
        <f aca="false">Z37/100</f>
        <v>0.0730616111111111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1169.0712</v>
      </c>
      <c r="E38" s="76" t="n">
        <f aca="false">N38</f>
        <v>38.4064</v>
      </c>
      <c r="F38" s="76" t="n">
        <f aca="false">L38</f>
        <v>1169.0712</v>
      </c>
      <c r="G38" s="76" t="n">
        <f aca="false">O38</f>
        <v>40.9899</v>
      </c>
      <c r="H38" s="76" t="n">
        <f aca="false">T38</f>
        <v>1168.8648</v>
      </c>
      <c r="I38" s="76" t="n">
        <f aca="false">V38</f>
        <v>38.3788</v>
      </c>
      <c r="J38" s="76" t="n">
        <f aca="false">T38</f>
        <v>1168.8648</v>
      </c>
      <c r="K38" s="77" t="n">
        <f aca="false">W38</f>
        <v>40.9491</v>
      </c>
      <c r="L38" s="80" t="n">
        <f aca="false">Ra_LoCo_ref!$C36</f>
        <v>1169.0712</v>
      </c>
      <c r="M38" s="81" t="n">
        <f aca="false">Ra_LoCo_ref!$D36</f>
        <v>31.7636</v>
      </c>
      <c r="N38" s="81" t="n">
        <f aca="false">Ra_LoCo_ref!$E36</f>
        <v>38.4064</v>
      </c>
      <c r="O38" s="81" t="n">
        <f aca="false">Ra_LoCo_ref!$F36</f>
        <v>40.9899</v>
      </c>
      <c r="P38" s="81" t="n">
        <f aca="false">Ra_LoCo_ref!$G36</f>
        <v>25810</v>
      </c>
      <c r="Q38" s="81" t="n">
        <f aca="false">Ra_LoCo_ref!$H36</f>
        <v>59.32</v>
      </c>
      <c r="R38" s="82" t="n">
        <f aca="false">P38/3600</f>
        <v>7.16944444444444</v>
      </c>
      <c r="S38" s="67"/>
      <c r="T38" s="80" t="n">
        <f aca="false">Ra_LoCo_mtk!$C36</f>
        <v>1168.8648</v>
      </c>
      <c r="U38" s="81" t="n">
        <f aca="false">Ra_LoCo_mtk!$D36</f>
        <v>31.7626</v>
      </c>
      <c r="V38" s="81" t="n">
        <f aca="false">Ra_LoCo_mtk!$E36</f>
        <v>38.3788</v>
      </c>
      <c r="W38" s="81" t="n">
        <f aca="false">Ra_LoCo_mtk!$F36</f>
        <v>40.9491</v>
      </c>
      <c r="X38" s="81" t="n">
        <f aca="false">Ra_LoCo_mtk!$G36</f>
        <v>25662.9</v>
      </c>
      <c r="Y38" s="81" t="n">
        <f aca="false">Ra_LoCo_mtk!$H36</f>
        <v>58.92</v>
      </c>
      <c r="Z38" s="82" t="n">
        <f aca="false">X38/3600</f>
        <v>7.12858333333333</v>
      </c>
      <c r="AA38" s="68"/>
      <c r="AB38" s="64"/>
      <c r="AC38" s="64"/>
      <c r="AE38" s="38" t="n">
        <f aca="false">Q38/100</f>
        <v>0.5932</v>
      </c>
      <c r="AF38" s="38" t="n">
        <f aca="false">R38/100</f>
        <v>0.0716944444444445</v>
      </c>
      <c r="AG38" s="38" t="n">
        <f aca="false">Y38/100</f>
        <v>0.5892</v>
      </c>
      <c r="AH38" s="38" t="n">
        <f aca="false">Z38/100</f>
        <v>0.0712858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3818.5976</v>
      </c>
      <c r="E39" s="72" t="n">
        <f aca="false">N39</f>
        <v>42.9274</v>
      </c>
      <c r="F39" s="72" t="n">
        <f aca="false">L39</f>
        <v>3818.5976</v>
      </c>
      <c r="G39" s="72" t="n">
        <f aca="false">O39</f>
        <v>43.4013</v>
      </c>
      <c r="H39" s="72" t="n">
        <f aca="false">T39</f>
        <v>3821.3752</v>
      </c>
      <c r="I39" s="72" t="n">
        <f aca="false">V39</f>
        <v>42.9258</v>
      </c>
      <c r="J39" s="72" t="n">
        <f aca="false">T39</f>
        <v>3821.3752</v>
      </c>
      <c r="K39" s="73" t="n">
        <f aca="false">W39</f>
        <v>43.396</v>
      </c>
      <c r="L39" s="52" t="n">
        <f aca="false">Ra_LoCo_ref!$C37</f>
        <v>3818.5976</v>
      </c>
      <c r="M39" s="53" t="n">
        <f aca="false">Ra_LoCo_ref!$D37</f>
        <v>40.0385</v>
      </c>
      <c r="N39" s="53" t="n">
        <f aca="false">Ra_LoCo_ref!$E37</f>
        <v>42.9274</v>
      </c>
      <c r="O39" s="53" t="n">
        <f aca="false">Ra_LoCo_ref!$F37</f>
        <v>43.4013</v>
      </c>
      <c r="P39" s="53" t="n">
        <f aca="false">Ra_LoCo_ref!$G37</f>
        <v>5066.46</v>
      </c>
      <c r="Q39" s="53" t="n">
        <f aca="false">Ra_LoCo_ref!$H37</f>
        <v>13.4</v>
      </c>
      <c r="R39" s="54" t="n">
        <f aca="false">P39/3600</f>
        <v>1.40735</v>
      </c>
      <c r="S39" s="71"/>
      <c r="T39" s="52" t="n">
        <f aca="false">Ra_LoCo_mtk!$C37</f>
        <v>3821.3752</v>
      </c>
      <c r="U39" s="53" t="n">
        <f aca="false">Ra_LoCo_mtk!$D37</f>
        <v>40.0308</v>
      </c>
      <c r="V39" s="53" t="n">
        <f aca="false">Ra_LoCo_mtk!$E37</f>
        <v>42.9258</v>
      </c>
      <c r="W39" s="53" t="n">
        <f aca="false">Ra_LoCo_mtk!$F37</f>
        <v>43.396</v>
      </c>
      <c r="X39" s="53" t="n">
        <f aca="false">Ra_LoCo_mtk!$G37</f>
        <v>5031.46</v>
      </c>
      <c r="Y39" s="53" t="n">
        <f aca="false">Ra_LoCo_mtk!$H37</f>
        <v>13.35</v>
      </c>
      <c r="Z39" s="54" t="n">
        <f aca="false">X39/3600</f>
        <v>1.39762777777778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34</v>
      </c>
      <c r="AF39" s="38" t="n">
        <f aca="false">R39/100</f>
        <v>0.0140735</v>
      </c>
      <c r="AG39" s="38" t="n">
        <f aca="false">Y39/100</f>
        <v>0.1335</v>
      </c>
      <c r="AH39" s="38" t="n">
        <f aca="false">Z39/100</f>
        <v>0.0139762777777778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841.7176</v>
      </c>
      <c r="E40" s="74" t="n">
        <f aca="false">N40</f>
        <v>40.4744</v>
      </c>
      <c r="F40" s="74" t="n">
        <f aca="false">L40</f>
        <v>1841.7176</v>
      </c>
      <c r="G40" s="74" t="n">
        <f aca="false">O40</f>
        <v>40.5262</v>
      </c>
      <c r="H40" s="74" t="n">
        <f aca="false">T40</f>
        <v>1842.5216</v>
      </c>
      <c r="I40" s="74" t="n">
        <f aca="false">V40</f>
        <v>40.4761</v>
      </c>
      <c r="J40" s="74" t="n">
        <f aca="false">T40</f>
        <v>1842.5216</v>
      </c>
      <c r="K40" s="75" t="n">
        <f aca="false">W40</f>
        <v>40.5201</v>
      </c>
      <c r="L40" s="59" t="n">
        <f aca="false">Ra_LoCo_ref!$C38</f>
        <v>1841.7176</v>
      </c>
      <c r="M40" s="60" t="n">
        <f aca="false">Ra_LoCo_ref!$D38</f>
        <v>36.9042</v>
      </c>
      <c r="N40" s="60" t="n">
        <f aca="false">Ra_LoCo_ref!$E38</f>
        <v>40.4744</v>
      </c>
      <c r="O40" s="60" t="n">
        <f aca="false">Ra_LoCo_ref!$F38</f>
        <v>40.5262</v>
      </c>
      <c r="P40" s="60" t="n">
        <f aca="false">Ra_LoCo_ref!$G38</f>
        <v>4715.7</v>
      </c>
      <c r="Q40" s="60" t="n">
        <f aca="false">Ra_LoCo_ref!$H38</f>
        <v>11.58</v>
      </c>
      <c r="R40" s="61" t="n">
        <f aca="false">P40/3600</f>
        <v>1.30991666666667</v>
      </c>
      <c r="S40" s="55"/>
      <c r="T40" s="59" t="n">
        <f aca="false">Ra_LoCo_mtk!$C38</f>
        <v>1842.5216</v>
      </c>
      <c r="U40" s="60" t="n">
        <f aca="false">Ra_LoCo_mtk!$D38</f>
        <v>36.8968</v>
      </c>
      <c r="V40" s="60" t="n">
        <f aca="false">Ra_LoCo_mtk!$E38</f>
        <v>40.4761</v>
      </c>
      <c r="W40" s="60" t="n">
        <f aca="false">Ra_LoCo_mtk!$F38</f>
        <v>40.5201</v>
      </c>
      <c r="X40" s="60" t="n">
        <f aca="false">Ra_LoCo_mtk!$G38</f>
        <v>4676.08</v>
      </c>
      <c r="Y40" s="60" t="n">
        <f aca="false">Ra_LoCo_mtk!$H38</f>
        <v>11.4</v>
      </c>
      <c r="Z40" s="61" t="n">
        <f aca="false">X40/3600</f>
        <v>1.29891111111111</v>
      </c>
      <c r="AA40" s="62"/>
      <c r="AB40" s="63"/>
      <c r="AC40" s="63"/>
      <c r="AE40" s="38" t="n">
        <f aca="false">Q40/100</f>
        <v>0.1158</v>
      </c>
      <c r="AF40" s="38" t="n">
        <f aca="false">R40/100</f>
        <v>0.0130991666666667</v>
      </c>
      <c r="AG40" s="38" t="n">
        <f aca="false">Y40/100</f>
        <v>0.114</v>
      </c>
      <c r="AH40" s="38" t="n">
        <f aca="false">Z40/100</f>
        <v>0.01298911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887.5392</v>
      </c>
      <c r="E41" s="74" t="n">
        <f aca="false">N41</f>
        <v>38.1967</v>
      </c>
      <c r="F41" s="74" t="n">
        <f aca="false">L41</f>
        <v>887.5392</v>
      </c>
      <c r="G41" s="74" t="n">
        <f aca="false">O41</f>
        <v>37.9627</v>
      </c>
      <c r="H41" s="74" t="n">
        <f aca="false">T41</f>
        <v>886.9072</v>
      </c>
      <c r="I41" s="74" t="n">
        <f aca="false">V41</f>
        <v>38.1891</v>
      </c>
      <c r="J41" s="74" t="n">
        <f aca="false">T41</f>
        <v>886.9072</v>
      </c>
      <c r="K41" s="75" t="n">
        <f aca="false">W41</f>
        <v>37.9551</v>
      </c>
      <c r="L41" s="59" t="n">
        <f aca="false">Ra_LoCo_ref!$C39</f>
        <v>887.5392</v>
      </c>
      <c r="M41" s="60" t="n">
        <f aca="false">Ra_LoCo_ref!$D39</f>
        <v>34.0263</v>
      </c>
      <c r="N41" s="60" t="n">
        <f aca="false">Ra_LoCo_ref!$E39</f>
        <v>38.1967</v>
      </c>
      <c r="O41" s="60" t="n">
        <f aca="false">Ra_LoCo_ref!$F39</f>
        <v>37.9627</v>
      </c>
      <c r="P41" s="60" t="n">
        <f aca="false">Ra_LoCo_ref!$G39</f>
        <v>4459.29</v>
      </c>
      <c r="Q41" s="60" t="n">
        <f aca="false">Ra_LoCo_ref!$H39</f>
        <v>10.03</v>
      </c>
      <c r="R41" s="61" t="n">
        <f aca="false">P41/3600</f>
        <v>1.23869166666667</v>
      </c>
      <c r="S41" s="55"/>
      <c r="T41" s="59" t="n">
        <f aca="false">Ra_LoCo_mtk!$C39</f>
        <v>886.9072</v>
      </c>
      <c r="U41" s="60" t="n">
        <f aca="false">Ra_LoCo_mtk!$D39</f>
        <v>34.0174</v>
      </c>
      <c r="V41" s="60" t="n">
        <f aca="false">Ra_LoCo_mtk!$E39</f>
        <v>38.1891</v>
      </c>
      <c r="W41" s="60" t="n">
        <f aca="false">Ra_LoCo_mtk!$F39</f>
        <v>37.9551</v>
      </c>
      <c r="X41" s="60" t="n">
        <f aca="false">Ra_LoCo_mtk!$G39</f>
        <v>4413.33</v>
      </c>
      <c r="Y41" s="60" t="n">
        <f aca="false">Ra_LoCo_mtk!$H39</f>
        <v>9.95</v>
      </c>
      <c r="Z41" s="61" t="n">
        <f aca="false">X41/3600</f>
        <v>1.225925</v>
      </c>
      <c r="AA41" s="62"/>
      <c r="AB41" s="63"/>
      <c r="AC41" s="63"/>
      <c r="AE41" s="38" t="n">
        <f aca="false">Q41/100</f>
        <v>0.1003</v>
      </c>
      <c r="AF41" s="38" t="n">
        <f aca="false">R41/100</f>
        <v>0.0123869166666667</v>
      </c>
      <c r="AG41" s="38" t="n">
        <f aca="false">Y41/100</f>
        <v>0.0995</v>
      </c>
      <c r="AH41" s="38" t="n">
        <f aca="false">Z41/100</f>
        <v>0.01225925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46.6896</v>
      </c>
      <c r="E42" s="76" t="n">
        <f aca="false">N42</f>
        <v>36.0856</v>
      </c>
      <c r="F42" s="76" t="n">
        <f aca="false">L42</f>
        <v>446.6896</v>
      </c>
      <c r="G42" s="76" t="n">
        <f aca="false">O42</f>
        <v>35.6082</v>
      </c>
      <c r="H42" s="76" t="n">
        <f aca="false">T42</f>
        <v>447.8096</v>
      </c>
      <c r="I42" s="76" t="n">
        <f aca="false">V42</f>
        <v>36.0868</v>
      </c>
      <c r="J42" s="76" t="n">
        <f aca="false">T42</f>
        <v>447.8096</v>
      </c>
      <c r="K42" s="77" t="n">
        <f aca="false">W42</f>
        <v>35.5937</v>
      </c>
      <c r="L42" s="80" t="n">
        <f aca="false">Ra_LoCo_ref!$C40</f>
        <v>446.6896</v>
      </c>
      <c r="M42" s="81" t="n">
        <f aca="false">Ra_LoCo_ref!$D40</f>
        <v>31.5371</v>
      </c>
      <c r="N42" s="81" t="n">
        <f aca="false">Ra_LoCo_ref!$E40</f>
        <v>36.0856</v>
      </c>
      <c r="O42" s="81" t="n">
        <f aca="false">Ra_LoCo_ref!$F40</f>
        <v>35.6082</v>
      </c>
      <c r="P42" s="81" t="n">
        <f aca="false">Ra_LoCo_ref!$G40</f>
        <v>4237.18</v>
      </c>
      <c r="Q42" s="81" t="n">
        <f aca="false">Ra_LoCo_ref!$H40</f>
        <v>9.07</v>
      </c>
      <c r="R42" s="82" t="n">
        <f aca="false">P42/3600</f>
        <v>1.17699444444444</v>
      </c>
      <c r="S42" s="67"/>
      <c r="T42" s="80" t="n">
        <f aca="false">Ra_LoCo_mtk!$C40</f>
        <v>447.8096</v>
      </c>
      <c r="U42" s="81" t="n">
        <f aca="false">Ra_LoCo_mtk!$D40</f>
        <v>31.5377</v>
      </c>
      <c r="V42" s="81" t="n">
        <f aca="false">Ra_LoCo_mtk!$E40</f>
        <v>36.0868</v>
      </c>
      <c r="W42" s="81" t="n">
        <f aca="false">Ra_LoCo_mtk!$F40</f>
        <v>35.5937</v>
      </c>
      <c r="X42" s="81" t="n">
        <f aca="false">Ra_LoCo_mtk!$G40</f>
        <v>4214.02</v>
      </c>
      <c r="Y42" s="81" t="n">
        <f aca="false">Ra_LoCo_mtk!$H40</f>
        <v>8.99</v>
      </c>
      <c r="Z42" s="82" t="n">
        <f aca="false">X42/3600</f>
        <v>1.17056111111111</v>
      </c>
      <c r="AA42" s="68"/>
      <c r="AB42" s="64"/>
      <c r="AC42" s="64"/>
      <c r="AE42" s="38" t="n">
        <f aca="false">Q42/100</f>
        <v>0.0907</v>
      </c>
      <c r="AF42" s="38" t="n">
        <f aca="false">R42/100</f>
        <v>0.0117699444444444</v>
      </c>
      <c r="AG42" s="38" t="n">
        <f aca="false">Y42/100</f>
        <v>0.0899</v>
      </c>
      <c r="AH42" s="38" t="n">
        <f aca="false">Z42/100</f>
        <v>0.0117056111111111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4013.8664</v>
      </c>
      <c r="E43" s="72" t="n">
        <f aca="false">N43</f>
        <v>43.547</v>
      </c>
      <c r="F43" s="72" t="n">
        <f aca="false">L43</f>
        <v>4013.8664</v>
      </c>
      <c r="G43" s="72" t="n">
        <f aca="false">O43</f>
        <v>45.0216</v>
      </c>
      <c r="H43" s="72" t="n">
        <f aca="false">T43</f>
        <v>4015.0152</v>
      </c>
      <c r="I43" s="72" t="n">
        <f aca="false">V43</f>
        <v>43.5478</v>
      </c>
      <c r="J43" s="72" t="n">
        <f aca="false">T43</f>
        <v>4015.0152</v>
      </c>
      <c r="K43" s="73" t="n">
        <f aca="false">W43</f>
        <v>45.0179</v>
      </c>
      <c r="L43" s="52" t="n">
        <f aca="false">Ra_LoCo_ref!$C41</f>
        <v>4013.8664</v>
      </c>
      <c r="M43" s="53" t="n">
        <f aca="false">Ra_LoCo_ref!$D41</f>
        <v>40.0043</v>
      </c>
      <c r="N43" s="53" t="n">
        <f aca="false">Ra_LoCo_ref!$E41</f>
        <v>43.547</v>
      </c>
      <c r="O43" s="53" t="n">
        <f aca="false">Ra_LoCo_ref!$F41</f>
        <v>45.0216</v>
      </c>
      <c r="P43" s="53" t="n">
        <f aca="false">Ra_LoCo_ref!$G41</f>
        <v>5925.8</v>
      </c>
      <c r="Q43" s="53" t="n">
        <f aca="false">Ra_LoCo_ref!$H41</f>
        <v>16.01</v>
      </c>
      <c r="R43" s="54" t="n">
        <f aca="false">P43/3600</f>
        <v>1.64605555555556</v>
      </c>
      <c r="S43" s="71"/>
      <c r="T43" s="52" t="n">
        <f aca="false">Ra_LoCo_mtk!$C41</f>
        <v>4015.0152</v>
      </c>
      <c r="U43" s="53" t="n">
        <f aca="false">Ra_LoCo_mtk!$D41</f>
        <v>40.0001</v>
      </c>
      <c r="V43" s="53" t="n">
        <f aca="false">Ra_LoCo_mtk!$E41</f>
        <v>43.5478</v>
      </c>
      <c r="W43" s="53" t="n">
        <f aca="false">Ra_LoCo_mtk!$F41</f>
        <v>45.0179</v>
      </c>
      <c r="X43" s="53" t="n">
        <f aca="false">Ra_LoCo_mtk!$G41</f>
        <v>5906.43</v>
      </c>
      <c r="Y43" s="53" t="n">
        <f aca="false">Ra_LoCo_mtk!$H41</f>
        <v>15.86</v>
      </c>
      <c r="Z43" s="54" t="n">
        <f aca="false">X43/3600</f>
        <v>1.640675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601</v>
      </c>
      <c r="AF43" s="38" t="n">
        <f aca="false">R43/100</f>
        <v>0.0164605555555556</v>
      </c>
      <c r="AG43" s="38" t="n">
        <f aca="false">Y43/100</f>
        <v>0.1586</v>
      </c>
      <c r="AH43" s="38" t="n">
        <f aca="false">Z43/100</f>
        <v>0.01640675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902.9936</v>
      </c>
      <c r="E44" s="74" t="n">
        <f aca="false">N44</f>
        <v>41.6772</v>
      </c>
      <c r="F44" s="74" t="n">
        <f aca="false">L44</f>
        <v>1902.9936</v>
      </c>
      <c r="G44" s="74" t="n">
        <f aca="false">O44</f>
        <v>42.7858</v>
      </c>
      <c r="H44" s="74" t="n">
        <f aca="false">T44</f>
        <v>1903.6992</v>
      </c>
      <c r="I44" s="74" t="n">
        <f aca="false">V44</f>
        <v>41.6761</v>
      </c>
      <c r="J44" s="74" t="n">
        <f aca="false">T44</f>
        <v>1903.6992</v>
      </c>
      <c r="K44" s="75" t="n">
        <f aca="false">W44</f>
        <v>42.7736</v>
      </c>
      <c r="L44" s="59" t="n">
        <f aca="false">Ra_LoCo_ref!$C42</f>
        <v>1902.9936</v>
      </c>
      <c r="M44" s="60" t="n">
        <f aca="false">Ra_LoCo_ref!$D42</f>
        <v>37.466</v>
      </c>
      <c r="N44" s="60" t="n">
        <f aca="false">Ra_LoCo_ref!$E42</f>
        <v>41.6772</v>
      </c>
      <c r="O44" s="60" t="n">
        <f aca="false">Ra_LoCo_ref!$F42</f>
        <v>42.7858</v>
      </c>
      <c r="P44" s="60" t="n">
        <f aca="false">Ra_LoCo_ref!$G42</f>
        <v>5571.32</v>
      </c>
      <c r="Q44" s="60" t="n">
        <f aca="false">Ra_LoCo_ref!$H42</f>
        <v>13.77</v>
      </c>
      <c r="R44" s="61" t="n">
        <f aca="false">P44/3600</f>
        <v>1.54758888888889</v>
      </c>
      <c r="S44" s="55"/>
      <c r="T44" s="59" t="n">
        <f aca="false">Ra_LoCo_mtk!$C42</f>
        <v>1903.6992</v>
      </c>
      <c r="U44" s="60" t="n">
        <f aca="false">Ra_LoCo_mtk!$D42</f>
        <v>37.4618</v>
      </c>
      <c r="V44" s="60" t="n">
        <f aca="false">Ra_LoCo_mtk!$E42</f>
        <v>41.6761</v>
      </c>
      <c r="W44" s="60" t="n">
        <f aca="false">Ra_LoCo_mtk!$F42</f>
        <v>42.7736</v>
      </c>
      <c r="X44" s="60" t="n">
        <f aca="false">Ra_LoCo_mtk!$G42</f>
        <v>5546.43</v>
      </c>
      <c r="Y44" s="60" t="n">
        <f aca="false">Ra_LoCo_mtk!$H42</f>
        <v>13.62</v>
      </c>
      <c r="Z44" s="61" t="n">
        <f aca="false">X44/3600</f>
        <v>1.540675</v>
      </c>
      <c r="AA44" s="62"/>
      <c r="AB44" s="63"/>
      <c r="AC44" s="63"/>
      <c r="AE44" s="38" t="n">
        <f aca="false">Q44/100</f>
        <v>0.1377</v>
      </c>
      <c r="AF44" s="38" t="n">
        <f aca="false">R44/100</f>
        <v>0.0154758888888889</v>
      </c>
      <c r="AG44" s="38" t="n">
        <f aca="false">Y44/100</f>
        <v>0.1362</v>
      </c>
      <c r="AH44" s="38" t="n">
        <f aca="false">Z44/100</f>
        <v>0.01540675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55.8384</v>
      </c>
      <c r="E45" s="74" t="n">
        <f aca="false">N45</f>
        <v>39.8349</v>
      </c>
      <c r="F45" s="74" t="n">
        <f aca="false">L45</f>
        <v>955.8384</v>
      </c>
      <c r="G45" s="74" t="n">
        <f aca="false">O45</f>
        <v>40.687</v>
      </c>
      <c r="H45" s="74" t="n">
        <f aca="false">T45</f>
        <v>955.7792</v>
      </c>
      <c r="I45" s="74" t="n">
        <f aca="false">V45</f>
        <v>39.8268</v>
      </c>
      <c r="J45" s="74" t="n">
        <f aca="false">T45</f>
        <v>955.7792</v>
      </c>
      <c r="K45" s="75" t="n">
        <f aca="false">W45</f>
        <v>40.6804</v>
      </c>
      <c r="L45" s="59" t="n">
        <f aca="false">Ra_LoCo_ref!$C43</f>
        <v>955.8384</v>
      </c>
      <c r="M45" s="60" t="n">
        <f aca="false">Ra_LoCo_ref!$D43</f>
        <v>34.6859</v>
      </c>
      <c r="N45" s="60" t="n">
        <f aca="false">Ra_LoCo_ref!$E43</f>
        <v>39.8349</v>
      </c>
      <c r="O45" s="60" t="n">
        <f aca="false">Ra_LoCo_ref!$F43</f>
        <v>40.687</v>
      </c>
      <c r="P45" s="60" t="n">
        <f aca="false">Ra_LoCo_ref!$G43</f>
        <v>5304.89</v>
      </c>
      <c r="Q45" s="60" t="n">
        <f aca="false">Ra_LoCo_ref!$H43</f>
        <v>12.36</v>
      </c>
      <c r="R45" s="61" t="n">
        <f aca="false">P45/3600</f>
        <v>1.47358055555556</v>
      </c>
      <c r="S45" s="55"/>
      <c r="T45" s="59" t="n">
        <f aca="false">Ra_LoCo_mtk!$C43</f>
        <v>955.7792</v>
      </c>
      <c r="U45" s="60" t="n">
        <f aca="false">Ra_LoCo_mtk!$D43</f>
        <v>34.6834</v>
      </c>
      <c r="V45" s="60" t="n">
        <f aca="false">Ra_LoCo_mtk!$E43</f>
        <v>39.8268</v>
      </c>
      <c r="W45" s="60" t="n">
        <f aca="false">Ra_LoCo_mtk!$F43</f>
        <v>40.6804</v>
      </c>
      <c r="X45" s="60" t="n">
        <f aca="false">Ra_LoCo_mtk!$G43</f>
        <v>5285.86</v>
      </c>
      <c r="Y45" s="60" t="n">
        <f aca="false">Ra_LoCo_mtk!$H43</f>
        <v>12.3</v>
      </c>
      <c r="Z45" s="61" t="n">
        <f aca="false">X45/3600</f>
        <v>1.46829444444444</v>
      </c>
      <c r="AA45" s="62"/>
      <c r="AB45" s="63"/>
      <c r="AC45" s="63"/>
      <c r="AE45" s="38" t="n">
        <f aca="false">Q45/100</f>
        <v>0.1236</v>
      </c>
      <c r="AF45" s="38" t="n">
        <f aca="false">R45/100</f>
        <v>0.0147358055555556</v>
      </c>
      <c r="AG45" s="38" t="n">
        <f aca="false">Y45/100</f>
        <v>0.123</v>
      </c>
      <c r="AH45" s="38" t="n">
        <f aca="false">Z45/100</f>
        <v>0.0146829444444444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96.9408</v>
      </c>
      <c r="E46" s="76" t="n">
        <f aca="false">N46</f>
        <v>38.0576</v>
      </c>
      <c r="F46" s="76" t="n">
        <f aca="false">L46</f>
        <v>496.9408</v>
      </c>
      <c r="G46" s="76" t="n">
        <f aca="false">O46</f>
        <v>38.7552</v>
      </c>
      <c r="H46" s="76" t="n">
        <f aca="false">T46</f>
        <v>497.176</v>
      </c>
      <c r="I46" s="76" t="n">
        <f aca="false">V46</f>
        <v>38.0403</v>
      </c>
      <c r="J46" s="76" t="n">
        <f aca="false">T46</f>
        <v>497.176</v>
      </c>
      <c r="K46" s="77" t="n">
        <f aca="false">W46</f>
        <v>38.7319</v>
      </c>
      <c r="L46" s="80" t="n">
        <f aca="false">Ra_LoCo_ref!$C44</f>
        <v>496.9408</v>
      </c>
      <c r="M46" s="81" t="n">
        <f aca="false">Ra_LoCo_ref!$D44</f>
        <v>31.9281</v>
      </c>
      <c r="N46" s="81" t="n">
        <f aca="false">Ra_LoCo_ref!$E44</f>
        <v>38.0576</v>
      </c>
      <c r="O46" s="81" t="n">
        <f aca="false">Ra_LoCo_ref!$F44</f>
        <v>38.7552</v>
      </c>
      <c r="P46" s="81" t="n">
        <f aca="false">Ra_LoCo_ref!$G44</f>
        <v>5145.8</v>
      </c>
      <c r="Q46" s="81" t="n">
        <f aca="false">Ra_LoCo_ref!$H44</f>
        <v>11.39</v>
      </c>
      <c r="R46" s="82" t="n">
        <f aca="false">P46/3600</f>
        <v>1.42938888888889</v>
      </c>
      <c r="S46" s="67"/>
      <c r="T46" s="80" t="n">
        <f aca="false">Ra_LoCo_mtk!$C44</f>
        <v>497.176</v>
      </c>
      <c r="U46" s="81" t="n">
        <f aca="false">Ra_LoCo_mtk!$D44</f>
        <v>31.9219</v>
      </c>
      <c r="V46" s="81" t="n">
        <f aca="false">Ra_LoCo_mtk!$E44</f>
        <v>38.0403</v>
      </c>
      <c r="W46" s="81" t="n">
        <f aca="false">Ra_LoCo_mtk!$F44</f>
        <v>38.7319</v>
      </c>
      <c r="X46" s="81" t="n">
        <f aca="false">Ra_LoCo_mtk!$G44</f>
        <v>5133.39</v>
      </c>
      <c r="Y46" s="81" t="n">
        <f aca="false">Ra_LoCo_mtk!$H44</f>
        <v>11.37</v>
      </c>
      <c r="Z46" s="82" t="n">
        <f aca="false">X46/3600</f>
        <v>1.42594166666667</v>
      </c>
      <c r="AA46" s="68"/>
      <c r="AB46" s="64"/>
      <c r="AC46" s="64"/>
      <c r="AE46" s="38" t="n">
        <f aca="false">Q46/100</f>
        <v>0.1139</v>
      </c>
      <c r="AF46" s="38" t="n">
        <f aca="false">R46/100</f>
        <v>0.0142938888888889</v>
      </c>
      <c r="AG46" s="38" t="n">
        <f aca="false">Y46/100</f>
        <v>0.1137</v>
      </c>
      <c r="AH46" s="38" t="n">
        <f aca="false">Z46/100</f>
        <v>0.0142594166666667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7298.5864</v>
      </c>
      <c r="E47" s="72" t="n">
        <f aca="false">N47</f>
        <v>41.4034</v>
      </c>
      <c r="F47" s="72" t="n">
        <f aca="false">L47</f>
        <v>7298.5864</v>
      </c>
      <c r="G47" s="72" t="n">
        <f aca="false">O47</f>
        <v>42.4103</v>
      </c>
      <c r="H47" s="72" t="n">
        <f aca="false">T47</f>
        <v>7295.8416</v>
      </c>
      <c r="I47" s="72" t="n">
        <f aca="false">V47</f>
        <v>41.402</v>
      </c>
      <c r="J47" s="72" t="n">
        <f aca="false">T47</f>
        <v>7295.8416</v>
      </c>
      <c r="K47" s="73" t="n">
        <f aca="false">W47</f>
        <v>42.4116</v>
      </c>
      <c r="L47" s="52" t="n">
        <f aca="false">Ra_LoCo_ref!$C45</f>
        <v>7298.5864</v>
      </c>
      <c r="M47" s="53" t="n">
        <f aca="false">Ra_LoCo_ref!$D45</f>
        <v>37.988</v>
      </c>
      <c r="N47" s="53" t="n">
        <f aca="false">Ra_LoCo_ref!$E45</f>
        <v>41.4034</v>
      </c>
      <c r="O47" s="53" t="n">
        <f aca="false">Ra_LoCo_ref!$F45</f>
        <v>42.4103</v>
      </c>
      <c r="P47" s="53" t="n">
        <f aca="false">Ra_LoCo_ref!$G45</f>
        <v>5108.8</v>
      </c>
      <c r="Q47" s="53" t="n">
        <f aca="false">Ra_LoCo_ref!$H45</f>
        <v>16.64</v>
      </c>
      <c r="R47" s="54" t="n">
        <f aca="false">P47/3600</f>
        <v>1.41911111111111</v>
      </c>
      <c r="S47" s="71"/>
      <c r="T47" s="52" t="n">
        <f aca="false">Ra_LoCo_mtk!$C45</f>
        <v>7295.8416</v>
      </c>
      <c r="U47" s="53" t="n">
        <f aca="false">Ra_LoCo_mtk!$D45</f>
        <v>37.9832</v>
      </c>
      <c r="V47" s="53" t="n">
        <f aca="false">Ra_LoCo_mtk!$E45</f>
        <v>41.402</v>
      </c>
      <c r="W47" s="53" t="n">
        <f aca="false">Ra_LoCo_mtk!$F45</f>
        <v>42.4116</v>
      </c>
      <c r="X47" s="53" t="n">
        <f aca="false">Ra_LoCo_mtk!$G45</f>
        <v>5085.91</v>
      </c>
      <c r="Y47" s="53" t="n">
        <f aca="false">Ra_LoCo_mtk!$H45</f>
        <v>16.7</v>
      </c>
      <c r="Z47" s="54" t="n">
        <f aca="false">X47/3600</f>
        <v>1.41275277777778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664</v>
      </c>
      <c r="AF47" s="38" t="n">
        <f aca="false">R47/100</f>
        <v>0.0141911111111111</v>
      </c>
      <c r="AG47" s="38" t="n">
        <f aca="false">Y47/100</f>
        <v>0.167</v>
      </c>
      <c r="AH47" s="38" t="n">
        <f aca="false">Z47/100</f>
        <v>0.0141275277777778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349.9008</v>
      </c>
      <c r="E48" s="74" t="n">
        <f aca="false">N48</f>
        <v>38.8721</v>
      </c>
      <c r="F48" s="74" t="n">
        <f aca="false">L48</f>
        <v>3349.9008</v>
      </c>
      <c r="G48" s="74" t="n">
        <f aca="false">O48</f>
        <v>39.7695</v>
      </c>
      <c r="H48" s="74" t="n">
        <f aca="false">T48</f>
        <v>3350.6192</v>
      </c>
      <c r="I48" s="74" t="n">
        <f aca="false">V48</f>
        <v>38.8654</v>
      </c>
      <c r="J48" s="74" t="n">
        <f aca="false">T48</f>
        <v>3350.6192</v>
      </c>
      <c r="K48" s="75" t="n">
        <f aca="false">W48</f>
        <v>39.7623</v>
      </c>
      <c r="L48" s="59" t="n">
        <f aca="false">Ra_LoCo_ref!$C46</f>
        <v>3349.9008</v>
      </c>
      <c r="M48" s="60" t="n">
        <f aca="false">Ra_LoCo_ref!$D46</f>
        <v>34.5172</v>
      </c>
      <c r="N48" s="60" t="n">
        <f aca="false">Ra_LoCo_ref!$E46</f>
        <v>38.8721</v>
      </c>
      <c r="O48" s="60" t="n">
        <f aca="false">Ra_LoCo_ref!$F46</f>
        <v>39.7695</v>
      </c>
      <c r="P48" s="60" t="n">
        <f aca="false">Ra_LoCo_ref!$G46</f>
        <v>4719.16</v>
      </c>
      <c r="Q48" s="60" t="n">
        <f aca="false">Ra_LoCo_ref!$H46</f>
        <v>13.68</v>
      </c>
      <c r="R48" s="61" t="n">
        <f aca="false">P48/3600</f>
        <v>1.31087777777778</v>
      </c>
      <c r="S48" s="55"/>
      <c r="T48" s="59" t="n">
        <f aca="false">Ra_LoCo_mtk!$C46</f>
        <v>3350.6192</v>
      </c>
      <c r="U48" s="60" t="n">
        <f aca="false">Ra_LoCo_mtk!$D46</f>
        <v>34.5159</v>
      </c>
      <c r="V48" s="60" t="n">
        <f aca="false">Ra_LoCo_mtk!$E46</f>
        <v>38.8654</v>
      </c>
      <c r="W48" s="60" t="n">
        <f aca="false">Ra_LoCo_mtk!$F46</f>
        <v>39.7623</v>
      </c>
      <c r="X48" s="60" t="n">
        <f aca="false">Ra_LoCo_mtk!$G46</f>
        <v>4700.34</v>
      </c>
      <c r="Y48" s="60" t="n">
        <f aca="false">Ra_LoCo_mtk!$H46</f>
        <v>13.62</v>
      </c>
      <c r="Z48" s="61" t="n">
        <f aca="false">X48/3600</f>
        <v>1.30565</v>
      </c>
      <c r="AA48" s="62"/>
      <c r="AB48" s="63"/>
      <c r="AC48" s="63"/>
      <c r="AE48" s="38" t="n">
        <f aca="false">Q48/100</f>
        <v>0.1368</v>
      </c>
      <c r="AF48" s="38" t="n">
        <f aca="false">R48/100</f>
        <v>0.0131087777777778</v>
      </c>
      <c r="AG48" s="38" t="n">
        <f aca="false">Y48/100</f>
        <v>0.1362</v>
      </c>
      <c r="AH48" s="38" t="n">
        <f aca="false">Z48/100</f>
        <v>0.0130565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567.9608</v>
      </c>
      <c r="E49" s="74" t="n">
        <f aca="false">N49</f>
        <v>36.7804</v>
      </c>
      <c r="F49" s="74" t="n">
        <f aca="false">L49</f>
        <v>1567.9608</v>
      </c>
      <c r="G49" s="74" t="n">
        <f aca="false">O49</f>
        <v>37.5639</v>
      </c>
      <c r="H49" s="74" t="n">
        <f aca="false">T49</f>
        <v>1569.276</v>
      </c>
      <c r="I49" s="74" t="n">
        <f aca="false">V49</f>
        <v>36.7673</v>
      </c>
      <c r="J49" s="74" t="n">
        <f aca="false">T49</f>
        <v>1569.276</v>
      </c>
      <c r="K49" s="75" t="n">
        <f aca="false">W49</f>
        <v>37.5473</v>
      </c>
      <c r="L49" s="59" t="n">
        <f aca="false">Ra_LoCo_ref!$C47</f>
        <v>1567.9608</v>
      </c>
      <c r="M49" s="60" t="n">
        <f aca="false">Ra_LoCo_ref!$D47</f>
        <v>31.3792</v>
      </c>
      <c r="N49" s="60" t="n">
        <f aca="false">Ra_LoCo_ref!$E47</f>
        <v>36.7804</v>
      </c>
      <c r="O49" s="60" t="n">
        <f aca="false">Ra_LoCo_ref!$F47</f>
        <v>37.5639</v>
      </c>
      <c r="P49" s="60" t="n">
        <f aca="false">Ra_LoCo_ref!$G47</f>
        <v>4475.12</v>
      </c>
      <c r="Q49" s="60" t="n">
        <f aca="false">Ra_LoCo_ref!$H47</f>
        <v>11.89</v>
      </c>
      <c r="R49" s="61" t="n">
        <f aca="false">P49/3600</f>
        <v>1.24308888888889</v>
      </c>
      <c r="S49" s="55"/>
      <c r="T49" s="59" t="n">
        <f aca="false">Ra_LoCo_mtk!$C47</f>
        <v>1569.276</v>
      </c>
      <c r="U49" s="60" t="n">
        <f aca="false">Ra_LoCo_mtk!$D47</f>
        <v>31.3778</v>
      </c>
      <c r="V49" s="60" t="n">
        <f aca="false">Ra_LoCo_mtk!$E47</f>
        <v>36.7673</v>
      </c>
      <c r="W49" s="60" t="n">
        <f aca="false">Ra_LoCo_mtk!$F47</f>
        <v>37.5473</v>
      </c>
      <c r="X49" s="60" t="n">
        <f aca="false">Ra_LoCo_mtk!$G47</f>
        <v>4457.19</v>
      </c>
      <c r="Y49" s="60" t="n">
        <f aca="false">Ra_LoCo_mtk!$H47</f>
        <v>11.91</v>
      </c>
      <c r="Z49" s="61" t="n">
        <f aca="false">X49/3600</f>
        <v>1.23810833333333</v>
      </c>
      <c r="AA49" s="62"/>
      <c r="AB49" s="63"/>
      <c r="AC49" s="63"/>
      <c r="AE49" s="38" t="n">
        <f aca="false">Q49/100</f>
        <v>0.1189</v>
      </c>
      <c r="AF49" s="38" t="n">
        <f aca="false">R49/100</f>
        <v>0.0124308888888889</v>
      </c>
      <c r="AG49" s="38" t="n">
        <f aca="false">Y49/100</f>
        <v>0.1191</v>
      </c>
      <c r="AH49" s="38" t="n">
        <f aca="false">Z49/100</f>
        <v>0.0123810833333333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723.0248</v>
      </c>
      <c r="E50" s="76" t="n">
        <f aca="false">N50</f>
        <v>35.0001</v>
      </c>
      <c r="F50" s="76" t="n">
        <f aca="false">L50</f>
        <v>723.0248</v>
      </c>
      <c r="G50" s="76" t="n">
        <f aca="false">O50</f>
        <v>35.6737</v>
      </c>
      <c r="H50" s="76" t="n">
        <f aca="false">T50</f>
        <v>723.5256</v>
      </c>
      <c r="I50" s="76" t="n">
        <f aca="false">V50</f>
        <v>34.9758</v>
      </c>
      <c r="J50" s="76" t="n">
        <f aca="false">T50</f>
        <v>723.5256</v>
      </c>
      <c r="K50" s="77" t="n">
        <f aca="false">W50</f>
        <v>35.6495</v>
      </c>
      <c r="L50" s="80" t="n">
        <f aca="false">Ra_LoCo_ref!$C48</f>
        <v>723.0248</v>
      </c>
      <c r="M50" s="81" t="n">
        <f aca="false">Ra_LoCo_ref!$D48</f>
        <v>28.4712</v>
      </c>
      <c r="N50" s="81" t="n">
        <f aca="false">Ra_LoCo_ref!$E48</f>
        <v>35.0001</v>
      </c>
      <c r="O50" s="81" t="n">
        <f aca="false">Ra_LoCo_ref!$F48</f>
        <v>35.6737</v>
      </c>
      <c r="P50" s="81" t="n">
        <f aca="false">Ra_LoCo_ref!$G48</f>
        <v>4323.8</v>
      </c>
      <c r="Q50" s="81" t="n">
        <f aca="false">Ra_LoCo_ref!$H48</f>
        <v>11.23</v>
      </c>
      <c r="R50" s="82" t="n">
        <f aca="false">P50/3600</f>
        <v>1.20105555555556</v>
      </c>
      <c r="S50" s="67"/>
      <c r="T50" s="80" t="n">
        <f aca="false">Ra_LoCo_mtk!$C48</f>
        <v>723.5256</v>
      </c>
      <c r="U50" s="81" t="n">
        <f aca="false">Ra_LoCo_mtk!$D48</f>
        <v>28.4692</v>
      </c>
      <c r="V50" s="81" t="n">
        <f aca="false">Ra_LoCo_mtk!$E48</f>
        <v>34.9758</v>
      </c>
      <c r="W50" s="81" t="n">
        <f aca="false">Ra_LoCo_mtk!$F48</f>
        <v>35.6495</v>
      </c>
      <c r="X50" s="81" t="n">
        <f aca="false">Ra_LoCo_mtk!$G48</f>
        <v>4312.48</v>
      </c>
      <c r="Y50" s="81" t="n">
        <f aca="false">Ra_LoCo_mtk!$H48</f>
        <v>10.67</v>
      </c>
      <c r="Z50" s="82" t="n">
        <f aca="false">X50/3600</f>
        <v>1.19791111111111</v>
      </c>
      <c r="AA50" s="68"/>
      <c r="AB50" s="64"/>
      <c r="AC50" s="64"/>
      <c r="AE50" s="38" t="n">
        <f aca="false">Q50/100</f>
        <v>0.1123</v>
      </c>
      <c r="AF50" s="38" t="n">
        <f aca="false">R50/100</f>
        <v>0.0120105555555556</v>
      </c>
      <c r="AG50" s="38" t="n">
        <f aca="false">Y50/100</f>
        <v>0.1067</v>
      </c>
      <c r="AH50" s="38" t="n">
        <f aca="false">Z50/100</f>
        <v>0.0119791111111111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5154.48</v>
      </c>
      <c r="E51" s="72" t="n">
        <f aca="false">N51</f>
        <v>41.3701</v>
      </c>
      <c r="F51" s="72" t="n">
        <f aca="false">L51</f>
        <v>5154.48</v>
      </c>
      <c r="G51" s="72" t="n">
        <f aca="false">O51</f>
        <v>42.7828</v>
      </c>
      <c r="H51" s="72" t="n">
        <f aca="false">T51</f>
        <v>5154.4048</v>
      </c>
      <c r="I51" s="72" t="n">
        <f aca="false">V51</f>
        <v>41.365</v>
      </c>
      <c r="J51" s="72" t="n">
        <f aca="false">T51</f>
        <v>5154.4048</v>
      </c>
      <c r="K51" s="73" t="n">
        <f aca="false">W51</f>
        <v>42.7796</v>
      </c>
      <c r="L51" s="52" t="n">
        <f aca="false">Ra_LoCo_ref!$C49</f>
        <v>5154.48</v>
      </c>
      <c r="M51" s="53" t="n">
        <f aca="false">Ra_LoCo_ref!$D49</f>
        <v>38.716</v>
      </c>
      <c r="N51" s="53" t="n">
        <f aca="false">Ra_LoCo_ref!$E49</f>
        <v>41.3701</v>
      </c>
      <c r="O51" s="53" t="n">
        <f aca="false">Ra_LoCo_ref!$F49</f>
        <v>42.7828</v>
      </c>
      <c r="P51" s="53" t="n">
        <f aca="false">Ra_LoCo_ref!$G49</f>
        <v>3666.86</v>
      </c>
      <c r="Q51" s="53" t="n">
        <f aca="false">Ra_LoCo_ref!$H49</f>
        <v>10.95</v>
      </c>
      <c r="R51" s="54" t="n">
        <f aca="false">P51/3600</f>
        <v>1.01857222222222</v>
      </c>
      <c r="S51" s="71"/>
      <c r="T51" s="52" t="n">
        <f aca="false">Ra_LoCo_mtk!$C49</f>
        <v>5154.4048</v>
      </c>
      <c r="U51" s="53" t="n">
        <f aca="false">Ra_LoCo_mtk!$D49</f>
        <v>38.7114</v>
      </c>
      <c r="V51" s="53" t="n">
        <f aca="false">Ra_LoCo_mtk!$E49</f>
        <v>41.365</v>
      </c>
      <c r="W51" s="53" t="n">
        <f aca="false">Ra_LoCo_mtk!$F49</f>
        <v>42.7796</v>
      </c>
      <c r="X51" s="53" t="n">
        <f aca="false">Ra_LoCo_mtk!$G49</f>
        <v>3636.55</v>
      </c>
      <c r="Y51" s="53" t="n">
        <f aca="false">Ra_LoCo_mtk!$H49</f>
        <v>11.07</v>
      </c>
      <c r="Z51" s="54" t="n">
        <f aca="false">X51/3600</f>
        <v>1.01015277777778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095</v>
      </c>
      <c r="AF51" s="38" t="n">
        <f aca="false">R51/100</f>
        <v>0.0101857222222222</v>
      </c>
      <c r="AG51" s="38" t="n">
        <f aca="false">Y51/100</f>
        <v>0.1107</v>
      </c>
      <c r="AH51" s="38" t="n">
        <f aca="false">Z51/100</f>
        <v>0.0101015277777778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240.7576</v>
      </c>
      <c r="E52" s="74" t="n">
        <f aca="false">N52</f>
        <v>39.0187</v>
      </c>
      <c r="F52" s="74" t="n">
        <f aca="false">L52</f>
        <v>2240.7576</v>
      </c>
      <c r="G52" s="74" t="n">
        <f aca="false">O52</f>
        <v>40.6073</v>
      </c>
      <c r="H52" s="74" t="n">
        <f aca="false">T52</f>
        <v>2240.6688</v>
      </c>
      <c r="I52" s="74" t="n">
        <f aca="false">V52</f>
        <v>39.0154</v>
      </c>
      <c r="J52" s="74" t="n">
        <f aca="false">T52</f>
        <v>2240.6688</v>
      </c>
      <c r="K52" s="75" t="n">
        <f aca="false">W52</f>
        <v>40.6004</v>
      </c>
      <c r="L52" s="59" t="n">
        <f aca="false">Ra_LoCo_ref!$C50</f>
        <v>2240.7576</v>
      </c>
      <c r="M52" s="60" t="n">
        <f aca="false">Ra_LoCo_ref!$D50</f>
        <v>35.5841</v>
      </c>
      <c r="N52" s="60" t="n">
        <f aca="false">Ra_LoCo_ref!$E50</f>
        <v>39.0187</v>
      </c>
      <c r="O52" s="60" t="n">
        <f aca="false">Ra_LoCo_ref!$F50</f>
        <v>40.6073</v>
      </c>
      <c r="P52" s="60" t="n">
        <f aca="false">Ra_LoCo_ref!$G50</f>
        <v>3317.42</v>
      </c>
      <c r="Q52" s="60" t="n">
        <f aca="false">Ra_LoCo_ref!$H50</f>
        <v>8.8</v>
      </c>
      <c r="R52" s="61" t="n">
        <f aca="false">P52/3600</f>
        <v>0.921505555555556</v>
      </c>
      <c r="S52" s="55"/>
      <c r="T52" s="59" t="n">
        <f aca="false">Ra_LoCo_mtk!$C50</f>
        <v>2240.6688</v>
      </c>
      <c r="U52" s="60" t="n">
        <f aca="false">Ra_LoCo_mtk!$D50</f>
        <v>35.5807</v>
      </c>
      <c r="V52" s="60" t="n">
        <f aca="false">Ra_LoCo_mtk!$E50</f>
        <v>39.0154</v>
      </c>
      <c r="W52" s="60" t="n">
        <f aca="false">Ra_LoCo_mtk!$F50</f>
        <v>40.6004</v>
      </c>
      <c r="X52" s="60" t="n">
        <f aca="false">Ra_LoCo_mtk!$G50</f>
        <v>3298.9</v>
      </c>
      <c r="Y52" s="60" t="n">
        <f aca="false">Ra_LoCo_mtk!$H50</f>
        <v>8.79</v>
      </c>
      <c r="Z52" s="61" t="n">
        <f aca="false">X52/3600</f>
        <v>0.916361111111111</v>
      </c>
      <c r="AA52" s="62"/>
      <c r="AB52" s="63"/>
      <c r="AC52" s="63"/>
      <c r="AE52" s="38" t="n">
        <f aca="false">Q52/100</f>
        <v>0.088</v>
      </c>
      <c r="AF52" s="38" t="n">
        <f aca="false">R52/100</f>
        <v>0.00921505555555556</v>
      </c>
      <c r="AG52" s="38" t="n">
        <f aca="false">Y52/100</f>
        <v>0.0879</v>
      </c>
      <c r="AH52" s="38" t="n">
        <f aca="false">Z52/100</f>
        <v>0.00916361111111111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048.4608</v>
      </c>
      <c r="E53" s="74" t="n">
        <f aca="false">N53</f>
        <v>36.9242</v>
      </c>
      <c r="F53" s="74" t="n">
        <f aca="false">L53</f>
        <v>1048.4608</v>
      </c>
      <c r="G53" s="74" t="n">
        <f aca="false">O53</f>
        <v>38.6074</v>
      </c>
      <c r="H53" s="74" t="n">
        <f aca="false">T53</f>
        <v>1049.0344</v>
      </c>
      <c r="I53" s="74" t="n">
        <f aca="false">V53</f>
        <v>36.9199</v>
      </c>
      <c r="J53" s="74" t="n">
        <f aca="false">T53</f>
        <v>1049.0344</v>
      </c>
      <c r="K53" s="75" t="n">
        <f aca="false">W53</f>
        <v>38.5938</v>
      </c>
      <c r="L53" s="59" t="n">
        <f aca="false">Ra_LoCo_ref!$C51</f>
        <v>1048.4608</v>
      </c>
      <c r="M53" s="60" t="n">
        <f aca="false">Ra_LoCo_ref!$D51</f>
        <v>32.7051</v>
      </c>
      <c r="N53" s="60" t="n">
        <f aca="false">Ra_LoCo_ref!$E51</f>
        <v>36.9242</v>
      </c>
      <c r="O53" s="60" t="n">
        <f aca="false">Ra_LoCo_ref!$F51</f>
        <v>38.6074</v>
      </c>
      <c r="P53" s="60" t="n">
        <f aca="false">Ra_LoCo_ref!$G51</f>
        <v>3053.26</v>
      </c>
      <c r="Q53" s="60" t="n">
        <f aca="false">Ra_LoCo_ref!$H51</f>
        <v>7.56</v>
      </c>
      <c r="R53" s="61" t="n">
        <f aca="false">P53/3600</f>
        <v>0.848127777777778</v>
      </c>
      <c r="S53" s="55"/>
      <c r="T53" s="59" t="n">
        <f aca="false">Ra_LoCo_mtk!$C51</f>
        <v>1049.0344</v>
      </c>
      <c r="U53" s="60" t="n">
        <f aca="false">Ra_LoCo_mtk!$D51</f>
        <v>32.7024</v>
      </c>
      <c r="V53" s="60" t="n">
        <f aca="false">Ra_LoCo_mtk!$E51</f>
        <v>36.9199</v>
      </c>
      <c r="W53" s="60" t="n">
        <f aca="false">Ra_LoCo_mtk!$F51</f>
        <v>38.5938</v>
      </c>
      <c r="X53" s="60" t="n">
        <f aca="false">Ra_LoCo_mtk!$G51</f>
        <v>3036.57</v>
      </c>
      <c r="Y53" s="60" t="n">
        <f aca="false">Ra_LoCo_mtk!$H51</f>
        <v>7.5</v>
      </c>
      <c r="Z53" s="61" t="n">
        <f aca="false">X53/3600</f>
        <v>0.843491666666667</v>
      </c>
      <c r="AA53" s="62"/>
      <c r="AB53" s="63"/>
      <c r="AC53" s="63"/>
      <c r="AE53" s="38" t="n">
        <f aca="false">Q53/100</f>
        <v>0.0756</v>
      </c>
      <c r="AF53" s="38" t="n">
        <f aca="false">R53/100</f>
        <v>0.00848127777777778</v>
      </c>
      <c r="AG53" s="38" t="n">
        <f aca="false">Y53/100</f>
        <v>0.075</v>
      </c>
      <c r="AH53" s="38" t="n">
        <f aca="false">Z53/100</f>
        <v>0.00843491666666667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93.4336</v>
      </c>
      <c r="E54" s="76" t="n">
        <f aca="false">N54</f>
        <v>35.1028</v>
      </c>
      <c r="F54" s="76" t="n">
        <f aca="false">L54</f>
        <v>493.4336</v>
      </c>
      <c r="G54" s="76" t="n">
        <f aca="false">O54</f>
        <v>36.7372</v>
      </c>
      <c r="H54" s="76" t="n">
        <f aca="false">T54</f>
        <v>493.0976</v>
      </c>
      <c r="I54" s="76" t="n">
        <f aca="false">V54</f>
        <v>35.0848</v>
      </c>
      <c r="J54" s="76" t="n">
        <f aca="false">T54</f>
        <v>493.0976</v>
      </c>
      <c r="K54" s="77" t="n">
        <f aca="false">W54</f>
        <v>36.7233</v>
      </c>
      <c r="L54" s="80" t="n">
        <f aca="false">Ra_LoCo_ref!$C52</f>
        <v>493.4336</v>
      </c>
      <c r="M54" s="81" t="n">
        <f aca="false">Ra_LoCo_ref!$D52</f>
        <v>30.0455</v>
      </c>
      <c r="N54" s="81" t="n">
        <f aca="false">Ra_LoCo_ref!$E52</f>
        <v>35.1028</v>
      </c>
      <c r="O54" s="81" t="n">
        <f aca="false">Ra_LoCo_ref!$F52</f>
        <v>36.7372</v>
      </c>
      <c r="P54" s="81" t="n">
        <f aca="false">Ra_LoCo_ref!$G52</f>
        <v>2866.24</v>
      </c>
      <c r="Q54" s="81" t="n">
        <f aca="false">Ra_LoCo_ref!$H52</f>
        <v>6.71</v>
      </c>
      <c r="R54" s="82" t="n">
        <f aca="false">P54/3600</f>
        <v>0.796177777777778</v>
      </c>
      <c r="S54" s="67"/>
      <c r="T54" s="80" t="n">
        <f aca="false">Ra_LoCo_mtk!$C52</f>
        <v>493.0976</v>
      </c>
      <c r="U54" s="81" t="n">
        <f aca="false">Ra_LoCo_mtk!$D52</f>
        <v>30.0487</v>
      </c>
      <c r="V54" s="81" t="n">
        <f aca="false">Ra_LoCo_mtk!$E52</f>
        <v>35.0848</v>
      </c>
      <c r="W54" s="81" t="n">
        <f aca="false">Ra_LoCo_mtk!$F52</f>
        <v>36.7233</v>
      </c>
      <c r="X54" s="81" t="n">
        <f aca="false">Ra_LoCo_mtk!$G52</f>
        <v>2854.95</v>
      </c>
      <c r="Y54" s="81" t="n">
        <f aca="false">Ra_LoCo_mtk!$H52</f>
        <v>6.71</v>
      </c>
      <c r="Z54" s="82" t="n">
        <f aca="false">X54/3600</f>
        <v>0.793041666666667</v>
      </c>
      <c r="AA54" s="68"/>
      <c r="AB54" s="64"/>
      <c r="AC54" s="64"/>
      <c r="AE54" s="38" t="n">
        <f aca="false">Q54/100</f>
        <v>0.0671</v>
      </c>
      <c r="AF54" s="38" t="n">
        <f aca="false">R54/100</f>
        <v>0.00796177777777778</v>
      </c>
      <c r="AG54" s="38" t="n">
        <f aca="false">Y54/100</f>
        <v>0.0671</v>
      </c>
      <c r="AH54" s="38" t="n">
        <f aca="false">Z54/100</f>
        <v>0.0079304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646.556</v>
      </c>
      <c r="E55" s="72" t="n">
        <f aca="false">N55</f>
        <v>43.8703</v>
      </c>
      <c r="F55" s="72" t="n">
        <f aca="false">L55</f>
        <v>1646.556</v>
      </c>
      <c r="G55" s="72" t="n">
        <f aca="false">O55</f>
        <v>42.9992</v>
      </c>
      <c r="H55" s="72" t="n">
        <f aca="false">T55</f>
        <v>1647.448</v>
      </c>
      <c r="I55" s="72" t="n">
        <f aca="false">V55</f>
        <v>43.8676</v>
      </c>
      <c r="J55" s="72" t="n">
        <f aca="false">T55</f>
        <v>1647.448</v>
      </c>
      <c r="K55" s="73" t="n">
        <f aca="false">W55</f>
        <v>42.9946</v>
      </c>
      <c r="L55" s="52" t="n">
        <f aca="false">Ra_LoCo_ref!$C53</f>
        <v>1646.556</v>
      </c>
      <c r="M55" s="53" t="n">
        <f aca="false">Ra_LoCo_ref!$D53</f>
        <v>40.3759</v>
      </c>
      <c r="N55" s="53" t="n">
        <f aca="false">Ra_LoCo_ref!$E53</f>
        <v>43.8703</v>
      </c>
      <c r="O55" s="53" t="n">
        <f aca="false">Ra_LoCo_ref!$F53</f>
        <v>42.9992</v>
      </c>
      <c r="P55" s="53" t="n">
        <f aca="false">Ra_LoCo_ref!$G53</f>
        <v>1312.45</v>
      </c>
      <c r="Q55" s="53" t="n">
        <f aca="false">Ra_LoCo_ref!$H53</f>
        <v>3.97</v>
      </c>
      <c r="R55" s="54" t="n">
        <f aca="false">P55/3600</f>
        <v>0.364569444444444</v>
      </c>
      <c r="S55" s="71"/>
      <c r="T55" s="52" t="n">
        <f aca="false">Ra_LoCo_mtk!$C53</f>
        <v>1647.448</v>
      </c>
      <c r="U55" s="53" t="n">
        <f aca="false">Ra_LoCo_mtk!$D53</f>
        <v>40.3723</v>
      </c>
      <c r="V55" s="53" t="n">
        <f aca="false">Ra_LoCo_mtk!$E53</f>
        <v>43.8676</v>
      </c>
      <c r="W55" s="53" t="n">
        <f aca="false">Ra_LoCo_mtk!$F53</f>
        <v>42.9946</v>
      </c>
      <c r="X55" s="53" t="n">
        <f aca="false">Ra_LoCo_mtk!$G53</f>
        <v>1315.11</v>
      </c>
      <c r="Y55" s="53" t="n">
        <f aca="false">Ra_LoCo_mtk!$H53</f>
        <v>3.99</v>
      </c>
      <c r="Z55" s="54" t="n">
        <f aca="false">X55/3600</f>
        <v>0.365308333333333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97</v>
      </c>
      <c r="AF55" s="38" t="n">
        <f aca="false">R55/100</f>
        <v>0.00364569444444444</v>
      </c>
      <c r="AG55" s="38" t="n">
        <f aca="false">Y55/100</f>
        <v>0.0399</v>
      </c>
      <c r="AH55" s="38" t="n">
        <f aca="false">Z55/100</f>
        <v>0.00365308333333333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825.5608</v>
      </c>
      <c r="E56" s="74" t="n">
        <f aca="false">N56</f>
        <v>41.259</v>
      </c>
      <c r="F56" s="74" t="n">
        <f aca="false">L56</f>
        <v>825.5608</v>
      </c>
      <c r="G56" s="74" t="n">
        <f aca="false">O56</f>
        <v>39.94</v>
      </c>
      <c r="H56" s="74" t="n">
        <f aca="false">T56</f>
        <v>825.7984</v>
      </c>
      <c r="I56" s="74" t="n">
        <f aca="false">V56</f>
        <v>41.2684</v>
      </c>
      <c r="J56" s="74" t="n">
        <f aca="false">T56</f>
        <v>825.7984</v>
      </c>
      <c r="K56" s="75" t="n">
        <f aca="false">W56</f>
        <v>39.9423</v>
      </c>
      <c r="L56" s="59" t="n">
        <f aca="false">Ra_LoCo_ref!$C54</f>
        <v>825.5608</v>
      </c>
      <c r="M56" s="60" t="n">
        <f aca="false">Ra_LoCo_ref!$D54</f>
        <v>36.641</v>
      </c>
      <c r="N56" s="60" t="n">
        <f aca="false">Ra_LoCo_ref!$E54</f>
        <v>41.259</v>
      </c>
      <c r="O56" s="60" t="n">
        <f aca="false">Ra_LoCo_ref!$F54</f>
        <v>39.94</v>
      </c>
      <c r="P56" s="60" t="n">
        <f aca="false">Ra_LoCo_ref!$G54</f>
        <v>1222.51</v>
      </c>
      <c r="Q56" s="60" t="n">
        <f aca="false">Ra_LoCo_ref!$H54</f>
        <v>3.34</v>
      </c>
      <c r="R56" s="61" t="n">
        <f aca="false">P56/3600</f>
        <v>0.339586111111111</v>
      </c>
      <c r="S56" s="55"/>
      <c r="T56" s="59" t="n">
        <f aca="false">Ra_LoCo_mtk!$C54</f>
        <v>825.7984</v>
      </c>
      <c r="U56" s="60" t="n">
        <f aca="false">Ra_LoCo_mtk!$D54</f>
        <v>36.6406</v>
      </c>
      <c r="V56" s="60" t="n">
        <f aca="false">Ra_LoCo_mtk!$E54</f>
        <v>41.2684</v>
      </c>
      <c r="W56" s="60" t="n">
        <f aca="false">Ra_LoCo_mtk!$F54</f>
        <v>39.9423</v>
      </c>
      <c r="X56" s="60" t="n">
        <f aca="false">Ra_LoCo_mtk!$G54</f>
        <v>1213.54</v>
      </c>
      <c r="Y56" s="60" t="n">
        <f aca="false">Ra_LoCo_mtk!$H54</f>
        <v>3.39</v>
      </c>
      <c r="Z56" s="61" t="n">
        <f aca="false">X56/3600</f>
        <v>0.337094444444444</v>
      </c>
      <c r="AA56" s="62"/>
      <c r="AB56" s="63"/>
      <c r="AC56" s="63"/>
      <c r="AE56" s="38" t="n">
        <f aca="false">Q56/100</f>
        <v>0.0334</v>
      </c>
      <c r="AF56" s="38" t="n">
        <f aca="false">R56/100</f>
        <v>0.00339586111111111</v>
      </c>
      <c r="AG56" s="38" t="n">
        <f aca="false">Y56/100</f>
        <v>0.0339</v>
      </c>
      <c r="AH56" s="38" t="n">
        <f aca="false">Z56/100</f>
        <v>0.00337094444444444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405.9352</v>
      </c>
      <c r="E57" s="74" t="n">
        <f aca="false">N57</f>
        <v>38.9756</v>
      </c>
      <c r="F57" s="74" t="n">
        <f aca="false">L57</f>
        <v>405.9352</v>
      </c>
      <c r="G57" s="74" t="n">
        <f aca="false">O57</f>
        <v>37.2849</v>
      </c>
      <c r="H57" s="74" t="n">
        <f aca="false">T57</f>
        <v>406.4184</v>
      </c>
      <c r="I57" s="74" t="n">
        <f aca="false">V57</f>
        <v>38.9672</v>
      </c>
      <c r="J57" s="74" t="n">
        <f aca="false">T57</f>
        <v>406.4184</v>
      </c>
      <c r="K57" s="75" t="n">
        <f aca="false">W57</f>
        <v>37.285</v>
      </c>
      <c r="L57" s="59" t="n">
        <f aca="false">Ra_LoCo_ref!$C55</f>
        <v>405.9352</v>
      </c>
      <c r="M57" s="60" t="n">
        <f aca="false">Ra_LoCo_ref!$D55</f>
        <v>33.307</v>
      </c>
      <c r="N57" s="60" t="n">
        <f aca="false">Ra_LoCo_ref!$E55</f>
        <v>38.9756</v>
      </c>
      <c r="O57" s="60" t="n">
        <f aca="false">Ra_LoCo_ref!$F55</f>
        <v>37.2849</v>
      </c>
      <c r="P57" s="60" t="n">
        <f aca="false">Ra_LoCo_ref!$G55</f>
        <v>1148.17</v>
      </c>
      <c r="Q57" s="60" t="n">
        <f aca="false">Ra_LoCo_ref!$H55</f>
        <v>2.94</v>
      </c>
      <c r="R57" s="61" t="n">
        <f aca="false">P57/3600</f>
        <v>0.318936111111111</v>
      </c>
      <c r="S57" s="55"/>
      <c r="T57" s="59" t="n">
        <f aca="false">Ra_LoCo_mtk!$C55</f>
        <v>406.4184</v>
      </c>
      <c r="U57" s="60" t="n">
        <f aca="false">Ra_LoCo_mtk!$D55</f>
        <v>33.3034</v>
      </c>
      <c r="V57" s="60" t="n">
        <f aca="false">Ra_LoCo_mtk!$E55</f>
        <v>38.9672</v>
      </c>
      <c r="W57" s="60" t="n">
        <f aca="false">Ra_LoCo_mtk!$F55</f>
        <v>37.285</v>
      </c>
      <c r="X57" s="60" t="n">
        <f aca="false">Ra_LoCo_mtk!$G55</f>
        <v>1140.9</v>
      </c>
      <c r="Y57" s="60" t="n">
        <f aca="false">Ra_LoCo_mtk!$H55</f>
        <v>2.94</v>
      </c>
      <c r="Z57" s="61" t="n">
        <f aca="false">X57/3600</f>
        <v>0.316916666666667</v>
      </c>
      <c r="AA57" s="62"/>
      <c r="AB57" s="63"/>
      <c r="AC57" s="63"/>
      <c r="AE57" s="38" t="n">
        <f aca="false">Q57/100</f>
        <v>0.0294</v>
      </c>
      <c r="AF57" s="38" t="n">
        <f aca="false">R57/100</f>
        <v>0.00318936111111111</v>
      </c>
      <c r="AG57" s="38" t="n">
        <f aca="false">Y57/100</f>
        <v>0.0294</v>
      </c>
      <c r="AH57" s="38" t="n">
        <f aca="false">Z57/100</f>
        <v>0.00316916666666667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204.5472</v>
      </c>
      <c r="E58" s="76" t="n">
        <f aca="false">N58</f>
        <v>36.9376</v>
      </c>
      <c r="F58" s="76" t="n">
        <f aca="false">L58</f>
        <v>204.5472</v>
      </c>
      <c r="G58" s="76" t="n">
        <f aca="false">O58</f>
        <v>34.9467</v>
      </c>
      <c r="H58" s="76" t="n">
        <f aca="false">T58</f>
        <v>204.3344</v>
      </c>
      <c r="I58" s="76" t="n">
        <f aca="false">V58</f>
        <v>36.9369</v>
      </c>
      <c r="J58" s="76" t="n">
        <f aca="false">T58</f>
        <v>204.3344</v>
      </c>
      <c r="K58" s="77" t="n">
        <f aca="false">W58</f>
        <v>34.9332</v>
      </c>
      <c r="L58" s="80" t="n">
        <f aca="false">Ra_LoCo_ref!$C56</f>
        <v>204.5472</v>
      </c>
      <c r="M58" s="81" t="n">
        <f aca="false">Ra_LoCo_ref!$D56</f>
        <v>30.5301</v>
      </c>
      <c r="N58" s="81" t="n">
        <f aca="false">Ra_LoCo_ref!$E56</f>
        <v>36.9376</v>
      </c>
      <c r="O58" s="81" t="n">
        <f aca="false">Ra_LoCo_ref!$F56</f>
        <v>34.9467</v>
      </c>
      <c r="P58" s="81" t="n">
        <f aca="false">Ra_LoCo_ref!$G56</f>
        <v>1090.04</v>
      </c>
      <c r="Q58" s="81" t="n">
        <f aca="false">Ra_LoCo_ref!$H56</f>
        <v>2.64</v>
      </c>
      <c r="R58" s="82" t="n">
        <f aca="false">P58/3600</f>
        <v>0.302788888888889</v>
      </c>
      <c r="S58" s="67"/>
      <c r="T58" s="80" t="n">
        <f aca="false">Ra_LoCo_mtk!$C56</f>
        <v>204.3344</v>
      </c>
      <c r="U58" s="81" t="n">
        <f aca="false">Ra_LoCo_mtk!$D56</f>
        <v>30.5275</v>
      </c>
      <c r="V58" s="81" t="n">
        <f aca="false">Ra_LoCo_mtk!$E56</f>
        <v>36.9369</v>
      </c>
      <c r="W58" s="81" t="n">
        <f aca="false">Ra_LoCo_mtk!$F56</f>
        <v>34.9332</v>
      </c>
      <c r="X58" s="81" t="n">
        <f aca="false">Ra_LoCo_mtk!$G56</f>
        <v>1085.74</v>
      </c>
      <c r="Y58" s="81" t="n">
        <f aca="false">Ra_LoCo_mtk!$H56</f>
        <v>2.65</v>
      </c>
      <c r="Z58" s="82" t="n">
        <f aca="false">X58/3600</f>
        <v>0.301594444444444</v>
      </c>
      <c r="AA58" s="68"/>
      <c r="AB58" s="64"/>
      <c r="AC58" s="64"/>
      <c r="AE58" s="38" t="n">
        <f aca="false">Q58/100</f>
        <v>0.0264</v>
      </c>
      <c r="AF58" s="38" t="n">
        <f aca="false">R58/100</f>
        <v>0.00302788888888889</v>
      </c>
      <c r="AG58" s="38" t="n">
        <f aca="false">Y58/100</f>
        <v>0.0265</v>
      </c>
      <c r="AH58" s="38" t="n">
        <f aca="false">Z58/100</f>
        <v>0.00301594444444444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1711.9784</v>
      </c>
      <c r="I59" s="69" t="n">
        <f aca="false">V59</f>
        <v>43.1993</v>
      </c>
      <c r="J59" s="69" t="n">
        <f aca="false">T59</f>
        <v>1711.9784</v>
      </c>
      <c r="K59" s="70" t="n">
        <f aca="false">W59</f>
        <v>44.1869</v>
      </c>
      <c r="L59" s="52" t="n">
        <f aca="false">Ra_LoCo_ref!$C57</f>
        <v>1715.2672</v>
      </c>
      <c r="M59" s="53" t="n">
        <f aca="false">Ra_LoCo_ref!$D57</f>
        <v>37.6705</v>
      </c>
      <c r="N59" s="53" t="n">
        <f aca="false">Ra_LoCo_ref!$E57</f>
        <v>43.2021</v>
      </c>
      <c r="O59" s="53" t="n">
        <f aca="false">Ra_LoCo_ref!$F57</f>
        <v>44.1925</v>
      </c>
      <c r="P59" s="53" t="n">
        <f aca="false">Ra_LoCo_ref!$G57</f>
        <v>1410.44</v>
      </c>
      <c r="Q59" s="53" t="n">
        <f aca="false">Ra_LoCo_ref!$H57</f>
        <v>4.88</v>
      </c>
      <c r="R59" s="54" t="n">
        <f aca="false">P59/3600</f>
        <v>0.391788888888889</v>
      </c>
      <c r="S59" s="71"/>
      <c r="T59" s="52" t="n">
        <f aca="false">Ra_LoCo_mtk!$C57</f>
        <v>1711.9784</v>
      </c>
      <c r="U59" s="53" t="n">
        <f aca="false">Ra_LoCo_mtk!$D57</f>
        <v>37.6707</v>
      </c>
      <c r="V59" s="53" t="n">
        <f aca="false">Ra_LoCo_mtk!$E57</f>
        <v>43.1993</v>
      </c>
      <c r="W59" s="53" t="n">
        <f aca="false">Ra_LoCo_mtk!$F57</f>
        <v>44.1869</v>
      </c>
      <c r="X59" s="53" t="n">
        <f aca="false">Ra_LoCo_mtk!$G57</f>
        <v>1407.32</v>
      </c>
      <c r="Y59" s="53" t="n">
        <f aca="false">Ra_LoCo_mtk!$H57</f>
        <v>4.92</v>
      </c>
      <c r="Z59" s="54" t="n">
        <f aca="false">X59/3600</f>
        <v>0.390922222222222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488</v>
      </c>
      <c r="AF59" s="38" t="n">
        <f aca="false">R59/100</f>
        <v>0.00391788888888889</v>
      </c>
      <c r="AG59" s="38" t="n">
        <f aca="false">Y59/100</f>
        <v>0.0492</v>
      </c>
      <c r="AH59" s="38" t="n">
        <f aca="false">Z59/100</f>
        <v>0.00390922222222222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0464</v>
      </c>
      <c r="I60" s="50" t="n">
        <f aca="false">V60</f>
        <v>41.1933</v>
      </c>
      <c r="J60" s="50" t="n">
        <f aca="false">T60</f>
        <v>669.0464</v>
      </c>
      <c r="K60" s="51" t="n">
        <f aca="false">W60</f>
        <v>42.1008</v>
      </c>
      <c r="L60" s="59" t="n">
        <f aca="false">Ra_LoCo_ref!$C58</f>
        <v>669.952</v>
      </c>
      <c r="M60" s="60" t="n">
        <f aca="false">Ra_LoCo_ref!$D58</f>
        <v>34.3757</v>
      </c>
      <c r="N60" s="60" t="n">
        <f aca="false">Ra_LoCo_ref!$E58</f>
        <v>41.1918</v>
      </c>
      <c r="O60" s="60" t="n">
        <f aca="false">Ra_LoCo_ref!$F58</f>
        <v>42.0953</v>
      </c>
      <c r="P60" s="60" t="n">
        <f aca="false">Ra_LoCo_ref!$G58</f>
        <v>1296.17</v>
      </c>
      <c r="Q60" s="60" t="n">
        <f aca="false">Ra_LoCo_ref!$H58</f>
        <v>3.82</v>
      </c>
      <c r="R60" s="61" t="n">
        <f aca="false">P60/3600</f>
        <v>0.360047222222222</v>
      </c>
      <c r="S60" s="55"/>
      <c r="T60" s="59" t="n">
        <f aca="false">Ra_LoCo_mtk!$C58</f>
        <v>669.0464</v>
      </c>
      <c r="U60" s="60" t="n">
        <f aca="false">Ra_LoCo_mtk!$D58</f>
        <v>34.3718</v>
      </c>
      <c r="V60" s="60" t="n">
        <f aca="false">Ra_LoCo_mtk!$E58</f>
        <v>41.1933</v>
      </c>
      <c r="W60" s="60" t="n">
        <f aca="false">Ra_LoCo_mtk!$F58</f>
        <v>42.1008</v>
      </c>
      <c r="X60" s="60" t="n">
        <f aca="false">Ra_LoCo_mtk!$G58</f>
        <v>1286.78</v>
      </c>
      <c r="Y60" s="60" t="n">
        <f aca="false">Ra_LoCo_mtk!$H58</f>
        <v>3.84</v>
      </c>
      <c r="Z60" s="61" t="n">
        <f aca="false">X60/3600</f>
        <v>0.357438888888889</v>
      </c>
      <c r="AA60" s="62"/>
      <c r="AB60" s="63"/>
      <c r="AC60" s="63"/>
      <c r="AE60" s="38" t="n">
        <f aca="false">Q60/100</f>
        <v>0.0382</v>
      </c>
      <c r="AF60" s="38" t="n">
        <f aca="false">R60/100</f>
        <v>0.00360047222222222</v>
      </c>
      <c r="AG60" s="38" t="n">
        <f aca="false">Y60/100</f>
        <v>0.0384</v>
      </c>
      <c r="AH60" s="38" t="n">
        <f aca="false">Z60/100</f>
        <v>0.00357438888888889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9824</v>
      </c>
      <c r="I61" s="50" t="n">
        <f aca="false">V61</f>
        <v>39.4505</v>
      </c>
      <c r="J61" s="50" t="n">
        <f aca="false">T61</f>
        <v>303.9824</v>
      </c>
      <c r="K61" s="51" t="n">
        <f aca="false">W61</f>
        <v>40.3071</v>
      </c>
      <c r="L61" s="59" t="n">
        <f aca="false">Ra_LoCo_ref!$C59</f>
        <v>303.928</v>
      </c>
      <c r="M61" s="60" t="n">
        <f aca="false">Ra_LoCo_ref!$D59</f>
        <v>31.6356</v>
      </c>
      <c r="N61" s="60" t="n">
        <f aca="false">Ra_LoCo_ref!$E59</f>
        <v>39.4597</v>
      </c>
      <c r="O61" s="60" t="n">
        <f aca="false">Ra_LoCo_ref!$F59</f>
        <v>40.3329</v>
      </c>
      <c r="P61" s="60" t="n">
        <f aca="false">Ra_LoCo_ref!$G59</f>
        <v>1238.62</v>
      </c>
      <c r="Q61" s="60" t="n">
        <f aca="false">Ra_LoCo_ref!$H59</f>
        <v>3.39</v>
      </c>
      <c r="R61" s="61" t="n">
        <f aca="false">P61/3600</f>
        <v>0.344061111111111</v>
      </c>
      <c r="S61" s="55"/>
      <c r="T61" s="59" t="n">
        <f aca="false">Ra_LoCo_mtk!$C59</f>
        <v>303.9824</v>
      </c>
      <c r="U61" s="60" t="n">
        <f aca="false">Ra_LoCo_mtk!$D59</f>
        <v>31.6347</v>
      </c>
      <c r="V61" s="60" t="n">
        <f aca="false">Ra_LoCo_mtk!$E59</f>
        <v>39.4505</v>
      </c>
      <c r="W61" s="60" t="n">
        <f aca="false">Ra_LoCo_mtk!$F59</f>
        <v>40.3071</v>
      </c>
      <c r="X61" s="60" t="n">
        <f aca="false">Ra_LoCo_mtk!$G59</f>
        <v>1228.54</v>
      </c>
      <c r="Y61" s="60" t="n">
        <f aca="false">Ra_LoCo_mtk!$H59</f>
        <v>3.39</v>
      </c>
      <c r="Z61" s="61" t="n">
        <f aca="false">X61/3600</f>
        <v>0.341261111111111</v>
      </c>
      <c r="AA61" s="62"/>
      <c r="AB61" s="63"/>
      <c r="AC61" s="63"/>
      <c r="AE61" s="38" t="n">
        <f aca="false">Q61/100</f>
        <v>0.0339</v>
      </c>
      <c r="AF61" s="38" t="n">
        <f aca="false">R61/100</f>
        <v>0.00344061111111111</v>
      </c>
      <c r="AG61" s="38" t="n">
        <f aca="false">Y61/100</f>
        <v>0.0339</v>
      </c>
      <c r="AH61" s="38" t="n">
        <f aca="false">Z61/100</f>
        <v>0.00341261111111111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53.5024</v>
      </c>
      <c r="E62" s="65" t="n">
        <f aca="false">N62</f>
        <v>38.0149</v>
      </c>
      <c r="F62" s="65" t="n">
        <f aca="false">L62</f>
        <v>153.5024</v>
      </c>
      <c r="G62" s="65" t="n">
        <f aca="false">O62</f>
        <v>38.7857</v>
      </c>
      <c r="H62" s="65" t="n">
        <f aca="false">T62</f>
        <v>153.616</v>
      </c>
      <c r="I62" s="65" t="n">
        <f aca="false">V62</f>
        <v>37.9563</v>
      </c>
      <c r="J62" s="65" t="n">
        <f aca="false">T62</f>
        <v>153.616</v>
      </c>
      <c r="K62" s="66" t="n">
        <f aca="false">W62</f>
        <v>38.744</v>
      </c>
      <c r="L62" s="80" t="n">
        <f aca="false">Ra_LoCo_ref!$C60</f>
        <v>153.5024</v>
      </c>
      <c r="M62" s="81" t="n">
        <f aca="false">Ra_LoCo_ref!$D60</f>
        <v>28.9763</v>
      </c>
      <c r="N62" s="81" t="n">
        <f aca="false">Ra_LoCo_ref!$E60</f>
        <v>38.0149</v>
      </c>
      <c r="O62" s="81" t="n">
        <f aca="false">Ra_LoCo_ref!$F60</f>
        <v>38.7857</v>
      </c>
      <c r="P62" s="81" t="n">
        <f aca="false">Ra_LoCo_ref!$G60</f>
        <v>1207.55</v>
      </c>
      <c r="Q62" s="81" t="n">
        <f aca="false">Ra_LoCo_ref!$H60</f>
        <v>3.21</v>
      </c>
      <c r="R62" s="82" t="n">
        <f aca="false">P62/3600</f>
        <v>0.335430555555556</v>
      </c>
      <c r="S62" s="67"/>
      <c r="T62" s="80" t="n">
        <f aca="false">Ra_LoCo_mtk!$C60</f>
        <v>153.616</v>
      </c>
      <c r="U62" s="81" t="n">
        <f aca="false">Ra_LoCo_mtk!$D60</f>
        <v>28.9831</v>
      </c>
      <c r="V62" s="81" t="n">
        <f aca="false">Ra_LoCo_mtk!$E60</f>
        <v>37.9563</v>
      </c>
      <c r="W62" s="81" t="n">
        <f aca="false">Ra_LoCo_mtk!$F60</f>
        <v>38.744</v>
      </c>
      <c r="X62" s="81" t="n">
        <f aca="false">Ra_LoCo_mtk!$G60</f>
        <v>1201.57</v>
      </c>
      <c r="Y62" s="81" t="n">
        <f aca="false">Ra_LoCo_mtk!$H60</f>
        <v>3.23</v>
      </c>
      <c r="Z62" s="82" t="n">
        <f aca="false">X62/3600</f>
        <v>0.333769444444444</v>
      </c>
      <c r="AA62" s="68"/>
      <c r="AB62" s="64"/>
      <c r="AC62" s="64"/>
      <c r="AE62" s="38" t="n">
        <f aca="false">Q62/100</f>
        <v>0.0321</v>
      </c>
      <c r="AF62" s="38" t="n">
        <f aca="false">R62/100</f>
        <v>0.00335430555555556</v>
      </c>
      <c r="AG62" s="38" t="n">
        <f aca="false">Y62/100</f>
        <v>0.0323</v>
      </c>
      <c r="AH62" s="38" t="n">
        <f aca="false">Z62/100</f>
        <v>0.00333769444444444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740.3344</v>
      </c>
      <c r="E63" s="72" t="n">
        <f aca="false">N63</f>
        <v>41.2766</v>
      </c>
      <c r="F63" s="72" t="n">
        <f aca="false">L63</f>
        <v>1740.3344</v>
      </c>
      <c r="G63" s="72" t="n">
        <f aca="false">O63</f>
        <v>42.2176</v>
      </c>
      <c r="H63" s="72" t="n">
        <f aca="false">T63</f>
        <v>1739.9032</v>
      </c>
      <c r="I63" s="72" t="n">
        <f aca="false">V63</f>
        <v>41.2793</v>
      </c>
      <c r="J63" s="72" t="n">
        <f aca="false">T63</f>
        <v>1739.9032</v>
      </c>
      <c r="K63" s="73" t="n">
        <f aca="false">W63</f>
        <v>42.2173</v>
      </c>
      <c r="L63" s="52" t="n">
        <f aca="false">Ra_LoCo_ref!$C61</f>
        <v>1740.3344</v>
      </c>
      <c r="M63" s="53" t="n">
        <f aca="false">Ra_LoCo_ref!$D61</f>
        <v>38.0098</v>
      </c>
      <c r="N63" s="53" t="n">
        <f aca="false">Ra_LoCo_ref!$E61</f>
        <v>41.2766</v>
      </c>
      <c r="O63" s="53" t="n">
        <f aca="false">Ra_LoCo_ref!$F61</f>
        <v>42.2176</v>
      </c>
      <c r="P63" s="53" t="n">
        <f aca="false">Ra_LoCo_ref!$G61</f>
        <v>1352.53</v>
      </c>
      <c r="Q63" s="53" t="n">
        <f aca="false">Ra_LoCo_ref!$H61</f>
        <v>4.05</v>
      </c>
      <c r="R63" s="54" t="n">
        <f aca="false">P63/3600</f>
        <v>0.375702777777778</v>
      </c>
      <c r="S63" s="71"/>
      <c r="T63" s="52" t="n">
        <f aca="false">Ra_LoCo_mtk!$C61</f>
        <v>1739.9032</v>
      </c>
      <c r="U63" s="53" t="n">
        <f aca="false">Ra_LoCo_mtk!$D61</f>
        <v>38.0034</v>
      </c>
      <c r="V63" s="53" t="n">
        <f aca="false">Ra_LoCo_mtk!$E61</f>
        <v>41.2793</v>
      </c>
      <c r="W63" s="53" t="n">
        <f aca="false">Ra_LoCo_mtk!$F61</f>
        <v>42.2173</v>
      </c>
      <c r="X63" s="53" t="n">
        <f aca="false">Ra_LoCo_mtk!$G61</f>
        <v>1172.85</v>
      </c>
      <c r="Y63" s="53" t="n">
        <f aca="false">Ra_LoCo_mtk!$H61</f>
        <v>4.05</v>
      </c>
      <c r="Z63" s="54" t="n">
        <f aca="false">X63/3600</f>
        <v>0.325791666666667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05</v>
      </c>
      <c r="AF63" s="38" t="n">
        <f aca="false">R63/100</f>
        <v>0.00375702777777778</v>
      </c>
      <c r="AG63" s="38" t="n">
        <f aca="false">Y63/100</f>
        <v>0.0405</v>
      </c>
      <c r="AH63" s="38" t="n">
        <f aca="false">Z63/100</f>
        <v>0.00325791666666667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809.372</v>
      </c>
      <c r="E64" s="74" t="n">
        <f aca="false">N64</f>
        <v>38.7097</v>
      </c>
      <c r="F64" s="74" t="n">
        <f aca="false">L64</f>
        <v>809.372</v>
      </c>
      <c r="G64" s="74" t="n">
        <f aca="false">O64</f>
        <v>39.4713</v>
      </c>
      <c r="H64" s="74" t="n">
        <f aca="false">T64</f>
        <v>809.6296</v>
      </c>
      <c r="I64" s="74" t="n">
        <f aca="false">V64</f>
        <v>38.7043</v>
      </c>
      <c r="J64" s="74" t="n">
        <f aca="false">T64</f>
        <v>809.6296</v>
      </c>
      <c r="K64" s="75" t="n">
        <f aca="false">W64</f>
        <v>39.47</v>
      </c>
      <c r="L64" s="59" t="n">
        <f aca="false">Ra_LoCo_ref!$C62</f>
        <v>809.372</v>
      </c>
      <c r="M64" s="60" t="n">
        <f aca="false">Ra_LoCo_ref!$D62</f>
        <v>34.6817</v>
      </c>
      <c r="N64" s="60" t="n">
        <f aca="false">Ra_LoCo_ref!$E62</f>
        <v>38.7097</v>
      </c>
      <c r="O64" s="60" t="n">
        <f aca="false">Ra_LoCo_ref!$F62</f>
        <v>39.4713</v>
      </c>
      <c r="P64" s="60" t="n">
        <f aca="false">Ra_LoCo_ref!$G62</f>
        <v>1093.2</v>
      </c>
      <c r="Q64" s="60" t="n">
        <f aca="false">Ra_LoCo_ref!$H62</f>
        <v>3.38</v>
      </c>
      <c r="R64" s="61" t="n">
        <f aca="false">P64/3600</f>
        <v>0.303666666666667</v>
      </c>
      <c r="S64" s="55"/>
      <c r="T64" s="59" t="n">
        <f aca="false">Ra_LoCo_mtk!$C62</f>
        <v>809.6296</v>
      </c>
      <c r="U64" s="60" t="n">
        <f aca="false">Ra_LoCo_mtk!$D62</f>
        <v>34.6822</v>
      </c>
      <c r="V64" s="60" t="n">
        <f aca="false">Ra_LoCo_mtk!$E62</f>
        <v>38.7043</v>
      </c>
      <c r="W64" s="60" t="n">
        <f aca="false">Ra_LoCo_mtk!$F62</f>
        <v>39.47</v>
      </c>
      <c r="X64" s="60" t="n">
        <f aca="false">Ra_LoCo_mtk!$G62</f>
        <v>1086.34</v>
      </c>
      <c r="Y64" s="60" t="n">
        <f aca="false">Ra_LoCo_mtk!$H62</f>
        <v>3.32</v>
      </c>
      <c r="Z64" s="61" t="n">
        <f aca="false">X64/3600</f>
        <v>0.301761111111111</v>
      </c>
      <c r="AA64" s="62"/>
      <c r="AB64" s="63"/>
      <c r="AC64" s="63"/>
      <c r="AE64" s="38" t="n">
        <f aca="false">Q64/100</f>
        <v>0.0338</v>
      </c>
      <c r="AF64" s="38" t="n">
        <f aca="false">R64/100</f>
        <v>0.00303666666666667</v>
      </c>
      <c r="AG64" s="38" t="n">
        <f aca="false">Y64/100</f>
        <v>0.0332</v>
      </c>
      <c r="AH64" s="38" t="n">
        <f aca="false">Z64/100</f>
        <v>0.00301761111111111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78.2912</v>
      </c>
      <c r="E65" s="74" t="n">
        <f aca="false">N65</f>
        <v>36.4961</v>
      </c>
      <c r="F65" s="74" t="n">
        <f aca="false">L65</f>
        <v>378.2912</v>
      </c>
      <c r="G65" s="74" t="n">
        <f aca="false">O65</f>
        <v>37.1976</v>
      </c>
      <c r="H65" s="74" t="n">
        <f aca="false">T65</f>
        <v>379.0864</v>
      </c>
      <c r="I65" s="74" t="n">
        <f aca="false">V65</f>
        <v>36.4901</v>
      </c>
      <c r="J65" s="74" t="n">
        <f aca="false">T65</f>
        <v>379.0864</v>
      </c>
      <c r="K65" s="75" t="n">
        <f aca="false">W65</f>
        <v>37.1907</v>
      </c>
      <c r="L65" s="59" t="n">
        <f aca="false">Ra_LoCo_ref!$C63</f>
        <v>378.2912</v>
      </c>
      <c r="M65" s="60" t="n">
        <f aca="false">Ra_LoCo_ref!$D63</f>
        <v>31.4886</v>
      </c>
      <c r="N65" s="60" t="n">
        <f aca="false">Ra_LoCo_ref!$E63</f>
        <v>36.4961</v>
      </c>
      <c r="O65" s="60" t="n">
        <f aca="false">Ra_LoCo_ref!$F63</f>
        <v>37.1976</v>
      </c>
      <c r="P65" s="60" t="n">
        <f aca="false">Ra_LoCo_ref!$G63</f>
        <v>1039.83</v>
      </c>
      <c r="Q65" s="60" t="n">
        <f aca="false">Ra_LoCo_ref!$H63</f>
        <v>2.83</v>
      </c>
      <c r="R65" s="61" t="n">
        <f aca="false">P65/3600</f>
        <v>0.288841666666667</v>
      </c>
      <c r="S65" s="55"/>
      <c r="T65" s="59" t="n">
        <f aca="false">Ra_LoCo_mtk!$C63</f>
        <v>379.0864</v>
      </c>
      <c r="U65" s="60" t="n">
        <f aca="false">Ra_LoCo_mtk!$D63</f>
        <v>31.4873</v>
      </c>
      <c r="V65" s="60" t="n">
        <f aca="false">Ra_LoCo_mtk!$E63</f>
        <v>36.4901</v>
      </c>
      <c r="W65" s="60" t="n">
        <f aca="false">Ra_LoCo_mtk!$F63</f>
        <v>37.1907</v>
      </c>
      <c r="X65" s="60" t="n">
        <f aca="false">Ra_LoCo_mtk!$G63</f>
        <v>1033.15</v>
      </c>
      <c r="Y65" s="60" t="n">
        <f aca="false">Ra_LoCo_mtk!$H63</f>
        <v>2.83</v>
      </c>
      <c r="Z65" s="61" t="n">
        <f aca="false">X65/3600</f>
        <v>0.286986111111111</v>
      </c>
      <c r="AA65" s="62"/>
      <c r="AB65" s="63"/>
      <c r="AC65" s="63"/>
      <c r="AE65" s="38" t="n">
        <f aca="false">Q65/100</f>
        <v>0.0283</v>
      </c>
      <c r="AF65" s="38" t="n">
        <f aca="false">R65/100</f>
        <v>0.00288841666666667</v>
      </c>
      <c r="AG65" s="38" t="n">
        <f aca="false">Y65/100</f>
        <v>0.0283</v>
      </c>
      <c r="AH65" s="38" t="n">
        <f aca="false">Z65/100</f>
        <v>0.00286986111111111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74.3816</v>
      </c>
      <c r="E66" s="76" t="n">
        <f aca="false">N66</f>
        <v>34.5555</v>
      </c>
      <c r="F66" s="76" t="n">
        <f aca="false">L66</f>
        <v>174.3816</v>
      </c>
      <c r="G66" s="76" t="n">
        <f aca="false">O66</f>
        <v>35.1912</v>
      </c>
      <c r="H66" s="76" t="n">
        <f aca="false">T66</f>
        <v>174.5904</v>
      </c>
      <c r="I66" s="76" t="n">
        <f aca="false">V66</f>
        <v>34.5249</v>
      </c>
      <c r="J66" s="76" t="n">
        <f aca="false">T66</f>
        <v>174.5904</v>
      </c>
      <c r="K66" s="77" t="n">
        <f aca="false">W66</f>
        <v>35.1661</v>
      </c>
      <c r="L66" s="80" t="n">
        <f aca="false">Ra_LoCo_ref!$C64</f>
        <v>174.3816</v>
      </c>
      <c r="M66" s="81" t="n">
        <f aca="false">Ra_LoCo_ref!$D64</f>
        <v>28.6011</v>
      </c>
      <c r="N66" s="81" t="n">
        <f aca="false">Ra_LoCo_ref!$E64</f>
        <v>34.5555</v>
      </c>
      <c r="O66" s="81" t="n">
        <f aca="false">Ra_LoCo_ref!$F64</f>
        <v>35.1912</v>
      </c>
      <c r="P66" s="81" t="n">
        <f aca="false">Ra_LoCo_ref!$G64</f>
        <v>1002.17</v>
      </c>
      <c r="Q66" s="81" t="n">
        <f aca="false">Ra_LoCo_ref!$H64</f>
        <v>2.53</v>
      </c>
      <c r="R66" s="82" t="n">
        <f aca="false">P66/3600</f>
        <v>0.278380555555556</v>
      </c>
      <c r="S66" s="67"/>
      <c r="T66" s="80" t="n">
        <f aca="false">Ra_LoCo_mtk!$C64</f>
        <v>174.5904</v>
      </c>
      <c r="U66" s="81" t="n">
        <f aca="false">Ra_LoCo_mtk!$D64</f>
        <v>28.5998</v>
      </c>
      <c r="V66" s="81" t="n">
        <f aca="false">Ra_LoCo_mtk!$E64</f>
        <v>34.5249</v>
      </c>
      <c r="W66" s="81" t="n">
        <f aca="false">Ra_LoCo_mtk!$F64</f>
        <v>35.1661</v>
      </c>
      <c r="X66" s="81" t="n">
        <f aca="false">Ra_LoCo_mtk!$G64</f>
        <v>997.44</v>
      </c>
      <c r="Y66" s="81" t="n">
        <f aca="false">Ra_LoCo_mtk!$H64</f>
        <v>2.55</v>
      </c>
      <c r="Z66" s="82" t="n">
        <f aca="false">X66/3600</f>
        <v>0.277066666666667</v>
      </c>
      <c r="AA66" s="68"/>
      <c r="AB66" s="64"/>
      <c r="AC66" s="64"/>
      <c r="AE66" s="38" t="n">
        <f aca="false">Q66/100</f>
        <v>0.0253</v>
      </c>
      <c r="AF66" s="38" t="n">
        <f aca="false">R66/100</f>
        <v>0.00278380555555556</v>
      </c>
      <c r="AG66" s="38" t="n">
        <f aca="false">Y66/100</f>
        <v>0.0255</v>
      </c>
      <c r="AH66" s="38" t="n">
        <f aca="false">Z66/100</f>
        <v>0.00277066666666667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1313.532</v>
      </c>
      <c r="I67" s="69" t="n">
        <f aca="false">V67</f>
        <v>41.5326</v>
      </c>
      <c r="J67" s="69" t="n">
        <f aca="false">T67</f>
        <v>1313.532</v>
      </c>
      <c r="K67" s="70" t="n">
        <f aca="false">W67</f>
        <v>42.5885</v>
      </c>
      <c r="L67" s="52" t="n">
        <f aca="false">Ra_LoCo_ref!$C65</f>
        <v>1314.2024</v>
      </c>
      <c r="M67" s="53" t="n">
        <f aca="false">Ra_LoCo_ref!$D65</f>
        <v>39.2332</v>
      </c>
      <c r="N67" s="53" t="n">
        <f aca="false">Ra_LoCo_ref!$E65</f>
        <v>41.5379</v>
      </c>
      <c r="O67" s="53" t="n">
        <f aca="false">Ra_LoCo_ref!$F65</f>
        <v>42.5885</v>
      </c>
      <c r="P67" s="53" t="n">
        <f aca="false">Ra_LoCo_ref!$G65</f>
        <v>862.44</v>
      </c>
      <c r="Q67" s="53" t="n">
        <f aca="false">Ra_LoCo_ref!$H65</f>
        <v>2.97</v>
      </c>
      <c r="R67" s="54" t="n">
        <f aca="false">P67/3600</f>
        <v>0.239566666666667</v>
      </c>
      <c r="S67" s="71"/>
      <c r="T67" s="52" t="n">
        <f aca="false">Ra_LoCo_mtk!$C65</f>
        <v>1313.532</v>
      </c>
      <c r="U67" s="53" t="n">
        <f aca="false">Ra_LoCo_mtk!$D65</f>
        <v>39.2297</v>
      </c>
      <c r="V67" s="53" t="n">
        <f aca="false">Ra_LoCo_mtk!$E65</f>
        <v>41.5326</v>
      </c>
      <c r="W67" s="53" t="n">
        <f aca="false">Ra_LoCo_mtk!$F65</f>
        <v>42.5885</v>
      </c>
      <c r="X67" s="53" t="n">
        <f aca="false">Ra_LoCo_mtk!$G65</f>
        <v>854.89</v>
      </c>
      <c r="Y67" s="53" t="n">
        <f aca="false">Ra_LoCo_mtk!$H65</f>
        <v>2.96</v>
      </c>
      <c r="Z67" s="54" t="n">
        <f aca="false">X67/3600</f>
        <v>0.237469444444444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97</v>
      </c>
      <c r="AF67" s="38" t="n">
        <f aca="false">R67/100</f>
        <v>0.00239566666666667</v>
      </c>
      <c r="AG67" s="38" t="n">
        <f aca="false">Y67/100</f>
        <v>0.0296</v>
      </c>
      <c r="AH67" s="38" t="n">
        <f aca="false">Z67/100</f>
        <v>0.00237469444444444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672</v>
      </c>
      <c r="I68" s="50" t="n">
        <f aca="false">V68</f>
        <v>38.8065</v>
      </c>
      <c r="J68" s="50" t="n">
        <f aca="false">T68</f>
        <v>652.672</v>
      </c>
      <c r="K68" s="51" t="n">
        <f aca="false">W68</f>
        <v>40.0005</v>
      </c>
      <c r="L68" s="59" t="n">
        <f aca="false">Ra_LoCo_ref!$C66</f>
        <v>652.5416</v>
      </c>
      <c r="M68" s="60" t="n">
        <f aca="false">Ra_LoCo_ref!$D66</f>
        <v>35.499</v>
      </c>
      <c r="N68" s="60" t="n">
        <f aca="false">Ra_LoCo_ref!$E66</f>
        <v>38.8065</v>
      </c>
      <c r="O68" s="60" t="n">
        <f aca="false">Ra_LoCo_ref!$F66</f>
        <v>40.0069</v>
      </c>
      <c r="P68" s="60" t="n">
        <f aca="false">Ra_LoCo_ref!$G66</f>
        <v>785.34</v>
      </c>
      <c r="Q68" s="60" t="n">
        <f aca="false">Ra_LoCo_ref!$H66</f>
        <v>2.44</v>
      </c>
      <c r="R68" s="61" t="n">
        <f aca="false">P68/3600</f>
        <v>0.21815</v>
      </c>
      <c r="S68" s="55"/>
      <c r="T68" s="59" t="n">
        <f aca="false">Ra_LoCo_mtk!$C66</f>
        <v>652.672</v>
      </c>
      <c r="U68" s="60" t="n">
        <f aca="false">Ra_LoCo_mtk!$D66</f>
        <v>35.4953</v>
      </c>
      <c r="V68" s="60" t="n">
        <f aca="false">Ra_LoCo_mtk!$E66</f>
        <v>38.8065</v>
      </c>
      <c r="W68" s="60" t="n">
        <f aca="false">Ra_LoCo_mtk!$F66</f>
        <v>40.0005</v>
      </c>
      <c r="X68" s="60" t="n">
        <f aca="false">Ra_LoCo_mtk!$G66</f>
        <v>780.99</v>
      </c>
      <c r="Y68" s="60" t="n">
        <f aca="false">Ra_LoCo_mtk!$H66</f>
        <v>2.45</v>
      </c>
      <c r="Z68" s="61" t="n">
        <f aca="false">X68/3600</f>
        <v>0.216941666666667</v>
      </c>
      <c r="AA68" s="62"/>
      <c r="AB68" s="63"/>
      <c r="AC68" s="63"/>
      <c r="AE68" s="38" t="n">
        <f aca="false">Q68/100</f>
        <v>0.0244</v>
      </c>
      <c r="AF68" s="38" t="n">
        <f aca="false">R68/100</f>
        <v>0.0021815</v>
      </c>
      <c r="AG68" s="38" t="n">
        <f aca="false">Y68/100</f>
        <v>0.0245</v>
      </c>
      <c r="AH68" s="38" t="n">
        <f aca="false">Z68/100</f>
        <v>0.00216941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2696</v>
      </c>
      <c r="I69" s="50" t="n">
        <f aca="false">V69</f>
        <v>36.5483</v>
      </c>
      <c r="J69" s="50" t="n">
        <f aca="false">T69</f>
        <v>314.2696</v>
      </c>
      <c r="K69" s="51" t="n">
        <f aca="false">W69</f>
        <v>37.7157</v>
      </c>
      <c r="L69" s="59" t="n">
        <f aca="false">Ra_LoCo_ref!$C67</f>
        <v>314.5952</v>
      </c>
      <c r="M69" s="60" t="n">
        <f aca="false">Ra_LoCo_ref!$D67</f>
        <v>32.0581</v>
      </c>
      <c r="N69" s="60" t="n">
        <f aca="false">Ra_LoCo_ref!$E67</f>
        <v>36.5416</v>
      </c>
      <c r="O69" s="60" t="n">
        <f aca="false">Ra_LoCo_ref!$F67</f>
        <v>37.7186</v>
      </c>
      <c r="P69" s="60" t="n">
        <f aca="false">Ra_LoCo_ref!$G67</f>
        <v>721.37</v>
      </c>
      <c r="Q69" s="60" t="n">
        <f aca="false">Ra_LoCo_ref!$H67</f>
        <v>2.05</v>
      </c>
      <c r="R69" s="61" t="n">
        <f aca="false">P69/3600</f>
        <v>0.200380555555556</v>
      </c>
      <c r="S69" s="55"/>
      <c r="T69" s="59" t="n">
        <f aca="false">Ra_LoCo_mtk!$C67</f>
        <v>314.2696</v>
      </c>
      <c r="U69" s="60" t="n">
        <f aca="false">Ra_LoCo_mtk!$D67</f>
        <v>32.052</v>
      </c>
      <c r="V69" s="60" t="n">
        <f aca="false">Ra_LoCo_mtk!$E67</f>
        <v>36.5483</v>
      </c>
      <c r="W69" s="60" t="n">
        <f aca="false">Ra_LoCo_mtk!$F67</f>
        <v>37.7157</v>
      </c>
      <c r="X69" s="60" t="n">
        <f aca="false">Ra_LoCo_mtk!$G67</f>
        <v>718.74</v>
      </c>
      <c r="Y69" s="60" t="n">
        <f aca="false">Ra_LoCo_mtk!$H67</f>
        <v>2.05</v>
      </c>
      <c r="Z69" s="61" t="n">
        <f aca="false">X69/3600</f>
        <v>0.19965</v>
      </c>
      <c r="AA69" s="62"/>
      <c r="AB69" s="63"/>
      <c r="AC69" s="63"/>
      <c r="AE69" s="38" t="n">
        <f aca="false">Q69/100</f>
        <v>0.0205</v>
      </c>
      <c r="AF69" s="38" t="n">
        <f aca="false">R69/100</f>
        <v>0.00200380555555556</v>
      </c>
      <c r="AG69" s="38" t="n">
        <f aca="false">Y69/100</f>
        <v>0.0205</v>
      </c>
      <c r="AH69" s="38" t="n">
        <f aca="false">Z69/100</f>
        <v>0.0019965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50.052</v>
      </c>
      <c r="E70" s="78" t="n">
        <f aca="false">N70</f>
        <v>34.5654</v>
      </c>
      <c r="F70" s="78" t="n">
        <f aca="false">L70</f>
        <v>150.052</v>
      </c>
      <c r="G70" s="78" t="n">
        <f aca="false">O70</f>
        <v>35.6154</v>
      </c>
      <c r="H70" s="78" t="n">
        <f aca="false">T70</f>
        <v>149.5464</v>
      </c>
      <c r="I70" s="78" t="n">
        <f aca="false">V70</f>
        <v>34.5718</v>
      </c>
      <c r="J70" s="78" t="n">
        <f aca="false">T70</f>
        <v>149.5464</v>
      </c>
      <c r="K70" s="79" t="n">
        <f aca="false">W70</f>
        <v>35.623</v>
      </c>
      <c r="L70" s="80" t="n">
        <f aca="false">Ra_LoCo_ref!$C68</f>
        <v>150.052</v>
      </c>
      <c r="M70" s="81" t="n">
        <f aca="false">Ra_LoCo_ref!$D68</f>
        <v>29.2987</v>
      </c>
      <c r="N70" s="81" t="n">
        <f aca="false">Ra_LoCo_ref!$E68</f>
        <v>34.5654</v>
      </c>
      <c r="O70" s="81" t="n">
        <f aca="false">Ra_LoCo_ref!$F68</f>
        <v>35.6154</v>
      </c>
      <c r="P70" s="81" t="n">
        <f aca="false">Ra_LoCo_ref!$G68</f>
        <v>677.9</v>
      </c>
      <c r="Q70" s="81" t="n">
        <f aca="false">Ra_LoCo_ref!$H68</f>
        <v>1.78</v>
      </c>
      <c r="R70" s="82" t="n">
        <f aca="false">P70/3600</f>
        <v>0.188305555555556</v>
      </c>
      <c r="S70" s="67"/>
      <c r="T70" s="80" t="n">
        <f aca="false">Ra_LoCo_mtk!$C68</f>
        <v>149.5464</v>
      </c>
      <c r="U70" s="81" t="n">
        <f aca="false">Ra_LoCo_mtk!$D68</f>
        <v>29.2879</v>
      </c>
      <c r="V70" s="81" t="n">
        <f aca="false">Ra_LoCo_mtk!$E68</f>
        <v>34.5718</v>
      </c>
      <c r="W70" s="81" t="n">
        <f aca="false">Ra_LoCo_mtk!$F68</f>
        <v>35.623</v>
      </c>
      <c r="X70" s="81" t="n">
        <f aca="false">Ra_LoCo_mtk!$G68</f>
        <v>674.14</v>
      </c>
      <c r="Y70" s="81" t="n">
        <f aca="false">Ra_LoCo_mtk!$H68</f>
        <v>1.79</v>
      </c>
      <c r="Z70" s="82" t="n">
        <f aca="false">X70/3600</f>
        <v>0.187261111111111</v>
      </c>
      <c r="AA70" s="68"/>
      <c r="AB70" s="64"/>
      <c r="AC70" s="64"/>
      <c r="AE70" s="38" t="n">
        <f aca="false">Q70/100</f>
        <v>0.0178</v>
      </c>
      <c r="AF70" s="38" t="n">
        <f aca="false">R70/100</f>
        <v>0.00188305555555556</v>
      </c>
      <c r="AG70" s="38" t="n">
        <f aca="false">Y70/100</f>
        <v>0.0179</v>
      </c>
      <c r="AH70" s="38" t="n">
        <f aca="false">Z70/100</f>
        <v>0.00187261111111111</v>
      </c>
    </row>
    <row r="71" customFormat="false" ht="11.25" hidden="false" customHeight="false" outlineLevel="0" collapsed="false">
      <c r="A71" s="98" t="s">
        <v>53</v>
      </c>
      <c r="B71" s="98" t="s">
        <v>54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2"/>
      <c r="U71" s="102"/>
      <c r="V71" s="102"/>
      <c r="W71" s="102"/>
      <c r="X71" s="102"/>
      <c r="Y71" s="102"/>
      <c r="Z71" s="100"/>
      <c r="AA71" s="103"/>
      <c r="AB71" s="103"/>
      <c r="AC71" s="10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04" t="s">
        <v>55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0"/>
      <c r="M72" s="100"/>
      <c r="N72" s="100"/>
      <c r="O72" s="100"/>
      <c r="P72" s="100"/>
      <c r="Q72" s="100"/>
      <c r="R72" s="100"/>
      <c r="S72" s="106"/>
      <c r="T72" s="102"/>
      <c r="U72" s="102"/>
      <c r="V72" s="102"/>
      <c r="W72" s="102"/>
      <c r="X72" s="102"/>
      <c r="Y72" s="102"/>
      <c r="Z72" s="100"/>
      <c r="AA72" s="106"/>
      <c r="AB72" s="106"/>
      <c r="AC72" s="10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0"/>
      <c r="M73" s="100"/>
      <c r="N73" s="100"/>
      <c r="O73" s="100"/>
      <c r="P73" s="100"/>
      <c r="Q73" s="100"/>
      <c r="R73" s="100"/>
      <c r="S73" s="106"/>
      <c r="T73" s="102"/>
      <c r="U73" s="102"/>
      <c r="V73" s="102"/>
      <c r="W73" s="102"/>
      <c r="X73" s="102"/>
      <c r="Y73" s="102"/>
      <c r="Z73" s="100"/>
      <c r="AA73" s="106"/>
      <c r="AB73" s="106"/>
      <c r="AC73" s="10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4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10"/>
      <c r="U74" s="110"/>
      <c r="V74" s="110"/>
      <c r="W74" s="110"/>
      <c r="X74" s="110"/>
      <c r="Y74" s="110"/>
      <c r="Z74" s="109"/>
      <c r="AA74" s="107"/>
      <c r="AB74" s="107"/>
      <c r="AC74" s="10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4"/>
      <c r="B75" s="98" t="s">
        <v>56</v>
      </c>
      <c r="C75" s="98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12"/>
      <c r="M75" s="112"/>
      <c r="N75" s="112"/>
      <c r="O75" s="112"/>
      <c r="P75" s="112"/>
      <c r="Q75" s="112"/>
      <c r="R75" s="112"/>
      <c r="S75" s="101"/>
      <c r="T75" s="113"/>
      <c r="U75" s="113"/>
      <c r="V75" s="113"/>
      <c r="W75" s="113"/>
      <c r="X75" s="113"/>
      <c r="Y75" s="113"/>
      <c r="Z75" s="112"/>
      <c r="AA75" s="103"/>
      <c r="AB75" s="103"/>
      <c r="AC75" s="10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04"/>
      <c r="B76" s="104"/>
      <c r="C76" s="104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T76</f>
        <v>0</v>
      </c>
      <c r="I76" s="114" t="n">
        <f aca="false">V76</f>
        <v>0</v>
      </c>
      <c r="J76" s="114" t="n">
        <f aca="false">T76</f>
        <v>0</v>
      </c>
      <c r="K76" s="114" t="n">
        <f aca="false">W76</f>
        <v>0</v>
      </c>
      <c r="L76" s="100"/>
      <c r="M76" s="100"/>
      <c r="N76" s="100"/>
      <c r="O76" s="100"/>
      <c r="P76" s="100"/>
      <c r="Q76" s="100"/>
      <c r="R76" s="100"/>
      <c r="S76" s="106"/>
      <c r="T76" s="102"/>
      <c r="U76" s="102"/>
      <c r="V76" s="102"/>
      <c r="W76" s="102"/>
      <c r="X76" s="102"/>
      <c r="Y76" s="102"/>
      <c r="Z76" s="100"/>
      <c r="AA76" s="106"/>
      <c r="AB76" s="106"/>
      <c r="AC76" s="10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04"/>
      <c r="B77" s="104"/>
      <c r="C77" s="104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T77</f>
        <v>0</v>
      </c>
      <c r="I77" s="114" t="n">
        <f aca="false">V77</f>
        <v>0</v>
      </c>
      <c r="J77" s="114" t="n">
        <f aca="false">T77</f>
        <v>0</v>
      </c>
      <c r="K77" s="114" t="n">
        <f aca="false">W77</f>
        <v>0</v>
      </c>
      <c r="L77" s="100"/>
      <c r="M77" s="100"/>
      <c r="N77" s="100"/>
      <c r="O77" s="100"/>
      <c r="P77" s="100"/>
      <c r="Q77" s="100"/>
      <c r="R77" s="100"/>
      <c r="S77" s="106"/>
      <c r="T77" s="102"/>
      <c r="U77" s="102"/>
      <c r="V77" s="102"/>
      <c r="W77" s="102"/>
      <c r="X77" s="102"/>
      <c r="Y77" s="102"/>
      <c r="Z77" s="100"/>
      <c r="AA77" s="106"/>
      <c r="AB77" s="106"/>
      <c r="AC77" s="10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04"/>
      <c r="B78" s="107"/>
      <c r="C78" s="107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T78</f>
        <v>0</v>
      </c>
      <c r="I78" s="115" t="n">
        <f aca="false">V78</f>
        <v>0</v>
      </c>
      <c r="J78" s="115" t="n">
        <f aca="false">T78</f>
        <v>0</v>
      </c>
      <c r="K78" s="115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10"/>
      <c r="U78" s="110"/>
      <c r="V78" s="110"/>
      <c r="W78" s="110"/>
      <c r="X78" s="110"/>
      <c r="Y78" s="110"/>
      <c r="Z78" s="109"/>
      <c r="AA78" s="107"/>
      <c r="AB78" s="107"/>
      <c r="AC78" s="10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04"/>
      <c r="B79" s="98" t="s">
        <v>57</v>
      </c>
      <c r="C79" s="98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12"/>
      <c r="M79" s="112"/>
      <c r="N79" s="112"/>
      <c r="O79" s="112"/>
      <c r="P79" s="112"/>
      <c r="Q79" s="112"/>
      <c r="R79" s="112"/>
      <c r="S79" s="101"/>
      <c r="T79" s="113"/>
      <c r="U79" s="113"/>
      <c r="V79" s="113"/>
      <c r="W79" s="113"/>
      <c r="X79" s="113"/>
      <c r="Y79" s="113"/>
      <c r="Z79" s="112"/>
      <c r="AA79" s="103"/>
      <c r="AB79" s="103"/>
      <c r="AC79" s="10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04"/>
      <c r="B80" s="104"/>
      <c r="C80" s="104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T80</f>
        <v>0</v>
      </c>
      <c r="I80" s="114" t="n">
        <f aca="false">V80</f>
        <v>0</v>
      </c>
      <c r="J80" s="114" t="n">
        <f aca="false">T80</f>
        <v>0</v>
      </c>
      <c r="K80" s="114" t="n">
        <f aca="false">W80</f>
        <v>0</v>
      </c>
      <c r="L80" s="100"/>
      <c r="M80" s="100"/>
      <c r="N80" s="100"/>
      <c r="O80" s="100"/>
      <c r="P80" s="100"/>
      <c r="Q80" s="100"/>
      <c r="R80" s="100"/>
      <c r="S80" s="106"/>
      <c r="T80" s="102"/>
      <c r="U80" s="102"/>
      <c r="V80" s="102"/>
      <c r="W80" s="102"/>
      <c r="X80" s="102"/>
      <c r="Y80" s="102"/>
      <c r="Z80" s="100"/>
      <c r="AA80" s="106"/>
      <c r="AB80" s="106"/>
      <c r="AC80" s="10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04"/>
      <c r="B81" s="104"/>
      <c r="C81" s="104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T81</f>
        <v>0</v>
      </c>
      <c r="I81" s="114" t="n">
        <f aca="false">V81</f>
        <v>0</v>
      </c>
      <c r="J81" s="114" t="n">
        <f aca="false">T81</f>
        <v>0</v>
      </c>
      <c r="K81" s="114" t="n">
        <f aca="false">W81</f>
        <v>0</v>
      </c>
      <c r="L81" s="100"/>
      <c r="M81" s="100"/>
      <c r="N81" s="100"/>
      <c r="O81" s="100"/>
      <c r="P81" s="100"/>
      <c r="Q81" s="100"/>
      <c r="R81" s="100"/>
      <c r="S81" s="106"/>
      <c r="T81" s="102"/>
      <c r="U81" s="102"/>
      <c r="V81" s="102"/>
      <c r="W81" s="102"/>
      <c r="X81" s="102"/>
      <c r="Y81" s="102"/>
      <c r="Z81" s="100"/>
      <c r="AA81" s="106"/>
      <c r="AB81" s="106"/>
      <c r="AC81" s="10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T82</f>
        <v>0</v>
      </c>
      <c r="I82" s="116" t="n">
        <f aca="false">V82</f>
        <v>0</v>
      </c>
      <c r="J82" s="116" t="n">
        <f aca="false">T82</f>
        <v>0</v>
      </c>
      <c r="K82" s="116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10"/>
      <c r="U82" s="110"/>
      <c r="V82" s="110"/>
      <c r="W82" s="110"/>
      <c r="X82" s="110"/>
      <c r="Y82" s="110"/>
      <c r="Z82" s="109"/>
      <c r="AA82" s="107"/>
      <c r="AB82" s="107"/>
      <c r="AC82" s="10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7"/>
      <c r="B87" s="117" t="s">
        <v>9</v>
      </c>
      <c r="C87" s="117"/>
      <c r="D87" s="118"/>
      <c r="E87" s="119"/>
      <c r="F87" s="119"/>
      <c r="G87" s="120"/>
      <c r="H87" s="120"/>
      <c r="I87" s="120"/>
      <c r="J87" s="120"/>
      <c r="K87" s="120"/>
      <c r="L87" s="117"/>
      <c r="M87" s="117"/>
      <c r="N87" s="117"/>
      <c r="O87" s="117"/>
      <c r="P87" s="117"/>
      <c r="Q87" s="117"/>
      <c r="R87" s="117"/>
      <c r="S87" s="121"/>
      <c r="T87" s="117"/>
      <c r="U87" s="117"/>
      <c r="V87" s="117"/>
      <c r="W87" s="117"/>
      <c r="X87" s="117"/>
      <c r="Y87" s="117"/>
      <c r="Z87" s="117"/>
      <c r="AA87" s="122"/>
      <c r="AB87" s="122"/>
      <c r="AC87" s="122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70)*100</f>
        <v>17.7616238959385</v>
      </c>
      <c r="R89" s="87" t="n">
        <f aca="false">GEOMEAN(AF3:AF70)*100</f>
        <v>1.92555581450966</v>
      </c>
      <c r="S89" s="87"/>
      <c r="T89" s="87"/>
      <c r="U89" s="87"/>
      <c r="V89" s="87"/>
      <c r="W89" s="87"/>
      <c r="X89" s="87"/>
      <c r="Y89" s="87" t="n">
        <f aca="false">GEOMEAN(AG3:AG70)*100</f>
        <v>17.7217131362957</v>
      </c>
      <c r="Z89" s="87" t="n">
        <f aca="false">GEOMEAN(AH3:AH70)*100</f>
        <v>1.90890318712417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0.997752978000399</v>
      </c>
      <c r="Z90" s="97" t="n">
        <f aca="false">Z89/R89</f>
        <v>0.991351781516792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70)/3600</f>
        <v>0.587441666666667</v>
      </c>
      <c r="R91" s="86" t="n">
        <f aca="false">SUM(R3:R70)</f>
        <v>237.028622222222</v>
      </c>
      <c r="X91" s="86"/>
      <c r="Y91" s="86" t="n">
        <f aca="false">SUM(Y3:Y70)/3600</f>
        <v>0.585677777777778</v>
      </c>
      <c r="Z91" s="86" t="n">
        <f aca="false">SUM(Z3:Z70)</f>
        <v>235.5057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123" t="s">
        <v>22</v>
      </c>
      <c r="M2" s="123" t="s">
        <v>23</v>
      </c>
      <c r="N2" s="123" t="s">
        <v>24</v>
      </c>
      <c r="O2" s="123" t="s">
        <v>25</v>
      </c>
      <c r="P2" s="123" t="s">
        <v>26</v>
      </c>
      <c r="Q2" s="123" t="s">
        <v>27</v>
      </c>
      <c r="R2" s="123" t="s">
        <v>28</v>
      </c>
      <c r="S2" s="48"/>
      <c r="T2" s="123" t="s">
        <v>22</v>
      </c>
      <c r="U2" s="123" t="s">
        <v>23</v>
      </c>
      <c r="V2" s="123" t="s">
        <v>24</v>
      </c>
      <c r="W2" s="123" t="s">
        <v>25</v>
      </c>
      <c r="X2" s="123" t="s">
        <v>29</v>
      </c>
      <c r="Y2" s="123" t="s">
        <v>27</v>
      </c>
      <c r="Z2" s="123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8" t="s">
        <v>5</v>
      </c>
      <c r="B3" s="98" t="s">
        <v>33</v>
      </c>
      <c r="C3" s="98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T3</f>
        <v>0</v>
      </c>
      <c r="I3" s="114" t="n">
        <f aca="false">V3</f>
        <v>0</v>
      </c>
      <c r="J3" s="114" t="n">
        <f aca="false">T3</f>
        <v>0</v>
      </c>
      <c r="K3" s="114" t="n">
        <f aca="false">W3</f>
        <v>0</v>
      </c>
      <c r="L3" s="100"/>
      <c r="M3" s="100"/>
      <c r="N3" s="100"/>
      <c r="O3" s="100"/>
      <c r="P3" s="100"/>
      <c r="Q3" s="121"/>
      <c r="R3" s="121"/>
      <c r="S3" s="106"/>
      <c r="T3" s="102"/>
      <c r="U3" s="102"/>
      <c r="V3" s="102"/>
      <c r="W3" s="102"/>
      <c r="X3" s="102"/>
      <c r="Y3" s="117"/>
      <c r="Z3" s="121"/>
      <c r="AA3" s="103"/>
      <c r="AB3" s="103"/>
      <c r="AC3" s="10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04" t="s">
        <v>34</v>
      </c>
      <c r="B4" s="104"/>
      <c r="C4" s="104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T4</f>
        <v>0</v>
      </c>
      <c r="I4" s="114" t="n">
        <f aca="false">V4</f>
        <v>0</v>
      </c>
      <c r="J4" s="114" t="n">
        <f aca="false">T4</f>
        <v>0</v>
      </c>
      <c r="K4" s="114" t="n">
        <f aca="false">W4</f>
        <v>0</v>
      </c>
      <c r="L4" s="100"/>
      <c r="M4" s="100"/>
      <c r="N4" s="100"/>
      <c r="O4" s="100"/>
      <c r="P4" s="100"/>
      <c r="Q4" s="121"/>
      <c r="R4" s="121"/>
      <c r="S4" s="106"/>
      <c r="T4" s="102"/>
      <c r="U4" s="102"/>
      <c r="V4" s="102"/>
      <c r="W4" s="102"/>
      <c r="X4" s="102"/>
      <c r="Y4" s="117"/>
      <c r="Z4" s="121"/>
      <c r="AA4" s="106"/>
      <c r="AB4" s="106"/>
      <c r="AC4" s="10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T5</f>
        <v>0</v>
      </c>
      <c r="I5" s="114" t="n">
        <f aca="false">V5</f>
        <v>0</v>
      </c>
      <c r="J5" s="114" t="n">
        <f aca="false">T5</f>
        <v>0</v>
      </c>
      <c r="K5" s="114" t="n">
        <f aca="false">W5</f>
        <v>0</v>
      </c>
      <c r="L5" s="100"/>
      <c r="M5" s="100"/>
      <c r="N5" s="100"/>
      <c r="O5" s="100"/>
      <c r="P5" s="100"/>
      <c r="Q5" s="121"/>
      <c r="R5" s="121"/>
      <c r="S5" s="106"/>
      <c r="T5" s="102"/>
      <c r="U5" s="102"/>
      <c r="V5" s="102"/>
      <c r="W5" s="102"/>
      <c r="X5" s="102"/>
      <c r="Y5" s="117"/>
      <c r="Z5" s="121"/>
      <c r="AA5" s="106"/>
      <c r="AB5" s="106"/>
      <c r="AC5" s="10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04"/>
      <c r="B6" s="107"/>
      <c r="C6" s="107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T6</f>
        <v>0</v>
      </c>
      <c r="I6" s="115" t="n">
        <f aca="false">V6</f>
        <v>0</v>
      </c>
      <c r="J6" s="115" t="n">
        <f aca="false">T6</f>
        <v>0</v>
      </c>
      <c r="K6" s="115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10"/>
      <c r="U6" s="110"/>
      <c r="V6" s="110"/>
      <c r="W6" s="110"/>
      <c r="X6" s="110"/>
      <c r="Y6" s="110"/>
      <c r="Z6" s="109"/>
      <c r="AA6" s="107"/>
      <c r="AB6" s="107"/>
      <c r="AC6" s="10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04"/>
      <c r="B7" s="104" t="s">
        <v>35</v>
      </c>
      <c r="C7" s="98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T7</f>
        <v>0</v>
      </c>
      <c r="I7" s="114" t="n">
        <f aca="false">V7</f>
        <v>0</v>
      </c>
      <c r="J7" s="114" t="n">
        <f aca="false">T7</f>
        <v>0</v>
      </c>
      <c r="K7" s="114" t="n">
        <f aca="false">W7</f>
        <v>0</v>
      </c>
      <c r="L7" s="100"/>
      <c r="M7" s="100"/>
      <c r="N7" s="100"/>
      <c r="O7" s="100"/>
      <c r="P7" s="100"/>
      <c r="Q7" s="121"/>
      <c r="R7" s="121"/>
      <c r="S7" s="106"/>
      <c r="T7" s="113"/>
      <c r="U7" s="113"/>
      <c r="V7" s="113"/>
      <c r="W7" s="113"/>
      <c r="X7" s="102"/>
      <c r="Y7" s="117"/>
      <c r="Z7" s="121"/>
      <c r="AA7" s="103"/>
      <c r="AB7" s="103"/>
      <c r="AC7" s="10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04"/>
      <c r="B8" s="104"/>
      <c r="C8" s="104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T8</f>
        <v>0</v>
      </c>
      <c r="I8" s="114" t="n">
        <f aca="false">V8</f>
        <v>0</v>
      </c>
      <c r="J8" s="114" t="n">
        <f aca="false">T8</f>
        <v>0</v>
      </c>
      <c r="K8" s="114" t="n">
        <f aca="false">W8</f>
        <v>0</v>
      </c>
      <c r="L8" s="100"/>
      <c r="M8" s="100"/>
      <c r="N8" s="100"/>
      <c r="O8" s="100"/>
      <c r="P8" s="100"/>
      <c r="Q8" s="121"/>
      <c r="R8" s="121"/>
      <c r="S8" s="106"/>
      <c r="T8" s="102"/>
      <c r="U8" s="102"/>
      <c r="V8" s="102"/>
      <c r="W8" s="102"/>
      <c r="X8" s="102"/>
      <c r="Y8" s="117"/>
      <c r="Z8" s="121"/>
      <c r="AA8" s="106"/>
      <c r="AB8" s="106"/>
      <c r="AC8" s="10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T9</f>
        <v>0</v>
      </c>
      <c r="I9" s="114" t="n">
        <f aca="false">V9</f>
        <v>0</v>
      </c>
      <c r="J9" s="114" t="n">
        <f aca="false">T9</f>
        <v>0</v>
      </c>
      <c r="K9" s="114" t="n">
        <f aca="false">W9</f>
        <v>0</v>
      </c>
      <c r="L9" s="100"/>
      <c r="M9" s="100"/>
      <c r="N9" s="100"/>
      <c r="O9" s="100"/>
      <c r="P9" s="100"/>
      <c r="Q9" s="121"/>
      <c r="R9" s="121"/>
      <c r="S9" s="106"/>
      <c r="T9" s="102"/>
      <c r="U9" s="102"/>
      <c r="V9" s="102"/>
      <c r="W9" s="102"/>
      <c r="X9" s="102"/>
      <c r="Y9" s="117"/>
      <c r="Z9" s="121"/>
      <c r="AA9" s="106"/>
      <c r="AB9" s="106"/>
      <c r="AC9" s="10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4"/>
      <c r="B10" s="107"/>
      <c r="C10" s="107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T10</f>
        <v>0</v>
      </c>
      <c r="I10" s="115" t="n">
        <f aca="false">V10</f>
        <v>0</v>
      </c>
      <c r="J10" s="115" t="n">
        <f aca="false">T10</f>
        <v>0</v>
      </c>
      <c r="K10" s="115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10"/>
      <c r="U10" s="110"/>
      <c r="V10" s="110"/>
      <c r="W10" s="110"/>
      <c r="X10" s="110"/>
      <c r="Y10" s="110"/>
      <c r="Z10" s="109"/>
      <c r="AA10" s="107"/>
      <c r="AB10" s="107"/>
      <c r="AC10" s="107"/>
      <c r="AD10" s="12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04"/>
      <c r="B11" s="98" t="s">
        <v>36</v>
      </c>
      <c r="C11" s="98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T11</f>
        <v>0</v>
      </c>
      <c r="I11" s="114" t="n">
        <f aca="false">V11</f>
        <v>0</v>
      </c>
      <c r="J11" s="114" t="n">
        <f aca="false">T11</f>
        <v>0</v>
      </c>
      <c r="K11" s="114" t="n">
        <f aca="false">W11</f>
        <v>0</v>
      </c>
      <c r="L11" s="100"/>
      <c r="M11" s="100"/>
      <c r="N11" s="100"/>
      <c r="O11" s="100"/>
      <c r="P11" s="100"/>
      <c r="Q11" s="121"/>
      <c r="R11" s="100"/>
      <c r="S11" s="106"/>
      <c r="T11" s="102"/>
      <c r="U11" s="102"/>
      <c r="V11" s="102"/>
      <c r="W11" s="102"/>
      <c r="X11" s="102"/>
      <c r="Y11" s="102"/>
      <c r="Z11" s="100"/>
      <c r="AA11" s="103"/>
      <c r="AB11" s="103"/>
      <c r="AC11" s="103"/>
      <c r="AD11" s="12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04"/>
      <c r="B12" s="104"/>
      <c r="C12" s="104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T12</f>
        <v>0</v>
      </c>
      <c r="I12" s="114" t="n">
        <f aca="false">V12</f>
        <v>0</v>
      </c>
      <c r="J12" s="114" t="n">
        <f aca="false">T12</f>
        <v>0</v>
      </c>
      <c r="K12" s="114" t="n">
        <f aca="false">W12</f>
        <v>0</v>
      </c>
      <c r="L12" s="100"/>
      <c r="M12" s="100"/>
      <c r="N12" s="100"/>
      <c r="O12" s="100"/>
      <c r="P12" s="100"/>
      <c r="Q12" s="121"/>
      <c r="R12" s="100"/>
      <c r="S12" s="106"/>
      <c r="T12" s="102"/>
      <c r="U12" s="102"/>
      <c r="V12" s="102"/>
      <c r="W12" s="102"/>
      <c r="X12" s="102"/>
      <c r="Y12" s="102"/>
      <c r="Z12" s="100"/>
      <c r="AA12" s="106"/>
      <c r="AB12" s="106"/>
      <c r="AC12" s="106"/>
      <c r="AD12" s="12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04"/>
      <c r="B13" s="104"/>
      <c r="C13" s="104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T13</f>
        <v>0</v>
      </c>
      <c r="I13" s="114" t="n">
        <f aca="false">V13</f>
        <v>0</v>
      </c>
      <c r="J13" s="114" t="n">
        <f aca="false">T13</f>
        <v>0</v>
      </c>
      <c r="K13" s="114" t="n">
        <f aca="false">W13</f>
        <v>0</v>
      </c>
      <c r="L13" s="100"/>
      <c r="M13" s="100"/>
      <c r="N13" s="100"/>
      <c r="O13" s="100"/>
      <c r="P13" s="100"/>
      <c r="Q13" s="121"/>
      <c r="R13" s="100"/>
      <c r="S13" s="106"/>
      <c r="T13" s="102"/>
      <c r="U13" s="102"/>
      <c r="V13" s="102"/>
      <c r="W13" s="102"/>
      <c r="X13" s="102"/>
      <c r="Y13" s="102"/>
      <c r="Z13" s="100"/>
      <c r="AA13" s="106"/>
      <c r="AB13" s="106"/>
      <c r="AC13" s="106"/>
      <c r="AD13" s="12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04"/>
      <c r="B14" s="107"/>
      <c r="C14" s="107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T14</f>
        <v>0</v>
      </c>
      <c r="I14" s="115" t="n">
        <f aca="false">V14</f>
        <v>0</v>
      </c>
      <c r="J14" s="115" t="n">
        <f aca="false">T14</f>
        <v>0</v>
      </c>
      <c r="K14" s="115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10"/>
      <c r="U14" s="110"/>
      <c r="V14" s="110"/>
      <c r="W14" s="110"/>
      <c r="X14" s="110"/>
      <c r="Y14" s="110"/>
      <c r="Z14" s="109"/>
      <c r="AA14" s="107"/>
      <c r="AB14" s="107"/>
      <c r="AC14" s="107"/>
      <c r="AD14" s="12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04"/>
      <c r="B15" s="104" t="s">
        <v>37</v>
      </c>
      <c r="C15" s="98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T15</f>
        <v>0</v>
      </c>
      <c r="I15" s="114" t="n">
        <f aca="false">V15</f>
        <v>0</v>
      </c>
      <c r="J15" s="114" t="n">
        <f aca="false">T15</f>
        <v>0</v>
      </c>
      <c r="K15" s="114" t="n">
        <f aca="false">W15</f>
        <v>0</v>
      </c>
      <c r="L15" s="112"/>
      <c r="M15" s="112"/>
      <c r="N15" s="112"/>
      <c r="O15" s="112"/>
      <c r="P15" s="100"/>
      <c r="Q15" s="121"/>
      <c r="R15" s="100"/>
      <c r="S15" s="106"/>
      <c r="T15" s="113"/>
      <c r="U15" s="113"/>
      <c r="V15" s="113"/>
      <c r="W15" s="113"/>
      <c r="X15" s="102"/>
      <c r="Y15" s="102"/>
      <c r="Z15" s="100"/>
      <c r="AA15" s="103"/>
      <c r="AB15" s="103"/>
      <c r="AC15" s="103"/>
      <c r="AD15" s="12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04"/>
      <c r="B16" s="104"/>
      <c r="C16" s="104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T16</f>
        <v>0</v>
      </c>
      <c r="I16" s="114" t="n">
        <f aca="false">V16</f>
        <v>0</v>
      </c>
      <c r="J16" s="114" t="n">
        <f aca="false">T16</f>
        <v>0</v>
      </c>
      <c r="K16" s="114" t="n">
        <f aca="false">W16</f>
        <v>0</v>
      </c>
      <c r="L16" s="100"/>
      <c r="M16" s="100"/>
      <c r="N16" s="100"/>
      <c r="O16" s="100"/>
      <c r="P16" s="100"/>
      <c r="Q16" s="121"/>
      <c r="R16" s="100"/>
      <c r="S16" s="106"/>
      <c r="T16" s="102"/>
      <c r="U16" s="102"/>
      <c r="V16" s="102"/>
      <c r="W16" s="102"/>
      <c r="X16" s="102"/>
      <c r="Y16" s="102"/>
      <c r="Z16" s="100"/>
      <c r="AA16" s="106"/>
      <c r="AB16" s="106"/>
      <c r="AC16" s="106"/>
      <c r="AD16" s="12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04"/>
      <c r="B17" s="104"/>
      <c r="C17" s="104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T17</f>
        <v>0</v>
      </c>
      <c r="I17" s="114" t="n">
        <f aca="false">V17</f>
        <v>0</v>
      </c>
      <c r="J17" s="114" t="n">
        <f aca="false">T17</f>
        <v>0</v>
      </c>
      <c r="K17" s="114" t="n">
        <f aca="false">W17</f>
        <v>0</v>
      </c>
      <c r="L17" s="100"/>
      <c r="M17" s="100"/>
      <c r="N17" s="100"/>
      <c r="O17" s="100"/>
      <c r="P17" s="100"/>
      <c r="Q17" s="121"/>
      <c r="R17" s="100"/>
      <c r="S17" s="106"/>
      <c r="T17" s="102"/>
      <c r="U17" s="102"/>
      <c r="V17" s="102"/>
      <c r="W17" s="102"/>
      <c r="X17" s="102"/>
      <c r="Y17" s="102"/>
      <c r="Z17" s="100"/>
      <c r="AA17" s="106"/>
      <c r="AB17" s="106"/>
      <c r="AC17" s="106"/>
      <c r="AD17" s="12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T18</f>
        <v>0</v>
      </c>
      <c r="I18" s="115" t="n">
        <f aca="false">V18</f>
        <v>0</v>
      </c>
      <c r="J18" s="115" t="n">
        <f aca="false">T18</f>
        <v>0</v>
      </c>
      <c r="K18" s="115" t="n">
        <f aca="false">W18</f>
        <v>0</v>
      </c>
      <c r="L18" s="100"/>
      <c r="M18" s="100"/>
      <c r="N18" s="100"/>
      <c r="O18" s="100"/>
      <c r="P18" s="100"/>
      <c r="Q18" s="100"/>
      <c r="R18" s="100"/>
      <c r="S18" s="107"/>
      <c r="T18" s="102"/>
      <c r="U18" s="102"/>
      <c r="V18" s="102"/>
      <c r="W18" s="102"/>
      <c r="X18" s="102"/>
      <c r="Y18" s="102"/>
      <c r="Z18" s="100"/>
      <c r="AA18" s="107"/>
      <c r="AB18" s="107"/>
      <c r="AC18" s="107"/>
      <c r="AD18" s="12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3.5608</v>
      </c>
      <c r="I19" s="50" t="n">
        <f aca="false">V19</f>
        <v>43.4505</v>
      </c>
      <c r="J19" s="50" t="n">
        <f aca="false">T19</f>
        <v>5413.5608</v>
      </c>
      <c r="K19" s="51" t="n">
        <f aca="false">W19</f>
        <v>44.8518</v>
      </c>
      <c r="L19" s="52" t="n">
        <f aca="false">Ld_ref!$C17</f>
        <v>5410.256</v>
      </c>
      <c r="M19" s="53" t="n">
        <f aca="false">Ld_ref!$D17</f>
        <v>41.8761</v>
      </c>
      <c r="N19" s="53" t="n">
        <f aca="false">Ld_ref!$E17</f>
        <v>43.4508</v>
      </c>
      <c r="O19" s="53" t="n">
        <f aca="false">Ld_ref!$F17</f>
        <v>44.8562</v>
      </c>
      <c r="P19" s="53" t="n">
        <f aca="false">Ld_ref!$G17</f>
        <v>24112.11</v>
      </c>
      <c r="Q19" s="53" t="n">
        <f aca="false">Ld_ref!$H17</f>
        <v>68.25</v>
      </c>
      <c r="R19" s="54" t="n">
        <f aca="false">P19/3600</f>
        <v>6.69780833333333</v>
      </c>
      <c r="S19" s="55"/>
      <c r="T19" s="52" t="n">
        <f aca="false">Ld_mtk!$C17</f>
        <v>5413.5608</v>
      </c>
      <c r="U19" s="53" t="n">
        <f aca="false">Ld_mtk!$D17</f>
        <v>41.8693</v>
      </c>
      <c r="V19" s="53" t="n">
        <f aca="false">Ld_mtk!$E17</f>
        <v>43.4505</v>
      </c>
      <c r="W19" s="53" t="n">
        <f aca="false">Ld_mtk!$F17</f>
        <v>44.8518</v>
      </c>
      <c r="X19" s="53" t="n">
        <f aca="false">Ld_mtk!$G17</f>
        <v>21962.24</v>
      </c>
      <c r="Y19" s="53" t="n">
        <f aca="false">Ld_mtk!$H17</f>
        <v>68.36</v>
      </c>
      <c r="Z19" s="54" t="n">
        <f aca="false">X19/3600</f>
        <v>6.10062222222222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6825</v>
      </c>
      <c r="AF19" s="38" t="n">
        <f aca="false">R19/100</f>
        <v>0.0669780833333333</v>
      </c>
      <c r="AG19" s="38" t="n">
        <f aca="false">Y19/100</f>
        <v>0.6836</v>
      </c>
      <c r="AH19" s="38" t="n">
        <f aca="false">Z19/100</f>
        <v>0.0610062222222222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9.4424</v>
      </c>
      <c r="I20" s="50" t="n">
        <f aca="false">V20</f>
        <v>41.7394</v>
      </c>
      <c r="J20" s="50" t="n">
        <f aca="false">T20</f>
        <v>2519.4424</v>
      </c>
      <c r="K20" s="51" t="n">
        <f aca="false">W20</f>
        <v>42.8031</v>
      </c>
      <c r="L20" s="59" t="n">
        <f aca="false">Ld_ref!$C18</f>
        <v>2514.1736</v>
      </c>
      <c r="M20" s="60" t="n">
        <f aca="false">Ld_ref!$D18</f>
        <v>39.8239</v>
      </c>
      <c r="N20" s="60" t="n">
        <f aca="false">Ld_ref!$E18</f>
        <v>41.742</v>
      </c>
      <c r="O20" s="60" t="n">
        <f aca="false">Ld_ref!$F18</f>
        <v>42.8202</v>
      </c>
      <c r="P20" s="60" t="n">
        <f aca="false">Ld_ref!$G18</f>
        <v>21653.52</v>
      </c>
      <c r="Q20" s="60" t="n">
        <f aca="false">Ld_ref!$H18</f>
        <v>64.16</v>
      </c>
      <c r="R20" s="61" t="n">
        <f aca="false">P20/3600</f>
        <v>6.01486666666667</v>
      </c>
      <c r="S20" s="55"/>
      <c r="T20" s="59" t="n">
        <f aca="false">Ld_mtk!$C18</f>
        <v>2519.4424</v>
      </c>
      <c r="U20" s="60" t="n">
        <f aca="false">Ld_mtk!$D18</f>
        <v>39.8159</v>
      </c>
      <c r="V20" s="60" t="n">
        <f aca="false">Ld_mtk!$E18</f>
        <v>41.7394</v>
      </c>
      <c r="W20" s="60" t="n">
        <f aca="false">Ld_mtk!$F18</f>
        <v>42.8031</v>
      </c>
      <c r="X20" s="60" t="n">
        <f aca="false">Ld_mtk!$G18</f>
        <v>19876.13</v>
      </c>
      <c r="Y20" s="60" t="n">
        <f aca="false">Ld_mtk!$H18</f>
        <v>64.38</v>
      </c>
      <c r="Z20" s="61" t="n">
        <f aca="false">X20/3600</f>
        <v>5.52114722222222</v>
      </c>
      <c r="AA20" s="62"/>
      <c r="AB20" s="63"/>
      <c r="AC20" s="63"/>
      <c r="AE20" s="38" t="n">
        <f aca="false">Q20/100</f>
        <v>0.6416</v>
      </c>
      <c r="AF20" s="38" t="n">
        <f aca="false">R20/100</f>
        <v>0.0601486666666667</v>
      </c>
      <c r="AG20" s="38" t="n">
        <f aca="false">Y20/100</f>
        <v>0.6438</v>
      </c>
      <c r="AH20" s="38" t="n">
        <f aca="false">Z20/100</f>
        <v>0.0552114722222222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7.0376</v>
      </c>
      <c r="I21" s="50" t="n">
        <f aca="false">V21</f>
        <v>40.2219</v>
      </c>
      <c r="J21" s="50" t="n">
        <f aca="false">T21</f>
        <v>1207.0376</v>
      </c>
      <c r="K21" s="51" t="n">
        <f aca="false">W21</f>
        <v>41.313</v>
      </c>
      <c r="L21" s="59" t="n">
        <f aca="false">Ld_ref!$C19</f>
        <v>1205.668</v>
      </c>
      <c r="M21" s="60" t="n">
        <f aca="false">Ld_ref!$D19</f>
        <v>37.2743</v>
      </c>
      <c r="N21" s="60" t="n">
        <f aca="false">Ld_ref!$E19</f>
        <v>40.2302</v>
      </c>
      <c r="O21" s="60" t="n">
        <f aca="false">Ld_ref!$F19</f>
        <v>41.3178</v>
      </c>
      <c r="P21" s="60" t="n">
        <f aca="false">Ld_ref!$G19</f>
        <v>20378.33</v>
      </c>
      <c r="Q21" s="60" t="n">
        <f aca="false">Ld_ref!$H19</f>
        <v>58.2</v>
      </c>
      <c r="R21" s="61" t="n">
        <f aca="false">P21/3600</f>
        <v>5.66064722222222</v>
      </c>
      <c r="S21" s="55"/>
      <c r="T21" s="59" t="n">
        <f aca="false">Ld_mtk!$C19</f>
        <v>1207.0376</v>
      </c>
      <c r="U21" s="60" t="n">
        <f aca="false">Ld_mtk!$D19</f>
        <v>37.2566</v>
      </c>
      <c r="V21" s="60" t="n">
        <f aca="false">Ld_mtk!$E19</f>
        <v>40.2219</v>
      </c>
      <c r="W21" s="60" t="n">
        <f aca="false">Ld_mtk!$F19</f>
        <v>41.313</v>
      </c>
      <c r="X21" s="60" t="n">
        <f aca="false">Ld_mtk!$G19</f>
        <v>18780.95</v>
      </c>
      <c r="Y21" s="60" t="n">
        <f aca="false">Ld_mtk!$H19</f>
        <v>58.72</v>
      </c>
      <c r="Z21" s="61" t="n">
        <f aca="false">X21/3600</f>
        <v>5.21693055555556</v>
      </c>
      <c r="AA21" s="62"/>
      <c r="AB21" s="63"/>
      <c r="AC21" s="63"/>
      <c r="AE21" s="38" t="n">
        <f aca="false">Q21/100</f>
        <v>0.582</v>
      </c>
      <c r="AF21" s="38" t="n">
        <f aca="false">R21/100</f>
        <v>0.0566064722222222</v>
      </c>
      <c r="AG21" s="38" t="n">
        <f aca="false">Y21/100</f>
        <v>0.5872</v>
      </c>
      <c r="AH21" s="38" t="n">
        <f aca="false">Z21/100</f>
        <v>0.0521693055555556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573.0104</v>
      </c>
      <c r="E22" s="65" t="n">
        <f aca="false">N22</f>
        <v>38.7722</v>
      </c>
      <c r="F22" s="65" t="n">
        <f aca="false">L22</f>
        <v>573.0104</v>
      </c>
      <c r="G22" s="65" t="n">
        <f aca="false">O22</f>
        <v>40.1605</v>
      </c>
      <c r="H22" s="65" t="n">
        <f aca="false">T22</f>
        <v>573.7368</v>
      </c>
      <c r="I22" s="65" t="n">
        <f aca="false">V22</f>
        <v>38.7626</v>
      </c>
      <c r="J22" s="65" t="n">
        <f aca="false">T22</f>
        <v>573.7368</v>
      </c>
      <c r="K22" s="66" t="n">
        <f aca="false">W22</f>
        <v>40.1585</v>
      </c>
      <c r="L22" s="80" t="n">
        <f aca="false">Ld_ref!$C20</f>
        <v>573.0104</v>
      </c>
      <c r="M22" s="81" t="n">
        <f aca="false">Ld_ref!$D20</f>
        <v>34.6187</v>
      </c>
      <c r="N22" s="81" t="n">
        <f aca="false">Ld_ref!$E20</f>
        <v>38.7722</v>
      </c>
      <c r="O22" s="81" t="n">
        <f aca="false">Ld_ref!$F20</f>
        <v>40.1605</v>
      </c>
      <c r="P22" s="81" t="n">
        <f aca="false">Ld_ref!$G20</f>
        <v>19544.49</v>
      </c>
      <c r="Q22" s="81" t="n">
        <f aca="false">Ld_ref!$H20</f>
        <v>47.64</v>
      </c>
      <c r="R22" s="82" t="n">
        <f aca="false">P22/3600</f>
        <v>5.429025</v>
      </c>
      <c r="S22" s="67"/>
      <c r="T22" s="80" t="n">
        <f aca="false">Ld_mtk!$C20</f>
        <v>573.7368</v>
      </c>
      <c r="U22" s="81" t="n">
        <f aca="false">Ld_mtk!$D20</f>
        <v>34.6102</v>
      </c>
      <c r="V22" s="81" t="n">
        <f aca="false">Ld_mtk!$E20</f>
        <v>38.7626</v>
      </c>
      <c r="W22" s="81" t="n">
        <f aca="false">Ld_mtk!$F20</f>
        <v>40.1585</v>
      </c>
      <c r="X22" s="81" t="n">
        <f aca="false">Ld_mtk!$G20</f>
        <v>18027.44</v>
      </c>
      <c r="Y22" s="81" t="n">
        <f aca="false">Ld_mtk!$H20</f>
        <v>47.32</v>
      </c>
      <c r="Z22" s="82" t="n">
        <f aca="false">X22/3600</f>
        <v>5.00762222222222</v>
      </c>
      <c r="AA22" s="68"/>
      <c r="AB22" s="64"/>
      <c r="AC22" s="64"/>
      <c r="AE22" s="38" t="n">
        <f aca="false">Q22/100</f>
        <v>0.4764</v>
      </c>
      <c r="AF22" s="38" t="n">
        <f aca="false">R22/100</f>
        <v>0.05429025</v>
      </c>
      <c r="AG22" s="38" t="n">
        <f aca="false">Y22/100</f>
        <v>0.4732</v>
      </c>
      <c r="AH22" s="38" t="n">
        <f aca="false">Z22/100</f>
        <v>0.0500762222222222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8402.7056</v>
      </c>
      <c r="E23" s="69" t="n">
        <f aca="false">N23</f>
        <v>41.9465</v>
      </c>
      <c r="F23" s="69" t="n">
        <f aca="false">L23</f>
        <v>8402.7056</v>
      </c>
      <c r="G23" s="69" t="n">
        <f aca="false">O23</f>
        <v>43.0496</v>
      </c>
      <c r="H23" s="69" t="n">
        <f aca="false">T23</f>
        <v>8418.4016</v>
      </c>
      <c r="I23" s="69" t="n">
        <f aca="false">V23</f>
        <v>41.9329</v>
      </c>
      <c r="J23" s="69" t="n">
        <f aca="false">T23</f>
        <v>8418.4016</v>
      </c>
      <c r="K23" s="70" t="n">
        <f aca="false">W23</f>
        <v>43.0301</v>
      </c>
      <c r="L23" s="52" t="n">
        <f aca="false">Ld_ref!$C21</f>
        <v>8402.7056</v>
      </c>
      <c r="M23" s="53" t="n">
        <f aca="false">Ld_ref!$D21</f>
        <v>39.946</v>
      </c>
      <c r="N23" s="53" t="n">
        <f aca="false">Ld_ref!$E21</f>
        <v>41.9465</v>
      </c>
      <c r="O23" s="53" t="n">
        <f aca="false">Ld_ref!$F21</f>
        <v>43.0496</v>
      </c>
      <c r="P23" s="53" t="n">
        <f aca="false">Ld_ref!$G21</f>
        <v>24545.34</v>
      </c>
      <c r="Q23" s="53" t="n">
        <f aca="false">Ld_ref!$H21</f>
        <v>66.43</v>
      </c>
      <c r="R23" s="54" t="n">
        <f aca="false">P23/3600</f>
        <v>6.81815</v>
      </c>
      <c r="S23" s="71"/>
      <c r="T23" s="52" t="n">
        <f aca="false">Ld_mtk!$C21</f>
        <v>8418.4016</v>
      </c>
      <c r="U23" s="53" t="n">
        <f aca="false">Ld_mtk!$D21</f>
        <v>39.9317</v>
      </c>
      <c r="V23" s="53" t="n">
        <f aca="false">Ld_mtk!$E21</f>
        <v>41.9329</v>
      </c>
      <c r="W23" s="53" t="n">
        <f aca="false">Ld_mtk!$F21</f>
        <v>43.0301</v>
      </c>
      <c r="X23" s="53" t="n">
        <f aca="false">Ld_mtk!$G21</f>
        <v>22077.42</v>
      </c>
      <c r="Y23" s="53" t="n">
        <f aca="false">Ld_mtk!$H21</f>
        <v>67.1</v>
      </c>
      <c r="Z23" s="54" t="n">
        <f aca="false">X23/3600</f>
        <v>6.13261666666667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6643</v>
      </c>
      <c r="AF23" s="38" t="n">
        <f aca="false">R23/100</f>
        <v>0.0681815</v>
      </c>
      <c r="AG23" s="38" t="n">
        <f aca="false">Y23/100</f>
        <v>0.671</v>
      </c>
      <c r="AH23" s="38" t="n">
        <f aca="false">Z23/100</f>
        <v>0.0613261666666667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34.0896</v>
      </c>
      <c r="I24" s="50" t="n">
        <f aca="false">V24</f>
        <v>39.7415</v>
      </c>
      <c r="J24" s="50" t="n">
        <f aca="false">T24</f>
        <v>3434.0896</v>
      </c>
      <c r="K24" s="51" t="n">
        <f aca="false">W24</f>
        <v>40.7067</v>
      </c>
      <c r="L24" s="59" t="n">
        <f aca="false">Ld_ref!$C22</f>
        <v>3423.9128</v>
      </c>
      <c r="M24" s="60" t="n">
        <f aca="false">Ld_ref!$D22</f>
        <v>36.9918</v>
      </c>
      <c r="N24" s="60" t="n">
        <f aca="false">Ld_ref!$E22</f>
        <v>39.7657</v>
      </c>
      <c r="O24" s="60" t="n">
        <f aca="false">Ld_ref!$F22</f>
        <v>40.7305</v>
      </c>
      <c r="P24" s="60" t="n">
        <f aca="false">Ld_ref!$G22</f>
        <v>21225.71</v>
      </c>
      <c r="Q24" s="60" t="n">
        <f aca="false">Ld_ref!$H22</f>
        <v>56.46</v>
      </c>
      <c r="R24" s="61" t="n">
        <f aca="false">P24/3600</f>
        <v>5.89603055555556</v>
      </c>
      <c r="S24" s="55"/>
      <c r="T24" s="59" t="n">
        <f aca="false">Ld_mtk!$C22</f>
        <v>3434.0896</v>
      </c>
      <c r="U24" s="60" t="n">
        <f aca="false">Ld_mtk!$D22</f>
        <v>36.982</v>
      </c>
      <c r="V24" s="60" t="n">
        <f aca="false">Ld_mtk!$E22</f>
        <v>39.7415</v>
      </c>
      <c r="W24" s="60" t="n">
        <f aca="false">Ld_mtk!$F22</f>
        <v>40.7067</v>
      </c>
      <c r="X24" s="60" t="n">
        <f aca="false">Ld_mtk!$G22</f>
        <v>21880.19</v>
      </c>
      <c r="Y24" s="60" t="n">
        <f aca="false">Ld_mtk!$H22</f>
        <v>56.65</v>
      </c>
      <c r="Z24" s="61" t="n">
        <f aca="false">X24/3600</f>
        <v>6.07783055555556</v>
      </c>
      <c r="AA24" s="62"/>
      <c r="AB24" s="63"/>
      <c r="AC24" s="63"/>
      <c r="AE24" s="38" t="n">
        <f aca="false">Q24/100</f>
        <v>0.5646</v>
      </c>
      <c r="AF24" s="38" t="n">
        <f aca="false">R24/100</f>
        <v>0.0589603055555556</v>
      </c>
      <c r="AG24" s="38" t="n">
        <f aca="false">Y24/100</f>
        <v>0.5665</v>
      </c>
      <c r="AH24" s="38" t="n">
        <f aca="false">Z24/100</f>
        <v>0.06077830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4.1232</v>
      </c>
      <c r="I25" s="50" t="n">
        <f aca="false">V25</f>
        <v>37.8096</v>
      </c>
      <c r="J25" s="50" t="n">
        <f aca="false">T25</f>
        <v>1454.1232</v>
      </c>
      <c r="K25" s="51" t="n">
        <f aca="false">W25</f>
        <v>39.1273</v>
      </c>
      <c r="L25" s="59" t="n">
        <f aca="false">Ld_ref!$C23</f>
        <v>1449.408</v>
      </c>
      <c r="M25" s="60" t="n">
        <f aca="false">Ld_ref!$D23</f>
        <v>34.1667</v>
      </c>
      <c r="N25" s="60" t="n">
        <f aca="false">Ld_ref!$E23</f>
        <v>37.8443</v>
      </c>
      <c r="O25" s="60" t="n">
        <f aca="false">Ld_ref!$F23</f>
        <v>39.1242</v>
      </c>
      <c r="P25" s="60" t="n">
        <f aca="false">Ld_ref!$G23</f>
        <v>19681.27</v>
      </c>
      <c r="Q25" s="60" t="n">
        <f aca="false">Ld_ref!$H23</f>
        <v>53.83</v>
      </c>
      <c r="R25" s="61" t="n">
        <f aca="false">P25/3600</f>
        <v>5.46701944444444</v>
      </c>
      <c r="S25" s="55"/>
      <c r="T25" s="59" t="n">
        <f aca="false">Ld_mtk!$C23</f>
        <v>1454.1232</v>
      </c>
      <c r="U25" s="60" t="n">
        <f aca="false">Ld_mtk!$D23</f>
        <v>34.1602</v>
      </c>
      <c r="V25" s="60" t="n">
        <f aca="false">Ld_mtk!$E23</f>
        <v>37.8096</v>
      </c>
      <c r="W25" s="60" t="n">
        <f aca="false">Ld_mtk!$F23</f>
        <v>39.1273</v>
      </c>
      <c r="X25" s="60" t="n">
        <f aca="false">Ld_mtk!$G23</f>
        <v>18021.88</v>
      </c>
      <c r="Y25" s="60" t="n">
        <f aca="false">Ld_mtk!$H23</f>
        <v>53.66</v>
      </c>
      <c r="Z25" s="61" t="n">
        <f aca="false">X25/3600</f>
        <v>5.00607777777778</v>
      </c>
      <c r="AA25" s="62"/>
      <c r="AB25" s="63"/>
      <c r="AC25" s="63"/>
      <c r="AE25" s="38" t="n">
        <f aca="false">Q25/100</f>
        <v>0.5383</v>
      </c>
      <c r="AF25" s="38" t="n">
        <f aca="false">R25/100</f>
        <v>0.0546701944444444</v>
      </c>
      <c r="AG25" s="38" t="n">
        <f aca="false">Y25/100</f>
        <v>0.5366</v>
      </c>
      <c r="AH25" s="38" t="n">
        <f aca="false">Z25/100</f>
        <v>0.0500607777777778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608.5152</v>
      </c>
      <c r="E26" s="65" t="n">
        <f aca="false">N26</f>
        <v>36.1002</v>
      </c>
      <c r="F26" s="65" t="n">
        <f aca="false">L26</f>
        <v>608.5152</v>
      </c>
      <c r="G26" s="65" t="n">
        <f aca="false">O26</f>
        <v>37.9854</v>
      </c>
      <c r="H26" s="65" t="n">
        <f aca="false">T26</f>
        <v>610.4056</v>
      </c>
      <c r="I26" s="65" t="n">
        <f aca="false">V26</f>
        <v>36.0874</v>
      </c>
      <c r="J26" s="65" t="n">
        <f aca="false">T26</f>
        <v>610.4056</v>
      </c>
      <c r="K26" s="66" t="n">
        <f aca="false">W26</f>
        <v>37.9568</v>
      </c>
      <c r="L26" s="80" t="n">
        <f aca="false">Ld_ref!$C24</f>
        <v>608.5152</v>
      </c>
      <c r="M26" s="81" t="n">
        <f aca="false">Ld_ref!$D24</f>
        <v>31.567</v>
      </c>
      <c r="N26" s="81" t="n">
        <f aca="false">Ld_ref!$E24</f>
        <v>36.1002</v>
      </c>
      <c r="O26" s="81" t="n">
        <f aca="false">Ld_ref!$F24</f>
        <v>37.9854</v>
      </c>
      <c r="P26" s="81" t="n">
        <f aca="false">Ld_ref!$G24</f>
        <v>18942.18</v>
      </c>
      <c r="Q26" s="81" t="n">
        <f aca="false">Ld_ref!$H24</f>
        <v>50.49</v>
      </c>
      <c r="R26" s="82" t="n">
        <f aca="false">P26/3600</f>
        <v>5.26171666666667</v>
      </c>
      <c r="S26" s="67"/>
      <c r="T26" s="80" t="n">
        <f aca="false">Ld_mtk!$C24</f>
        <v>610.4056</v>
      </c>
      <c r="U26" s="81" t="n">
        <f aca="false">Ld_mtk!$D24</f>
        <v>31.5552</v>
      </c>
      <c r="V26" s="81" t="n">
        <f aca="false">Ld_mtk!$E24</f>
        <v>36.0874</v>
      </c>
      <c r="W26" s="81" t="n">
        <f aca="false">Ld_mtk!$F24</f>
        <v>37.9568</v>
      </c>
      <c r="X26" s="81" t="n">
        <f aca="false">Ld_mtk!$G24</f>
        <v>17449.68</v>
      </c>
      <c r="Y26" s="81" t="n">
        <f aca="false">Ld_mtk!$H24</f>
        <v>49.89</v>
      </c>
      <c r="Z26" s="82" t="n">
        <f aca="false">X26/3600</f>
        <v>4.84713333333333</v>
      </c>
      <c r="AA26" s="68"/>
      <c r="AB26" s="64"/>
      <c r="AC26" s="64"/>
      <c r="AE26" s="38" t="n">
        <f aca="false">Q26/100</f>
        <v>0.5049</v>
      </c>
      <c r="AF26" s="38" t="n">
        <f aca="false">R26/100</f>
        <v>0.0526171666666667</v>
      </c>
      <c r="AG26" s="38" t="n">
        <f aca="false">Y26/100</f>
        <v>0.4989</v>
      </c>
      <c r="AH26" s="38" t="n">
        <f aca="false">Z26/100</f>
        <v>0.0484713333333333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20122.4304</v>
      </c>
      <c r="E27" s="69" t="n">
        <f aca="false">N27</f>
        <v>40.0652</v>
      </c>
      <c r="F27" s="69" t="n">
        <f aca="false">L27</f>
        <v>20122.4304</v>
      </c>
      <c r="G27" s="69" t="n">
        <f aca="false">O27</f>
        <v>43.1315</v>
      </c>
      <c r="H27" s="69" t="n">
        <f aca="false">T27</f>
        <v>20099.696</v>
      </c>
      <c r="I27" s="69" t="n">
        <f aca="false">V27</f>
        <v>40.0554</v>
      </c>
      <c r="J27" s="69" t="n">
        <f aca="false">T27</f>
        <v>20099.696</v>
      </c>
      <c r="K27" s="70" t="n">
        <f aca="false">W27</f>
        <v>43.1161</v>
      </c>
      <c r="L27" s="52" t="n">
        <f aca="false">Ld_ref!$C25</f>
        <v>20122.4304</v>
      </c>
      <c r="M27" s="53" t="n">
        <f aca="false">Ld_ref!$D25</f>
        <v>38.7366</v>
      </c>
      <c r="N27" s="53" t="n">
        <f aca="false">Ld_ref!$E25</f>
        <v>40.0652</v>
      </c>
      <c r="O27" s="53" t="n">
        <f aca="false">Ld_ref!$F25</f>
        <v>43.1315</v>
      </c>
      <c r="P27" s="53" t="n">
        <f aca="false">Ld_ref!$G25</f>
        <v>51156.81</v>
      </c>
      <c r="Q27" s="53" t="n">
        <f aca="false">Ld_ref!$H25</f>
        <v>126.25</v>
      </c>
      <c r="R27" s="54" t="n">
        <f aca="false">P27/3600</f>
        <v>14.210225</v>
      </c>
      <c r="S27" s="71"/>
      <c r="T27" s="52" t="n">
        <f aca="false">Ld_mtk!$C25</f>
        <v>20099.696</v>
      </c>
      <c r="U27" s="53" t="n">
        <f aca="false">Ld_mtk!$D25</f>
        <v>38.7281</v>
      </c>
      <c r="V27" s="53" t="n">
        <f aca="false">Ld_mtk!$E25</f>
        <v>40.0554</v>
      </c>
      <c r="W27" s="53" t="n">
        <f aca="false">Ld_mtk!$F25</f>
        <v>43.1161</v>
      </c>
      <c r="X27" s="53" t="n">
        <f aca="false">Ld_mtk!$G25</f>
        <v>45831.56</v>
      </c>
      <c r="Y27" s="53" t="n">
        <f aca="false">Ld_mtk!$H25</f>
        <v>127</v>
      </c>
      <c r="Z27" s="54" t="n">
        <f aca="false">X27/3600</f>
        <v>12.7309888888889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2625</v>
      </c>
      <c r="AF27" s="38" t="n">
        <f aca="false">R27/100</f>
        <v>0.14210225</v>
      </c>
      <c r="AG27" s="38" t="n">
        <f aca="false">Y27/100</f>
        <v>1.27</v>
      </c>
      <c r="AH27" s="38" t="n">
        <f aca="false">Z27/100</f>
        <v>0.127309888888889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21.5608</v>
      </c>
      <c r="I28" s="50" t="n">
        <f aca="false">V28</f>
        <v>38.7438</v>
      </c>
      <c r="J28" s="50" t="n">
        <f aca="false">T28</f>
        <v>6321.5608</v>
      </c>
      <c r="K28" s="51" t="n">
        <f aca="false">W28</f>
        <v>41.0913</v>
      </c>
      <c r="L28" s="59" t="n">
        <f aca="false">Ld_ref!$C26</f>
        <v>6306.5488</v>
      </c>
      <c r="M28" s="60" t="n">
        <f aca="false">Ld_ref!$D26</f>
        <v>36.6704</v>
      </c>
      <c r="N28" s="60" t="n">
        <f aca="false">Ld_ref!$E26</f>
        <v>38.7466</v>
      </c>
      <c r="O28" s="60" t="n">
        <f aca="false">Ld_ref!$F26</f>
        <v>41.1047</v>
      </c>
      <c r="P28" s="60" t="n">
        <f aca="false">Ld_ref!$G26</f>
        <v>42451.27</v>
      </c>
      <c r="Q28" s="60" t="n">
        <f aca="false">Ld_ref!$H26</f>
        <v>97.95</v>
      </c>
      <c r="R28" s="61" t="n">
        <f aca="false">P28/3600</f>
        <v>11.7920194444444</v>
      </c>
      <c r="S28" s="55"/>
      <c r="T28" s="59" t="n">
        <f aca="false">Ld_mtk!$C26</f>
        <v>6321.5608</v>
      </c>
      <c r="U28" s="60" t="n">
        <f aca="false">Ld_mtk!$D26</f>
        <v>36.6648</v>
      </c>
      <c r="V28" s="60" t="n">
        <f aca="false">Ld_mtk!$E26</f>
        <v>38.7438</v>
      </c>
      <c r="W28" s="60" t="n">
        <f aca="false">Ld_mtk!$F26</f>
        <v>41.0913</v>
      </c>
      <c r="X28" s="60" t="n">
        <f aca="false">Ld_mtk!$G26</f>
        <v>38738.04</v>
      </c>
      <c r="Y28" s="60" t="n">
        <f aca="false">Ld_mtk!$H26</f>
        <v>98.36</v>
      </c>
      <c r="Z28" s="61" t="n">
        <f aca="false">X28/3600</f>
        <v>10.7605666666667</v>
      </c>
      <c r="AA28" s="62"/>
      <c r="AB28" s="63"/>
      <c r="AC28" s="63"/>
      <c r="AE28" s="38" t="n">
        <f aca="false">Q28/100</f>
        <v>0.9795</v>
      </c>
      <c r="AF28" s="38" t="n">
        <f aca="false">R28/100</f>
        <v>0.117920194444444</v>
      </c>
      <c r="AG28" s="38" t="n">
        <f aca="false">Y28/100</f>
        <v>0.9836</v>
      </c>
      <c r="AH28" s="38" t="n">
        <f aca="false">Z28/100</f>
        <v>0.1076056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7.7976</v>
      </c>
      <c r="I29" s="50" t="n">
        <f aca="false">V29</f>
        <v>37.5567</v>
      </c>
      <c r="J29" s="50" t="n">
        <f aca="false">T29</f>
        <v>2817.7976</v>
      </c>
      <c r="K29" s="51" t="n">
        <f aca="false">W29</f>
        <v>39.0921</v>
      </c>
      <c r="L29" s="59" t="n">
        <f aca="false">Ld_ref!$C27</f>
        <v>2813.4712</v>
      </c>
      <c r="M29" s="60" t="n">
        <f aca="false">Ld_ref!$D27</f>
        <v>34.4778</v>
      </c>
      <c r="N29" s="60" t="n">
        <f aca="false">Ld_ref!$E27</f>
        <v>37.5593</v>
      </c>
      <c r="O29" s="60" t="n">
        <f aca="false">Ld_ref!$F27</f>
        <v>39.1106</v>
      </c>
      <c r="P29" s="60" t="n">
        <f aca="false">Ld_ref!$G27</f>
        <v>39159.42</v>
      </c>
      <c r="Q29" s="60" t="n">
        <f aca="false">Ld_ref!$H27</f>
        <v>91.75</v>
      </c>
      <c r="R29" s="61" t="n">
        <f aca="false">P29/3600</f>
        <v>10.8776166666667</v>
      </c>
      <c r="S29" s="55"/>
      <c r="T29" s="59" t="n">
        <f aca="false">Ld_mtk!$C27</f>
        <v>2817.7976</v>
      </c>
      <c r="U29" s="60" t="n">
        <f aca="false">Ld_mtk!$D27</f>
        <v>34.4636</v>
      </c>
      <c r="V29" s="60" t="n">
        <f aca="false">Ld_mtk!$E27</f>
        <v>37.5567</v>
      </c>
      <c r="W29" s="60" t="n">
        <f aca="false">Ld_mtk!$F27</f>
        <v>39.0921</v>
      </c>
      <c r="X29" s="60" t="n">
        <f aca="false">Ld_mtk!$G27</f>
        <v>35935.47</v>
      </c>
      <c r="Y29" s="60" t="n">
        <f aca="false">Ld_mtk!$H27</f>
        <v>91.6</v>
      </c>
      <c r="Z29" s="61" t="n">
        <f aca="false">X29/3600</f>
        <v>9.982075</v>
      </c>
      <c r="AA29" s="62"/>
      <c r="AB29" s="63"/>
      <c r="AC29" s="63"/>
      <c r="AE29" s="38" t="n">
        <f aca="false">Q29/100</f>
        <v>0.9175</v>
      </c>
      <c r="AF29" s="38" t="n">
        <f aca="false">R29/100</f>
        <v>0.108776166666667</v>
      </c>
      <c r="AG29" s="38" t="n">
        <f aca="false">Y29/100</f>
        <v>0.916</v>
      </c>
      <c r="AH29" s="38" t="n">
        <f aca="false">Z29/100</f>
        <v>0.09982075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328.3184</v>
      </c>
      <c r="E30" s="65" t="n">
        <f aca="false">N30</f>
        <v>36.313</v>
      </c>
      <c r="F30" s="65" t="n">
        <f aca="false">L30</f>
        <v>1328.3184</v>
      </c>
      <c r="G30" s="65" t="n">
        <f aca="false">O30</f>
        <v>37.0991</v>
      </c>
      <c r="H30" s="65" t="n">
        <f aca="false">T30</f>
        <v>1331.0552</v>
      </c>
      <c r="I30" s="65" t="n">
        <f aca="false">V30</f>
        <v>36.2938</v>
      </c>
      <c r="J30" s="65" t="n">
        <f aca="false">T30</f>
        <v>1331.0552</v>
      </c>
      <c r="K30" s="66" t="n">
        <f aca="false">W30</f>
        <v>37.1304</v>
      </c>
      <c r="L30" s="80" t="n">
        <f aca="false">Ld_ref!$C28</f>
        <v>1328.3184</v>
      </c>
      <c r="M30" s="81" t="n">
        <f aca="false">Ld_ref!$D28</f>
        <v>32.1592</v>
      </c>
      <c r="N30" s="81" t="n">
        <f aca="false">Ld_ref!$E28</f>
        <v>36.313</v>
      </c>
      <c r="O30" s="81" t="n">
        <f aca="false">Ld_ref!$F28</f>
        <v>37.0991</v>
      </c>
      <c r="P30" s="81" t="n">
        <f aca="false">Ld_ref!$G28</f>
        <v>37553.51</v>
      </c>
      <c r="Q30" s="81" t="n">
        <f aca="false">Ld_ref!$H28</f>
        <v>79.73</v>
      </c>
      <c r="R30" s="82" t="n">
        <f aca="false">P30/3600</f>
        <v>10.4315305555556</v>
      </c>
      <c r="S30" s="67"/>
      <c r="T30" s="80" t="n">
        <f aca="false">Ld_mtk!$C28</f>
        <v>1331.0552</v>
      </c>
      <c r="U30" s="81" t="n">
        <f aca="false">Ld_mtk!$D28</f>
        <v>32.1556</v>
      </c>
      <c r="V30" s="81" t="n">
        <f aca="false">Ld_mtk!$E28</f>
        <v>36.2938</v>
      </c>
      <c r="W30" s="81" t="n">
        <f aca="false">Ld_mtk!$F28</f>
        <v>37.1304</v>
      </c>
      <c r="X30" s="81" t="n">
        <f aca="false">Ld_mtk!$G28</f>
        <v>34610.08</v>
      </c>
      <c r="Y30" s="81" t="n">
        <f aca="false">Ld_mtk!$H28</f>
        <v>78.85</v>
      </c>
      <c r="Z30" s="82" t="n">
        <f aca="false">X30/3600</f>
        <v>9.61391111111111</v>
      </c>
      <c r="AA30" s="68"/>
      <c r="AB30" s="64"/>
      <c r="AC30" s="64"/>
      <c r="AE30" s="38" t="n">
        <f aca="false">Q30/100</f>
        <v>0.7973</v>
      </c>
      <c r="AF30" s="38" t="n">
        <f aca="false">R30/100</f>
        <v>0.104315305555556</v>
      </c>
      <c r="AG30" s="38" t="n">
        <f aca="false">Y30/100</f>
        <v>0.7885</v>
      </c>
      <c r="AH30" s="38" t="n">
        <f aca="false">Z30/100</f>
        <v>0.0961391111111111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20428.4456</v>
      </c>
      <c r="E31" s="72" t="n">
        <f aca="false">N31</f>
        <v>43.6581</v>
      </c>
      <c r="F31" s="72" t="n">
        <f aca="false">L31</f>
        <v>20428.4456</v>
      </c>
      <c r="G31" s="72" t="n">
        <f aca="false">O31</f>
        <v>44.8609</v>
      </c>
      <c r="H31" s="72" t="n">
        <f aca="false">T31</f>
        <v>20443.152</v>
      </c>
      <c r="I31" s="72" t="n">
        <f aca="false">V31</f>
        <v>43.6508</v>
      </c>
      <c r="J31" s="72" t="n">
        <f aca="false">T31</f>
        <v>20443.152</v>
      </c>
      <c r="K31" s="73" t="n">
        <f aca="false">W31</f>
        <v>44.8474</v>
      </c>
      <c r="L31" s="52" t="n">
        <f aca="false">Ld_ref!$C29</f>
        <v>20428.4456</v>
      </c>
      <c r="M31" s="53" t="n">
        <f aca="false">Ld_ref!$D29</f>
        <v>39.5072</v>
      </c>
      <c r="N31" s="53" t="n">
        <f aca="false">Ld_ref!$E29</f>
        <v>43.6581</v>
      </c>
      <c r="O31" s="53" t="n">
        <f aca="false">Ld_ref!$F29</f>
        <v>44.8609</v>
      </c>
      <c r="P31" s="53" t="n">
        <f aca="false">Ld_ref!$G29</f>
        <v>54625.03</v>
      </c>
      <c r="Q31" s="53" t="n">
        <f aca="false">Ld_ref!$H29</f>
        <v>152.96</v>
      </c>
      <c r="R31" s="54" t="n">
        <f aca="false">P31/3600</f>
        <v>15.1736194444444</v>
      </c>
      <c r="S31" s="71"/>
      <c r="T31" s="52" t="n">
        <f aca="false">Ld_mtk!$C29</f>
        <v>20443.152</v>
      </c>
      <c r="U31" s="53" t="n">
        <f aca="false">Ld_mtk!$D29</f>
        <v>39.4993</v>
      </c>
      <c r="V31" s="53" t="n">
        <f aca="false">Ld_mtk!$E29</f>
        <v>43.6508</v>
      </c>
      <c r="W31" s="53" t="n">
        <f aca="false">Ld_mtk!$F29</f>
        <v>44.8474</v>
      </c>
      <c r="X31" s="53" t="n">
        <f aca="false">Ld_mtk!$G29</f>
        <v>49521.4</v>
      </c>
      <c r="Y31" s="53" t="n">
        <f aca="false">Ld_mtk!$H29</f>
        <v>153.1</v>
      </c>
      <c r="Z31" s="54" t="n">
        <f aca="false">X31/3600</f>
        <v>13.7559444444444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5296</v>
      </c>
      <c r="AF31" s="38" t="n">
        <f aca="false">R31/100</f>
        <v>0.151736194444444</v>
      </c>
      <c r="AG31" s="38" t="n">
        <f aca="false">Y31/100</f>
        <v>1.531</v>
      </c>
      <c r="AH31" s="38" t="n">
        <f aca="false">Z31/100</f>
        <v>0.137559444444444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7100.892</v>
      </c>
      <c r="E32" s="74" t="n">
        <f aca="false">N32</f>
        <v>42.1459</v>
      </c>
      <c r="F32" s="74" t="n">
        <f aca="false">L32</f>
        <v>7100.892</v>
      </c>
      <c r="G32" s="74" t="n">
        <f aca="false">O32</f>
        <v>42.5815</v>
      </c>
      <c r="H32" s="74" t="n">
        <f aca="false">T32</f>
        <v>7110.4872</v>
      </c>
      <c r="I32" s="74" t="n">
        <f aca="false">V32</f>
        <v>42.1421</v>
      </c>
      <c r="J32" s="74" t="n">
        <f aca="false">T32</f>
        <v>7110.4872</v>
      </c>
      <c r="K32" s="75" t="n">
        <f aca="false">W32</f>
        <v>42.5744</v>
      </c>
      <c r="L32" s="59" t="n">
        <f aca="false">Ld_ref!$C30</f>
        <v>7100.892</v>
      </c>
      <c r="M32" s="60" t="n">
        <f aca="false">Ld_ref!$D30</f>
        <v>37.5678</v>
      </c>
      <c r="N32" s="60" t="n">
        <f aca="false">Ld_ref!$E30</f>
        <v>42.1459</v>
      </c>
      <c r="O32" s="60" t="n">
        <f aca="false">Ld_ref!$F30</f>
        <v>42.5815</v>
      </c>
      <c r="P32" s="60" t="n">
        <f aca="false">Ld_ref!$G30</f>
        <v>46897.56</v>
      </c>
      <c r="Q32" s="60" t="n">
        <f aca="false">Ld_ref!$H30</f>
        <v>131.44</v>
      </c>
      <c r="R32" s="61" t="n">
        <f aca="false">P32/3600</f>
        <v>13.0271</v>
      </c>
      <c r="S32" s="55"/>
      <c r="T32" s="59" t="n">
        <f aca="false">Ld_mtk!$C30</f>
        <v>7110.4872</v>
      </c>
      <c r="U32" s="60" t="n">
        <f aca="false">Ld_mtk!$D30</f>
        <v>37.5597</v>
      </c>
      <c r="V32" s="60" t="n">
        <f aca="false">Ld_mtk!$E30</f>
        <v>42.1421</v>
      </c>
      <c r="W32" s="60" t="n">
        <f aca="false">Ld_mtk!$F30</f>
        <v>42.5744</v>
      </c>
      <c r="X32" s="60" t="n">
        <f aca="false">Ld_mtk!$G30</f>
        <v>43026.58</v>
      </c>
      <c r="Y32" s="60" t="n">
        <f aca="false">Ld_mtk!$H30</f>
        <v>132.21</v>
      </c>
      <c r="Z32" s="61" t="n">
        <f aca="false">X32/3600</f>
        <v>11.9518277777778</v>
      </c>
      <c r="AA32" s="62"/>
      <c r="AB32" s="63"/>
      <c r="AC32" s="63"/>
      <c r="AE32" s="38" t="n">
        <f aca="false">Q32/100</f>
        <v>1.3144</v>
      </c>
      <c r="AF32" s="38" t="n">
        <f aca="false">R32/100</f>
        <v>0.130271</v>
      </c>
      <c r="AG32" s="38" t="n">
        <f aca="false">Y32/100</f>
        <v>1.3221</v>
      </c>
      <c r="AH32" s="38" t="n">
        <f aca="false">Z32/100</f>
        <v>0.1195182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277.2472</v>
      </c>
      <c r="E33" s="74" t="n">
        <f aca="false">N33</f>
        <v>40.4879</v>
      </c>
      <c r="F33" s="74" t="n">
        <f aca="false">L33</f>
        <v>3277.2472</v>
      </c>
      <c r="G33" s="74" t="n">
        <f aca="false">O33</f>
        <v>40.2181</v>
      </c>
      <c r="H33" s="74" t="n">
        <f aca="false">T33</f>
        <v>3282.2216</v>
      </c>
      <c r="I33" s="74" t="n">
        <f aca="false">V33</f>
        <v>40.4609</v>
      </c>
      <c r="J33" s="74" t="n">
        <f aca="false">T33</f>
        <v>3282.2216</v>
      </c>
      <c r="K33" s="75" t="n">
        <f aca="false">W33</f>
        <v>40.1948</v>
      </c>
      <c r="L33" s="59" t="n">
        <f aca="false">Ld_ref!$C31</f>
        <v>3277.2472</v>
      </c>
      <c r="M33" s="60" t="n">
        <f aca="false">Ld_ref!$D31</f>
        <v>35.5958</v>
      </c>
      <c r="N33" s="60" t="n">
        <f aca="false">Ld_ref!$E31</f>
        <v>40.4879</v>
      </c>
      <c r="O33" s="60" t="n">
        <f aca="false">Ld_ref!$F31</f>
        <v>40.2181</v>
      </c>
      <c r="P33" s="60" t="n">
        <f aca="false">Ld_ref!$G31</f>
        <v>43239.71</v>
      </c>
      <c r="Q33" s="60" t="n">
        <f aca="false">Ld_ref!$H31</f>
        <v>122.67</v>
      </c>
      <c r="R33" s="61" t="n">
        <f aca="false">P33/3600</f>
        <v>12.0110305555556</v>
      </c>
      <c r="S33" s="55"/>
      <c r="T33" s="59" t="n">
        <f aca="false">Ld_mtk!$C31</f>
        <v>3282.2216</v>
      </c>
      <c r="U33" s="60" t="n">
        <f aca="false">Ld_mtk!$D31</f>
        <v>35.5858</v>
      </c>
      <c r="V33" s="60" t="n">
        <f aca="false">Ld_mtk!$E31</f>
        <v>40.4609</v>
      </c>
      <c r="W33" s="60" t="n">
        <f aca="false">Ld_mtk!$F31</f>
        <v>40.1948</v>
      </c>
      <c r="X33" s="60" t="n">
        <f aca="false">Ld_mtk!$G31</f>
        <v>39830.32</v>
      </c>
      <c r="Y33" s="60" t="n">
        <f aca="false">Ld_mtk!$H31</f>
        <v>122.38</v>
      </c>
      <c r="Z33" s="61" t="n">
        <f aca="false">X33/3600</f>
        <v>11.0639777777778</v>
      </c>
      <c r="AA33" s="62"/>
      <c r="AB33" s="63"/>
      <c r="AC33" s="63"/>
      <c r="AE33" s="38" t="n">
        <f aca="false">Q33/100</f>
        <v>1.2267</v>
      </c>
      <c r="AF33" s="38" t="n">
        <f aca="false">R33/100</f>
        <v>0.120110305555556</v>
      </c>
      <c r="AG33" s="38" t="n">
        <f aca="false">Y33/100</f>
        <v>1.2238</v>
      </c>
      <c r="AH33" s="38" t="n">
        <f aca="false">Z33/100</f>
        <v>0.110639777777778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614.464</v>
      </c>
      <c r="E34" s="76" t="n">
        <f aca="false">N34</f>
        <v>38.6694</v>
      </c>
      <c r="F34" s="76" t="n">
        <f aca="false">L34</f>
        <v>1614.464</v>
      </c>
      <c r="G34" s="76" t="n">
        <f aca="false">O34</f>
        <v>37.8668</v>
      </c>
      <c r="H34" s="76" t="n">
        <f aca="false">T34</f>
        <v>1616.2184</v>
      </c>
      <c r="I34" s="76" t="n">
        <f aca="false">V34</f>
        <v>38.6863</v>
      </c>
      <c r="J34" s="76" t="n">
        <f aca="false">T34</f>
        <v>1616.2184</v>
      </c>
      <c r="K34" s="77" t="n">
        <f aca="false">W34</f>
        <v>37.8579</v>
      </c>
      <c r="L34" s="80" t="n">
        <f aca="false">Ld_ref!$C32</f>
        <v>1614.464</v>
      </c>
      <c r="M34" s="81" t="n">
        <f aca="false">Ld_ref!$D32</f>
        <v>33.4275</v>
      </c>
      <c r="N34" s="81" t="n">
        <f aca="false">Ld_ref!$E32</f>
        <v>38.6694</v>
      </c>
      <c r="O34" s="81" t="n">
        <f aca="false">Ld_ref!$F32</f>
        <v>37.8668</v>
      </c>
      <c r="P34" s="81" t="n">
        <f aca="false">Ld_ref!$G32</f>
        <v>41283.63</v>
      </c>
      <c r="Q34" s="81" t="n">
        <f aca="false">Ld_ref!$H32</f>
        <v>121.35</v>
      </c>
      <c r="R34" s="82" t="n">
        <f aca="false">P34/3600</f>
        <v>11.467675</v>
      </c>
      <c r="S34" s="67"/>
      <c r="T34" s="80" t="n">
        <f aca="false">Ld_mtk!$C32</f>
        <v>1616.2184</v>
      </c>
      <c r="U34" s="81" t="n">
        <f aca="false">Ld_mtk!$D32</f>
        <v>33.4186</v>
      </c>
      <c r="V34" s="81" t="n">
        <f aca="false">Ld_mtk!$E32</f>
        <v>38.6863</v>
      </c>
      <c r="W34" s="81" t="n">
        <f aca="false">Ld_mtk!$F32</f>
        <v>37.8579</v>
      </c>
      <c r="X34" s="81" t="n">
        <f aca="false">Ld_mtk!$G32</f>
        <v>38074.99</v>
      </c>
      <c r="Y34" s="81" t="n">
        <f aca="false">Ld_mtk!$H32</f>
        <v>119.14</v>
      </c>
      <c r="Z34" s="82" t="n">
        <f aca="false">X34/3600</f>
        <v>10.5763861111111</v>
      </c>
      <c r="AA34" s="68"/>
      <c r="AB34" s="64"/>
      <c r="AC34" s="64"/>
      <c r="AE34" s="38" t="n">
        <f aca="false">Q34/100</f>
        <v>1.2135</v>
      </c>
      <c r="AF34" s="38" t="n">
        <f aca="false">R34/100</f>
        <v>0.11467675</v>
      </c>
      <c r="AG34" s="38" t="n">
        <f aca="false">Y34/100</f>
        <v>1.1914</v>
      </c>
      <c r="AH34" s="38" t="n">
        <f aca="false">Z34/100</f>
        <v>0.105763861111111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51150.576</v>
      </c>
      <c r="E35" s="72" t="n">
        <f aca="false">N35</f>
        <v>41.9123</v>
      </c>
      <c r="F35" s="72" t="n">
        <f aca="false">L35</f>
        <v>51150.576</v>
      </c>
      <c r="G35" s="72" t="n">
        <f aca="false">O35</f>
        <v>43.977</v>
      </c>
      <c r="H35" s="72" t="n">
        <f aca="false">T35</f>
        <v>51239.072</v>
      </c>
      <c r="I35" s="72" t="n">
        <f aca="false">V35</f>
        <v>41.8898</v>
      </c>
      <c r="J35" s="72" t="n">
        <f aca="false">T35</f>
        <v>51239.072</v>
      </c>
      <c r="K35" s="73" t="n">
        <f aca="false">W35</f>
        <v>43.9526</v>
      </c>
      <c r="L35" s="52" t="n">
        <f aca="false">Ld_ref!$C33</f>
        <v>51150.576</v>
      </c>
      <c r="M35" s="53" t="n">
        <f aca="false">Ld_ref!$D33</f>
        <v>38.3136</v>
      </c>
      <c r="N35" s="53" t="n">
        <f aca="false">Ld_ref!$E33</f>
        <v>41.9123</v>
      </c>
      <c r="O35" s="53" t="n">
        <f aca="false">Ld_ref!$F33</f>
        <v>43.977</v>
      </c>
      <c r="P35" s="53" t="n">
        <f aca="false">Ld_ref!$G33</f>
        <v>71396.86</v>
      </c>
      <c r="Q35" s="53" t="n">
        <f aca="false">Ld_ref!$H33</f>
        <v>210.13</v>
      </c>
      <c r="R35" s="54" t="n">
        <f aca="false">P35/3600</f>
        <v>19.8324611111111</v>
      </c>
      <c r="S35" s="71"/>
      <c r="T35" s="52" t="n">
        <f aca="false">Ld_mtk!$C33</f>
        <v>51239.072</v>
      </c>
      <c r="U35" s="53" t="n">
        <f aca="false">Ld_mtk!$D33</f>
        <v>38.2973</v>
      </c>
      <c r="V35" s="53" t="n">
        <f aca="false">Ld_mtk!$E33</f>
        <v>41.8898</v>
      </c>
      <c r="W35" s="53" t="n">
        <f aca="false">Ld_mtk!$F33</f>
        <v>43.9526</v>
      </c>
      <c r="X35" s="53" t="n">
        <f aca="false">Ld_mtk!$G33</f>
        <v>63537.58</v>
      </c>
      <c r="Y35" s="53" t="n">
        <f aca="false">Ld_mtk!$H33</f>
        <v>213.41</v>
      </c>
      <c r="Z35" s="54" t="n">
        <f aca="false">X35/3600</f>
        <v>17.6493277777778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1013</v>
      </c>
      <c r="AF35" s="38" t="n">
        <f aca="false">R35/100</f>
        <v>0.198324611111111</v>
      </c>
      <c r="AG35" s="38" t="n">
        <f aca="false">Y35/100</f>
        <v>2.1341</v>
      </c>
      <c r="AH35" s="38" t="n">
        <f aca="false">Z35/100</f>
        <v>0.176493277777778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047.5112</v>
      </c>
      <c r="E36" s="74" t="n">
        <f aca="false">N36</f>
        <v>40.4679</v>
      </c>
      <c r="F36" s="74" t="n">
        <f aca="false">L36</f>
        <v>8047.5112</v>
      </c>
      <c r="G36" s="74" t="n">
        <f aca="false">O36</f>
        <v>42.777</v>
      </c>
      <c r="H36" s="74" t="n">
        <f aca="false">T36</f>
        <v>8055.2416</v>
      </c>
      <c r="I36" s="74" t="n">
        <f aca="false">V36</f>
        <v>40.4424</v>
      </c>
      <c r="J36" s="74" t="n">
        <f aca="false">T36</f>
        <v>8055.2416</v>
      </c>
      <c r="K36" s="75" t="n">
        <f aca="false">W36</f>
        <v>42.7595</v>
      </c>
      <c r="L36" s="59" t="n">
        <f aca="false">Ld_ref!$C34</f>
        <v>8047.5112</v>
      </c>
      <c r="M36" s="60" t="n">
        <f aca="false">Ld_ref!$D34</f>
        <v>35.3953</v>
      </c>
      <c r="N36" s="60" t="n">
        <f aca="false">Ld_ref!$E34</f>
        <v>40.4679</v>
      </c>
      <c r="O36" s="60" t="n">
        <f aca="false">Ld_ref!$F34</f>
        <v>42.777</v>
      </c>
      <c r="P36" s="60" t="n">
        <f aca="false">Ld_ref!$G34</f>
        <v>52368.35</v>
      </c>
      <c r="Q36" s="60" t="n">
        <f aca="false">Ld_ref!$H34</f>
        <v>144.23</v>
      </c>
      <c r="R36" s="61" t="n">
        <f aca="false">P36/3600</f>
        <v>14.5467638888889</v>
      </c>
      <c r="S36" s="55"/>
      <c r="T36" s="59" t="n">
        <f aca="false">Ld_mtk!$C34</f>
        <v>8055.2416</v>
      </c>
      <c r="U36" s="60" t="n">
        <f aca="false">Ld_mtk!$D34</f>
        <v>35.3892</v>
      </c>
      <c r="V36" s="60" t="n">
        <f aca="false">Ld_mtk!$E34</f>
        <v>40.4424</v>
      </c>
      <c r="W36" s="60" t="n">
        <f aca="false">Ld_mtk!$F34</f>
        <v>42.7595</v>
      </c>
      <c r="X36" s="60" t="n">
        <f aca="false">Ld_mtk!$G34</f>
        <v>47412.99</v>
      </c>
      <c r="Y36" s="60" t="n">
        <f aca="false">Ld_mtk!$H34</f>
        <v>145.78</v>
      </c>
      <c r="Z36" s="61" t="n">
        <f aca="false">X36/3600</f>
        <v>13.170275</v>
      </c>
      <c r="AA36" s="62"/>
      <c r="AB36" s="63"/>
      <c r="AC36" s="63"/>
      <c r="AE36" s="38" t="n">
        <f aca="false">Q36/100</f>
        <v>1.4423</v>
      </c>
      <c r="AF36" s="38" t="n">
        <f aca="false">R36/100</f>
        <v>0.145467638888889</v>
      </c>
      <c r="AG36" s="38" t="n">
        <f aca="false">Y36/100</f>
        <v>1.4578</v>
      </c>
      <c r="AH36" s="38" t="n">
        <f aca="false">Z36/100</f>
        <v>0.1317027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205.0024</v>
      </c>
      <c r="E37" s="74" t="n">
        <f aca="false">N37</f>
        <v>38.9757</v>
      </c>
      <c r="F37" s="74" t="n">
        <f aca="false">L37</f>
        <v>2205.0024</v>
      </c>
      <c r="G37" s="74" t="n">
        <f aca="false">O37</f>
        <v>41.5606</v>
      </c>
      <c r="H37" s="74" t="n">
        <f aca="false">T37</f>
        <v>2207.0032</v>
      </c>
      <c r="I37" s="74" t="n">
        <f aca="false">V37</f>
        <v>38.9408</v>
      </c>
      <c r="J37" s="74" t="n">
        <f aca="false">T37</f>
        <v>2207.0032</v>
      </c>
      <c r="K37" s="75" t="n">
        <f aca="false">W37</f>
        <v>41.5158</v>
      </c>
      <c r="L37" s="59" t="n">
        <f aca="false">Ld_ref!$C35</f>
        <v>2205.0024</v>
      </c>
      <c r="M37" s="60" t="n">
        <f aca="false">Ld_ref!$D35</f>
        <v>33.5015</v>
      </c>
      <c r="N37" s="60" t="n">
        <f aca="false">Ld_ref!$E35</f>
        <v>38.9757</v>
      </c>
      <c r="O37" s="60" t="n">
        <f aca="false">Ld_ref!$F35</f>
        <v>41.5606</v>
      </c>
      <c r="P37" s="60" t="n">
        <f aca="false">Ld_ref!$G35</f>
        <v>47792.72</v>
      </c>
      <c r="Q37" s="60" t="n">
        <f aca="false">Ld_ref!$H35</f>
        <v>137.39</v>
      </c>
      <c r="R37" s="61" t="n">
        <f aca="false">P37/3600</f>
        <v>13.2757555555556</v>
      </c>
      <c r="S37" s="55"/>
      <c r="T37" s="59" t="n">
        <f aca="false">Ld_mtk!$C35</f>
        <v>2207.0032</v>
      </c>
      <c r="U37" s="60" t="n">
        <f aca="false">Ld_mtk!$D35</f>
        <v>33.4911</v>
      </c>
      <c r="V37" s="60" t="n">
        <f aca="false">Ld_mtk!$E35</f>
        <v>38.9408</v>
      </c>
      <c r="W37" s="60" t="n">
        <f aca="false">Ld_mtk!$F35</f>
        <v>41.5158</v>
      </c>
      <c r="X37" s="60" t="n">
        <f aca="false">Ld_mtk!$G35</f>
        <v>43712.4</v>
      </c>
      <c r="Y37" s="60" t="n">
        <f aca="false">Ld_mtk!$H35</f>
        <v>136.96</v>
      </c>
      <c r="Z37" s="61" t="n">
        <f aca="false">X37/3600</f>
        <v>12.1423333333333</v>
      </c>
      <c r="AA37" s="62"/>
      <c r="AB37" s="63"/>
      <c r="AC37" s="63"/>
      <c r="AE37" s="38" t="n">
        <f aca="false">Q37/100</f>
        <v>1.3739</v>
      </c>
      <c r="AF37" s="38" t="n">
        <f aca="false">R37/100</f>
        <v>0.132757555555556</v>
      </c>
      <c r="AG37" s="38" t="n">
        <f aca="false">Y37/100</f>
        <v>1.3696</v>
      </c>
      <c r="AH37" s="38" t="n">
        <f aca="false">Z37/100</f>
        <v>0.121423333333333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818.9592</v>
      </c>
      <c r="E38" s="76" t="n">
        <f aca="false">N38</f>
        <v>37.5003</v>
      </c>
      <c r="F38" s="76" t="n">
        <f aca="false">L38</f>
        <v>818.9592</v>
      </c>
      <c r="G38" s="76" t="n">
        <f aca="false">O38</f>
        <v>40.2388</v>
      </c>
      <c r="H38" s="76" t="n">
        <f aca="false">T38</f>
        <v>818.9328</v>
      </c>
      <c r="I38" s="76" t="n">
        <f aca="false">V38</f>
        <v>37.4738</v>
      </c>
      <c r="J38" s="76" t="n">
        <f aca="false">T38</f>
        <v>818.9328</v>
      </c>
      <c r="K38" s="77" t="n">
        <f aca="false">W38</f>
        <v>40.1822</v>
      </c>
      <c r="L38" s="80" t="n">
        <f aca="false">Ld_ref!$C36</f>
        <v>818.9592</v>
      </c>
      <c r="M38" s="81" t="n">
        <f aca="false">Ld_ref!$D36</f>
        <v>31.2858</v>
      </c>
      <c r="N38" s="81" t="n">
        <f aca="false">Ld_ref!$E36</f>
        <v>37.5003</v>
      </c>
      <c r="O38" s="81" t="n">
        <f aca="false">Ld_ref!$F36</f>
        <v>40.2388</v>
      </c>
      <c r="P38" s="81" t="n">
        <f aca="false">Ld_ref!$G36</f>
        <v>46066.43</v>
      </c>
      <c r="Q38" s="81" t="n">
        <f aca="false">Ld_ref!$H36</f>
        <v>112.89</v>
      </c>
      <c r="R38" s="82" t="n">
        <f aca="false">P38/3600</f>
        <v>12.7962305555556</v>
      </c>
      <c r="S38" s="67"/>
      <c r="T38" s="80" t="n">
        <f aca="false">Ld_mtk!$C36</f>
        <v>818.9328</v>
      </c>
      <c r="U38" s="81" t="n">
        <f aca="false">Ld_mtk!$D36</f>
        <v>31.2774</v>
      </c>
      <c r="V38" s="81" t="n">
        <f aca="false">Ld_mtk!$E36</f>
        <v>37.4738</v>
      </c>
      <c r="W38" s="81" t="n">
        <f aca="false">Ld_mtk!$F36</f>
        <v>40.1822</v>
      </c>
      <c r="X38" s="81" t="n">
        <f aca="false">Ld_mtk!$G36</f>
        <v>42394.59</v>
      </c>
      <c r="Y38" s="81" t="n">
        <f aca="false">Ld_mtk!$H36</f>
        <v>111.95</v>
      </c>
      <c r="Z38" s="82" t="n">
        <f aca="false">X38/3600</f>
        <v>11.776275</v>
      </c>
      <c r="AA38" s="68"/>
      <c r="AB38" s="64"/>
      <c r="AC38" s="64"/>
      <c r="AE38" s="38" t="n">
        <f aca="false">Q38/100</f>
        <v>1.1289</v>
      </c>
      <c r="AF38" s="38" t="n">
        <f aca="false">R38/100</f>
        <v>0.127962305555556</v>
      </c>
      <c r="AG38" s="38" t="n">
        <f aca="false">Y38/100</f>
        <v>1.1195</v>
      </c>
      <c r="AH38" s="38" t="n">
        <f aca="false">Z38/100</f>
        <v>0.117762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4028.8064</v>
      </c>
      <c r="E39" s="72" t="n">
        <f aca="false">N39</f>
        <v>42.4182</v>
      </c>
      <c r="F39" s="72" t="n">
        <f aca="false">L39</f>
        <v>4028.8064</v>
      </c>
      <c r="G39" s="72" t="n">
        <f aca="false">O39</f>
        <v>42.9278</v>
      </c>
      <c r="H39" s="72" t="n">
        <f aca="false">T39</f>
        <v>4030.5912</v>
      </c>
      <c r="I39" s="72" t="n">
        <f aca="false">V39</f>
        <v>42.4066</v>
      </c>
      <c r="J39" s="72" t="n">
        <f aca="false">T39</f>
        <v>4030.5912</v>
      </c>
      <c r="K39" s="73" t="n">
        <f aca="false">W39</f>
        <v>42.915</v>
      </c>
      <c r="L39" s="52" t="n">
        <f aca="false">Ld_ref!$C37</f>
        <v>4028.8064</v>
      </c>
      <c r="M39" s="53" t="n">
        <f aca="false">Ld_ref!$D37</f>
        <v>40.1059</v>
      </c>
      <c r="N39" s="53" t="n">
        <f aca="false">Ld_ref!$E37</f>
        <v>42.4182</v>
      </c>
      <c r="O39" s="53" t="n">
        <f aca="false">Ld_ref!$F37</f>
        <v>42.9278</v>
      </c>
      <c r="P39" s="53" t="n">
        <f aca="false">Ld_ref!$G37</f>
        <v>10372.62</v>
      </c>
      <c r="Q39" s="53" t="n">
        <f aca="false">Ld_ref!$H37</f>
        <v>25.29</v>
      </c>
      <c r="R39" s="54" t="n">
        <f aca="false">P39/3600</f>
        <v>2.88128333333333</v>
      </c>
      <c r="S39" s="71"/>
      <c r="T39" s="52" t="n">
        <f aca="false">Ld_mtk!$C37</f>
        <v>4030.5912</v>
      </c>
      <c r="U39" s="53" t="n">
        <f aca="false">Ld_mtk!$D37</f>
        <v>40.0943</v>
      </c>
      <c r="V39" s="53" t="n">
        <f aca="false">Ld_mtk!$E37</f>
        <v>42.4066</v>
      </c>
      <c r="W39" s="53" t="n">
        <f aca="false">Ld_mtk!$F37</f>
        <v>42.915</v>
      </c>
      <c r="X39" s="53" t="n">
        <f aca="false">Ld_mtk!$G37</f>
        <v>9343.24</v>
      </c>
      <c r="Y39" s="53" t="n">
        <f aca="false">Ld_mtk!$H37</f>
        <v>25.31</v>
      </c>
      <c r="Z39" s="54" t="n">
        <f aca="false">X39/3600</f>
        <v>2.59534444444444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529</v>
      </c>
      <c r="AF39" s="38" t="n">
        <f aca="false">R39/100</f>
        <v>0.0288128333333333</v>
      </c>
      <c r="AG39" s="38" t="n">
        <f aca="false">Y39/100</f>
        <v>0.2531</v>
      </c>
      <c r="AH39" s="38" t="n">
        <f aca="false">Z39/100</f>
        <v>0.0259534444444444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906.1016</v>
      </c>
      <c r="E40" s="74" t="n">
        <f aca="false">N40</f>
        <v>39.6249</v>
      </c>
      <c r="F40" s="74" t="n">
        <f aca="false">L40</f>
        <v>1906.1016</v>
      </c>
      <c r="G40" s="74" t="n">
        <f aca="false">O40</f>
        <v>39.8073</v>
      </c>
      <c r="H40" s="74" t="n">
        <f aca="false">T40</f>
        <v>1907.66</v>
      </c>
      <c r="I40" s="74" t="n">
        <f aca="false">V40</f>
        <v>39.6232</v>
      </c>
      <c r="J40" s="74" t="n">
        <f aca="false">T40</f>
        <v>1907.66</v>
      </c>
      <c r="K40" s="75" t="n">
        <f aca="false">W40</f>
        <v>39.7901</v>
      </c>
      <c r="L40" s="59" t="n">
        <f aca="false">Ld_ref!$C38</f>
        <v>1906.1016</v>
      </c>
      <c r="M40" s="60" t="n">
        <f aca="false">Ld_ref!$D38</f>
        <v>36.8586</v>
      </c>
      <c r="N40" s="60" t="n">
        <f aca="false">Ld_ref!$E38</f>
        <v>39.6249</v>
      </c>
      <c r="O40" s="60" t="n">
        <f aca="false">Ld_ref!$F38</f>
        <v>39.8073</v>
      </c>
      <c r="P40" s="60" t="n">
        <f aca="false">Ld_ref!$G38</f>
        <v>9023.87</v>
      </c>
      <c r="Q40" s="60" t="n">
        <f aca="false">Ld_ref!$H38</f>
        <v>21.98</v>
      </c>
      <c r="R40" s="61" t="n">
        <f aca="false">P40/3600</f>
        <v>2.50663055555556</v>
      </c>
      <c r="S40" s="55"/>
      <c r="T40" s="59" t="n">
        <f aca="false">Ld_mtk!$C38</f>
        <v>1907.66</v>
      </c>
      <c r="U40" s="60" t="n">
        <f aca="false">Ld_mtk!$D38</f>
        <v>36.8414</v>
      </c>
      <c r="V40" s="60" t="n">
        <f aca="false">Ld_mtk!$E38</f>
        <v>39.6232</v>
      </c>
      <c r="W40" s="60" t="n">
        <f aca="false">Ld_mtk!$F38</f>
        <v>39.7901</v>
      </c>
      <c r="X40" s="60" t="n">
        <f aca="false">Ld_mtk!$G38</f>
        <v>8212.36</v>
      </c>
      <c r="Y40" s="60" t="n">
        <f aca="false">Ld_mtk!$H38</f>
        <v>21.96</v>
      </c>
      <c r="Z40" s="61" t="n">
        <f aca="false">X40/3600</f>
        <v>2.28121111111111</v>
      </c>
      <c r="AA40" s="62"/>
      <c r="AB40" s="63"/>
      <c r="AC40" s="63"/>
      <c r="AE40" s="38" t="n">
        <f aca="false">Q40/100</f>
        <v>0.2198</v>
      </c>
      <c r="AF40" s="38" t="n">
        <f aca="false">R40/100</f>
        <v>0.0250663055555556</v>
      </c>
      <c r="AG40" s="38" t="n">
        <f aca="false">Y40/100</f>
        <v>0.2196</v>
      </c>
      <c r="AH40" s="38" t="n">
        <f aca="false">Z40/100</f>
        <v>0.02281211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901.6672</v>
      </c>
      <c r="E41" s="74" t="n">
        <f aca="false">N41</f>
        <v>37.072</v>
      </c>
      <c r="F41" s="74" t="n">
        <f aca="false">L41</f>
        <v>901.6672</v>
      </c>
      <c r="G41" s="74" t="n">
        <f aca="false">O41</f>
        <v>37.0088</v>
      </c>
      <c r="H41" s="74" t="n">
        <f aca="false">T41</f>
        <v>902.3512</v>
      </c>
      <c r="I41" s="74" t="n">
        <f aca="false">V41</f>
        <v>37.0373</v>
      </c>
      <c r="J41" s="74" t="n">
        <f aca="false">T41</f>
        <v>902.3512</v>
      </c>
      <c r="K41" s="75" t="n">
        <f aca="false">W41</f>
        <v>36.969</v>
      </c>
      <c r="L41" s="59" t="n">
        <f aca="false">Ld_ref!$C39</f>
        <v>901.6672</v>
      </c>
      <c r="M41" s="60" t="n">
        <f aca="false">Ld_ref!$D39</f>
        <v>33.9463</v>
      </c>
      <c r="N41" s="60" t="n">
        <f aca="false">Ld_ref!$E39</f>
        <v>37.072</v>
      </c>
      <c r="O41" s="60" t="n">
        <f aca="false">Ld_ref!$F39</f>
        <v>37.0088</v>
      </c>
      <c r="P41" s="60" t="n">
        <f aca="false">Ld_ref!$G39</f>
        <v>8179.84</v>
      </c>
      <c r="Q41" s="60" t="n">
        <f aca="false">Ld_ref!$H39</f>
        <v>19.18</v>
      </c>
      <c r="R41" s="61" t="n">
        <f aca="false">P41/3600</f>
        <v>2.27217777777778</v>
      </c>
      <c r="S41" s="55"/>
      <c r="T41" s="59" t="n">
        <f aca="false">Ld_mtk!$C39</f>
        <v>902.3512</v>
      </c>
      <c r="U41" s="60" t="n">
        <f aca="false">Ld_mtk!$D39</f>
        <v>33.9351</v>
      </c>
      <c r="V41" s="60" t="n">
        <f aca="false">Ld_mtk!$E39</f>
        <v>37.0373</v>
      </c>
      <c r="W41" s="60" t="n">
        <f aca="false">Ld_mtk!$F39</f>
        <v>36.969</v>
      </c>
      <c r="X41" s="60" t="n">
        <f aca="false">Ld_mtk!$G39</f>
        <v>7498.64</v>
      </c>
      <c r="Y41" s="60" t="n">
        <f aca="false">Ld_mtk!$H39</f>
        <v>19.12</v>
      </c>
      <c r="Z41" s="61" t="n">
        <f aca="false">X41/3600</f>
        <v>2.08295555555556</v>
      </c>
      <c r="AA41" s="62"/>
      <c r="AB41" s="63"/>
      <c r="AC41" s="63"/>
      <c r="AE41" s="38" t="n">
        <f aca="false">Q41/100</f>
        <v>0.1918</v>
      </c>
      <c r="AF41" s="38" t="n">
        <f aca="false">R41/100</f>
        <v>0.0227217777777778</v>
      </c>
      <c r="AG41" s="38" t="n">
        <f aca="false">Y41/100</f>
        <v>0.1912</v>
      </c>
      <c r="AH41" s="38" t="n">
        <f aca="false">Z41/100</f>
        <v>0.0208295555555556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39.4336</v>
      </c>
      <c r="E42" s="76" t="n">
        <f aca="false">N42</f>
        <v>34.9862</v>
      </c>
      <c r="F42" s="76" t="n">
        <f aca="false">L42</f>
        <v>439.4336</v>
      </c>
      <c r="G42" s="76" t="n">
        <f aca="false">O42</f>
        <v>34.5731</v>
      </c>
      <c r="H42" s="76" t="n">
        <f aca="false">T42</f>
        <v>438.808</v>
      </c>
      <c r="I42" s="76" t="n">
        <f aca="false">V42</f>
        <v>35.0076</v>
      </c>
      <c r="J42" s="76" t="n">
        <f aca="false">T42</f>
        <v>438.808</v>
      </c>
      <c r="K42" s="77" t="n">
        <f aca="false">W42</f>
        <v>34.5674</v>
      </c>
      <c r="L42" s="80" t="n">
        <f aca="false">Ld_ref!$C40</f>
        <v>439.4336</v>
      </c>
      <c r="M42" s="81" t="n">
        <f aca="false">Ld_ref!$D40</f>
        <v>31.3678</v>
      </c>
      <c r="N42" s="81" t="n">
        <f aca="false">Ld_ref!$E40</f>
        <v>34.9862</v>
      </c>
      <c r="O42" s="81" t="n">
        <f aca="false">Ld_ref!$F40</f>
        <v>34.5731</v>
      </c>
      <c r="P42" s="81" t="n">
        <f aca="false">Ld_ref!$G40</f>
        <v>7675.59</v>
      </c>
      <c r="Q42" s="81" t="n">
        <f aca="false">Ld_ref!$H40</f>
        <v>14.79</v>
      </c>
      <c r="R42" s="82" t="n">
        <f aca="false">P42/3600</f>
        <v>2.13210833333333</v>
      </c>
      <c r="S42" s="67"/>
      <c r="T42" s="80" t="n">
        <f aca="false">Ld_mtk!$C40</f>
        <v>438.808</v>
      </c>
      <c r="U42" s="81" t="n">
        <f aca="false">Ld_mtk!$D40</f>
        <v>31.3459</v>
      </c>
      <c r="V42" s="81" t="n">
        <f aca="false">Ld_mtk!$E40</f>
        <v>35.0076</v>
      </c>
      <c r="W42" s="81" t="n">
        <f aca="false">Ld_mtk!$F40</f>
        <v>34.5674</v>
      </c>
      <c r="X42" s="81" t="n">
        <f aca="false">Ld_mtk!$G40</f>
        <v>7049.28</v>
      </c>
      <c r="Y42" s="81" t="n">
        <f aca="false">Ld_mtk!$H40</f>
        <v>14.68</v>
      </c>
      <c r="Z42" s="82" t="n">
        <f aca="false">X42/3600</f>
        <v>1.95813333333333</v>
      </c>
      <c r="AA42" s="68"/>
      <c r="AB42" s="64"/>
      <c r="AC42" s="64"/>
      <c r="AE42" s="38" t="n">
        <f aca="false">Q42/100</f>
        <v>0.1479</v>
      </c>
      <c r="AF42" s="38" t="n">
        <f aca="false">R42/100</f>
        <v>0.0213210833333333</v>
      </c>
      <c r="AG42" s="38" t="n">
        <f aca="false">Y42/100</f>
        <v>0.1468</v>
      </c>
      <c r="AH42" s="38" t="n">
        <f aca="false">Z42/100</f>
        <v>0.0195813333333333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4356.0848</v>
      </c>
      <c r="E43" s="72" t="n">
        <f aca="false">N43</f>
        <v>43.005</v>
      </c>
      <c r="F43" s="72" t="n">
        <f aca="false">L43</f>
        <v>4356.0848</v>
      </c>
      <c r="G43" s="72" t="n">
        <f aca="false">O43</f>
        <v>44.3457</v>
      </c>
      <c r="H43" s="72" t="n">
        <f aca="false">T43</f>
        <v>4357.584</v>
      </c>
      <c r="I43" s="72" t="n">
        <f aca="false">V43</f>
        <v>42.9874</v>
      </c>
      <c r="J43" s="72" t="n">
        <f aca="false">T43</f>
        <v>4357.584</v>
      </c>
      <c r="K43" s="73" t="n">
        <f aca="false">W43</f>
        <v>44.3353</v>
      </c>
      <c r="L43" s="52" t="n">
        <f aca="false">Ld_ref!$C41</f>
        <v>4356.0848</v>
      </c>
      <c r="M43" s="53" t="n">
        <f aca="false">Ld_ref!$D41</f>
        <v>40.1594</v>
      </c>
      <c r="N43" s="53" t="n">
        <f aca="false">Ld_ref!$E41</f>
        <v>43.005</v>
      </c>
      <c r="O43" s="53" t="n">
        <f aca="false">Ld_ref!$F41</f>
        <v>44.3457</v>
      </c>
      <c r="P43" s="53" t="n">
        <f aca="false">Ld_ref!$G41</f>
        <v>11873.08</v>
      </c>
      <c r="Q43" s="53" t="n">
        <f aca="false">Ld_ref!$H41</f>
        <v>30.61</v>
      </c>
      <c r="R43" s="54" t="n">
        <f aca="false">P43/3600</f>
        <v>3.29807777777778</v>
      </c>
      <c r="S43" s="71"/>
      <c r="T43" s="52" t="n">
        <f aca="false">Ld_mtk!$C41</f>
        <v>4357.584</v>
      </c>
      <c r="U43" s="53" t="n">
        <f aca="false">Ld_mtk!$D41</f>
        <v>40.145</v>
      </c>
      <c r="V43" s="53" t="n">
        <f aca="false">Ld_mtk!$E41</f>
        <v>42.9874</v>
      </c>
      <c r="W43" s="53" t="n">
        <f aca="false">Ld_mtk!$F41</f>
        <v>44.3353</v>
      </c>
      <c r="X43" s="53" t="n">
        <f aca="false">Ld_mtk!$G41</f>
        <v>10665.65</v>
      </c>
      <c r="Y43" s="53" t="n">
        <f aca="false">Ld_mtk!$H41</f>
        <v>30.7</v>
      </c>
      <c r="Z43" s="54" t="n">
        <f aca="false">X43/3600</f>
        <v>2.96268055555556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061</v>
      </c>
      <c r="AF43" s="38" t="n">
        <f aca="false">R43/100</f>
        <v>0.0329807777777778</v>
      </c>
      <c r="AG43" s="38" t="n">
        <f aca="false">Y43/100</f>
        <v>0.307</v>
      </c>
      <c r="AH43" s="38" t="n">
        <f aca="false">Z43/100</f>
        <v>0.0296268055555556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975.4712</v>
      </c>
      <c r="E44" s="74" t="n">
        <f aca="false">N44</f>
        <v>40.831</v>
      </c>
      <c r="F44" s="74" t="n">
        <f aca="false">L44</f>
        <v>1975.4712</v>
      </c>
      <c r="G44" s="74" t="n">
        <f aca="false">O44</f>
        <v>41.8643</v>
      </c>
      <c r="H44" s="74" t="n">
        <f aca="false">T44</f>
        <v>1978.4896</v>
      </c>
      <c r="I44" s="74" t="n">
        <f aca="false">V44</f>
        <v>40.8292</v>
      </c>
      <c r="J44" s="74" t="n">
        <f aca="false">T44</f>
        <v>1978.4896</v>
      </c>
      <c r="K44" s="75" t="n">
        <f aca="false">W44</f>
        <v>41.8507</v>
      </c>
      <c r="L44" s="59" t="n">
        <f aca="false">Ld_ref!$C42</f>
        <v>1975.4712</v>
      </c>
      <c r="M44" s="60" t="n">
        <f aca="false">Ld_ref!$D42</f>
        <v>37.2317</v>
      </c>
      <c r="N44" s="60" t="n">
        <f aca="false">Ld_ref!$E42</f>
        <v>40.831</v>
      </c>
      <c r="O44" s="60" t="n">
        <f aca="false">Ld_ref!$F42</f>
        <v>41.8643</v>
      </c>
      <c r="P44" s="60" t="n">
        <f aca="false">Ld_ref!$G42</f>
        <v>10338.09</v>
      </c>
      <c r="Q44" s="60" t="n">
        <f aca="false">Ld_ref!$H42</f>
        <v>26.18</v>
      </c>
      <c r="R44" s="61" t="n">
        <f aca="false">P44/3600</f>
        <v>2.87169166666667</v>
      </c>
      <c r="S44" s="55"/>
      <c r="T44" s="59" t="n">
        <f aca="false">Ld_mtk!$C42</f>
        <v>1978.4896</v>
      </c>
      <c r="U44" s="60" t="n">
        <f aca="false">Ld_mtk!$D42</f>
        <v>37.2159</v>
      </c>
      <c r="V44" s="60" t="n">
        <f aca="false">Ld_mtk!$E42</f>
        <v>40.8292</v>
      </c>
      <c r="W44" s="60" t="n">
        <f aca="false">Ld_mtk!$F42</f>
        <v>41.8507</v>
      </c>
      <c r="X44" s="60" t="n">
        <f aca="false">Ld_mtk!$G42</f>
        <v>9375</v>
      </c>
      <c r="Y44" s="60" t="n">
        <f aca="false">Ld_mtk!$H42</f>
        <v>26.24</v>
      </c>
      <c r="Z44" s="61" t="n">
        <f aca="false">X44/3600</f>
        <v>2.60416666666667</v>
      </c>
      <c r="AA44" s="62"/>
      <c r="AB44" s="63"/>
      <c r="AC44" s="63"/>
      <c r="AE44" s="38" t="n">
        <f aca="false">Q44/100</f>
        <v>0.2618</v>
      </c>
      <c r="AF44" s="38" t="n">
        <f aca="false">R44/100</f>
        <v>0.0287169166666667</v>
      </c>
      <c r="AG44" s="38" t="n">
        <f aca="false">Y44/100</f>
        <v>0.2624</v>
      </c>
      <c r="AH44" s="38" t="n">
        <f aca="false">Z44/100</f>
        <v>0.02604166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57.532</v>
      </c>
      <c r="E45" s="74" t="n">
        <f aca="false">N45</f>
        <v>38.7232</v>
      </c>
      <c r="F45" s="74" t="n">
        <f aca="false">L45</f>
        <v>957.532</v>
      </c>
      <c r="G45" s="74" t="n">
        <f aca="false">O45</f>
        <v>39.5551</v>
      </c>
      <c r="H45" s="74" t="n">
        <f aca="false">T45</f>
        <v>960.268</v>
      </c>
      <c r="I45" s="74" t="n">
        <f aca="false">V45</f>
        <v>38.6888</v>
      </c>
      <c r="J45" s="74" t="n">
        <f aca="false">T45</f>
        <v>960.268</v>
      </c>
      <c r="K45" s="75" t="n">
        <f aca="false">W45</f>
        <v>39.5325</v>
      </c>
      <c r="L45" s="59" t="n">
        <f aca="false">Ld_ref!$C43</f>
        <v>957.532</v>
      </c>
      <c r="M45" s="60" t="n">
        <f aca="false">Ld_ref!$D43</f>
        <v>34.2177</v>
      </c>
      <c r="N45" s="60" t="n">
        <f aca="false">Ld_ref!$E43</f>
        <v>38.7232</v>
      </c>
      <c r="O45" s="60" t="n">
        <f aca="false">Ld_ref!$F43</f>
        <v>39.5551</v>
      </c>
      <c r="P45" s="60" t="n">
        <f aca="false">Ld_ref!$G43</f>
        <v>9518.8</v>
      </c>
      <c r="Q45" s="60" t="n">
        <f aca="false">Ld_ref!$H43</f>
        <v>22.12</v>
      </c>
      <c r="R45" s="61" t="n">
        <f aca="false">P45/3600</f>
        <v>2.64411111111111</v>
      </c>
      <c r="S45" s="55"/>
      <c r="T45" s="59" t="n">
        <f aca="false">Ld_mtk!$C43</f>
        <v>960.268</v>
      </c>
      <c r="U45" s="60" t="n">
        <f aca="false">Ld_mtk!$D43</f>
        <v>34.2129</v>
      </c>
      <c r="V45" s="60" t="n">
        <f aca="false">Ld_mtk!$E43</f>
        <v>38.6888</v>
      </c>
      <c r="W45" s="60" t="n">
        <f aca="false">Ld_mtk!$F43</f>
        <v>39.5325</v>
      </c>
      <c r="X45" s="60" t="n">
        <f aca="false">Ld_mtk!$G43</f>
        <v>8700.68</v>
      </c>
      <c r="Y45" s="60" t="n">
        <f aca="false">Ld_mtk!$H43</f>
        <v>21.99</v>
      </c>
      <c r="Z45" s="61" t="n">
        <f aca="false">X45/3600</f>
        <v>2.41685555555556</v>
      </c>
      <c r="AA45" s="62"/>
      <c r="AB45" s="63"/>
      <c r="AC45" s="63"/>
      <c r="AE45" s="38" t="n">
        <f aca="false">Q45/100</f>
        <v>0.2212</v>
      </c>
      <c r="AF45" s="38" t="n">
        <f aca="false">R45/100</f>
        <v>0.0264411111111111</v>
      </c>
      <c r="AG45" s="38" t="n">
        <f aca="false">Y45/100</f>
        <v>0.2199</v>
      </c>
      <c r="AH45" s="38" t="n">
        <f aca="false">Z45/100</f>
        <v>0.0241685555555556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75.7128</v>
      </c>
      <c r="E46" s="76" t="n">
        <f aca="false">N46</f>
        <v>36.4182</v>
      </c>
      <c r="F46" s="76" t="n">
        <f aca="false">L46</f>
        <v>475.7128</v>
      </c>
      <c r="G46" s="76" t="n">
        <f aca="false">O46</f>
        <v>37.1174</v>
      </c>
      <c r="H46" s="76" t="n">
        <f aca="false">T46</f>
        <v>476.0408</v>
      </c>
      <c r="I46" s="76" t="n">
        <f aca="false">V46</f>
        <v>36.3952</v>
      </c>
      <c r="J46" s="76" t="n">
        <f aca="false">T46</f>
        <v>476.0408</v>
      </c>
      <c r="K46" s="77" t="n">
        <f aca="false">W46</f>
        <v>37.1138</v>
      </c>
      <c r="L46" s="80" t="n">
        <f aca="false">Ld_ref!$C44</f>
        <v>475.7128</v>
      </c>
      <c r="M46" s="81" t="n">
        <f aca="false">Ld_ref!$D44</f>
        <v>31.2733</v>
      </c>
      <c r="N46" s="81" t="n">
        <f aca="false">Ld_ref!$E44</f>
        <v>36.4182</v>
      </c>
      <c r="O46" s="81" t="n">
        <f aca="false">Ld_ref!$F44</f>
        <v>37.1174</v>
      </c>
      <c r="P46" s="81" t="n">
        <f aca="false">Ld_ref!$G44</f>
        <v>9079.04</v>
      </c>
      <c r="Q46" s="81" t="n">
        <f aca="false">Ld_ref!$H44</f>
        <v>18.17</v>
      </c>
      <c r="R46" s="82" t="n">
        <f aca="false">P46/3600</f>
        <v>2.52195555555556</v>
      </c>
      <c r="S46" s="67"/>
      <c r="T46" s="80" t="n">
        <f aca="false">Ld_mtk!$C44</f>
        <v>476.0408</v>
      </c>
      <c r="U46" s="81" t="n">
        <f aca="false">Ld_mtk!$D44</f>
        <v>31.2702</v>
      </c>
      <c r="V46" s="81" t="n">
        <f aca="false">Ld_mtk!$E44</f>
        <v>36.3952</v>
      </c>
      <c r="W46" s="81" t="n">
        <f aca="false">Ld_mtk!$F44</f>
        <v>37.1138</v>
      </c>
      <c r="X46" s="81" t="n">
        <f aca="false">Ld_mtk!$G44</f>
        <v>8324.62</v>
      </c>
      <c r="Y46" s="81" t="n">
        <f aca="false">Ld_mtk!$H44</f>
        <v>17.75</v>
      </c>
      <c r="Z46" s="82" t="n">
        <f aca="false">X46/3600</f>
        <v>2.31239444444444</v>
      </c>
      <c r="AA46" s="68"/>
      <c r="AB46" s="64"/>
      <c r="AC46" s="64"/>
      <c r="AE46" s="38" t="n">
        <f aca="false">Q46/100</f>
        <v>0.1817</v>
      </c>
      <c r="AF46" s="38" t="n">
        <f aca="false">R46/100</f>
        <v>0.0252195555555556</v>
      </c>
      <c r="AG46" s="38" t="n">
        <f aca="false">Y46/100</f>
        <v>0.1775</v>
      </c>
      <c r="AH46" s="38" t="n">
        <f aca="false">Z46/100</f>
        <v>0.0231239444444444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8538.4912</v>
      </c>
      <c r="E47" s="72" t="n">
        <f aca="false">N47</f>
        <v>40.8056</v>
      </c>
      <c r="F47" s="72" t="n">
        <f aca="false">L47</f>
        <v>8538.4912</v>
      </c>
      <c r="G47" s="72" t="n">
        <f aca="false">O47</f>
        <v>41.6839</v>
      </c>
      <c r="H47" s="72" t="n">
        <f aca="false">T47</f>
        <v>8550.52</v>
      </c>
      <c r="I47" s="72" t="n">
        <f aca="false">V47</f>
        <v>40.7934</v>
      </c>
      <c r="J47" s="72" t="n">
        <f aca="false">T47</f>
        <v>8550.52</v>
      </c>
      <c r="K47" s="73" t="n">
        <f aca="false">W47</f>
        <v>41.6726</v>
      </c>
      <c r="L47" s="52" t="n">
        <f aca="false">Ld_ref!$C45</f>
        <v>8538.4912</v>
      </c>
      <c r="M47" s="53" t="n">
        <f aca="false">Ld_ref!$D45</f>
        <v>38.2775</v>
      </c>
      <c r="N47" s="53" t="n">
        <f aca="false">Ld_ref!$E45</f>
        <v>40.8056</v>
      </c>
      <c r="O47" s="53" t="n">
        <f aca="false">Ld_ref!$F45</f>
        <v>41.6839</v>
      </c>
      <c r="P47" s="53" t="n">
        <f aca="false">Ld_ref!$G45</f>
        <v>12084.5</v>
      </c>
      <c r="Q47" s="53" t="n">
        <f aca="false">Ld_ref!$H45</f>
        <v>33.59</v>
      </c>
      <c r="R47" s="54" t="n">
        <f aca="false">P47/3600</f>
        <v>3.35680555555556</v>
      </c>
      <c r="S47" s="71"/>
      <c r="T47" s="52" t="n">
        <f aca="false">Ld_mtk!$C45</f>
        <v>8550.52</v>
      </c>
      <c r="U47" s="53" t="n">
        <f aca="false">Ld_mtk!$D45</f>
        <v>38.2542</v>
      </c>
      <c r="V47" s="53" t="n">
        <f aca="false">Ld_mtk!$E45</f>
        <v>40.7934</v>
      </c>
      <c r="W47" s="53" t="n">
        <f aca="false">Ld_mtk!$F45</f>
        <v>41.6726</v>
      </c>
      <c r="X47" s="53" t="n">
        <f aca="false">Ld_mtk!$G45</f>
        <v>10718.59</v>
      </c>
      <c r="Y47" s="53" t="n">
        <f aca="false">Ld_mtk!$H45</f>
        <v>33.77</v>
      </c>
      <c r="Z47" s="54" t="n">
        <f aca="false">X47/3600</f>
        <v>2.97738611111111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3359</v>
      </c>
      <c r="AF47" s="38" t="n">
        <f aca="false">R47/100</f>
        <v>0.0335680555555556</v>
      </c>
      <c r="AG47" s="38" t="n">
        <f aca="false">Y47/100</f>
        <v>0.3377</v>
      </c>
      <c r="AH47" s="38" t="n">
        <f aca="false">Z47/100</f>
        <v>0.0297738611111111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708.3936</v>
      </c>
      <c r="E48" s="74" t="n">
        <f aca="false">N48</f>
        <v>38.0736</v>
      </c>
      <c r="F48" s="74" t="n">
        <f aca="false">L48</f>
        <v>3708.3936</v>
      </c>
      <c r="G48" s="74" t="n">
        <f aca="false">O48</f>
        <v>38.8522</v>
      </c>
      <c r="H48" s="74" t="n">
        <f aca="false">T48</f>
        <v>3711.5368</v>
      </c>
      <c r="I48" s="74" t="n">
        <f aca="false">V48</f>
        <v>38.037</v>
      </c>
      <c r="J48" s="74" t="n">
        <f aca="false">T48</f>
        <v>3711.5368</v>
      </c>
      <c r="K48" s="75" t="n">
        <f aca="false">W48</f>
        <v>38.8185</v>
      </c>
      <c r="L48" s="59" t="n">
        <f aca="false">Ld_ref!$C46</f>
        <v>3708.3936</v>
      </c>
      <c r="M48" s="60" t="n">
        <f aca="false">Ld_ref!$D46</f>
        <v>34.375</v>
      </c>
      <c r="N48" s="60" t="n">
        <f aca="false">Ld_ref!$E46</f>
        <v>38.0736</v>
      </c>
      <c r="O48" s="60" t="n">
        <f aca="false">Ld_ref!$F46</f>
        <v>38.8522</v>
      </c>
      <c r="P48" s="60" t="n">
        <f aca="false">Ld_ref!$G46</f>
        <v>9879.17</v>
      </c>
      <c r="Q48" s="60" t="n">
        <f aca="false">Ld_ref!$H46</f>
        <v>27.16</v>
      </c>
      <c r="R48" s="61" t="n">
        <f aca="false">P48/3600</f>
        <v>2.74421388888889</v>
      </c>
      <c r="S48" s="55"/>
      <c r="T48" s="59" t="n">
        <f aca="false">Ld_mtk!$C46</f>
        <v>3711.5368</v>
      </c>
      <c r="U48" s="60" t="n">
        <f aca="false">Ld_mtk!$D46</f>
        <v>34.3518</v>
      </c>
      <c r="V48" s="60" t="n">
        <f aca="false">Ld_mtk!$E46</f>
        <v>38.037</v>
      </c>
      <c r="W48" s="60" t="n">
        <f aca="false">Ld_mtk!$F46</f>
        <v>38.8185</v>
      </c>
      <c r="X48" s="60" t="n">
        <f aca="false">Ld_mtk!$G46</f>
        <v>8859.72</v>
      </c>
      <c r="Y48" s="60" t="n">
        <f aca="false">Ld_mtk!$H46</f>
        <v>27.46</v>
      </c>
      <c r="Z48" s="61" t="n">
        <f aca="false">X48/3600</f>
        <v>2.46103333333333</v>
      </c>
      <c r="AA48" s="62"/>
      <c r="AB48" s="63"/>
      <c r="AC48" s="63"/>
      <c r="AE48" s="38" t="n">
        <f aca="false">Q48/100</f>
        <v>0.2716</v>
      </c>
      <c r="AF48" s="38" t="n">
        <f aca="false">R48/100</f>
        <v>0.0274421388888889</v>
      </c>
      <c r="AG48" s="38" t="n">
        <f aca="false">Y48/100</f>
        <v>0.2746</v>
      </c>
      <c r="AH48" s="38" t="n">
        <f aca="false">Z48/100</f>
        <v>0.02461033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624.7272</v>
      </c>
      <c r="E49" s="74" t="n">
        <f aca="false">N49</f>
        <v>35.7326</v>
      </c>
      <c r="F49" s="74" t="n">
        <f aca="false">L49</f>
        <v>1624.7272</v>
      </c>
      <c r="G49" s="74" t="n">
        <f aca="false">O49</f>
        <v>36.4745</v>
      </c>
      <c r="H49" s="74" t="n">
        <f aca="false">T49</f>
        <v>1625.9416</v>
      </c>
      <c r="I49" s="74" t="n">
        <f aca="false">V49</f>
        <v>35.7046</v>
      </c>
      <c r="J49" s="74" t="n">
        <f aca="false">T49</f>
        <v>1625.9416</v>
      </c>
      <c r="K49" s="75" t="n">
        <f aca="false">W49</f>
        <v>36.4473</v>
      </c>
      <c r="L49" s="59" t="n">
        <f aca="false">Ld_ref!$C47</f>
        <v>1624.7272</v>
      </c>
      <c r="M49" s="60" t="n">
        <f aca="false">Ld_ref!$D47</f>
        <v>30.8871</v>
      </c>
      <c r="N49" s="60" t="n">
        <f aca="false">Ld_ref!$E47</f>
        <v>35.7326</v>
      </c>
      <c r="O49" s="60" t="n">
        <f aca="false">Ld_ref!$F47</f>
        <v>36.4745</v>
      </c>
      <c r="P49" s="60" t="n">
        <f aca="false">Ld_ref!$G47</f>
        <v>8662.06</v>
      </c>
      <c r="Q49" s="60" t="n">
        <f aca="false">Ld_ref!$H47</f>
        <v>22.92</v>
      </c>
      <c r="R49" s="61" t="n">
        <f aca="false">P49/3600</f>
        <v>2.40612777777778</v>
      </c>
      <c r="S49" s="55"/>
      <c r="T49" s="59" t="n">
        <f aca="false">Ld_mtk!$C47</f>
        <v>1625.9416</v>
      </c>
      <c r="U49" s="60" t="n">
        <f aca="false">Ld_mtk!$D47</f>
        <v>30.8757</v>
      </c>
      <c r="V49" s="60" t="n">
        <f aca="false">Ld_mtk!$E47</f>
        <v>35.7046</v>
      </c>
      <c r="W49" s="60" t="n">
        <f aca="false">Ld_mtk!$F47</f>
        <v>36.4473</v>
      </c>
      <c r="X49" s="60" t="n">
        <f aca="false">Ld_mtk!$G47</f>
        <v>7845.18</v>
      </c>
      <c r="Y49" s="60" t="n">
        <f aca="false">Ld_mtk!$H47</f>
        <v>22.78</v>
      </c>
      <c r="Z49" s="61" t="n">
        <f aca="false">X49/3600</f>
        <v>2.17921666666667</v>
      </c>
      <c r="AA49" s="62"/>
      <c r="AB49" s="63"/>
      <c r="AC49" s="63"/>
      <c r="AE49" s="38" t="n">
        <f aca="false">Q49/100</f>
        <v>0.2292</v>
      </c>
      <c r="AF49" s="38" t="n">
        <f aca="false">R49/100</f>
        <v>0.0240612777777778</v>
      </c>
      <c r="AG49" s="38" t="n">
        <f aca="false">Y49/100</f>
        <v>0.2278</v>
      </c>
      <c r="AH49" s="38" t="n">
        <f aca="false">Z49/100</f>
        <v>0.0217921666666667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674.1016</v>
      </c>
      <c r="E50" s="76" t="n">
        <f aca="false">N50</f>
        <v>33.6968</v>
      </c>
      <c r="F50" s="76" t="n">
        <f aca="false">L50</f>
        <v>674.1016</v>
      </c>
      <c r="G50" s="76" t="n">
        <f aca="false">O50</f>
        <v>34.3528</v>
      </c>
      <c r="H50" s="76" t="n">
        <f aca="false">T50</f>
        <v>675.5912</v>
      </c>
      <c r="I50" s="76" t="n">
        <f aca="false">V50</f>
        <v>33.6594</v>
      </c>
      <c r="J50" s="76" t="n">
        <f aca="false">T50</f>
        <v>675.5912</v>
      </c>
      <c r="K50" s="77" t="n">
        <f aca="false">W50</f>
        <v>34.3443</v>
      </c>
      <c r="L50" s="80" t="n">
        <f aca="false">Ld_ref!$C48</f>
        <v>674.1016</v>
      </c>
      <c r="M50" s="81" t="n">
        <f aca="false">Ld_ref!$D48</f>
        <v>27.6312</v>
      </c>
      <c r="N50" s="81" t="n">
        <f aca="false">Ld_ref!$E48</f>
        <v>33.6968</v>
      </c>
      <c r="O50" s="81" t="n">
        <f aca="false">Ld_ref!$F48</f>
        <v>34.3528</v>
      </c>
      <c r="P50" s="81" t="n">
        <f aca="false">Ld_ref!$G48</f>
        <v>7947.5</v>
      </c>
      <c r="Q50" s="81" t="n">
        <f aca="false">Ld_ref!$H48</f>
        <v>16.48</v>
      </c>
      <c r="R50" s="82" t="n">
        <f aca="false">P50/3600</f>
        <v>2.20763888888889</v>
      </c>
      <c r="S50" s="67"/>
      <c r="T50" s="80" t="n">
        <f aca="false">Ld_mtk!$C48</f>
        <v>675.5912</v>
      </c>
      <c r="U50" s="81" t="n">
        <f aca="false">Ld_mtk!$D48</f>
        <v>27.611</v>
      </c>
      <c r="V50" s="81" t="n">
        <f aca="false">Ld_mtk!$E48</f>
        <v>33.6594</v>
      </c>
      <c r="W50" s="81" t="n">
        <f aca="false">Ld_mtk!$F48</f>
        <v>34.3443</v>
      </c>
      <c r="X50" s="81" t="n">
        <f aca="false">Ld_mtk!$G48</f>
        <v>7182.32</v>
      </c>
      <c r="Y50" s="81" t="n">
        <f aca="false">Ld_mtk!$H48</f>
        <v>16.27</v>
      </c>
      <c r="Z50" s="82" t="n">
        <f aca="false">X50/3600</f>
        <v>1.99508888888889</v>
      </c>
      <c r="AA50" s="68"/>
      <c r="AB50" s="64"/>
      <c r="AC50" s="64"/>
      <c r="AE50" s="38" t="n">
        <f aca="false">Q50/100</f>
        <v>0.1648</v>
      </c>
      <c r="AF50" s="38" t="n">
        <f aca="false">R50/100</f>
        <v>0.0220763888888889</v>
      </c>
      <c r="AG50" s="38" t="n">
        <f aca="false">Y50/100</f>
        <v>0.1627</v>
      </c>
      <c r="AH50" s="38" t="n">
        <f aca="false">Z50/100</f>
        <v>0.0199508888888889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5915.7416</v>
      </c>
      <c r="E51" s="72" t="n">
        <f aca="false">N51</f>
        <v>41.3765</v>
      </c>
      <c r="F51" s="72" t="n">
        <f aca="false">L51</f>
        <v>5915.7416</v>
      </c>
      <c r="G51" s="72" t="n">
        <f aca="false">O51</f>
        <v>42.6993</v>
      </c>
      <c r="H51" s="72" t="n">
        <f aca="false">T51</f>
        <v>5921.4552</v>
      </c>
      <c r="I51" s="72" t="n">
        <f aca="false">V51</f>
        <v>41.3641</v>
      </c>
      <c r="J51" s="72" t="n">
        <f aca="false">T51</f>
        <v>5921.4552</v>
      </c>
      <c r="K51" s="73" t="n">
        <f aca="false">W51</f>
        <v>42.6952</v>
      </c>
      <c r="L51" s="52" t="n">
        <f aca="false">Ld_ref!$C49</f>
        <v>5915.7416</v>
      </c>
      <c r="M51" s="53" t="n">
        <f aca="false">Ld_ref!$D49</f>
        <v>40.0211</v>
      </c>
      <c r="N51" s="53" t="n">
        <f aca="false">Ld_ref!$E49</f>
        <v>41.3765</v>
      </c>
      <c r="O51" s="53" t="n">
        <f aca="false">Ld_ref!$F49</f>
        <v>42.6993</v>
      </c>
      <c r="P51" s="53" t="n">
        <f aca="false">Ld_ref!$G49</f>
        <v>7834.88</v>
      </c>
      <c r="Q51" s="53" t="n">
        <f aca="false">Ld_ref!$H49</f>
        <v>23.37</v>
      </c>
      <c r="R51" s="54" t="n">
        <f aca="false">P51/3600</f>
        <v>2.17635555555556</v>
      </c>
      <c r="S51" s="71"/>
      <c r="T51" s="52" t="n">
        <f aca="false">Ld_mtk!$C49</f>
        <v>5921.4552</v>
      </c>
      <c r="U51" s="53" t="n">
        <f aca="false">Ld_mtk!$D49</f>
        <v>40.0034</v>
      </c>
      <c r="V51" s="53" t="n">
        <f aca="false">Ld_mtk!$E49</f>
        <v>41.3641</v>
      </c>
      <c r="W51" s="53" t="n">
        <f aca="false">Ld_mtk!$F49</f>
        <v>42.6952</v>
      </c>
      <c r="X51" s="53" t="n">
        <f aca="false">Ld_mtk!$G49</f>
        <v>7027.66</v>
      </c>
      <c r="Y51" s="53" t="n">
        <f aca="false">Ld_mtk!$H49</f>
        <v>23.47</v>
      </c>
      <c r="Z51" s="54" t="n">
        <f aca="false">X51/3600</f>
        <v>1.95212777777778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337</v>
      </c>
      <c r="AF51" s="38" t="n">
        <f aca="false">R51/100</f>
        <v>0.0217635555555556</v>
      </c>
      <c r="AG51" s="38" t="n">
        <f aca="false">Y51/100</f>
        <v>0.2347</v>
      </c>
      <c r="AH51" s="38" t="n">
        <f aca="false">Z51/100</f>
        <v>0.0195212777777778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405.8272</v>
      </c>
      <c r="E52" s="74" t="n">
        <f aca="false">N52</f>
        <v>38.6182</v>
      </c>
      <c r="F52" s="74" t="n">
        <f aca="false">L52</f>
        <v>2405.8272</v>
      </c>
      <c r="G52" s="74" t="n">
        <f aca="false">O52</f>
        <v>40.218</v>
      </c>
      <c r="H52" s="74" t="n">
        <f aca="false">T52</f>
        <v>2410.3016</v>
      </c>
      <c r="I52" s="74" t="n">
        <f aca="false">V52</f>
        <v>38.5967</v>
      </c>
      <c r="J52" s="74" t="n">
        <f aca="false">T52</f>
        <v>2410.3016</v>
      </c>
      <c r="K52" s="75" t="n">
        <f aca="false">W52</f>
        <v>40.2013</v>
      </c>
      <c r="L52" s="59" t="n">
        <f aca="false">Ld_ref!$C50</f>
        <v>2405.8272</v>
      </c>
      <c r="M52" s="60" t="n">
        <f aca="false">Ld_ref!$D50</f>
        <v>36.2552</v>
      </c>
      <c r="N52" s="60" t="n">
        <f aca="false">Ld_ref!$E50</f>
        <v>38.6182</v>
      </c>
      <c r="O52" s="60" t="n">
        <f aca="false">Ld_ref!$F50</f>
        <v>40.218</v>
      </c>
      <c r="P52" s="60" t="n">
        <f aca="false">Ld_ref!$G50</f>
        <v>6514.15</v>
      </c>
      <c r="Q52" s="60" t="n">
        <f aca="false">Ld_ref!$H50</f>
        <v>19.31</v>
      </c>
      <c r="R52" s="61" t="n">
        <f aca="false">P52/3600</f>
        <v>1.80948611111111</v>
      </c>
      <c r="S52" s="55"/>
      <c r="T52" s="59" t="n">
        <f aca="false">Ld_mtk!$C50</f>
        <v>2410.3016</v>
      </c>
      <c r="U52" s="60" t="n">
        <f aca="false">Ld_mtk!$D50</f>
        <v>36.241</v>
      </c>
      <c r="V52" s="60" t="n">
        <f aca="false">Ld_mtk!$E50</f>
        <v>38.5967</v>
      </c>
      <c r="W52" s="60" t="n">
        <f aca="false">Ld_mtk!$F50</f>
        <v>40.2013</v>
      </c>
      <c r="X52" s="60" t="n">
        <f aca="false">Ld_mtk!$G50</f>
        <v>5903.98</v>
      </c>
      <c r="Y52" s="60" t="n">
        <f aca="false">Ld_mtk!$H50</f>
        <v>19.26</v>
      </c>
      <c r="Z52" s="61" t="n">
        <f aca="false">X52/3600</f>
        <v>1.63999444444444</v>
      </c>
      <c r="AA52" s="62"/>
      <c r="AB52" s="63"/>
      <c r="AC52" s="63"/>
      <c r="AE52" s="38" t="n">
        <f aca="false">Q52/100</f>
        <v>0.1931</v>
      </c>
      <c r="AF52" s="38" t="n">
        <f aca="false">R52/100</f>
        <v>0.0180948611111111</v>
      </c>
      <c r="AG52" s="38" t="n">
        <f aca="false">Y52/100</f>
        <v>0.1926</v>
      </c>
      <c r="AH52" s="38" t="n">
        <f aca="false">Z52/100</f>
        <v>0.0163999444444444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071.596</v>
      </c>
      <c r="E53" s="74" t="n">
        <f aca="false">N53</f>
        <v>36.3434</v>
      </c>
      <c r="F53" s="74" t="n">
        <f aca="false">L53</f>
        <v>1071.596</v>
      </c>
      <c r="G53" s="74" t="n">
        <f aca="false">O53</f>
        <v>38.0003</v>
      </c>
      <c r="H53" s="74" t="n">
        <f aca="false">T53</f>
        <v>1072.9928</v>
      </c>
      <c r="I53" s="74" t="n">
        <f aca="false">V53</f>
        <v>36.3027</v>
      </c>
      <c r="J53" s="74" t="n">
        <f aca="false">T53</f>
        <v>1072.9928</v>
      </c>
      <c r="K53" s="75" t="n">
        <f aca="false">W53</f>
        <v>37.98</v>
      </c>
      <c r="L53" s="59" t="n">
        <f aca="false">Ld_ref!$C51</f>
        <v>1071.596</v>
      </c>
      <c r="M53" s="60" t="n">
        <f aca="false">Ld_ref!$D51</f>
        <v>33.0224</v>
      </c>
      <c r="N53" s="60" t="n">
        <f aca="false">Ld_ref!$E51</f>
        <v>36.3434</v>
      </c>
      <c r="O53" s="60" t="n">
        <f aca="false">Ld_ref!$F51</f>
        <v>38.0003</v>
      </c>
      <c r="P53" s="60" t="n">
        <f aca="false">Ld_ref!$G51</f>
        <v>5690.4</v>
      </c>
      <c r="Q53" s="60" t="n">
        <f aca="false">Ld_ref!$H51</f>
        <v>16.3</v>
      </c>
      <c r="R53" s="61" t="n">
        <f aca="false">P53/3600</f>
        <v>1.58066666666667</v>
      </c>
      <c r="S53" s="55"/>
      <c r="T53" s="59" t="n">
        <f aca="false">Ld_mtk!$C51</f>
        <v>1072.9928</v>
      </c>
      <c r="U53" s="60" t="n">
        <f aca="false">Ld_mtk!$D51</f>
        <v>33.0139</v>
      </c>
      <c r="V53" s="60" t="n">
        <f aca="false">Ld_mtk!$E51</f>
        <v>36.3027</v>
      </c>
      <c r="W53" s="60" t="n">
        <f aca="false">Ld_mtk!$F51</f>
        <v>37.98</v>
      </c>
      <c r="X53" s="60" t="n">
        <f aca="false">Ld_mtk!$G51</f>
        <v>5197.67</v>
      </c>
      <c r="Y53" s="60" t="n">
        <f aca="false">Ld_mtk!$H51</f>
        <v>16.37</v>
      </c>
      <c r="Z53" s="61" t="n">
        <f aca="false">X53/3600</f>
        <v>1.44379722222222</v>
      </c>
      <c r="AA53" s="62"/>
      <c r="AB53" s="63"/>
      <c r="AC53" s="63"/>
      <c r="AE53" s="38" t="n">
        <f aca="false">Q53/100</f>
        <v>0.163</v>
      </c>
      <c r="AF53" s="38" t="n">
        <f aca="false">R53/100</f>
        <v>0.0158066666666667</v>
      </c>
      <c r="AG53" s="38" t="n">
        <f aca="false">Y53/100</f>
        <v>0.1637</v>
      </c>
      <c r="AH53" s="38" t="n">
        <f aca="false">Z53/100</f>
        <v>0.0144379722222222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74.0752</v>
      </c>
      <c r="E54" s="76" t="n">
        <f aca="false">N54</f>
        <v>34.3408</v>
      </c>
      <c r="F54" s="76" t="n">
        <f aca="false">L54</f>
        <v>474.0752</v>
      </c>
      <c r="G54" s="76" t="n">
        <f aca="false">O54</f>
        <v>35.8487</v>
      </c>
      <c r="H54" s="76" t="n">
        <f aca="false">T54</f>
        <v>474.3048</v>
      </c>
      <c r="I54" s="76" t="n">
        <f aca="false">V54</f>
        <v>34.3244</v>
      </c>
      <c r="J54" s="76" t="n">
        <f aca="false">T54</f>
        <v>474.3048</v>
      </c>
      <c r="K54" s="77" t="n">
        <f aca="false">W54</f>
        <v>35.8017</v>
      </c>
      <c r="L54" s="80" t="n">
        <f aca="false">Ld_ref!$C52</f>
        <v>474.0752</v>
      </c>
      <c r="M54" s="81" t="n">
        <f aca="false">Ld_ref!$D52</f>
        <v>30.0932</v>
      </c>
      <c r="N54" s="81" t="n">
        <f aca="false">Ld_ref!$E52</f>
        <v>34.3408</v>
      </c>
      <c r="O54" s="81" t="n">
        <f aca="false">Ld_ref!$F52</f>
        <v>35.8487</v>
      </c>
      <c r="P54" s="81" t="n">
        <f aca="false">Ld_ref!$G52</f>
        <v>5200.78</v>
      </c>
      <c r="Q54" s="81" t="n">
        <f aca="false">Ld_ref!$H52</f>
        <v>13.59</v>
      </c>
      <c r="R54" s="82" t="n">
        <f aca="false">P54/3600</f>
        <v>1.44466111111111</v>
      </c>
      <c r="S54" s="67"/>
      <c r="T54" s="80" t="n">
        <f aca="false">Ld_mtk!$C52</f>
        <v>474.3048</v>
      </c>
      <c r="U54" s="81" t="n">
        <f aca="false">Ld_mtk!$D52</f>
        <v>30.0778</v>
      </c>
      <c r="V54" s="81" t="n">
        <f aca="false">Ld_mtk!$E52</f>
        <v>34.3244</v>
      </c>
      <c r="W54" s="81" t="n">
        <f aca="false">Ld_mtk!$F52</f>
        <v>35.8017</v>
      </c>
      <c r="X54" s="81" t="n">
        <f aca="false">Ld_mtk!$G52</f>
        <v>4780.55</v>
      </c>
      <c r="Y54" s="81" t="n">
        <f aca="false">Ld_mtk!$H52</f>
        <v>13.49</v>
      </c>
      <c r="Z54" s="82" t="n">
        <f aca="false">X54/3600</f>
        <v>1.32793055555556</v>
      </c>
      <c r="AA54" s="68"/>
      <c r="AB54" s="64"/>
      <c r="AC54" s="64"/>
      <c r="AE54" s="38" t="n">
        <f aca="false">Q54/100</f>
        <v>0.1359</v>
      </c>
      <c r="AF54" s="38" t="n">
        <f aca="false">R54/100</f>
        <v>0.0144466111111111</v>
      </c>
      <c r="AG54" s="38" t="n">
        <f aca="false">Y54/100</f>
        <v>0.1349</v>
      </c>
      <c r="AH54" s="38" t="n">
        <f aca="false">Z54/100</f>
        <v>0.0132793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827.9504</v>
      </c>
      <c r="E55" s="72" t="n">
        <f aca="false">N55</f>
        <v>43.3427</v>
      </c>
      <c r="F55" s="72" t="n">
        <f aca="false">L55</f>
        <v>1827.9504</v>
      </c>
      <c r="G55" s="72" t="n">
        <f aca="false">O55</f>
        <v>42.7679</v>
      </c>
      <c r="H55" s="72" t="n">
        <f aca="false">T55</f>
        <v>1826.4544</v>
      </c>
      <c r="I55" s="72" t="n">
        <f aca="false">V55</f>
        <v>43.3493</v>
      </c>
      <c r="J55" s="72" t="n">
        <f aca="false">T55</f>
        <v>1826.4544</v>
      </c>
      <c r="K55" s="73" t="n">
        <f aca="false">W55</f>
        <v>42.7692</v>
      </c>
      <c r="L55" s="52" t="n">
        <f aca="false">Ld_ref!$C53</f>
        <v>1827.9504</v>
      </c>
      <c r="M55" s="53" t="n">
        <f aca="false">Ld_ref!$D53</f>
        <v>40.9397</v>
      </c>
      <c r="N55" s="53" t="n">
        <f aca="false">Ld_ref!$E53</f>
        <v>43.3427</v>
      </c>
      <c r="O55" s="53" t="n">
        <f aca="false">Ld_ref!$F53</f>
        <v>42.7679</v>
      </c>
      <c r="P55" s="53" t="n">
        <f aca="false">Ld_ref!$G53</f>
        <v>2708.69</v>
      </c>
      <c r="Q55" s="53" t="n">
        <f aca="false">Ld_ref!$H53</f>
        <v>7.27</v>
      </c>
      <c r="R55" s="54" t="n">
        <f aca="false">P55/3600</f>
        <v>0.752413888888889</v>
      </c>
      <c r="S55" s="71"/>
      <c r="T55" s="52" t="n">
        <f aca="false">Ld_mtk!$C53</f>
        <v>1826.4544</v>
      </c>
      <c r="U55" s="53" t="n">
        <f aca="false">Ld_mtk!$D53</f>
        <v>40.9206</v>
      </c>
      <c r="V55" s="53" t="n">
        <f aca="false">Ld_mtk!$E53</f>
        <v>43.3493</v>
      </c>
      <c r="W55" s="53" t="n">
        <f aca="false">Ld_mtk!$F53</f>
        <v>42.7692</v>
      </c>
      <c r="X55" s="53" t="n">
        <f aca="false">Ld_mtk!$G53</f>
        <v>2427.12</v>
      </c>
      <c r="Y55" s="53" t="n">
        <f aca="false">Ld_mtk!$H53</f>
        <v>7.25</v>
      </c>
      <c r="Z55" s="54" t="n">
        <f aca="false">X55/3600</f>
        <v>0.6742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27</v>
      </c>
      <c r="AF55" s="38" t="n">
        <f aca="false">R55/100</f>
        <v>0.00752413888888889</v>
      </c>
      <c r="AG55" s="38" t="n">
        <f aca="false">Y55/100</f>
        <v>0.0725</v>
      </c>
      <c r="AH55" s="38" t="n">
        <f aca="false">Z55/100</f>
        <v>0.006742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913.692</v>
      </c>
      <c r="E56" s="74" t="n">
        <f aca="false">N56</f>
        <v>40.4829</v>
      </c>
      <c r="F56" s="74" t="n">
        <f aca="false">L56</f>
        <v>913.692</v>
      </c>
      <c r="G56" s="74" t="n">
        <f aca="false">O56</f>
        <v>39.4514</v>
      </c>
      <c r="H56" s="74" t="n">
        <f aca="false">T56</f>
        <v>914.5328</v>
      </c>
      <c r="I56" s="74" t="n">
        <f aca="false">V56</f>
        <v>40.5197</v>
      </c>
      <c r="J56" s="74" t="n">
        <f aca="false">T56</f>
        <v>914.5328</v>
      </c>
      <c r="K56" s="75" t="n">
        <f aca="false">W56</f>
        <v>39.4625</v>
      </c>
      <c r="L56" s="59" t="n">
        <f aca="false">Ld_ref!$C54</f>
        <v>913.692</v>
      </c>
      <c r="M56" s="60" t="n">
        <f aca="false">Ld_ref!$D54</f>
        <v>36.9749</v>
      </c>
      <c r="N56" s="60" t="n">
        <f aca="false">Ld_ref!$E54</f>
        <v>40.4829</v>
      </c>
      <c r="O56" s="60" t="n">
        <f aca="false">Ld_ref!$F54</f>
        <v>39.4514</v>
      </c>
      <c r="P56" s="60" t="n">
        <f aca="false">Ld_ref!$G54</f>
        <v>2365.28</v>
      </c>
      <c r="Q56" s="60" t="n">
        <f aca="false">Ld_ref!$H54</f>
        <v>6.21</v>
      </c>
      <c r="R56" s="61" t="n">
        <f aca="false">P56/3600</f>
        <v>0.657022222222222</v>
      </c>
      <c r="S56" s="55"/>
      <c r="T56" s="59" t="n">
        <f aca="false">Ld_mtk!$C54</f>
        <v>914.5328</v>
      </c>
      <c r="U56" s="60" t="n">
        <f aca="false">Ld_mtk!$D54</f>
        <v>36.9655</v>
      </c>
      <c r="V56" s="60" t="n">
        <f aca="false">Ld_mtk!$E54</f>
        <v>40.5197</v>
      </c>
      <c r="W56" s="60" t="n">
        <f aca="false">Ld_mtk!$F54</f>
        <v>39.4625</v>
      </c>
      <c r="X56" s="60" t="n">
        <f aca="false">Ld_mtk!$G54</f>
        <v>2143.6</v>
      </c>
      <c r="Y56" s="60" t="n">
        <f aca="false">Ld_mtk!$H54</f>
        <v>6.19</v>
      </c>
      <c r="Z56" s="61" t="n">
        <f aca="false">X56/3600</f>
        <v>0.595444444444444</v>
      </c>
      <c r="AA56" s="62"/>
      <c r="AB56" s="63"/>
      <c r="AC56" s="63"/>
      <c r="AE56" s="38" t="n">
        <f aca="false">Q56/100</f>
        <v>0.0621</v>
      </c>
      <c r="AF56" s="38" t="n">
        <f aca="false">R56/100</f>
        <v>0.00657022222222222</v>
      </c>
      <c r="AG56" s="38" t="n">
        <f aca="false">Y56/100</f>
        <v>0.0619</v>
      </c>
      <c r="AH56" s="38" t="n">
        <f aca="false">Z56/100</f>
        <v>0.00595444444444444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443.0784</v>
      </c>
      <c r="E57" s="74" t="n">
        <f aca="false">N57</f>
        <v>38.0005</v>
      </c>
      <c r="F57" s="74" t="n">
        <f aca="false">L57</f>
        <v>443.0784</v>
      </c>
      <c r="G57" s="74" t="n">
        <f aca="false">O57</f>
        <v>36.6052</v>
      </c>
      <c r="H57" s="74" t="n">
        <f aca="false">T57</f>
        <v>442.8856</v>
      </c>
      <c r="I57" s="74" t="n">
        <f aca="false">V57</f>
        <v>37.9901</v>
      </c>
      <c r="J57" s="74" t="n">
        <f aca="false">T57</f>
        <v>442.8856</v>
      </c>
      <c r="K57" s="75" t="n">
        <f aca="false">W57</f>
        <v>36.605</v>
      </c>
      <c r="L57" s="59" t="n">
        <f aca="false">Ld_ref!$C55</f>
        <v>443.0784</v>
      </c>
      <c r="M57" s="60" t="n">
        <f aca="false">Ld_ref!$D55</f>
        <v>33.4398</v>
      </c>
      <c r="N57" s="60" t="n">
        <f aca="false">Ld_ref!$E55</f>
        <v>38.0005</v>
      </c>
      <c r="O57" s="60" t="n">
        <f aca="false">Ld_ref!$F55</f>
        <v>36.6052</v>
      </c>
      <c r="P57" s="60" t="n">
        <f aca="false">Ld_ref!$G55</f>
        <v>2130.49</v>
      </c>
      <c r="Q57" s="60" t="n">
        <f aca="false">Ld_ref!$H55</f>
        <v>5.12</v>
      </c>
      <c r="R57" s="61" t="n">
        <f aca="false">P57/3600</f>
        <v>0.591802777777778</v>
      </c>
      <c r="S57" s="55"/>
      <c r="T57" s="59" t="n">
        <f aca="false">Ld_mtk!$C55</f>
        <v>442.8856</v>
      </c>
      <c r="U57" s="60" t="n">
        <f aca="false">Ld_mtk!$D55</f>
        <v>33.4345</v>
      </c>
      <c r="V57" s="60" t="n">
        <f aca="false">Ld_mtk!$E55</f>
        <v>37.9901</v>
      </c>
      <c r="W57" s="60" t="n">
        <f aca="false">Ld_mtk!$F55</f>
        <v>36.605</v>
      </c>
      <c r="X57" s="60" t="n">
        <f aca="false">Ld_mtk!$G55</f>
        <v>1941.82</v>
      </c>
      <c r="Y57" s="60" t="n">
        <f aca="false">Ld_mtk!$H55</f>
        <v>5.16</v>
      </c>
      <c r="Z57" s="61" t="n">
        <f aca="false">X57/3600</f>
        <v>0.539394444444444</v>
      </c>
      <c r="AA57" s="62"/>
      <c r="AB57" s="63"/>
      <c r="AC57" s="63"/>
      <c r="AE57" s="38" t="n">
        <f aca="false">Q57/100</f>
        <v>0.0512</v>
      </c>
      <c r="AF57" s="38" t="n">
        <f aca="false">R57/100</f>
        <v>0.00591802777777778</v>
      </c>
      <c r="AG57" s="38" t="n">
        <f aca="false">Y57/100</f>
        <v>0.0516</v>
      </c>
      <c r="AH57" s="38" t="n">
        <f aca="false">Z57/100</f>
        <v>0.00539394444444444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215.324</v>
      </c>
      <c r="E58" s="76" t="n">
        <f aca="false">N58</f>
        <v>35.6513</v>
      </c>
      <c r="F58" s="76" t="n">
        <f aca="false">L58</f>
        <v>215.324</v>
      </c>
      <c r="G58" s="76" t="n">
        <f aca="false">O58</f>
        <v>33.992</v>
      </c>
      <c r="H58" s="76" t="n">
        <f aca="false">T58</f>
        <v>214.7592</v>
      </c>
      <c r="I58" s="76" t="n">
        <f aca="false">V58</f>
        <v>35.6397</v>
      </c>
      <c r="J58" s="76" t="n">
        <f aca="false">T58</f>
        <v>214.7592</v>
      </c>
      <c r="K58" s="77" t="n">
        <f aca="false">W58</f>
        <v>33.9655</v>
      </c>
      <c r="L58" s="80" t="n">
        <f aca="false">Ld_ref!$C56</f>
        <v>215.324</v>
      </c>
      <c r="M58" s="81" t="n">
        <f aca="false">Ld_ref!$D56</f>
        <v>30.442</v>
      </c>
      <c r="N58" s="81" t="n">
        <f aca="false">Ld_ref!$E56</f>
        <v>35.6513</v>
      </c>
      <c r="O58" s="81" t="n">
        <f aca="false">Ld_ref!$F56</f>
        <v>33.992</v>
      </c>
      <c r="P58" s="81" t="n">
        <f aca="false">Ld_ref!$G56</f>
        <v>1981.97</v>
      </c>
      <c r="Q58" s="81" t="n">
        <f aca="false">Ld_ref!$H56</f>
        <v>4.1</v>
      </c>
      <c r="R58" s="82" t="n">
        <f aca="false">P58/3600</f>
        <v>0.550547222222222</v>
      </c>
      <c r="S58" s="67"/>
      <c r="T58" s="80" t="n">
        <f aca="false">Ld_mtk!$C56</f>
        <v>214.7592</v>
      </c>
      <c r="U58" s="81" t="n">
        <f aca="false">Ld_mtk!$D56</f>
        <v>30.433</v>
      </c>
      <c r="V58" s="81" t="n">
        <f aca="false">Ld_mtk!$E56</f>
        <v>35.6397</v>
      </c>
      <c r="W58" s="81" t="n">
        <f aca="false">Ld_mtk!$F56</f>
        <v>33.9655</v>
      </c>
      <c r="X58" s="81" t="n">
        <f aca="false">Ld_mtk!$G56</f>
        <v>1813.7</v>
      </c>
      <c r="Y58" s="81" t="n">
        <f aca="false">Ld_mtk!$H56</f>
        <v>4.06</v>
      </c>
      <c r="Z58" s="82" t="n">
        <f aca="false">X58/3600</f>
        <v>0.503805555555556</v>
      </c>
      <c r="AA58" s="68"/>
      <c r="AB58" s="64"/>
      <c r="AC58" s="64"/>
      <c r="AE58" s="38" t="n">
        <f aca="false">Q58/100</f>
        <v>0.041</v>
      </c>
      <c r="AF58" s="38" t="n">
        <f aca="false">R58/100</f>
        <v>0.00550547222222222</v>
      </c>
      <c r="AG58" s="38" t="n">
        <f aca="false">Y58/100</f>
        <v>0.0406</v>
      </c>
      <c r="AH58" s="38" t="n">
        <f aca="false">Z58/100</f>
        <v>0.00503805555555556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2295.848</v>
      </c>
      <c r="E59" s="69" t="n">
        <f aca="false">N59</f>
        <v>42.471</v>
      </c>
      <c r="F59" s="69" t="n">
        <f aca="false">L59</f>
        <v>2295.848</v>
      </c>
      <c r="G59" s="69" t="n">
        <f aca="false">O59</f>
        <v>43.4754</v>
      </c>
      <c r="H59" s="69" t="n">
        <f aca="false">T59</f>
        <v>2301.8976</v>
      </c>
      <c r="I59" s="69" t="n">
        <f aca="false">V59</f>
        <v>42.4636</v>
      </c>
      <c r="J59" s="69" t="n">
        <f aca="false">T59</f>
        <v>2301.8976</v>
      </c>
      <c r="K59" s="70" t="n">
        <f aca="false">W59</f>
        <v>43.4644</v>
      </c>
      <c r="L59" s="52" t="n">
        <f aca="false">Ld_ref!$C57</f>
        <v>2295.848</v>
      </c>
      <c r="M59" s="53" t="n">
        <f aca="false">Ld_ref!$D57</f>
        <v>38.1493</v>
      </c>
      <c r="N59" s="53" t="n">
        <f aca="false">Ld_ref!$E57</f>
        <v>42.471</v>
      </c>
      <c r="O59" s="53" t="n">
        <f aca="false">Ld_ref!$F57</f>
        <v>43.4754</v>
      </c>
      <c r="P59" s="53" t="n">
        <f aca="false">Ld_ref!$G57</f>
        <v>3430.97</v>
      </c>
      <c r="Q59" s="53" t="n">
        <f aca="false">Ld_ref!$H57</f>
        <v>10.13</v>
      </c>
      <c r="R59" s="54" t="n">
        <f aca="false">P59/3600</f>
        <v>0.953047222222222</v>
      </c>
      <c r="S59" s="71"/>
      <c r="T59" s="52" t="n">
        <f aca="false">Ld_mtk!$C57</f>
        <v>2301.8976</v>
      </c>
      <c r="U59" s="53" t="n">
        <f aca="false">Ld_mtk!$D57</f>
        <v>38.1306</v>
      </c>
      <c r="V59" s="53" t="n">
        <f aca="false">Ld_mtk!$E57</f>
        <v>42.4636</v>
      </c>
      <c r="W59" s="53" t="n">
        <f aca="false">Ld_mtk!$F57</f>
        <v>43.4644</v>
      </c>
      <c r="X59" s="53" t="n">
        <f aca="false">Ld_mtk!$G57</f>
        <v>3032.76</v>
      </c>
      <c r="Y59" s="53" t="n">
        <f aca="false">Ld_mtk!$H57</f>
        <v>10.29</v>
      </c>
      <c r="Z59" s="54" t="n">
        <f aca="false">X59/3600</f>
        <v>0.842433333333333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013</v>
      </c>
      <c r="AF59" s="38" t="n">
        <f aca="false">R59/100</f>
        <v>0.00953047222222222</v>
      </c>
      <c r="AG59" s="38" t="n">
        <f aca="false">Y59/100</f>
        <v>0.1029</v>
      </c>
      <c r="AH59" s="38" t="n">
        <f aca="false">Z59/100</f>
        <v>0.00842433333333333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3784</v>
      </c>
      <c r="I60" s="50" t="n">
        <f aca="false">V60</f>
        <v>40.5138</v>
      </c>
      <c r="J60" s="50" t="n">
        <f aca="false">T60</f>
        <v>822.3784</v>
      </c>
      <c r="K60" s="51" t="n">
        <f aca="false">W60</f>
        <v>41.3105</v>
      </c>
      <c r="L60" s="59" t="n">
        <f aca="false">Ld_ref!$C58</f>
        <v>821.3016</v>
      </c>
      <c r="M60" s="60" t="n">
        <f aca="false">Ld_ref!$D58</f>
        <v>34.1627</v>
      </c>
      <c r="N60" s="60" t="n">
        <f aca="false">Ld_ref!$E58</f>
        <v>40.5357</v>
      </c>
      <c r="O60" s="60" t="n">
        <f aca="false">Ld_ref!$F58</f>
        <v>41.3687</v>
      </c>
      <c r="P60" s="60" t="n">
        <f aca="false">Ld_ref!$G58</f>
        <v>2731.55</v>
      </c>
      <c r="Q60" s="60" t="n">
        <f aca="false">Ld_ref!$H58</f>
        <v>8.31</v>
      </c>
      <c r="R60" s="61" t="n">
        <f aca="false">P60/3600</f>
        <v>0.758763888888889</v>
      </c>
      <c r="S60" s="55"/>
      <c r="T60" s="59" t="n">
        <f aca="false">Ld_mtk!$C58</f>
        <v>822.3784</v>
      </c>
      <c r="U60" s="60" t="n">
        <f aca="false">Ld_mtk!$D58</f>
        <v>34.143</v>
      </c>
      <c r="V60" s="60" t="n">
        <f aca="false">Ld_mtk!$E58</f>
        <v>40.5138</v>
      </c>
      <c r="W60" s="60" t="n">
        <f aca="false">Ld_mtk!$F58</f>
        <v>41.3105</v>
      </c>
      <c r="X60" s="60" t="n">
        <f aca="false">Ld_mtk!$G58</f>
        <v>2447.7</v>
      </c>
      <c r="Y60" s="60" t="n">
        <f aca="false">Ld_mtk!$H58</f>
        <v>8.32</v>
      </c>
      <c r="Z60" s="61" t="n">
        <f aca="false">X60/3600</f>
        <v>0.679916666666667</v>
      </c>
      <c r="AA60" s="62"/>
      <c r="AB60" s="63"/>
      <c r="AC60" s="63"/>
      <c r="AE60" s="38" t="n">
        <f aca="false">Q60/100</f>
        <v>0.0831</v>
      </c>
      <c r="AF60" s="38" t="n">
        <f aca="false">R60/100</f>
        <v>0.00758763888888889</v>
      </c>
      <c r="AG60" s="38" t="n">
        <f aca="false">Y60/100</f>
        <v>0.0832</v>
      </c>
      <c r="AH60" s="38" t="n">
        <f aca="false">Z60/100</f>
        <v>0.00679916666666667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816</v>
      </c>
      <c r="I61" s="50" t="n">
        <f aca="false">V61</f>
        <v>38.7716</v>
      </c>
      <c r="J61" s="50" t="n">
        <f aca="false">T61</f>
        <v>332.816</v>
      </c>
      <c r="K61" s="51" t="n">
        <f aca="false">W61</f>
        <v>39.4776</v>
      </c>
      <c r="L61" s="59" t="n">
        <f aca="false">Ld_ref!$C59</f>
        <v>333.052</v>
      </c>
      <c r="M61" s="60" t="n">
        <f aca="false">Ld_ref!$D59</f>
        <v>30.9681</v>
      </c>
      <c r="N61" s="60" t="n">
        <f aca="false">Ld_ref!$E59</f>
        <v>38.8487</v>
      </c>
      <c r="O61" s="60" t="n">
        <f aca="false">Ld_ref!$F59</f>
        <v>39.4704</v>
      </c>
      <c r="P61" s="60" t="n">
        <f aca="false">Ld_ref!$G59</f>
        <v>2414.91</v>
      </c>
      <c r="Q61" s="60" t="n">
        <f aca="false">Ld_ref!$H59</f>
        <v>6.01</v>
      </c>
      <c r="R61" s="61" t="n">
        <f aca="false">P61/3600</f>
        <v>0.670808333333333</v>
      </c>
      <c r="S61" s="55"/>
      <c r="T61" s="59" t="n">
        <f aca="false">Ld_mtk!$C59</f>
        <v>332.816</v>
      </c>
      <c r="U61" s="60" t="n">
        <f aca="false">Ld_mtk!$D59</f>
        <v>30.95</v>
      </c>
      <c r="V61" s="60" t="n">
        <f aca="false">Ld_mtk!$E59</f>
        <v>38.7716</v>
      </c>
      <c r="W61" s="60" t="n">
        <f aca="false">Ld_mtk!$F59</f>
        <v>39.4776</v>
      </c>
      <c r="X61" s="60" t="n">
        <f aca="false">Ld_mtk!$G59</f>
        <v>2189.9</v>
      </c>
      <c r="Y61" s="60" t="n">
        <f aca="false">Ld_mtk!$H59</f>
        <v>5.96</v>
      </c>
      <c r="Z61" s="61" t="n">
        <f aca="false">X61/3600</f>
        <v>0.608305555555556</v>
      </c>
      <c r="AA61" s="62"/>
      <c r="AB61" s="63"/>
      <c r="AC61" s="63"/>
      <c r="AE61" s="38" t="n">
        <f aca="false">Q61/100</f>
        <v>0.0601</v>
      </c>
      <c r="AF61" s="38" t="n">
        <f aca="false">R61/100</f>
        <v>0.00670808333333333</v>
      </c>
      <c r="AG61" s="38" t="n">
        <f aca="false">Y61/100</f>
        <v>0.0596</v>
      </c>
      <c r="AH61" s="38" t="n">
        <f aca="false">Z61/100</f>
        <v>0.00608305555555556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34.9928</v>
      </c>
      <c r="E62" s="65" t="n">
        <f aca="false">N62</f>
        <v>37.2694</v>
      </c>
      <c r="F62" s="65" t="n">
        <f aca="false">L62</f>
        <v>134.9928</v>
      </c>
      <c r="G62" s="65" t="n">
        <f aca="false">O62</f>
        <v>37.6368</v>
      </c>
      <c r="H62" s="65" t="n">
        <f aca="false">T62</f>
        <v>135.0592</v>
      </c>
      <c r="I62" s="65" t="n">
        <f aca="false">V62</f>
        <v>37.1432</v>
      </c>
      <c r="J62" s="65" t="n">
        <f aca="false">T62</f>
        <v>135.0592</v>
      </c>
      <c r="K62" s="66" t="n">
        <f aca="false">W62</f>
        <v>37.6791</v>
      </c>
      <c r="L62" s="80" t="n">
        <f aca="false">Ld_ref!$C60</f>
        <v>134.9928</v>
      </c>
      <c r="M62" s="81" t="n">
        <f aca="false">Ld_ref!$D60</f>
        <v>27.8025</v>
      </c>
      <c r="N62" s="81" t="n">
        <f aca="false">Ld_ref!$E60</f>
        <v>37.2694</v>
      </c>
      <c r="O62" s="81" t="n">
        <f aca="false">Ld_ref!$F60</f>
        <v>37.6368</v>
      </c>
      <c r="P62" s="81" t="n">
        <f aca="false">Ld_ref!$G60</f>
        <v>2245.41</v>
      </c>
      <c r="Q62" s="81" t="n">
        <f aca="false">Ld_ref!$H60</f>
        <v>4.02</v>
      </c>
      <c r="R62" s="82" t="n">
        <f aca="false">P62/3600</f>
        <v>0.623725</v>
      </c>
      <c r="S62" s="67"/>
      <c r="T62" s="80" t="n">
        <f aca="false">Ld_mtk!$C60</f>
        <v>135.0592</v>
      </c>
      <c r="U62" s="81" t="n">
        <f aca="false">Ld_mtk!$D60</f>
        <v>27.7872</v>
      </c>
      <c r="V62" s="81" t="n">
        <f aca="false">Ld_mtk!$E60</f>
        <v>37.1432</v>
      </c>
      <c r="W62" s="81" t="n">
        <f aca="false">Ld_mtk!$F60</f>
        <v>37.6791</v>
      </c>
      <c r="X62" s="81" t="n">
        <f aca="false">Ld_mtk!$G60</f>
        <v>2046.37</v>
      </c>
      <c r="Y62" s="81" t="n">
        <f aca="false">Ld_mtk!$H60</f>
        <v>4.04</v>
      </c>
      <c r="Z62" s="82" t="n">
        <f aca="false">X62/3600</f>
        <v>0.568436111111111</v>
      </c>
      <c r="AA62" s="68"/>
      <c r="AB62" s="64"/>
      <c r="AC62" s="64"/>
      <c r="AE62" s="38" t="n">
        <f aca="false">Q62/100</f>
        <v>0.0402</v>
      </c>
      <c r="AF62" s="38" t="n">
        <f aca="false">R62/100</f>
        <v>0.00623725</v>
      </c>
      <c r="AG62" s="38" t="n">
        <f aca="false">Y62/100</f>
        <v>0.0404</v>
      </c>
      <c r="AH62" s="38" t="n">
        <f aca="false">Z62/100</f>
        <v>0.00568436111111111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2025.428</v>
      </c>
      <c r="E63" s="72" t="n">
        <f aca="false">N63</f>
        <v>40.5678</v>
      </c>
      <c r="F63" s="72" t="n">
        <f aca="false">L63</f>
        <v>2025.428</v>
      </c>
      <c r="G63" s="72" t="n">
        <f aca="false">O63</f>
        <v>41.2684</v>
      </c>
      <c r="H63" s="72" t="n">
        <f aca="false">T63</f>
        <v>2027.7472</v>
      </c>
      <c r="I63" s="72" t="n">
        <f aca="false">V63</f>
        <v>40.5616</v>
      </c>
      <c r="J63" s="72" t="n">
        <f aca="false">T63</f>
        <v>2027.7472</v>
      </c>
      <c r="K63" s="73" t="n">
        <f aca="false">W63</f>
        <v>41.2575</v>
      </c>
      <c r="L63" s="52" t="n">
        <f aca="false">Ld_ref!$C61</f>
        <v>2025.428</v>
      </c>
      <c r="M63" s="53" t="n">
        <f aca="false">Ld_ref!$D61</f>
        <v>37.9891</v>
      </c>
      <c r="N63" s="53" t="n">
        <f aca="false">Ld_ref!$E61</f>
        <v>40.5678</v>
      </c>
      <c r="O63" s="53" t="n">
        <f aca="false">Ld_ref!$F61</f>
        <v>41.2684</v>
      </c>
      <c r="P63" s="53" t="n">
        <f aca="false">Ld_ref!$G61</f>
        <v>2793.7</v>
      </c>
      <c r="Q63" s="53" t="n">
        <f aca="false">Ld_ref!$H61</f>
        <v>7.66</v>
      </c>
      <c r="R63" s="54" t="n">
        <f aca="false">P63/3600</f>
        <v>0.776027777777778</v>
      </c>
      <c r="S63" s="71"/>
      <c r="T63" s="52" t="n">
        <f aca="false">Ld_mtk!$C61</f>
        <v>2027.7472</v>
      </c>
      <c r="U63" s="53" t="n">
        <f aca="false">Ld_mtk!$D61</f>
        <v>37.9692</v>
      </c>
      <c r="V63" s="53" t="n">
        <f aca="false">Ld_mtk!$E61</f>
        <v>40.5616</v>
      </c>
      <c r="W63" s="53" t="n">
        <f aca="false">Ld_mtk!$F61</f>
        <v>41.2575</v>
      </c>
      <c r="X63" s="53" t="n">
        <f aca="false">Ld_mtk!$G61</f>
        <v>2469.96</v>
      </c>
      <c r="Y63" s="53" t="n">
        <f aca="false">Ld_mtk!$H61</f>
        <v>7.7</v>
      </c>
      <c r="Z63" s="54" t="n">
        <f aca="false">X63/3600</f>
        <v>0.6861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766</v>
      </c>
      <c r="AF63" s="38" t="n">
        <f aca="false">R63/100</f>
        <v>0.00776027777777778</v>
      </c>
      <c r="AG63" s="38" t="n">
        <f aca="false">Y63/100</f>
        <v>0.077</v>
      </c>
      <c r="AH63" s="38" t="n">
        <f aca="false">Z63/100</f>
        <v>0.006861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879.276</v>
      </c>
      <c r="E64" s="74" t="n">
        <f aca="false">N64</f>
        <v>37.7347</v>
      </c>
      <c r="F64" s="74" t="n">
        <f aca="false">L64</f>
        <v>879.276</v>
      </c>
      <c r="G64" s="74" t="n">
        <f aca="false">O64</f>
        <v>38.3172</v>
      </c>
      <c r="H64" s="74" t="n">
        <f aca="false">T64</f>
        <v>880.4056</v>
      </c>
      <c r="I64" s="74" t="n">
        <f aca="false">V64</f>
        <v>37.7215</v>
      </c>
      <c r="J64" s="74" t="n">
        <f aca="false">T64</f>
        <v>880.4056</v>
      </c>
      <c r="K64" s="75" t="n">
        <f aca="false">W64</f>
        <v>38.2837</v>
      </c>
      <c r="L64" s="59" t="n">
        <f aca="false">Ld_ref!$C62</f>
        <v>879.276</v>
      </c>
      <c r="M64" s="60" t="n">
        <f aca="false">Ld_ref!$D62</f>
        <v>34.192</v>
      </c>
      <c r="N64" s="60" t="n">
        <f aca="false">Ld_ref!$E62</f>
        <v>37.7347</v>
      </c>
      <c r="O64" s="60" t="n">
        <f aca="false">Ld_ref!$F62</f>
        <v>38.3172</v>
      </c>
      <c r="P64" s="60" t="n">
        <f aca="false">Ld_ref!$G62</f>
        <v>2292.99</v>
      </c>
      <c r="Q64" s="60" t="n">
        <f aca="false">Ld_ref!$H62</f>
        <v>5.88</v>
      </c>
      <c r="R64" s="61" t="n">
        <f aca="false">P64/3600</f>
        <v>0.636941666666667</v>
      </c>
      <c r="S64" s="55"/>
      <c r="T64" s="59" t="n">
        <f aca="false">Ld_mtk!$C62</f>
        <v>880.4056</v>
      </c>
      <c r="U64" s="60" t="n">
        <f aca="false">Ld_mtk!$D62</f>
        <v>34.1768</v>
      </c>
      <c r="V64" s="60" t="n">
        <f aca="false">Ld_mtk!$E62</f>
        <v>37.7215</v>
      </c>
      <c r="W64" s="60" t="n">
        <f aca="false">Ld_mtk!$F62</f>
        <v>38.2837</v>
      </c>
      <c r="X64" s="60" t="n">
        <f aca="false">Ld_mtk!$G62</f>
        <v>2054.08</v>
      </c>
      <c r="Y64" s="60" t="n">
        <f aca="false">Ld_mtk!$H62</f>
        <v>5.44</v>
      </c>
      <c r="Z64" s="61" t="n">
        <f aca="false">X64/3600</f>
        <v>0.570577777777778</v>
      </c>
      <c r="AA64" s="62"/>
      <c r="AB64" s="63"/>
      <c r="AC64" s="63"/>
      <c r="AE64" s="38" t="n">
        <f aca="false">Q64/100</f>
        <v>0.0588</v>
      </c>
      <c r="AF64" s="38" t="n">
        <f aca="false">R64/100</f>
        <v>0.00636941666666667</v>
      </c>
      <c r="AG64" s="38" t="n">
        <f aca="false">Y64/100</f>
        <v>0.0544</v>
      </c>
      <c r="AH64" s="38" t="n">
        <f aca="false">Z64/100</f>
        <v>0.00570577777777778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76.2768</v>
      </c>
      <c r="E65" s="74" t="n">
        <f aca="false">N65</f>
        <v>35.2981</v>
      </c>
      <c r="F65" s="74" t="n">
        <f aca="false">L65</f>
        <v>376.2768</v>
      </c>
      <c r="G65" s="74" t="n">
        <f aca="false">O65</f>
        <v>35.8743</v>
      </c>
      <c r="H65" s="74" t="n">
        <f aca="false">T65</f>
        <v>376.8672</v>
      </c>
      <c r="I65" s="74" t="n">
        <f aca="false">V65</f>
        <v>35.2666</v>
      </c>
      <c r="J65" s="74" t="n">
        <f aca="false">T65</f>
        <v>376.8672</v>
      </c>
      <c r="K65" s="75" t="n">
        <f aca="false">W65</f>
        <v>35.8366</v>
      </c>
      <c r="L65" s="59" t="n">
        <f aca="false">Ld_ref!$C63</f>
        <v>376.2768</v>
      </c>
      <c r="M65" s="60" t="n">
        <f aca="false">Ld_ref!$D63</f>
        <v>30.685</v>
      </c>
      <c r="N65" s="60" t="n">
        <f aca="false">Ld_ref!$E63</f>
        <v>35.2981</v>
      </c>
      <c r="O65" s="60" t="n">
        <f aca="false">Ld_ref!$F63</f>
        <v>35.8743</v>
      </c>
      <c r="P65" s="60" t="n">
        <f aca="false">Ld_ref!$G63</f>
        <v>2022.02</v>
      </c>
      <c r="Q65" s="60" t="n">
        <f aca="false">Ld_ref!$H63</f>
        <v>3.93</v>
      </c>
      <c r="R65" s="61" t="n">
        <f aca="false">P65/3600</f>
        <v>0.561672222222222</v>
      </c>
      <c r="S65" s="55"/>
      <c r="T65" s="59" t="n">
        <f aca="false">Ld_mtk!$C63</f>
        <v>376.8672</v>
      </c>
      <c r="U65" s="60" t="n">
        <f aca="false">Ld_mtk!$D63</f>
        <v>30.6726</v>
      </c>
      <c r="V65" s="60" t="n">
        <f aca="false">Ld_mtk!$E63</f>
        <v>35.2666</v>
      </c>
      <c r="W65" s="60" t="n">
        <f aca="false">Ld_mtk!$F63</f>
        <v>35.8366</v>
      </c>
      <c r="X65" s="60" t="n">
        <f aca="false">Ld_mtk!$G63</f>
        <v>1821.55</v>
      </c>
      <c r="Y65" s="60" t="n">
        <f aca="false">Ld_mtk!$H63</f>
        <v>3.97</v>
      </c>
      <c r="Z65" s="61" t="n">
        <f aca="false">X65/3600</f>
        <v>0.505986111111111</v>
      </c>
      <c r="AA65" s="62"/>
      <c r="AB65" s="63"/>
      <c r="AC65" s="63"/>
      <c r="AE65" s="38" t="n">
        <f aca="false">Q65/100</f>
        <v>0.0393</v>
      </c>
      <c r="AF65" s="38" t="n">
        <f aca="false">R65/100</f>
        <v>0.00561672222222222</v>
      </c>
      <c r="AG65" s="38" t="n">
        <f aca="false">Y65/100</f>
        <v>0.0397</v>
      </c>
      <c r="AH65" s="38" t="n">
        <f aca="false">Z65/100</f>
        <v>0.00505986111111111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54.8888</v>
      </c>
      <c r="E66" s="76" t="n">
        <f aca="false">N66</f>
        <v>33.0055</v>
      </c>
      <c r="F66" s="76" t="n">
        <f aca="false">L66</f>
        <v>154.8888</v>
      </c>
      <c r="G66" s="76" t="n">
        <f aca="false">O66</f>
        <v>33.5897</v>
      </c>
      <c r="H66" s="76" t="n">
        <f aca="false">T66</f>
        <v>154.8872</v>
      </c>
      <c r="I66" s="76" t="n">
        <f aca="false">V66</f>
        <v>32.993</v>
      </c>
      <c r="J66" s="76" t="n">
        <f aca="false">T66</f>
        <v>154.8872</v>
      </c>
      <c r="K66" s="77" t="n">
        <f aca="false">W66</f>
        <v>33.5656</v>
      </c>
      <c r="L66" s="80" t="n">
        <f aca="false">Ld_ref!$C64</f>
        <v>154.8888</v>
      </c>
      <c r="M66" s="81" t="n">
        <f aca="false">Ld_ref!$D64</f>
        <v>27.6028</v>
      </c>
      <c r="N66" s="81" t="n">
        <f aca="false">Ld_ref!$E64</f>
        <v>33.0055</v>
      </c>
      <c r="O66" s="81" t="n">
        <f aca="false">Ld_ref!$F64</f>
        <v>33.5897</v>
      </c>
      <c r="P66" s="81" t="n">
        <f aca="false">Ld_ref!$G64</f>
        <v>1868.88</v>
      </c>
      <c r="Q66" s="81" t="n">
        <f aca="false">Ld_ref!$H64</f>
        <v>3.22</v>
      </c>
      <c r="R66" s="82" t="n">
        <f aca="false">P66/3600</f>
        <v>0.519133333333333</v>
      </c>
      <c r="S66" s="67"/>
      <c r="T66" s="80" t="n">
        <f aca="false">Ld_mtk!$C64</f>
        <v>154.8872</v>
      </c>
      <c r="U66" s="81" t="n">
        <f aca="false">Ld_mtk!$D64</f>
        <v>27.5884</v>
      </c>
      <c r="V66" s="81" t="n">
        <f aca="false">Ld_mtk!$E64</f>
        <v>32.993</v>
      </c>
      <c r="W66" s="81" t="n">
        <f aca="false">Ld_mtk!$F64</f>
        <v>33.5656</v>
      </c>
      <c r="X66" s="81" t="n">
        <f aca="false">Ld_mtk!$G64</f>
        <v>1703.98</v>
      </c>
      <c r="Y66" s="81" t="n">
        <f aca="false">Ld_mtk!$H64</f>
        <v>3.17</v>
      </c>
      <c r="Z66" s="82" t="n">
        <f aca="false">X66/3600</f>
        <v>0.473327777777778</v>
      </c>
      <c r="AA66" s="68"/>
      <c r="AB66" s="64"/>
      <c r="AC66" s="64"/>
      <c r="AE66" s="38" t="n">
        <f aca="false">Q66/100</f>
        <v>0.0322</v>
      </c>
      <c r="AF66" s="38" t="n">
        <f aca="false">R66/100</f>
        <v>0.00519133333333333</v>
      </c>
      <c r="AG66" s="38" t="n">
        <f aca="false">Y66/100</f>
        <v>0.0317</v>
      </c>
      <c r="AH66" s="38" t="n">
        <f aca="false">Z66/100</f>
        <v>0.00473327777777778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413.5512</v>
      </c>
      <c r="E67" s="69" t="n">
        <f aca="false">N67</f>
        <v>41.1552</v>
      </c>
      <c r="F67" s="69" t="n">
        <f aca="false">L67</f>
        <v>1413.5512</v>
      </c>
      <c r="G67" s="69" t="n">
        <f aca="false">O67</f>
        <v>42.1908</v>
      </c>
      <c r="H67" s="69" t="n">
        <f aca="false">T67</f>
        <v>1414.188</v>
      </c>
      <c r="I67" s="69" t="n">
        <f aca="false">V67</f>
        <v>41.1466</v>
      </c>
      <c r="J67" s="69" t="n">
        <f aca="false">T67</f>
        <v>1414.188</v>
      </c>
      <c r="K67" s="70" t="n">
        <f aca="false">W67</f>
        <v>42.1855</v>
      </c>
      <c r="L67" s="52" t="n">
        <f aca="false">Ld_ref!$C65</f>
        <v>1413.5512</v>
      </c>
      <c r="M67" s="53" t="n">
        <f aca="false">Ld_ref!$D65</f>
        <v>39.9611</v>
      </c>
      <c r="N67" s="53" t="n">
        <f aca="false">Ld_ref!$E65</f>
        <v>41.1552</v>
      </c>
      <c r="O67" s="53" t="n">
        <f aca="false">Ld_ref!$F65</f>
        <v>42.1908</v>
      </c>
      <c r="P67" s="53" t="n">
        <f aca="false">Ld_ref!$G65</f>
        <v>1896.2</v>
      </c>
      <c r="Q67" s="53" t="n">
        <f aca="false">Ld_ref!$H65</f>
        <v>5.72</v>
      </c>
      <c r="R67" s="54" t="n">
        <f aca="false">P67/3600</f>
        <v>0.526722222222222</v>
      </c>
      <c r="S67" s="71"/>
      <c r="T67" s="52" t="n">
        <f aca="false">Ld_mtk!$C65</f>
        <v>1414.188</v>
      </c>
      <c r="U67" s="53" t="n">
        <f aca="false">Ld_mtk!$D65</f>
        <v>39.9428</v>
      </c>
      <c r="V67" s="53" t="n">
        <f aca="false">Ld_mtk!$E65</f>
        <v>41.1466</v>
      </c>
      <c r="W67" s="53" t="n">
        <f aca="false">Ld_mtk!$F65</f>
        <v>42.1855</v>
      </c>
      <c r="X67" s="53" t="n">
        <f aca="false">Ld_mtk!$G65</f>
        <v>1686.43</v>
      </c>
      <c r="Y67" s="53" t="n">
        <f aca="false">Ld_mtk!$H65</f>
        <v>5.76</v>
      </c>
      <c r="Z67" s="54" t="n">
        <f aca="false">X67/3600</f>
        <v>0.468452777777778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572</v>
      </c>
      <c r="AF67" s="38" t="n">
        <f aca="false">R67/100</f>
        <v>0.00526722222222222</v>
      </c>
      <c r="AG67" s="38" t="n">
        <f aca="false">Y67/100</f>
        <v>0.0576</v>
      </c>
      <c r="AH67" s="38" t="n">
        <f aca="false">Z67/100</f>
        <v>0.00468452777777778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312</v>
      </c>
      <c r="I68" s="50" t="n">
        <f aca="false">V68</f>
        <v>38.1711</v>
      </c>
      <c r="J68" s="50" t="n">
        <f aca="false">T68</f>
        <v>683.312</v>
      </c>
      <c r="K68" s="51" t="n">
        <f aca="false">W68</f>
        <v>39.2996</v>
      </c>
      <c r="L68" s="59" t="n">
        <f aca="false">Ld_ref!$C66</f>
        <v>682.8392</v>
      </c>
      <c r="M68" s="60" t="n">
        <f aca="false">Ld_ref!$D66</f>
        <v>35.7938</v>
      </c>
      <c r="N68" s="60" t="n">
        <f aca="false">Ld_ref!$E66</f>
        <v>38.1958</v>
      </c>
      <c r="O68" s="60" t="n">
        <f aca="false">Ld_ref!$F66</f>
        <v>39.3074</v>
      </c>
      <c r="P68" s="60" t="n">
        <f aca="false">Ld_ref!$G66</f>
        <v>1596.49</v>
      </c>
      <c r="Q68" s="60" t="n">
        <f aca="false">Ld_ref!$H66</f>
        <v>4.87</v>
      </c>
      <c r="R68" s="61" t="n">
        <f aca="false">P68/3600</f>
        <v>0.443469444444444</v>
      </c>
      <c r="S68" s="55"/>
      <c r="T68" s="59" t="n">
        <f aca="false">Ld_mtk!$C66</f>
        <v>683.312</v>
      </c>
      <c r="U68" s="60" t="n">
        <f aca="false">Ld_mtk!$D66</f>
        <v>35.7801</v>
      </c>
      <c r="V68" s="60" t="n">
        <f aca="false">Ld_mtk!$E66</f>
        <v>38.1711</v>
      </c>
      <c r="W68" s="60" t="n">
        <f aca="false">Ld_mtk!$F66</f>
        <v>39.2996</v>
      </c>
      <c r="X68" s="60" t="n">
        <f aca="false">Ld_mtk!$G66</f>
        <v>1435.08</v>
      </c>
      <c r="Y68" s="60" t="n">
        <f aca="false">Ld_mtk!$H66</f>
        <v>4.89</v>
      </c>
      <c r="Z68" s="61" t="n">
        <f aca="false">X68/3600</f>
        <v>0.398633333333333</v>
      </c>
      <c r="AA68" s="62"/>
      <c r="AB68" s="63"/>
      <c r="AC68" s="63"/>
      <c r="AE68" s="38" t="n">
        <f aca="false">Q68/100</f>
        <v>0.0487</v>
      </c>
      <c r="AF68" s="38" t="n">
        <f aca="false">R68/100</f>
        <v>0.00443469444444445</v>
      </c>
      <c r="AG68" s="38" t="n">
        <f aca="false">Y68/100</f>
        <v>0.0489</v>
      </c>
      <c r="AH68" s="38" t="n">
        <f aca="false">Z68/100</f>
        <v>0.00398633333333333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3992</v>
      </c>
      <c r="I69" s="50" t="n">
        <f aca="false">V69</f>
        <v>35.6972</v>
      </c>
      <c r="J69" s="50" t="n">
        <f aca="false">T69</f>
        <v>321.3992</v>
      </c>
      <c r="K69" s="51" t="n">
        <f aca="false">W69</f>
        <v>36.7605</v>
      </c>
      <c r="L69" s="59" t="n">
        <f aca="false">Ld_ref!$C67</f>
        <v>320.6824</v>
      </c>
      <c r="M69" s="60" t="n">
        <f aca="false">Ld_ref!$D67</f>
        <v>32.1329</v>
      </c>
      <c r="N69" s="60" t="n">
        <f aca="false">Ld_ref!$E67</f>
        <v>35.712</v>
      </c>
      <c r="O69" s="60" t="n">
        <f aca="false">Ld_ref!$F67</f>
        <v>36.7863</v>
      </c>
      <c r="P69" s="60" t="n">
        <f aca="false">Ld_ref!$G67</f>
        <v>1542.22</v>
      </c>
      <c r="Q69" s="60" t="n">
        <f aca="false">Ld_ref!$H67</f>
        <v>3.97</v>
      </c>
      <c r="R69" s="61" t="n">
        <f aca="false">P69/3600</f>
        <v>0.428394444444444</v>
      </c>
      <c r="S69" s="55"/>
      <c r="T69" s="59" t="n">
        <f aca="false">Ld_mtk!$C67</f>
        <v>321.3992</v>
      </c>
      <c r="U69" s="60" t="n">
        <f aca="false">Ld_mtk!$D67</f>
        <v>32.1361</v>
      </c>
      <c r="V69" s="60" t="n">
        <f aca="false">Ld_mtk!$E67</f>
        <v>35.6972</v>
      </c>
      <c r="W69" s="60" t="n">
        <f aca="false">Ld_mtk!$F67</f>
        <v>36.7605</v>
      </c>
      <c r="X69" s="60" t="n">
        <f aca="false">Ld_mtk!$G67</f>
        <v>1259.01</v>
      </c>
      <c r="Y69" s="60" t="n">
        <f aca="false">Ld_mtk!$H67</f>
        <v>3.99</v>
      </c>
      <c r="Z69" s="61" t="n">
        <f aca="false">X69/3600</f>
        <v>0.349725</v>
      </c>
      <c r="AA69" s="62"/>
      <c r="AB69" s="63"/>
      <c r="AC69" s="63"/>
      <c r="AE69" s="38" t="n">
        <f aca="false">Q69/100</f>
        <v>0.0397</v>
      </c>
      <c r="AF69" s="38" t="n">
        <f aca="false">R69/100</f>
        <v>0.00428394444444444</v>
      </c>
      <c r="AG69" s="38" t="n">
        <f aca="false">Y69/100</f>
        <v>0.0399</v>
      </c>
      <c r="AH69" s="38" t="n">
        <f aca="false">Z69/100</f>
        <v>0.00349725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48.732</v>
      </c>
      <c r="E70" s="78" t="n">
        <f aca="false">N70</f>
        <v>33.3319</v>
      </c>
      <c r="F70" s="78" t="n">
        <f aca="false">L70</f>
        <v>148.732</v>
      </c>
      <c r="G70" s="78" t="n">
        <f aca="false">O70</f>
        <v>34.2666</v>
      </c>
      <c r="H70" s="78" t="n">
        <f aca="false">T70</f>
        <v>148.652</v>
      </c>
      <c r="I70" s="78" t="n">
        <f aca="false">V70</f>
        <v>33.3017</v>
      </c>
      <c r="J70" s="78" t="n">
        <f aca="false">T70</f>
        <v>148.652</v>
      </c>
      <c r="K70" s="79" t="n">
        <f aca="false">W70</f>
        <v>34.2384</v>
      </c>
      <c r="L70" s="80" t="n">
        <f aca="false">Ld_ref!$C68</f>
        <v>148.732</v>
      </c>
      <c r="M70" s="81" t="n">
        <f aca="false">Ld_ref!$D68</f>
        <v>29.2104</v>
      </c>
      <c r="N70" s="81" t="n">
        <f aca="false">Ld_ref!$E68</f>
        <v>33.3319</v>
      </c>
      <c r="O70" s="81" t="n">
        <f aca="false">Ld_ref!$F68</f>
        <v>34.2666</v>
      </c>
      <c r="P70" s="81" t="n">
        <f aca="false">Ld_ref!$G68</f>
        <v>1264.35</v>
      </c>
      <c r="Q70" s="81" t="n">
        <f aca="false">Ld_ref!$H68</f>
        <v>2.92</v>
      </c>
      <c r="R70" s="82" t="n">
        <f aca="false">P70/3600</f>
        <v>0.351208333333333</v>
      </c>
      <c r="S70" s="67"/>
      <c r="T70" s="80" t="n">
        <f aca="false">Ld_mtk!$C68</f>
        <v>148.652</v>
      </c>
      <c r="U70" s="81" t="n">
        <f aca="false">Ld_mtk!$D68</f>
        <v>29.2113</v>
      </c>
      <c r="V70" s="81" t="n">
        <f aca="false">Ld_mtk!$E68</f>
        <v>33.3017</v>
      </c>
      <c r="W70" s="81" t="n">
        <f aca="false">Ld_mtk!$F68</f>
        <v>34.2384</v>
      </c>
      <c r="X70" s="81" t="n">
        <f aca="false">Ld_mtk!$G68</f>
        <v>1161.53</v>
      </c>
      <c r="Y70" s="81" t="n">
        <f aca="false">Ld_mtk!$H68</f>
        <v>2.92</v>
      </c>
      <c r="Z70" s="82" t="n">
        <f aca="false">X70/3600</f>
        <v>0.322647222222222</v>
      </c>
      <c r="AA70" s="68"/>
      <c r="AB70" s="64"/>
      <c r="AC70" s="64"/>
      <c r="AE70" s="38" t="n">
        <f aca="false">Q70/100</f>
        <v>0.0292</v>
      </c>
      <c r="AF70" s="38" t="n">
        <f aca="false">R70/100</f>
        <v>0.00351208333333333</v>
      </c>
      <c r="AG70" s="38" t="n">
        <f aca="false">Y70/100</f>
        <v>0.0292</v>
      </c>
      <c r="AH70" s="38" t="n">
        <f aca="false">Z70/100</f>
        <v>0.00322647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076.2392</v>
      </c>
      <c r="E71" s="72" t="n">
        <f aca="false">N71</f>
        <v>46.8138</v>
      </c>
      <c r="F71" s="72" t="n">
        <f aca="false">L71</f>
        <v>2076.2392</v>
      </c>
      <c r="G71" s="72" t="n">
        <f aca="false">O71</f>
        <v>47.7931</v>
      </c>
      <c r="H71" s="72" t="n">
        <f aca="false">T71</f>
        <v>2078.432</v>
      </c>
      <c r="I71" s="72" t="n">
        <f aca="false">V71</f>
        <v>46.8199</v>
      </c>
      <c r="J71" s="72" t="n">
        <f aca="false">T71</f>
        <v>2078.432</v>
      </c>
      <c r="K71" s="73" t="n">
        <f aca="false">W71</f>
        <v>47.7646</v>
      </c>
      <c r="L71" s="52" t="n">
        <f aca="false">Ld_ref!$C69</f>
        <v>2076.2392</v>
      </c>
      <c r="M71" s="53" t="n">
        <f aca="false">Ld_ref!$D69</f>
        <v>43.5097</v>
      </c>
      <c r="N71" s="53" t="n">
        <f aca="false">Ld_ref!$E69</f>
        <v>46.8138</v>
      </c>
      <c r="O71" s="53" t="n">
        <f aca="false">Ld_ref!$F69</f>
        <v>47.7931</v>
      </c>
      <c r="P71" s="53" t="n">
        <f aca="false">Ld_ref!$G69</f>
        <v>20802.51</v>
      </c>
      <c r="Q71" s="53" t="n">
        <f aca="false">Ld_ref!$H69</f>
        <v>49.39</v>
      </c>
      <c r="R71" s="54" t="n">
        <f aca="false">P71/3600</f>
        <v>5.778475</v>
      </c>
      <c r="S71" s="71"/>
      <c r="T71" s="52" t="n">
        <f aca="false">Ld_mtk!$C69</f>
        <v>2078.432</v>
      </c>
      <c r="U71" s="53" t="n">
        <f aca="false">Ld_mtk!$D69</f>
        <v>43.5007</v>
      </c>
      <c r="V71" s="53" t="n">
        <f aca="false">Ld_mtk!$E69</f>
        <v>46.8199</v>
      </c>
      <c r="W71" s="53" t="n">
        <f aca="false">Ld_mtk!$F69</f>
        <v>47.7646</v>
      </c>
      <c r="X71" s="53" t="n">
        <f aca="false">Ld_mtk!$G69</f>
        <v>18953.71</v>
      </c>
      <c r="Y71" s="53" t="n">
        <f aca="false">Ld_mtk!$H69</f>
        <v>49.96</v>
      </c>
      <c r="Z71" s="54" t="n">
        <f aca="false">X71/3600</f>
        <v>5.26491944444444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4939</v>
      </c>
      <c r="AF71" s="38" t="n">
        <f aca="false">R71/100</f>
        <v>0.05778475</v>
      </c>
      <c r="AG71" s="38" t="n">
        <f aca="false">Y71/100</f>
        <v>0.4996</v>
      </c>
      <c r="AH71" s="38" t="n">
        <f aca="false">Z71/100</f>
        <v>0.0526491944444444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779.5624</v>
      </c>
      <c r="E72" s="74" t="n">
        <f aca="false">N72</f>
        <v>45.5338</v>
      </c>
      <c r="F72" s="74" t="n">
        <f aca="false">L72</f>
        <v>779.5624</v>
      </c>
      <c r="G72" s="74" t="n">
        <f aca="false">O72</f>
        <v>46.0841</v>
      </c>
      <c r="H72" s="74" t="n">
        <f aca="false">T72</f>
        <v>779.2328</v>
      </c>
      <c r="I72" s="74" t="n">
        <f aca="false">V72</f>
        <v>45.4743</v>
      </c>
      <c r="J72" s="74" t="n">
        <f aca="false">T72</f>
        <v>779.2328</v>
      </c>
      <c r="K72" s="75" t="n">
        <f aca="false">W72</f>
        <v>46.0812</v>
      </c>
      <c r="L72" s="59" t="n">
        <f aca="false">Ld_ref!$C70</f>
        <v>779.5624</v>
      </c>
      <c r="M72" s="60" t="n">
        <f aca="false">Ld_ref!$D70</f>
        <v>41.1621</v>
      </c>
      <c r="N72" s="60" t="n">
        <f aca="false">Ld_ref!$E70</f>
        <v>45.5338</v>
      </c>
      <c r="O72" s="60" t="n">
        <f aca="false">Ld_ref!$F70</f>
        <v>46.0841</v>
      </c>
      <c r="P72" s="60" t="n">
        <f aca="false">Ld_ref!$G70</f>
        <v>19707.07</v>
      </c>
      <c r="Q72" s="60" t="n">
        <f aca="false">Ld_ref!$H70</f>
        <v>38.76</v>
      </c>
      <c r="R72" s="61" t="n">
        <f aca="false">P72/3600</f>
        <v>5.47418611111111</v>
      </c>
      <c r="S72" s="55"/>
      <c r="T72" s="59" t="n">
        <f aca="false">Ld_mtk!$C70</f>
        <v>779.2328</v>
      </c>
      <c r="U72" s="60" t="n">
        <f aca="false">Ld_mtk!$D70</f>
        <v>41.1754</v>
      </c>
      <c r="V72" s="60" t="n">
        <f aca="false">Ld_mtk!$E70</f>
        <v>45.4743</v>
      </c>
      <c r="W72" s="60" t="n">
        <f aca="false">Ld_mtk!$F70</f>
        <v>46.0812</v>
      </c>
      <c r="X72" s="60" t="n">
        <f aca="false">Ld_mtk!$G70</f>
        <v>17971.16</v>
      </c>
      <c r="Y72" s="60" t="n">
        <f aca="false">Ld_mtk!$H70</f>
        <v>38.09</v>
      </c>
      <c r="Z72" s="61" t="n">
        <f aca="false">X72/3600</f>
        <v>4.99198888888889</v>
      </c>
      <c r="AA72" s="62"/>
      <c r="AB72" s="63"/>
      <c r="AC72" s="63"/>
      <c r="AE72" s="38" t="n">
        <f aca="false">Q72/100</f>
        <v>0.3876</v>
      </c>
      <c r="AF72" s="38" t="n">
        <f aca="false">R72/100</f>
        <v>0.0547418611111111</v>
      </c>
      <c r="AG72" s="38" t="n">
        <f aca="false">Y72/100</f>
        <v>0.3809</v>
      </c>
      <c r="AH72" s="38" t="n">
        <f aca="false">Z72/100</f>
        <v>0.0499198888888889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373.8312</v>
      </c>
      <c r="E73" s="74" t="n">
        <f aca="false">N73</f>
        <v>43.9226</v>
      </c>
      <c r="F73" s="74" t="n">
        <f aca="false">L73</f>
        <v>373.8312</v>
      </c>
      <c r="G73" s="74" t="n">
        <f aca="false">O73</f>
        <v>44.1989</v>
      </c>
      <c r="H73" s="74" t="n">
        <f aca="false">T73</f>
        <v>374.2736</v>
      </c>
      <c r="I73" s="74" t="n">
        <f aca="false">V73</f>
        <v>43.8411</v>
      </c>
      <c r="J73" s="74" t="n">
        <f aca="false">T73</f>
        <v>374.2736</v>
      </c>
      <c r="K73" s="75" t="n">
        <f aca="false">W73</f>
        <v>44.2225</v>
      </c>
      <c r="L73" s="59" t="n">
        <f aca="false">Ld_ref!$C71</f>
        <v>373.8312</v>
      </c>
      <c r="M73" s="60" t="n">
        <f aca="false">Ld_ref!$D71</f>
        <v>38.6336</v>
      </c>
      <c r="N73" s="60" t="n">
        <f aca="false">Ld_ref!$E71</f>
        <v>43.9226</v>
      </c>
      <c r="O73" s="60" t="n">
        <f aca="false">Ld_ref!$F71</f>
        <v>44.1989</v>
      </c>
      <c r="P73" s="60" t="n">
        <f aca="false">Ld_ref!$G71</f>
        <v>19049.15</v>
      </c>
      <c r="Q73" s="60" t="n">
        <f aca="false">Ld_ref!$H71</f>
        <v>31.29</v>
      </c>
      <c r="R73" s="61" t="n">
        <f aca="false">P73/3600</f>
        <v>5.29143055555556</v>
      </c>
      <c r="S73" s="55"/>
      <c r="T73" s="59" t="n">
        <f aca="false">Ld_mtk!$C71</f>
        <v>374.2736</v>
      </c>
      <c r="U73" s="60" t="n">
        <f aca="false">Ld_mtk!$D71</f>
        <v>38.6436</v>
      </c>
      <c r="V73" s="60" t="n">
        <f aca="false">Ld_mtk!$E71</f>
        <v>43.8411</v>
      </c>
      <c r="W73" s="60" t="n">
        <f aca="false">Ld_mtk!$F71</f>
        <v>44.2225</v>
      </c>
      <c r="X73" s="60" t="n">
        <f aca="false">Ld_mtk!$G71</f>
        <v>17508.98</v>
      </c>
      <c r="Y73" s="60" t="n">
        <f aca="false">Ld_mtk!$H71</f>
        <v>30.66</v>
      </c>
      <c r="Z73" s="61" t="n">
        <f aca="false">X73/3600</f>
        <v>4.86360555555556</v>
      </c>
      <c r="AA73" s="62"/>
      <c r="AB73" s="63"/>
      <c r="AC73" s="63"/>
      <c r="AE73" s="38" t="n">
        <f aca="false">Q73/100</f>
        <v>0.3129</v>
      </c>
      <c r="AF73" s="38" t="n">
        <f aca="false">R73/100</f>
        <v>0.0529143055555556</v>
      </c>
      <c r="AG73" s="38" t="n">
        <f aca="false">Y73/100</f>
        <v>0.3066</v>
      </c>
      <c r="AH73" s="38" t="n">
        <f aca="false">Z73/100</f>
        <v>0.0486360555555556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194.3976</v>
      </c>
      <c r="E74" s="76" t="n">
        <f aca="false">N74</f>
        <v>42.2142</v>
      </c>
      <c r="F74" s="76" t="n">
        <f aca="false">L74</f>
        <v>194.3976</v>
      </c>
      <c r="G74" s="76" t="n">
        <f aca="false">O74</f>
        <v>42.1949</v>
      </c>
      <c r="H74" s="76" t="n">
        <f aca="false">T74</f>
        <v>195.3544</v>
      </c>
      <c r="I74" s="76" t="n">
        <f aca="false">V74</f>
        <v>42.153</v>
      </c>
      <c r="J74" s="76" t="n">
        <f aca="false">T74</f>
        <v>195.3544</v>
      </c>
      <c r="K74" s="77" t="n">
        <f aca="false">W74</f>
        <v>42.3307</v>
      </c>
      <c r="L74" s="80" t="n">
        <f aca="false">Ld_ref!$C72</f>
        <v>194.3976</v>
      </c>
      <c r="M74" s="81" t="n">
        <f aca="false">Ld_ref!$D72</f>
        <v>35.8979</v>
      </c>
      <c r="N74" s="81" t="n">
        <f aca="false">Ld_ref!$E72</f>
        <v>42.2142</v>
      </c>
      <c r="O74" s="81" t="n">
        <f aca="false">Ld_ref!$F72</f>
        <v>42.1949</v>
      </c>
      <c r="P74" s="81" t="n">
        <f aca="false">Ld_ref!$G72</f>
        <v>18648.19</v>
      </c>
      <c r="Q74" s="81" t="n">
        <f aca="false">Ld_ref!$H72</f>
        <v>26.65</v>
      </c>
      <c r="R74" s="82" t="n">
        <f aca="false">P74/3600</f>
        <v>5.18005277777778</v>
      </c>
      <c r="S74" s="67"/>
      <c r="T74" s="80" t="n">
        <f aca="false">Ld_mtk!$C72</f>
        <v>195.3544</v>
      </c>
      <c r="U74" s="81" t="n">
        <f aca="false">Ld_mtk!$D72</f>
        <v>35.857</v>
      </c>
      <c r="V74" s="81" t="n">
        <f aca="false">Ld_mtk!$E72</f>
        <v>42.153</v>
      </c>
      <c r="W74" s="81" t="n">
        <f aca="false">Ld_mtk!$F72</f>
        <v>42.3307</v>
      </c>
      <c r="X74" s="81" t="n">
        <f aca="false">Ld_mtk!$G72</f>
        <v>17275.26</v>
      </c>
      <c r="Y74" s="81" t="n">
        <f aca="false">Ld_mtk!$H72</f>
        <v>27.14</v>
      </c>
      <c r="Z74" s="82" t="n">
        <f aca="false">X74/3600</f>
        <v>4.79868333333333</v>
      </c>
      <c r="AA74" s="68"/>
      <c r="AB74" s="64"/>
      <c r="AC74" s="64"/>
      <c r="AE74" s="38" t="n">
        <f aca="false">Q74/100</f>
        <v>0.2665</v>
      </c>
      <c r="AF74" s="38" t="n">
        <f aca="false">R74/100</f>
        <v>0.0518005277777778</v>
      </c>
      <c r="AG74" s="38" t="n">
        <f aca="false">Y74/100</f>
        <v>0.2714</v>
      </c>
      <c r="AH74" s="38" t="n">
        <f aca="false">Z74/100</f>
        <v>0.0479868333333333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703.8888</v>
      </c>
      <c r="E75" s="69" t="n">
        <f aca="false">N75</f>
        <v>48.4179</v>
      </c>
      <c r="F75" s="69" t="n">
        <f aca="false">L75</f>
        <v>2703.8888</v>
      </c>
      <c r="G75" s="69" t="n">
        <f aca="false">O75</f>
        <v>47.779</v>
      </c>
      <c r="H75" s="69" t="n">
        <f aca="false">T75</f>
        <v>2704.3616</v>
      </c>
      <c r="I75" s="69" t="n">
        <f aca="false">V75</f>
        <v>48.3871</v>
      </c>
      <c r="J75" s="69" t="n">
        <f aca="false">T75</f>
        <v>2704.3616</v>
      </c>
      <c r="K75" s="70" t="n">
        <f aca="false">W75</f>
        <v>47.7389</v>
      </c>
      <c r="L75" s="52" t="n">
        <f aca="false">Ld_ref!$C73</f>
        <v>2703.8888</v>
      </c>
      <c r="M75" s="53" t="n">
        <f aca="false">Ld_ref!$D73</f>
        <v>43.3709</v>
      </c>
      <c r="N75" s="53" t="n">
        <f aca="false">Ld_ref!$E73</f>
        <v>48.4179</v>
      </c>
      <c r="O75" s="53" t="n">
        <f aca="false">Ld_ref!$F73</f>
        <v>47.779</v>
      </c>
      <c r="P75" s="53" t="n">
        <f aca="false">Ld_ref!$G73</f>
        <v>21089.53</v>
      </c>
      <c r="Q75" s="53" t="n">
        <f aca="false">Ld_ref!$H73</f>
        <v>50.18</v>
      </c>
      <c r="R75" s="54" t="n">
        <f aca="false">P75/3600</f>
        <v>5.85820277777778</v>
      </c>
      <c r="S75" s="71"/>
      <c r="T75" s="52" t="n">
        <f aca="false">Ld_mtk!$C73</f>
        <v>2704.3616</v>
      </c>
      <c r="U75" s="53" t="n">
        <f aca="false">Ld_mtk!$D73</f>
        <v>43.3572</v>
      </c>
      <c r="V75" s="53" t="n">
        <f aca="false">Ld_mtk!$E73</f>
        <v>48.3871</v>
      </c>
      <c r="W75" s="53" t="n">
        <f aca="false">Ld_mtk!$F73</f>
        <v>47.7389</v>
      </c>
      <c r="X75" s="53" t="n">
        <f aca="false">Ld_mtk!$G73</f>
        <v>19182.54</v>
      </c>
      <c r="Y75" s="53" t="n">
        <f aca="false">Ld_mtk!$H73</f>
        <v>50.38</v>
      </c>
      <c r="Z75" s="54" t="n">
        <f aca="false">X75/3600</f>
        <v>5.32848333333333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5018</v>
      </c>
      <c r="AF75" s="38" t="n">
        <f aca="false">R75/100</f>
        <v>0.0585820277777778</v>
      </c>
      <c r="AG75" s="38" t="n">
        <f aca="false">Y75/100</f>
        <v>0.5038</v>
      </c>
      <c r="AH75" s="38" t="n">
        <f aca="false">Z75/100</f>
        <v>0.0532848333333333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0.4848</v>
      </c>
      <c r="I76" s="50" t="n">
        <f aca="false">V76</f>
        <v>46.96</v>
      </c>
      <c r="J76" s="50" t="n">
        <f aca="false">T76</f>
        <v>930.4848</v>
      </c>
      <c r="K76" s="51" t="n">
        <f aca="false">W76</f>
        <v>45.7769</v>
      </c>
      <c r="L76" s="59" t="n">
        <f aca="false">Ld_ref!$C74</f>
        <v>927.7072</v>
      </c>
      <c r="M76" s="60" t="n">
        <f aca="false">Ld_ref!$D74</f>
        <v>40.9033</v>
      </c>
      <c r="N76" s="60" t="n">
        <f aca="false">Ld_ref!$E74</f>
        <v>46.8581</v>
      </c>
      <c r="O76" s="60" t="n">
        <f aca="false">Ld_ref!$F74</f>
        <v>45.7462</v>
      </c>
      <c r="P76" s="60" t="n">
        <f aca="false">Ld_ref!$G74</f>
        <v>19633.44</v>
      </c>
      <c r="Q76" s="60" t="n">
        <f aca="false">Ld_ref!$H74</f>
        <v>42.06</v>
      </c>
      <c r="R76" s="61" t="n">
        <f aca="false">P76/3600</f>
        <v>5.45373333333333</v>
      </c>
      <c r="S76" s="55"/>
      <c r="T76" s="59" t="n">
        <f aca="false">Ld_mtk!$C74</f>
        <v>930.4848</v>
      </c>
      <c r="U76" s="60" t="n">
        <f aca="false">Ld_mtk!$D74</f>
        <v>40.9007</v>
      </c>
      <c r="V76" s="60" t="n">
        <f aca="false">Ld_mtk!$E74</f>
        <v>46.96</v>
      </c>
      <c r="W76" s="60" t="n">
        <f aca="false">Ld_mtk!$F74</f>
        <v>45.7769</v>
      </c>
      <c r="X76" s="60" t="n">
        <f aca="false">Ld_mtk!$G74</f>
        <v>17960.95</v>
      </c>
      <c r="Y76" s="60" t="n">
        <f aca="false">Ld_mtk!$H74</f>
        <v>42.85</v>
      </c>
      <c r="Z76" s="61" t="n">
        <f aca="false">X76/3600</f>
        <v>4.98915277777778</v>
      </c>
      <c r="AA76" s="62"/>
      <c r="AB76" s="63"/>
      <c r="AC76" s="63"/>
      <c r="AE76" s="38" t="n">
        <f aca="false">Q76/100</f>
        <v>0.4206</v>
      </c>
      <c r="AF76" s="38" t="n">
        <f aca="false">R76/100</f>
        <v>0.0545373333333333</v>
      </c>
      <c r="AG76" s="38" t="n">
        <f aca="false">Y76/100</f>
        <v>0.4285</v>
      </c>
      <c r="AH76" s="38" t="n">
        <f aca="false">Z76/100</f>
        <v>0.0498915277777778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5456</v>
      </c>
      <c r="I77" s="50" t="n">
        <f aca="false">V77</f>
        <v>45.4782</v>
      </c>
      <c r="J77" s="50" t="n">
        <f aca="false">T77</f>
        <v>445.5456</v>
      </c>
      <c r="K77" s="51" t="n">
        <f aca="false">W77</f>
        <v>43.8149</v>
      </c>
      <c r="L77" s="59" t="n">
        <f aca="false">Ld_ref!$C75</f>
        <v>445</v>
      </c>
      <c r="M77" s="60" t="n">
        <f aca="false">Ld_ref!$D75</f>
        <v>38.222</v>
      </c>
      <c r="N77" s="60" t="n">
        <f aca="false">Ld_ref!$E75</f>
        <v>45.4443</v>
      </c>
      <c r="O77" s="60" t="n">
        <f aca="false">Ld_ref!$F75</f>
        <v>43.836</v>
      </c>
      <c r="P77" s="60" t="n">
        <f aca="false">Ld_ref!$G75</f>
        <v>19201.52</v>
      </c>
      <c r="Q77" s="60" t="n">
        <f aca="false">Ld_ref!$H75</f>
        <v>35.79</v>
      </c>
      <c r="R77" s="61" t="n">
        <f aca="false">P77/3600</f>
        <v>5.33375555555556</v>
      </c>
      <c r="S77" s="55"/>
      <c r="T77" s="59" t="n">
        <f aca="false">Ld_mtk!$C75</f>
        <v>445.5456</v>
      </c>
      <c r="U77" s="60" t="n">
        <f aca="false">Ld_mtk!$D75</f>
        <v>38.2004</v>
      </c>
      <c r="V77" s="60" t="n">
        <f aca="false">Ld_mtk!$E75</f>
        <v>45.4782</v>
      </c>
      <c r="W77" s="60" t="n">
        <f aca="false">Ld_mtk!$F75</f>
        <v>43.8149</v>
      </c>
      <c r="X77" s="60" t="n">
        <f aca="false">Ld_mtk!$G75</f>
        <v>17627.39</v>
      </c>
      <c r="Y77" s="60" t="n">
        <f aca="false">Ld_mtk!$H75</f>
        <v>35.93</v>
      </c>
      <c r="Z77" s="61" t="n">
        <f aca="false">X77/3600</f>
        <v>4.89649722222222</v>
      </c>
      <c r="AA77" s="62"/>
      <c r="AB77" s="63"/>
      <c r="AC77" s="63"/>
      <c r="AE77" s="38" t="n">
        <f aca="false">Q77/100</f>
        <v>0.3579</v>
      </c>
      <c r="AF77" s="38" t="n">
        <f aca="false">R77/100</f>
        <v>0.0533375555555556</v>
      </c>
      <c r="AG77" s="38" t="n">
        <f aca="false">Y77/100</f>
        <v>0.3593</v>
      </c>
      <c r="AH77" s="38" t="n">
        <f aca="false">Z77/100</f>
        <v>0.0489649722222222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235.588</v>
      </c>
      <c r="E78" s="65" t="n">
        <f aca="false">N78</f>
        <v>43.8021</v>
      </c>
      <c r="F78" s="65" t="n">
        <f aca="false">L78</f>
        <v>235.588</v>
      </c>
      <c r="G78" s="65" t="n">
        <f aca="false">O78</f>
        <v>42.01</v>
      </c>
      <c r="H78" s="65" t="n">
        <f aca="false">T78</f>
        <v>236.3712</v>
      </c>
      <c r="I78" s="65" t="n">
        <f aca="false">V78</f>
        <v>43.7632</v>
      </c>
      <c r="J78" s="65" t="n">
        <f aca="false">T78</f>
        <v>236.3712</v>
      </c>
      <c r="K78" s="66" t="n">
        <f aca="false">W78</f>
        <v>42.0325</v>
      </c>
      <c r="L78" s="80" t="n">
        <f aca="false">Ld_ref!$C76</f>
        <v>235.588</v>
      </c>
      <c r="M78" s="81" t="n">
        <f aca="false">Ld_ref!$D76</f>
        <v>35.2511</v>
      </c>
      <c r="N78" s="81" t="n">
        <f aca="false">Ld_ref!$E76</f>
        <v>43.8021</v>
      </c>
      <c r="O78" s="81" t="n">
        <f aca="false">Ld_ref!$F76</f>
        <v>42.01</v>
      </c>
      <c r="P78" s="81" t="n">
        <f aca="false">Ld_ref!$G76</f>
        <v>18917.21</v>
      </c>
      <c r="Q78" s="81" t="n">
        <f aca="false">Ld_ref!$H76</f>
        <v>30.57</v>
      </c>
      <c r="R78" s="82" t="n">
        <f aca="false">P78/3600</f>
        <v>5.25478055555556</v>
      </c>
      <c r="S78" s="67"/>
      <c r="T78" s="80" t="n">
        <f aca="false">Ld_mtk!$C76</f>
        <v>236.3712</v>
      </c>
      <c r="U78" s="81" t="n">
        <f aca="false">Ld_mtk!$D76</f>
        <v>35.2185</v>
      </c>
      <c r="V78" s="81" t="n">
        <f aca="false">Ld_mtk!$E76</f>
        <v>43.7632</v>
      </c>
      <c r="W78" s="81" t="n">
        <f aca="false">Ld_mtk!$F76</f>
        <v>42.0325</v>
      </c>
      <c r="X78" s="81" t="n">
        <f aca="false">Ld_mtk!$G76</f>
        <v>17491.05</v>
      </c>
      <c r="Y78" s="81" t="n">
        <f aca="false">Ld_mtk!$H76</f>
        <v>30.72</v>
      </c>
      <c r="Z78" s="82" t="n">
        <f aca="false">X78/3600</f>
        <v>4.858625</v>
      </c>
      <c r="AA78" s="68"/>
      <c r="AB78" s="64"/>
      <c r="AC78" s="64"/>
      <c r="AE78" s="38" t="n">
        <f aca="false">Q78/100</f>
        <v>0.3057</v>
      </c>
      <c r="AF78" s="38" t="n">
        <f aca="false">R78/100</f>
        <v>0.0525478055555556</v>
      </c>
      <c r="AG78" s="38" t="n">
        <f aca="false">Y78/100</f>
        <v>0.3072</v>
      </c>
      <c r="AH78" s="38" t="n">
        <f aca="false">Z78/100</f>
        <v>0.04858625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271.7712</v>
      </c>
      <c r="E79" s="69" t="n">
        <f aca="false">N79</f>
        <v>48.0853</v>
      </c>
      <c r="F79" s="69" t="n">
        <f aca="false">L79</f>
        <v>2271.7712</v>
      </c>
      <c r="G79" s="69" t="n">
        <f aca="false">O79</f>
        <v>48.2141</v>
      </c>
      <c r="H79" s="69" t="n">
        <f aca="false">T79</f>
        <v>2271.7032</v>
      </c>
      <c r="I79" s="69" t="n">
        <f aca="false">V79</f>
        <v>48.0797</v>
      </c>
      <c r="J79" s="69" t="n">
        <f aca="false">T79</f>
        <v>2271.7032</v>
      </c>
      <c r="K79" s="70" t="n">
        <f aca="false">W79</f>
        <v>48.1963</v>
      </c>
      <c r="L79" s="52" t="n">
        <f aca="false">Ld_ref!$C77</f>
        <v>2271.7712</v>
      </c>
      <c r="M79" s="53" t="n">
        <f aca="false">Ld_ref!$D77</f>
        <v>43.2784</v>
      </c>
      <c r="N79" s="53" t="n">
        <f aca="false">Ld_ref!$E77</f>
        <v>48.0853</v>
      </c>
      <c r="O79" s="53" t="n">
        <f aca="false">Ld_ref!$F77</f>
        <v>48.2141</v>
      </c>
      <c r="P79" s="53" t="n">
        <f aca="false">Ld_ref!$G77</f>
        <v>20697.7</v>
      </c>
      <c r="Q79" s="53" t="n">
        <f aca="false">Ld_ref!$H77</f>
        <v>48.78</v>
      </c>
      <c r="R79" s="54" t="n">
        <f aca="false">P79/3600</f>
        <v>5.74936111111111</v>
      </c>
      <c r="S79" s="71"/>
      <c r="T79" s="52" t="n">
        <f aca="false">Ld_mtk!$C77</f>
        <v>2271.7032</v>
      </c>
      <c r="U79" s="53" t="n">
        <f aca="false">Ld_mtk!$D77</f>
        <v>43.2679</v>
      </c>
      <c r="V79" s="53" t="n">
        <f aca="false">Ld_mtk!$E77</f>
        <v>48.0797</v>
      </c>
      <c r="W79" s="53" t="n">
        <f aca="false">Ld_mtk!$F77</f>
        <v>48.1963</v>
      </c>
      <c r="X79" s="53" t="n">
        <f aca="false">Ld_mtk!$G77</f>
        <v>18852.03</v>
      </c>
      <c r="Y79" s="53" t="n">
        <f aca="false">Ld_mtk!$H77</f>
        <v>49</v>
      </c>
      <c r="Z79" s="54" t="n">
        <f aca="false">X79/3600</f>
        <v>5.236675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4878</v>
      </c>
      <c r="AF79" s="38" t="n">
        <f aca="false">R79/100</f>
        <v>0.0574936111111111</v>
      </c>
      <c r="AG79" s="38" t="n">
        <f aca="false">Y79/100</f>
        <v>0.49</v>
      </c>
      <c r="AH79" s="38" t="n">
        <f aca="false">Z79/100</f>
        <v>0.05236675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5208</v>
      </c>
      <c r="I80" s="50" t="n">
        <f aca="false">V80</f>
        <v>46.2492</v>
      </c>
      <c r="J80" s="50" t="n">
        <f aca="false">T80</f>
        <v>769.5208</v>
      </c>
      <c r="K80" s="51" t="n">
        <f aca="false">W80</f>
        <v>46.206</v>
      </c>
      <c r="L80" s="59" t="n">
        <f aca="false">Ld_ref!$C78</f>
        <v>768.0592</v>
      </c>
      <c r="M80" s="60" t="n">
        <f aca="false">Ld_ref!$D78</f>
        <v>40.8236</v>
      </c>
      <c r="N80" s="60" t="n">
        <f aca="false">Ld_ref!$E78</f>
        <v>46.2765</v>
      </c>
      <c r="O80" s="60" t="n">
        <f aca="false">Ld_ref!$F78</f>
        <v>46.2784</v>
      </c>
      <c r="P80" s="60" t="n">
        <f aca="false">Ld_ref!$G78</f>
        <v>19339.66</v>
      </c>
      <c r="Q80" s="60" t="n">
        <f aca="false">Ld_ref!$H78</f>
        <v>41.07</v>
      </c>
      <c r="R80" s="61" t="n">
        <f aca="false">P80/3600</f>
        <v>5.37212777777778</v>
      </c>
      <c r="S80" s="55"/>
      <c r="T80" s="59" t="n">
        <f aca="false">Ld_mtk!$C78</f>
        <v>769.5208</v>
      </c>
      <c r="U80" s="60" t="n">
        <f aca="false">Ld_mtk!$D78</f>
        <v>40.8178</v>
      </c>
      <c r="V80" s="60" t="n">
        <f aca="false">Ld_mtk!$E78</f>
        <v>46.2492</v>
      </c>
      <c r="W80" s="60" t="n">
        <f aca="false">Ld_mtk!$F78</f>
        <v>46.206</v>
      </c>
      <c r="X80" s="60" t="n">
        <f aca="false">Ld_mtk!$G78</f>
        <v>17756.16</v>
      </c>
      <c r="Y80" s="60" t="n">
        <f aca="false">Ld_mtk!$H78</f>
        <v>41.19</v>
      </c>
      <c r="Z80" s="61" t="n">
        <f aca="false">X80/3600</f>
        <v>4.93226666666667</v>
      </c>
      <c r="AA80" s="62"/>
      <c r="AB80" s="63"/>
      <c r="AC80" s="63"/>
      <c r="AE80" s="38" t="n">
        <f aca="false">Q80/100</f>
        <v>0.4107</v>
      </c>
      <c r="AF80" s="38" t="n">
        <f aca="false">R80/100</f>
        <v>0.0537212777777778</v>
      </c>
      <c r="AG80" s="38" t="n">
        <f aca="false">Y80/100</f>
        <v>0.4119</v>
      </c>
      <c r="AH80" s="38" t="n">
        <f aca="false">Z80/100</f>
        <v>0.0493226666666667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3888</v>
      </c>
      <c r="I81" s="50" t="n">
        <f aca="false">V81</f>
        <v>44.3014</v>
      </c>
      <c r="J81" s="50" t="n">
        <f aca="false">T81</f>
        <v>343.3888</v>
      </c>
      <c r="K81" s="51" t="n">
        <f aca="false">W81</f>
        <v>44.0146</v>
      </c>
      <c r="L81" s="59" t="n">
        <f aca="false">Ld_ref!$C79</f>
        <v>342.7248</v>
      </c>
      <c r="M81" s="60" t="n">
        <f aca="false">Ld_ref!$D79</f>
        <v>38.1952</v>
      </c>
      <c r="N81" s="60" t="n">
        <f aca="false">Ld_ref!$E79</f>
        <v>44.3217</v>
      </c>
      <c r="O81" s="60" t="n">
        <f aca="false">Ld_ref!$F79</f>
        <v>44.1425</v>
      </c>
      <c r="P81" s="60" t="n">
        <f aca="false">Ld_ref!$G79</f>
        <v>18848.99</v>
      </c>
      <c r="Q81" s="60" t="n">
        <f aca="false">Ld_ref!$H79</f>
        <v>34.86</v>
      </c>
      <c r="R81" s="61" t="n">
        <f aca="false">P81/3600</f>
        <v>5.23583055555556</v>
      </c>
      <c r="S81" s="55"/>
      <c r="T81" s="59" t="n">
        <f aca="false">Ld_mtk!$C79</f>
        <v>343.3888</v>
      </c>
      <c r="U81" s="60" t="n">
        <f aca="false">Ld_mtk!$D79</f>
        <v>38.1809</v>
      </c>
      <c r="V81" s="60" t="n">
        <f aca="false">Ld_mtk!$E79</f>
        <v>44.3014</v>
      </c>
      <c r="W81" s="60" t="n">
        <f aca="false">Ld_mtk!$F79</f>
        <v>44.0146</v>
      </c>
      <c r="X81" s="60" t="n">
        <f aca="false">Ld_mtk!$G79</f>
        <v>17379.4</v>
      </c>
      <c r="Y81" s="60" t="n">
        <f aca="false">Ld_mtk!$H79</f>
        <v>35.08</v>
      </c>
      <c r="Z81" s="61" t="n">
        <f aca="false">X81/3600</f>
        <v>4.82761111111111</v>
      </c>
      <c r="AA81" s="62"/>
      <c r="AB81" s="63"/>
      <c r="AC81" s="63"/>
      <c r="AE81" s="38" t="n">
        <f aca="false">Q81/100</f>
        <v>0.3486</v>
      </c>
      <c r="AF81" s="38" t="n">
        <f aca="false">R81/100</f>
        <v>0.0523583055555556</v>
      </c>
      <c r="AG81" s="38" t="n">
        <f aca="false">Y81/100</f>
        <v>0.3508</v>
      </c>
      <c r="AH81" s="38" t="n">
        <f aca="false">Z81/100</f>
        <v>0.0482761111111111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173.9872</v>
      </c>
      <c r="E82" s="78" t="n">
        <f aca="false">N82</f>
        <v>42.2502</v>
      </c>
      <c r="F82" s="78" t="n">
        <f aca="false">L82</f>
        <v>173.9872</v>
      </c>
      <c r="G82" s="78" t="n">
        <f aca="false">O82</f>
        <v>41.8241</v>
      </c>
      <c r="H82" s="78" t="n">
        <f aca="false">T82</f>
        <v>174.4424</v>
      </c>
      <c r="I82" s="78" t="n">
        <f aca="false">V82</f>
        <v>42.2751</v>
      </c>
      <c r="J82" s="78" t="n">
        <f aca="false">T82</f>
        <v>174.4424</v>
      </c>
      <c r="K82" s="79" t="n">
        <f aca="false">W82</f>
        <v>41.7089</v>
      </c>
      <c r="L82" s="80" t="n">
        <f aca="false">Ld_ref!$C80</f>
        <v>173.9872</v>
      </c>
      <c r="M82" s="81" t="n">
        <f aca="false">Ld_ref!$D80</f>
        <v>35.5364</v>
      </c>
      <c r="N82" s="81" t="n">
        <f aca="false">Ld_ref!$E80</f>
        <v>42.2502</v>
      </c>
      <c r="O82" s="81" t="n">
        <f aca="false">Ld_ref!$F80</f>
        <v>41.8241</v>
      </c>
      <c r="P82" s="81" t="n">
        <f aca="false">Ld_ref!$G80</f>
        <v>18587.17</v>
      </c>
      <c r="Q82" s="81" t="n">
        <f aca="false">Ld_ref!$H80</f>
        <v>27.78</v>
      </c>
      <c r="R82" s="82" t="n">
        <f aca="false">P82/3600</f>
        <v>5.16310277777778</v>
      </c>
      <c r="S82" s="67"/>
      <c r="T82" s="80" t="n">
        <f aca="false">Ld_mtk!$C80</f>
        <v>174.4424</v>
      </c>
      <c r="U82" s="81" t="n">
        <f aca="false">Ld_mtk!$D80</f>
        <v>35.5207</v>
      </c>
      <c r="V82" s="81" t="n">
        <f aca="false">Ld_mtk!$E80</f>
        <v>42.2751</v>
      </c>
      <c r="W82" s="81" t="n">
        <f aca="false">Ld_mtk!$F80</f>
        <v>41.7089</v>
      </c>
      <c r="X82" s="81" t="n">
        <f aca="false">Ld_mtk!$G80</f>
        <v>17118.07</v>
      </c>
      <c r="Y82" s="81" t="n">
        <f aca="false">Ld_mtk!$H80</f>
        <v>28.23</v>
      </c>
      <c r="Z82" s="82" t="n">
        <f aca="false">X82/3600</f>
        <v>4.75501944444445</v>
      </c>
      <c r="AA82" s="68"/>
      <c r="AB82" s="64"/>
      <c r="AC82" s="64"/>
      <c r="AE82" s="38" t="n">
        <f aca="false">Q82/100</f>
        <v>0.2778</v>
      </c>
      <c r="AF82" s="38" t="n">
        <f aca="false">R82/100</f>
        <v>0.0516310277777778</v>
      </c>
      <c r="AG82" s="38" t="n">
        <f aca="false">Y82/100</f>
        <v>0.2823</v>
      </c>
      <c r="AH82" s="38" t="n">
        <f aca="false">Z82/100</f>
        <v>0.0475501944444444</v>
      </c>
    </row>
    <row r="83" customFormat="false" ht="11.25" hidden="false" customHeight="false" outlineLevel="0" collapsed="false">
      <c r="A83" s="117"/>
      <c r="B83" s="117" t="s">
        <v>5</v>
      </c>
      <c r="C83" s="117"/>
      <c r="D83" s="125"/>
      <c r="E83" s="119"/>
      <c r="F83" s="119"/>
      <c r="G83" s="120"/>
      <c r="H83" s="120"/>
      <c r="I83" s="120"/>
      <c r="J83" s="120"/>
      <c r="K83" s="120"/>
      <c r="L83" s="117"/>
      <c r="M83" s="117"/>
      <c r="N83" s="117"/>
      <c r="O83" s="117"/>
      <c r="P83" s="117"/>
      <c r="Q83" s="117"/>
      <c r="R83" s="117"/>
      <c r="S83" s="121"/>
      <c r="T83" s="117"/>
      <c r="U83" s="117"/>
      <c r="V83" s="117"/>
      <c r="W83" s="117"/>
      <c r="X83" s="117"/>
      <c r="Y83" s="117"/>
      <c r="Z83" s="117"/>
      <c r="AA83" s="122"/>
      <c r="AB83" s="122"/>
      <c r="AC83" s="122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19:AE82)*100</f>
        <v>26.2691795013878</v>
      </c>
      <c r="R89" s="87" t="n">
        <f aca="false">GEOMEAN(AF19:AF82)*100</f>
        <v>3.02345091209439</v>
      </c>
      <c r="S89" s="87"/>
      <c r="T89" s="87"/>
      <c r="U89" s="87"/>
      <c r="V89" s="87"/>
      <c r="W89" s="87"/>
      <c r="X89" s="87"/>
      <c r="Y89" s="87" t="n">
        <f aca="false">GEOMEAN(AG19:AG82)*100</f>
        <v>26.2532845803193</v>
      </c>
      <c r="Z89" s="87" t="n">
        <f aca="false">GEOMEAN(AH19:AH82)*100</f>
        <v>2.75089144456289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0.999394921296736</v>
      </c>
      <c r="Z90" s="97" t="n">
        <f aca="false">Z89/R89</f>
        <v>0.909851532088315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19:Q82)/3600</f>
        <v>0.803266666666667</v>
      </c>
      <c r="R91" s="86" t="n">
        <f aca="false">SUM(R19:R82)</f>
        <v>320.488022222222</v>
      </c>
      <c r="X91" s="86"/>
      <c r="Y91" s="86" t="n">
        <f aca="false">SUM(Y19:Y82)/3600</f>
        <v>0.804383333333333</v>
      </c>
      <c r="Z91" s="86" t="n">
        <f aca="false">SUM(Z19:Z82)</f>
        <v>292.805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123" t="s">
        <v>22</v>
      </c>
      <c r="M2" s="123" t="s">
        <v>23</v>
      </c>
      <c r="N2" s="123" t="s">
        <v>24</v>
      </c>
      <c r="O2" s="123" t="s">
        <v>25</v>
      </c>
      <c r="P2" s="123" t="s">
        <v>26</v>
      </c>
      <c r="Q2" s="123" t="s">
        <v>27</v>
      </c>
      <c r="R2" s="123" t="s">
        <v>28</v>
      </c>
      <c r="S2" s="48"/>
      <c r="T2" s="123" t="s">
        <v>22</v>
      </c>
      <c r="U2" s="123" t="s">
        <v>23</v>
      </c>
      <c r="V2" s="123" t="s">
        <v>24</v>
      </c>
      <c r="W2" s="123" t="s">
        <v>25</v>
      </c>
      <c r="X2" s="123" t="s">
        <v>29</v>
      </c>
      <c r="Y2" s="123" t="s">
        <v>27</v>
      </c>
      <c r="Z2" s="123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8" t="s">
        <v>5</v>
      </c>
      <c r="B3" s="98" t="s">
        <v>33</v>
      </c>
      <c r="C3" s="98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T3</f>
        <v>0</v>
      </c>
      <c r="I3" s="114" t="n">
        <f aca="false">V3</f>
        <v>0</v>
      </c>
      <c r="J3" s="114" t="n">
        <f aca="false">T3</f>
        <v>0</v>
      </c>
      <c r="K3" s="114" t="n">
        <f aca="false">W3</f>
        <v>0</v>
      </c>
      <c r="L3" s="100"/>
      <c r="M3" s="100"/>
      <c r="N3" s="100"/>
      <c r="O3" s="100"/>
      <c r="P3" s="100"/>
      <c r="Q3" s="121"/>
      <c r="R3" s="121"/>
      <c r="S3" s="106"/>
      <c r="T3" s="102"/>
      <c r="U3" s="102"/>
      <c r="V3" s="102"/>
      <c r="W3" s="102"/>
      <c r="X3" s="102"/>
      <c r="Y3" s="117"/>
      <c r="Z3" s="121"/>
      <c r="AA3" s="103"/>
      <c r="AB3" s="103"/>
      <c r="AC3" s="10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04" t="s">
        <v>34</v>
      </c>
      <c r="B4" s="104"/>
      <c r="C4" s="104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T4</f>
        <v>0</v>
      </c>
      <c r="I4" s="114" t="n">
        <f aca="false">V4</f>
        <v>0</v>
      </c>
      <c r="J4" s="114" t="n">
        <f aca="false">T4</f>
        <v>0</v>
      </c>
      <c r="K4" s="114" t="n">
        <f aca="false">W4</f>
        <v>0</v>
      </c>
      <c r="L4" s="100"/>
      <c r="M4" s="100"/>
      <c r="N4" s="100"/>
      <c r="O4" s="100"/>
      <c r="P4" s="100"/>
      <c r="Q4" s="121"/>
      <c r="R4" s="121"/>
      <c r="S4" s="106"/>
      <c r="T4" s="102"/>
      <c r="U4" s="102"/>
      <c r="V4" s="102"/>
      <c r="W4" s="102"/>
      <c r="X4" s="102"/>
      <c r="Y4" s="117"/>
      <c r="Z4" s="121"/>
      <c r="AA4" s="106"/>
      <c r="AB4" s="106"/>
      <c r="AC4" s="10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T5</f>
        <v>0</v>
      </c>
      <c r="I5" s="114" t="n">
        <f aca="false">V5</f>
        <v>0</v>
      </c>
      <c r="J5" s="114" t="n">
        <f aca="false">T5</f>
        <v>0</v>
      </c>
      <c r="K5" s="114" t="n">
        <f aca="false">W5</f>
        <v>0</v>
      </c>
      <c r="L5" s="100"/>
      <c r="M5" s="100"/>
      <c r="N5" s="100"/>
      <c r="O5" s="100"/>
      <c r="P5" s="100"/>
      <c r="Q5" s="121"/>
      <c r="R5" s="121"/>
      <c r="S5" s="106"/>
      <c r="T5" s="102"/>
      <c r="U5" s="102"/>
      <c r="V5" s="102"/>
      <c r="W5" s="102"/>
      <c r="X5" s="102"/>
      <c r="Y5" s="117"/>
      <c r="Z5" s="121"/>
      <c r="AA5" s="106"/>
      <c r="AB5" s="106"/>
      <c r="AC5" s="10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04"/>
      <c r="B6" s="107"/>
      <c r="C6" s="107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T6</f>
        <v>0</v>
      </c>
      <c r="I6" s="115" t="n">
        <f aca="false">V6</f>
        <v>0</v>
      </c>
      <c r="J6" s="115" t="n">
        <f aca="false">T6</f>
        <v>0</v>
      </c>
      <c r="K6" s="115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10"/>
      <c r="U6" s="110"/>
      <c r="V6" s="110"/>
      <c r="W6" s="110"/>
      <c r="X6" s="110"/>
      <c r="Y6" s="110"/>
      <c r="Z6" s="109"/>
      <c r="AA6" s="107"/>
      <c r="AB6" s="107"/>
      <c r="AC6" s="10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04"/>
      <c r="B7" s="104" t="s">
        <v>35</v>
      </c>
      <c r="C7" s="98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T7</f>
        <v>0</v>
      </c>
      <c r="I7" s="114" t="n">
        <f aca="false">V7</f>
        <v>0</v>
      </c>
      <c r="J7" s="114" t="n">
        <f aca="false">T7</f>
        <v>0</v>
      </c>
      <c r="K7" s="114" t="n">
        <f aca="false">W7</f>
        <v>0</v>
      </c>
      <c r="L7" s="100"/>
      <c r="M7" s="100"/>
      <c r="N7" s="100"/>
      <c r="O7" s="100"/>
      <c r="P7" s="100"/>
      <c r="Q7" s="121"/>
      <c r="R7" s="121"/>
      <c r="S7" s="106"/>
      <c r="T7" s="113"/>
      <c r="U7" s="113"/>
      <c r="V7" s="113"/>
      <c r="W7" s="113"/>
      <c r="X7" s="102"/>
      <c r="Y7" s="117"/>
      <c r="Z7" s="121"/>
      <c r="AA7" s="103"/>
      <c r="AB7" s="103"/>
      <c r="AC7" s="10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04"/>
      <c r="B8" s="104"/>
      <c r="C8" s="104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T8</f>
        <v>0</v>
      </c>
      <c r="I8" s="114" t="n">
        <f aca="false">V8</f>
        <v>0</v>
      </c>
      <c r="J8" s="114" t="n">
        <f aca="false">T8</f>
        <v>0</v>
      </c>
      <c r="K8" s="114" t="n">
        <f aca="false">W8</f>
        <v>0</v>
      </c>
      <c r="L8" s="100"/>
      <c r="M8" s="100"/>
      <c r="N8" s="100"/>
      <c r="O8" s="100"/>
      <c r="P8" s="100"/>
      <c r="Q8" s="121"/>
      <c r="R8" s="121"/>
      <c r="S8" s="106"/>
      <c r="T8" s="102"/>
      <c r="U8" s="102"/>
      <c r="V8" s="102"/>
      <c r="W8" s="102"/>
      <c r="X8" s="102"/>
      <c r="Y8" s="117"/>
      <c r="Z8" s="121"/>
      <c r="AA8" s="106"/>
      <c r="AB8" s="106"/>
      <c r="AC8" s="10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T9</f>
        <v>0</v>
      </c>
      <c r="I9" s="114" t="n">
        <f aca="false">V9</f>
        <v>0</v>
      </c>
      <c r="J9" s="114" t="n">
        <f aca="false">T9</f>
        <v>0</v>
      </c>
      <c r="K9" s="114" t="n">
        <f aca="false">W9</f>
        <v>0</v>
      </c>
      <c r="L9" s="100"/>
      <c r="M9" s="100"/>
      <c r="N9" s="100"/>
      <c r="O9" s="100"/>
      <c r="P9" s="100"/>
      <c r="Q9" s="121"/>
      <c r="R9" s="121"/>
      <c r="S9" s="106"/>
      <c r="T9" s="102"/>
      <c r="U9" s="102"/>
      <c r="V9" s="102"/>
      <c r="W9" s="102"/>
      <c r="X9" s="102"/>
      <c r="Y9" s="117"/>
      <c r="Z9" s="121"/>
      <c r="AA9" s="106"/>
      <c r="AB9" s="106"/>
      <c r="AC9" s="10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4"/>
      <c r="B10" s="107"/>
      <c r="C10" s="107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T10</f>
        <v>0</v>
      </c>
      <c r="I10" s="115" t="n">
        <f aca="false">V10</f>
        <v>0</v>
      </c>
      <c r="J10" s="115" t="n">
        <f aca="false">T10</f>
        <v>0</v>
      </c>
      <c r="K10" s="115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10"/>
      <c r="U10" s="110"/>
      <c r="V10" s="110"/>
      <c r="W10" s="110"/>
      <c r="X10" s="110"/>
      <c r="Y10" s="110"/>
      <c r="Z10" s="109"/>
      <c r="AA10" s="107"/>
      <c r="AB10" s="107"/>
      <c r="AC10" s="107"/>
      <c r="AD10" s="12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04"/>
      <c r="B11" s="98" t="s">
        <v>36</v>
      </c>
      <c r="C11" s="98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T11</f>
        <v>0</v>
      </c>
      <c r="I11" s="114" t="n">
        <f aca="false">V11</f>
        <v>0</v>
      </c>
      <c r="J11" s="114" t="n">
        <f aca="false">T11</f>
        <v>0</v>
      </c>
      <c r="K11" s="114" t="n">
        <f aca="false">W11</f>
        <v>0</v>
      </c>
      <c r="L11" s="100"/>
      <c r="M11" s="100"/>
      <c r="N11" s="100"/>
      <c r="O11" s="100"/>
      <c r="P11" s="100"/>
      <c r="Q11" s="121"/>
      <c r="R11" s="100"/>
      <c r="S11" s="106"/>
      <c r="T11" s="102"/>
      <c r="U11" s="102"/>
      <c r="V11" s="102"/>
      <c r="W11" s="102"/>
      <c r="X11" s="102"/>
      <c r="Y11" s="102"/>
      <c r="Z11" s="100"/>
      <c r="AA11" s="103"/>
      <c r="AB11" s="103"/>
      <c r="AC11" s="103"/>
      <c r="AD11" s="12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04"/>
      <c r="B12" s="104"/>
      <c r="C12" s="104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T12</f>
        <v>0</v>
      </c>
      <c r="I12" s="114" t="n">
        <f aca="false">V12</f>
        <v>0</v>
      </c>
      <c r="J12" s="114" t="n">
        <f aca="false">T12</f>
        <v>0</v>
      </c>
      <c r="K12" s="114" t="n">
        <f aca="false">W12</f>
        <v>0</v>
      </c>
      <c r="L12" s="100"/>
      <c r="M12" s="100"/>
      <c r="N12" s="100"/>
      <c r="O12" s="100"/>
      <c r="P12" s="100"/>
      <c r="Q12" s="121"/>
      <c r="R12" s="100"/>
      <c r="S12" s="106"/>
      <c r="T12" s="102"/>
      <c r="U12" s="102"/>
      <c r="V12" s="102"/>
      <c r="W12" s="102"/>
      <c r="X12" s="102"/>
      <c r="Y12" s="102"/>
      <c r="Z12" s="100"/>
      <c r="AA12" s="106"/>
      <c r="AB12" s="106"/>
      <c r="AC12" s="106"/>
      <c r="AD12" s="12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04"/>
      <c r="B13" s="104"/>
      <c r="C13" s="104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T13</f>
        <v>0</v>
      </c>
      <c r="I13" s="114" t="n">
        <f aca="false">V13</f>
        <v>0</v>
      </c>
      <c r="J13" s="114" t="n">
        <f aca="false">T13</f>
        <v>0</v>
      </c>
      <c r="K13" s="114" t="n">
        <f aca="false">W13</f>
        <v>0</v>
      </c>
      <c r="L13" s="100"/>
      <c r="M13" s="100"/>
      <c r="N13" s="100"/>
      <c r="O13" s="100"/>
      <c r="P13" s="100"/>
      <c r="Q13" s="121"/>
      <c r="R13" s="100"/>
      <c r="S13" s="106"/>
      <c r="T13" s="102"/>
      <c r="U13" s="102"/>
      <c r="V13" s="102"/>
      <c r="W13" s="102"/>
      <c r="X13" s="102"/>
      <c r="Y13" s="102"/>
      <c r="Z13" s="100"/>
      <c r="AA13" s="106"/>
      <c r="AB13" s="106"/>
      <c r="AC13" s="106"/>
      <c r="AD13" s="12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04"/>
      <c r="B14" s="107"/>
      <c r="C14" s="107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T14</f>
        <v>0</v>
      </c>
      <c r="I14" s="115" t="n">
        <f aca="false">V14</f>
        <v>0</v>
      </c>
      <c r="J14" s="115" t="n">
        <f aca="false">T14</f>
        <v>0</v>
      </c>
      <c r="K14" s="115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10"/>
      <c r="U14" s="110"/>
      <c r="V14" s="110"/>
      <c r="W14" s="110"/>
      <c r="X14" s="110"/>
      <c r="Y14" s="110"/>
      <c r="Z14" s="109"/>
      <c r="AA14" s="107"/>
      <c r="AB14" s="107"/>
      <c r="AC14" s="107"/>
      <c r="AD14" s="12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04"/>
      <c r="B15" s="104" t="s">
        <v>37</v>
      </c>
      <c r="C15" s="98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T15</f>
        <v>0</v>
      </c>
      <c r="I15" s="114" t="n">
        <f aca="false">V15</f>
        <v>0</v>
      </c>
      <c r="J15" s="114" t="n">
        <f aca="false">T15</f>
        <v>0</v>
      </c>
      <c r="K15" s="114" t="n">
        <f aca="false">W15</f>
        <v>0</v>
      </c>
      <c r="L15" s="112"/>
      <c r="M15" s="112"/>
      <c r="N15" s="112"/>
      <c r="O15" s="112"/>
      <c r="P15" s="100"/>
      <c r="Q15" s="121"/>
      <c r="R15" s="100"/>
      <c r="S15" s="106"/>
      <c r="T15" s="113"/>
      <c r="U15" s="113"/>
      <c r="V15" s="113"/>
      <c r="W15" s="113"/>
      <c r="X15" s="102"/>
      <c r="Y15" s="102"/>
      <c r="Z15" s="100"/>
      <c r="AA15" s="103"/>
      <c r="AB15" s="103"/>
      <c r="AC15" s="103"/>
      <c r="AD15" s="12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04"/>
      <c r="B16" s="104"/>
      <c r="C16" s="104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T16</f>
        <v>0</v>
      </c>
      <c r="I16" s="114" t="n">
        <f aca="false">V16</f>
        <v>0</v>
      </c>
      <c r="J16" s="114" t="n">
        <f aca="false">T16</f>
        <v>0</v>
      </c>
      <c r="K16" s="114" t="n">
        <f aca="false">W16</f>
        <v>0</v>
      </c>
      <c r="L16" s="100"/>
      <c r="M16" s="100"/>
      <c r="N16" s="100"/>
      <c r="O16" s="100"/>
      <c r="P16" s="100"/>
      <c r="Q16" s="121"/>
      <c r="R16" s="100"/>
      <c r="S16" s="106"/>
      <c r="T16" s="102"/>
      <c r="U16" s="102"/>
      <c r="V16" s="102"/>
      <c r="W16" s="102"/>
      <c r="X16" s="102"/>
      <c r="Y16" s="102"/>
      <c r="Z16" s="100"/>
      <c r="AA16" s="106"/>
      <c r="AB16" s="106"/>
      <c r="AC16" s="106"/>
      <c r="AD16" s="12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04"/>
      <c r="B17" s="104"/>
      <c r="C17" s="104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T17</f>
        <v>0</v>
      </c>
      <c r="I17" s="114" t="n">
        <f aca="false">V17</f>
        <v>0</v>
      </c>
      <c r="J17" s="114" t="n">
        <f aca="false">T17</f>
        <v>0</v>
      </c>
      <c r="K17" s="114" t="n">
        <f aca="false">W17</f>
        <v>0</v>
      </c>
      <c r="L17" s="100"/>
      <c r="M17" s="100"/>
      <c r="N17" s="100"/>
      <c r="O17" s="100"/>
      <c r="P17" s="100"/>
      <c r="Q17" s="121"/>
      <c r="R17" s="100"/>
      <c r="S17" s="106"/>
      <c r="T17" s="102"/>
      <c r="U17" s="102"/>
      <c r="V17" s="102"/>
      <c r="W17" s="102"/>
      <c r="X17" s="102"/>
      <c r="Y17" s="102"/>
      <c r="Z17" s="100"/>
      <c r="AA17" s="106"/>
      <c r="AB17" s="106"/>
      <c r="AC17" s="106"/>
      <c r="AD17" s="12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T18</f>
        <v>0</v>
      </c>
      <c r="I18" s="115" t="n">
        <f aca="false">V18</f>
        <v>0</v>
      </c>
      <c r="J18" s="115" t="n">
        <f aca="false">T18</f>
        <v>0</v>
      </c>
      <c r="K18" s="115" t="n">
        <f aca="false">W18</f>
        <v>0</v>
      </c>
      <c r="L18" s="100"/>
      <c r="M18" s="100"/>
      <c r="N18" s="100"/>
      <c r="O18" s="100"/>
      <c r="P18" s="100"/>
      <c r="Q18" s="100"/>
      <c r="R18" s="100"/>
      <c r="S18" s="107"/>
      <c r="T18" s="102"/>
      <c r="U18" s="102"/>
      <c r="V18" s="102"/>
      <c r="W18" s="102"/>
      <c r="X18" s="102"/>
      <c r="Y18" s="102"/>
      <c r="Z18" s="100"/>
      <c r="AA18" s="107"/>
      <c r="AB18" s="107"/>
      <c r="AC18" s="107"/>
      <c r="AD18" s="12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01.9264</v>
      </c>
      <c r="I19" s="50" t="n">
        <f aca="false">V19</f>
        <v>43.1678</v>
      </c>
      <c r="J19" s="50" t="n">
        <f aca="false">T19</f>
        <v>5801.9264</v>
      </c>
      <c r="K19" s="51" t="n">
        <f aca="false">W19</f>
        <v>44.6884</v>
      </c>
      <c r="L19" s="52" t="n">
        <f aca="false">Ld_LoCo_ref!$C17</f>
        <v>5794.7944</v>
      </c>
      <c r="M19" s="53" t="n">
        <f aca="false">Ld_LoCo_ref!$D17</f>
        <v>41.3821</v>
      </c>
      <c r="N19" s="53" t="n">
        <f aca="false">Ld_LoCo_ref!$E17</f>
        <v>43.1666</v>
      </c>
      <c r="O19" s="53" t="n">
        <f aca="false">Ld_LoCo_ref!$F17</f>
        <v>44.6844</v>
      </c>
      <c r="P19" s="53" t="n">
        <f aca="false">Ld_LoCo_ref!$G17</f>
        <v>17348.17</v>
      </c>
      <c r="Q19" s="53" t="n">
        <f aca="false">Ld_LoCo_ref!$H17</f>
        <v>34.08</v>
      </c>
      <c r="R19" s="54" t="n">
        <f aca="false">P19/3600</f>
        <v>4.81893611111111</v>
      </c>
      <c r="S19" s="55"/>
      <c r="T19" s="52" t="n">
        <f aca="false">Ld_LoCo_mtk!$C17</f>
        <v>5801.9264</v>
      </c>
      <c r="U19" s="53" t="n">
        <f aca="false">Ld_LoCo_mtk!$D17</f>
        <v>41.3818</v>
      </c>
      <c r="V19" s="53" t="n">
        <f aca="false">Ld_LoCo_mtk!$E17</f>
        <v>43.1678</v>
      </c>
      <c r="W19" s="53" t="n">
        <f aca="false">Ld_LoCo_mtk!$F17</f>
        <v>44.6884</v>
      </c>
      <c r="X19" s="53" t="n">
        <f aca="false">Ld_LoCo_mtk!$G17</f>
        <v>17268.87</v>
      </c>
      <c r="Y19" s="53" t="n">
        <f aca="false">Ld_LoCo_mtk!$H17</f>
        <v>33.9</v>
      </c>
      <c r="Z19" s="54" t="n">
        <f aca="false">X19/3600</f>
        <v>4.79690833333333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3408</v>
      </c>
      <c r="AF19" s="38" t="n">
        <f aca="false">R19/100</f>
        <v>0.0481893611111111</v>
      </c>
      <c r="AG19" s="38" t="n">
        <f aca="false">Y19/100</f>
        <v>0.339</v>
      </c>
      <c r="AH19" s="38" t="n">
        <f aca="false">Z19/100</f>
        <v>0.0479690833333333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8.72</v>
      </c>
      <c r="I20" s="50" t="n">
        <f aca="false">V20</f>
        <v>41.6186</v>
      </c>
      <c r="J20" s="50" t="n">
        <f aca="false">T20</f>
        <v>2678.72</v>
      </c>
      <c r="K20" s="51" t="n">
        <f aca="false">W20</f>
        <v>42.8461</v>
      </c>
      <c r="L20" s="59" t="n">
        <f aca="false">Ld_LoCo_ref!$C18</f>
        <v>2671.9104</v>
      </c>
      <c r="M20" s="60" t="n">
        <f aca="false">Ld_LoCo_ref!$D18</f>
        <v>39.3189</v>
      </c>
      <c r="N20" s="60" t="n">
        <f aca="false">Ld_LoCo_ref!$E18</f>
        <v>41.619</v>
      </c>
      <c r="O20" s="60" t="n">
        <f aca="false">Ld_LoCo_ref!$F18</f>
        <v>42.8484</v>
      </c>
      <c r="P20" s="60" t="n">
        <f aca="false">Ld_LoCo_ref!$G18</f>
        <v>16182.37</v>
      </c>
      <c r="Q20" s="60" t="n">
        <f aca="false">Ld_LoCo_ref!$H18</f>
        <v>29.71</v>
      </c>
      <c r="R20" s="61" t="n">
        <f aca="false">P20/3600</f>
        <v>4.49510277777778</v>
      </c>
      <c r="S20" s="55"/>
      <c r="T20" s="59" t="n">
        <f aca="false">Ld_LoCo_mtk!$C18</f>
        <v>2678.72</v>
      </c>
      <c r="U20" s="60" t="n">
        <f aca="false">Ld_LoCo_mtk!$D18</f>
        <v>39.3173</v>
      </c>
      <c r="V20" s="60" t="n">
        <f aca="false">Ld_LoCo_mtk!$E18</f>
        <v>41.6186</v>
      </c>
      <c r="W20" s="60" t="n">
        <f aca="false">Ld_LoCo_mtk!$F18</f>
        <v>42.8461</v>
      </c>
      <c r="X20" s="60" t="n">
        <f aca="false">Ld_LoCo_mtk!$G18</f>
        <v>16103.99</v>
      </c>
      <c r="Y20" s="60" t="n">
        <f aca="false">Ld_LoCo_mtk!$H18</f>
        <v>29.64</v>
      </c>
      <c r="Z20" s="61" t="n">
        <f aca="false">X20/3600</f>
        <v>4.47333055555556</v>
      </c>
      <c r="AA20" s="62"/>
      <c r="AB20" s="63"/>
      <c r="AC20" s="63"/>
      <c r="AE20" s="38" t="n">
        <f aca="false">Q20/100</f>
        <v>0.2971</v>
      </c>
      <c r="AF20" s="38" t="n">
        <f aca="false">R20/100</f>
        <v>0.0449510277777778</v>
      </c>
      <c r="AG20" s="38" t="n">
        <f aca="false">Y20/100</f>
        <v>0.2964</v>
      </c>
      <c r="AH20" s="38" t="n">
        <f aca="false">Z20/100</f>
        <v>0.0447333055555556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5.0576</v>
      </c>
      <c r="I21" s="50" t="n">
        <f aca="false">V21</f>
        <v>40.2239</v>
      </c>
      <c r="J21" s="50" t="n">
        <f aca="false">T21</f>
        <v>1295.0576</v>
      </c>
      <c r="K21" s="51" t="n">
        <f aca="false">W21</f>
        <v>41.4389</v>
      </c>
      <c r="L21" s="59" t="n">
        <f aca="false">Ld_LoCo_ref!$C19</f>
        <v>1290.4912</v>
      </c>
      <c r="M21" s="60" t="n">
        <f aca="false">Ld_LoCo_ref!$D19</f>
        <v>36.8595</v>
      </c>
      <c r="N21" s="60" t="n">
        <f aca="false">Ld_LoCo_ref!$E19</f>
        <v>40.2345</v>
      </c>
      <c r="O21" s="60" t="n">
        <f aca="false">Ld_LoCo_ref!$F19</f>
        <v>41.4265</v>
      </c>
      <c r="P21" s="60" t="n">
        <f aca="false">Ld_LoCo_ref!$G19</f>
        <v>15428.56</v>
      </c>
      <c r="Q21" s="60" t="n">
        <f aca="false">Ld_LoCo_ref!$H19</f>
        <v>27.11</v>
      </c>
      <c r="R21" s="61" t="n">
        <f aca="false">P21/3600</f>
        <v>4.28571111111111</v>
      </c>
      <c r="S21" s="55"/>
      <c r="T21" s="59" t="n">
        <f aca="false">Ld_LoCo_mtk!$C19</f>
        <v>1295.0576</v>
      </c>
      <c r="U21" s="60" t="n">
        <f aca="false">Ld_LoCo_mtk!$D19</f>
        <v>36.8575</v>
      </c>
      <c r="V21" s="60" t="n">
        <f aca="false">Ld_LoCo_mtk!$E19</f>
        <v>40.2239</v>
      </c>
      <c r="W21" s="60" t="n">
        <f aca="false">Ld_LoCo_mtk!$F19</f>
        <v>41.4389</v>
      </c>
      <c r="X21" s="60" t="n">
        <f aca="false">Ld_LoCo_mtk!$G19</f>
        <v>15356.76</v>
      </c>
      <c r="Y21" s="60" t="n">
        <f aca="false">Ld_LoCo_mtk!$H19</f>
        <v>27.05</v>
      </c>
      <c r="Z21" s="61" t="n">
        <f aca="false">X21/3600</f>
        <v>4.26576666666667</v>
      </c>
      <c r="AA21" s="62"/>
      <c r="AB21" s="63"/>
      <c r="AC21" s="63"/>
      <c r="AE21" s="38" t="n">
        <f aca="false">Q21/100</f>
        <v>0.2711</v>
      </c>
      <c r="AF21" s="38" t="n">
        <f aca="false">R21/100</f>
        <v>0.0428571111111111</v>
      </c>
      <c r="AG21" s="38" t="n">
        <f aca="false">Y21/100</f>
        <v>0.2705</v>
      </c>
      <c r="AH21" s="38" t="n">
        <f aca="false">Z21/100</f>
        <v>0.0426576666666667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628.8648</v>
      </c>
      <c r="E22" s="65" t="n">
        <f aca="false">N22</f>
        <v>39.0835</v>
      </c>
      <c r="F22" s="65" t="n">
        <f aca="false">L22</f>
        <v>628.8648</v>
      </c>
      <c r="G22" s="65" t="n">
        <f aca="false">O22</f>
        <v>40.4792</v>
      </c>
      <c r="H22" s="65" t="n">
        <f aca="false">T22</f>
        <v>630.1992</v>
      </c>
      <c r="I22" s="65" t="n">
        <f aca="false">V22</f>
        <v>39.0558</v>
      </c>
      <c r="J22" s="65" t="n">
        <f aca="false">T22</f>
        <v>630.1992</v>
      </c>
      <c r="K22" s="66" t="n">
        <f aca="false">W22</f>
        <v>40.4691</v>
      </c>
      <c r="L22" s="80" t="n">
        <f aca="false">Ld_LoCo_ref!$C20</f>
        <v>628.8648</v>
      </c>
      <c r="M22" s="81" t="n">
        <f aca="false">Ld_LoCo_ref!$D20</f>
        <v>34.3267</v>
      </c>
      <c r="N22" s="81" t="n">
        <f aca="false">Ld_LoCo_ref!$E20</f>
        <v>39.0835</v>
      </c>
      <c r="O22" s="81" t="n">
        <f aca="false">Ld_LoCo_ref!$F20</f>
        <v>40.4792</v>
      </c>
      <c r="P22" s="81" t="n">
        <f aca="false">Ld_LoCo_ref!$G20</f>
        <v>14916.5</v>
      </c>
      <c r="Q22" s="81" t="n">
        <f aca="false">Ld_LoCo_ref!$H20</f>
        <v>25.58</v>
      </c>
      <c r="R22" s="82" t="n">
        <f aca="false">P22/3600</f>
        <v>4.14347222222222</v>
      </c>
      <c r="S22" s="67"/>
      <c r="T22" s="80" t="n">
        <f aca="false">Ld_LoCo_mtk!$C20</f>
        <v>630.1992</v>
      </c>
      <c r="U22" s="81" t="n">
        <f aca="false">Ld_LoCo_mtk!$D20</f>
        <v>34.3245</v>
      </c>
      <c r="V22" s="81" t="n">
        <f aca="false">Ld_LoCo_mtk!$E20</f>
        <v>39.0558</v>
      </c>
      <c r="W22" s="81" t="n">
        <f aca="false">Ld_LoCo_mtk!$F20</f>
        <v>40.4691</v>
      </c>
      <c r="X22" s="81" t="n">
        <f aca="false">Ld_LoCo_mtk!$G20</f>
        <v>14868.5</v>
      </c>
      <c r="Y22" s="81" t="n">
        <f aca="false">Ld_LoCo_mtk!$H20</f>
        <v>25.48</v>
      </c>
      <c r="Z22" s="82" t="n">
        <f aca="false">X22/3600</f>
        <v>4.13013888888889</v>
      </c>
      <c r="AA22" s="68"/>
      <c r="AB22" s="64"/>
      <c r="AC22" s="64"/>
      <c r="AE22" s="38" t="n">
        <f aca="false">Q22/100</f>
        <v>0.2558</v>
      </c>
      <c r="AF22" s="38" t="n">
        <f aca="false">R22/100</f>
        <v>0.0414347222222222</v>
      </c>
      <c r="AG22" s="38" t="n">
        <f aca="false">Y22/100</f>
        <v>0.2548</v>
      </c>
      <c r="AH22" s="38" t="n">
        <f aca="false">Z22/100</f>
        <v>0.0413013888888889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8849.1176</v>
      </c>
      <c r="E23" s="69" t="n">
        <f aca="false">N23</f>
        <v>41.9385</v>
      </c>
      <c r="F23" s="69" t="n">
        <f aca="false">L23</f>
        <v>8849.1176</v>
      </c>
      <c r="G23" s="69" t="n">
        <f aca="false">O23</f>
        <v>43.0284</v>
      </c>
      <c r="H23" s="69" t="n">
        <f aca="false">T23</f>
        <v>8837.5488</v>
      </c>
      <c r="I23" s="69" t="n">
        <f aca="false">V23</f>
        <v>41.9351</v>
      </c>
      <c r="J23" s="69" t="n">
        <f aca="false">T23</f>
        <v>8837.5488</v>
      </c>
      <c r="K23" s="70" t="n">
        <f aca="false">W23</f>
        <v>43.0261</v>
      </c>
      <c r="L23" s="52" t="n">
        <f aca="false">Ld_LoCo_ref!$C21</f>
        <v>8849.1176</v>
      </c>
      <c r="M23" s="53" t="n">
        <f aca="false">Ld_LoCo_ref!$D21</f>
        <v>39.6108</v>
      </c>
      <c r="N23" s="53" t="n">
        <f aca="false">Ld_LoCo_ref!$E21</f>
        <v>41.9385</v>
      </c>
      <c r="O23" s="53" t="n">
        <f aca="false">Ld_LoCo_ref!$F21</f>
        <v>43.0284</v>
      </c>
      <c r="P23" s="53" t="n">
        <f aca="false">Ld_LoCo_ref!$G21</f>
        <v>16563.36</v>
      </c>
      <c r="Q23" s="53" t="n">
        <f aca="false">Ld_LoCo_ref!$H21</f>
        <v>39.16</v>
      </c>
      <c r="R23" s="54" t="n">
        <f aca="false">P23/3600</f>
        <v>4.60093333333333</v>
      </c>
      <c r="S23" s="71"/>
      <c r="T23" s="52" t="n">
        <f aca="false">Ld_LoCo_mtk!$C21</f>
        <v>8837.5488</v>
      </c>
      <c r="U23" s="53" t="n">
        <f aca="false">Ld_LoCo_mtk!$D21</f>
        <v>39.6055</v>
      </c>
      <c r="V23" s="53" t="n">
        <f aca="false">Ld_LoCo_mtk!$E21</f>
        <v>41.9351</v>
      </c>
      <c r="W23" s="53" t="n">
        <f aca="false">Ld_LoCo_mtk!$F21</f>
        <v>43.0261</v>
      </c>
      <c r="X23" s="53" t="n">
        <f aca="false">Ld_LoCo_mtk!$G21</f>
        <v>16517.45</v>
      </c>
      <c r="Y23" s="53" t="n">
        <f aca="false">Ld_LoCo_mtk!$H21</f>
        <v>39.16</v>
      </c>
      <c r="Z23" s="54" t="n">
        <f aca="false">X23/3600</f>
        <v>4.58818055555556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3916</v>
      </c>
      <c r="AF23" s="38" t="n">
        <f aca="false">R23/100</f>
        <v>0.0460093333333333</v>
      </c>
      <c r="AG23" s="38" t="n">
        <f aca="false">Y23/100</f>
        <v>0.3916</v>
      </c>
      <c r="AH23" s="38" t="n">
        <f aca="false">Z23/100</f>
        <v>0.0458818055555556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2.8832</v>
      </c>
      <c r="I24" s="50" t="n">
        <f aca="false">V24</f>
        <v>39.8999</v>
      </c>
      <c r="J24" s="50" t="n">
        <f aca="false">T24</f>
        <v>3602.8832</v>
      </c>
      <c r="K24" s="51" t="n">
        <f aca="false">W24</f>
        <v>40.8734</v>
      </c>
      <c r="L24" s="59" t="n">
        <f aca="false">Ld_LoCo_ref!$C22</f>
        <v>3600.3296</v>
      </c>
      <c r="M24" s="60" t="n">
        <f aca="false">Ld_LoCo_ref!$D22</f>
        <v>36.6805</v>
      </c>
      <c r="N24" s="60" t="n">
        <f aca="false">Ld_LoCo_ref!$E22</f>
        <v>39.9025</v>
      </c>
      <c r="O24" s="60" t="n">
        <f aca="false">Ld_LoCo_ref!$F22</f>
        <v>40.8828</v>
      </c>
      <c r="P24" s="60" t="n">
        <f aca="false">Ld_LoCo_ref!$G22</f>
        <v>15395</v>
      </c>
      <c r="Q24" s="60" t="n">
        <f aca="false">Ld_LoCo_ref!$H22</f>
        <v>31.63</v>
      </c>
      <c r="R24" s="61" t="n">
        <f aca="false">P24/3600</f>
        <v>4.27638888888889</v>
      </c>
      <c r="S24" s="55"/>
      <c r="T24" s="59" t="n">
        <f aca="false">Ld_LoCo_mtk!$C22</f>
        <v>3602.8832</v>
      </c>
      <c r="U24" s="60" t="n">
        <f aca="false">Ld_LoCo_mtk!$D22</f>
        <v>36.6765</v>
      </c>
      <c r="V24" s="60" t="n">
        <f aca="false">Ld_LoCo_mtk!$E22</f>
        <v>39.8999</v>
      </c>
      <c r="W24" s="60" t="n">
        <f aca="false">Ld_LoCo_mtk!$F22</f>
        <v>40.8734</v>
      </c>
      <c r="X24" s="60" t="n">
        <f aca="false">Ld_LoCo_mtk!$G22</f>
        <v>15396.08</v>
      </c>
      <c r="Y24" s="60" t="n">
        <f aca="false">Ld_LoCo_mtk!$H22</f>
        <v>31.58</v>
      </c>
      <c r="Z24" s="61" t="n">
        <f aca="false">X24/3600</f>
        <v>4.27668888888889</v>
      </c>
      <c r="AA24" s="62"/>
      <c r="AB24" s="63"/>
      <c r="AC24" s="63"/>
      <c r="AE24" s="38" t="n">
        <f aca="false">Q24/100</f>
        <v>0.3163</v>
      </c>
      <c r="AF24" s="38" t="n">
        <f aca="false">R24/100</f>
        <v>0.0427638888888889</v>
      </c>
      <c r="AG24" s="38" t="n">
        <f aca="false">Y24/100</f>
        <v>0.3158</v>
      </c>
      <c r="AH24" s="38" t="n">
        <f aca="false">Z24/100</f>
        <v>0.042766888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4.5312</v>
      </c>
      <c r="I25" s="50" t="n">
        <f aca="false">V25</f>
        <v>38.0575</v>
      </c>
      <c r="J25" s="50" t="n">
        <f aca="false">T25</f>
        <v>1524.5312</v>
      </c>
      <c r="K25" s="51" t="n">
        <f aca="false">W25</f>
        <v>39.3102</v>
      </c>
      <c r="L25" s="59" t="n">
        <f aca="false">Ld_LoCo_ref!$C23</f>
        <v>1523.4976</v>
      </c>
      <c r="M25" s="60" t="n">
        <f aca="false">Ld_LoCo_ref!$D23</f>
        <v>33.8975</v>
      </c>
      <c r="N25" s="60" t="n">
        <f aca="false">Ld_LoCo_ref!$E23</f>
        <v>38.0666</v>
      </c>
      <c r="O25" s="60" t="n">
        <f aca="false">Ld_LoCo_ref!$F23</f>
        <v>39.3165</v>
      </c>
      <c r="P25" s="60" t="n">
        <f aca="false">Ld_LoCo_ref!$G23</f>
        <v>14733.63</v>
      </c>
      <c r="Q25" s="60" t="n">
        <f aca="false">Ld_LoCo_ref!$H23</f>
        <v>27.39</v>
      </c>
      <c r="R25" s="61" t="n">
        <f aca="false">P25/3600</f>
        <v>4.092675</v>
      </c>
      <c r="S25" s="55"/>
      <c r="T25" s="59" t="n">
        <f aca="false">Ld_LoCo_mtk!$C23</f>
        <v>1524.5312</v>
      </c>
      <c r="U25" s="60" t="n">
        <f aca="false">Ld_LoCo_mtk!$D23</f>
        <v>33.8951</v>
      </c>
      <c r="V25" s="60" t="n">
        <f aca="false">Ld_LoCo_mtk!$E23</f>
        <v>38.0575</v>
      </c>
      <c r="W25" s="60" t="n">
        <f aca="false">Ld_LoCo_mtk!$F23</f>
        <v>39.3102</v>
      </c>
      <c r="X25" s="60" t="n">
        <f aca="false">Ld_LoCo_mtk!$G23</f>
        <v>14704.3</v>
      </c>
      <c r="Y25" s="60" t="n">
        <f aca="false">Ld_LoCo_mtk!$H23</f>
        <v>27.32</v>
      </c>
      <c r="Z25" s="61" t="n">
        <f aca="false">X25/3600</f>
        <v>4.08452777777778</v>
      </c>
      <c r="AA25" s="62"/>
      <c r="AB25" s="63"/>
      <c r="AC25" s="63"/>
      <c r="AE25" s="38" t="n">
        <f aca="false">Q25/100</f>
        <v>0.2739</v>
      </c>
      <c r="AF25" s="38" t="n">
        <f aca="false">R25/100</f>
        <v>0.04092675</v>
      </c>
      <c r="AG25" s="38" t="n">
        <f aca="false">Y25/100</f>
        <v>0.2732</v>
      </c>
      <c r="AH25" s="38" t="n">
        <f aca="false">Z25/100</f>
        <v>0.0408452777777778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651.2736</v>
      </c>
      <c r="E26" s="65" t="n">
        <f aca="false">N26</f>
        <v>36.5552</v>
      </c>
      <c r="F26" s="65" t="n">
        <f aca="false">L26</f>
        <v>651.2736</v>
      </c>
      <c r="G26" s="65" t="n">
        <f aca="false">O26</f>
        <v>38.346</v>
      </c>
      <c r="H26" s="65" t="n">
        <f aca="false">T26</f>
        <v>651.2088</v>
      </c>
      <c r="I26" s="65" t="n">
        <f aca="false">V26</f>
        <v>36.5409</v>
      </c>
      <c r="J26" s="65" t="n">
        <f aca="false">T26</f>
        <v>651.2088</v>
      </c>
      <c r="K26" s="66" t="n">
        <f aca="false">W26</f>
        <v>38.3281</v>
      </c>
      <c r="L26" s="80" t="n">
        <f aca="false">Ld_LoCo_ref!$C24</f>
        <v>651.2736</v>
      </c>
      <c r="M26" s="81" t="n">
        <f aca="false">Ld_LoCo_ref!$D24</f>
        <v>31.3434</v>
      </c>
      <c r="N26" s="81" t="n">
        <f aca="false">Ld_LoCo_ref!$E24</f>
        <v>36.5552</v>
      </c>
      <c r="O26" s="81" t="n">
        <f aca="false">Ld_LoCo_ref!$F24</f>
        <v>38.346</v>
      </c>
      <c r="P26" s="81" t="n">
        <f aca="false">Ld_LoCo_ref!$G24</f>
        <v>14318.11</v>
      </c>
      <c r="Q26" s="81" t="n">
        <f aca="false">Ld_LoCo_ref!$H24</f>
        <v>25.43</v>
      </c>
      <c r="R26" s="82" t="n">
        <f aca="false">P26/3600</f>
        <v>3.97725277777778</v>
      </c>
      <c r="S26" s="67"/>
      <c r="T26" s="80" t="n">
        <f aca="false">Ld_LoCo_mtk!$C24</f>
        <v>651.2088</v>
      </c>
      <c r="U26" s="81" t="n">
        <f aca="false">Ld_LoCo_mtk!$D24</f>
        <v>31.3439</v>
      </c>
      <c r="V26" s="81" t="n">
        <f aca="false">Ld_LoCo_mtk!$E24</f>
        <v>36.5409</v>
      </c>
      <c r="W26" s="81" t="n">
        <f aca="false">Ld_LoCo_mtk!$F24</f>
        <v>38.3281</v>
      </c>
      <c r="X26" s="81" t="n">
        <f aca="false">Ld_LoCo_mtk!$G24</f>
        <v>14272.18</v>
      </c>
      <c r="Y26" s="81" t="n">
        <f aca="false">Ld_LoCo_mtk!$H24</f>
        <v>25.04</v>
      </c>
      <c r="Z26" s="82" t="n">
        <f aca="false">X26/3600</f>
        <v>3.96449444444444</v>
      </c>
      <c r="AA26" s="68"/>
      <c r="AB26" s="64"/>
      <c r="AC26" s="64"/>
      <c r="AE26" s="38" t="n">
        <f aca="false">Q26/100</f>
        <v>0.2543</v>
      </c>
      <c r="AF26" s="38" t="n">
        <f aca="false">R26/100</f>
        <v>0.0397725277777778</v>
      </c>
      <c r="AG26" s="38" t="n">
        <f aca="false">Y26/100</f>
        <v>0.2504</v>
      </c>
      <c r="AH26" s="38" t="n">
        <f aca="false">Z26/100</f>
        <v>0.0396449444444445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20740.3688</v>
      </c>
      <c r="E27" s="69" t="n">
        <f aca="false">N27</f>
        <v>40.0294</v>
      </c>
      <c r="F27" s="69" t="n">
        <f aca="false">L27</f>
        <v>20740.3688</v>
      </c>
      <c r="G27" s="69" t="n">
        <f aca="false">O27</f>
        <v>43.1744</v>
      </c>
      <c r="H27" s="69" t="n">
        <f aca="false">T27</f>
        <v>20766.8712</v>
      </c>
      <c r="I27" s="69" t="n">
        <f aca="false">V27</f>
        <v>40.0297</v>
      </c>
      <c r="J27" s="69" t="n">
        <f aca="false">T27</f>
        <v>20766.8712</v>
      </c>
      <c r="K27" s="70" t="n">
        <f aca="false">W27</f>
        <v>43.1727</v>
      </c>
      <c r="L27" s="52" t="n">
        <f aca="false">Ld_LoCo_ref!$C25</f>
        <v>20740.3688</v>
      </c>
      <c r="M27" s="53" t="n">
        <f aca="false">Ld_LoCo_ref!$D25</f>
        <v>38.4607</v>
      </c>
      <c r="N27" s="53" t="n">
        <f aca="false">Ld_LoCo_ref!$E25</f>
        <v>40.0294</v>
      </c>
      <c r="O27" s="53" t="n">
        <f aca="false">Ld_LoCo_ref!$F25</f>
        <v>43.1744</v>
      </c>
      <c r="P27" s="53" t="n">
        <f aca="false">Ld_LoCo_ref!$G25</f>
        <v>33983.65</v>
      </c>
      <c r="Q27" s="53" t="n">
        <f aca="false">Ld_LoCo_ref!$H25</f>
        <v>71.24</v>
      </c>
      <c r="R27" s="54" t="n">
        <f aca="false">P27/3600</f>
        <v>9.43990277777778</v>
      </c>
      <c r="S27" s="71"/>
      <c r="T27" s="52" t="n">
        <f aca="false">Ld_LoCo_mtk!$C25</f>
        <v>20766.8712</v>
      </c>
      <c r="U27" s="53" t="n">
        <f aca="false">Ld_LoCo_mtk!$D25</f>
        <v>38.4586</v>
      </c>
      <c r="V27" s="53" t="n">
        <f aca="false">Ld_LoCo_mtk!$E25</f>
        <v>40.0297</v>
      </c>
      <c r="W27" s="53" t="n">
        <f aca="false">Ld_LoCo_mtk!$F25</f>
        <v>43.1727</v>
      </c>
      <c r="X27" s="53" t="n">
        <f aca="false">Ld_LoCo_mtk!$G25</f>
        <v>33841.94</v>
      </c>
      <c r="Y27" s="53" t="n">
        <f aca="false">Ld_LoCo_mtk!$H25</f>
        <v>71.13</v>
      </c>
      <c r="Z27" s="54" t="n">
        <f aca="false">X27/3600</f>
        <v>9.40053888888889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7124</v>
      </c>
      <c r="AF27" s="38" t="n">
        <f aca="false">R27/100</f>
        <v>0.0943990277777778</v>
      </c>
      <c r="AG27" s="38" t="n">
        <f aca="false">Y27/100</f>
        <v>0.7113</v>
      </c>
      <c r="AH27" s="38" t="n">
        <f aca="false">Z27/100</f>
        <v>0.0940053888888889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95.0896</v>
      </c>
      <c r="I28" s="50" t="n">
        <f aca="false">V28</f>
        <v>38.7966</v>
      </c>
      <c r="J28" s="50" t="n">
        <f aca="false">T28</f>
        <v>6695.0896</v>
      </c>
      <c r="K28" s="51" t="n">
        <f aca="false">W28</f>
        <v>41.2655</v>
      </c>
      <c r="L28" s="59" t="n">
        <f aca="false">Ld_LoCo_ref!$C26</f>
        <v>6676.7536</v>
      </c>
      <c r="M28" s="60" t="n">
        <f aca="false">Ld_LoCo_ref!$D26</f>
        <v>36.4173</v>
      </c>
      <c r="N28" s="60" t="n">
        <f aca="false">Ld_LoCo_ref!$E26</f>
        <v>38.7958</v>
      </c>
      <c r="O28" s="60" t="n">
        <f aca="false">Ld_LoCo_ref!$F26</f>
        <v>41.2621</v>
      </c>
      <c r="P28" s="60" t="n">
        <f aca="false">Ld_LoCo_ref!$G26</f>
        <v>31018.78</v>
      </c>
      <c r="Q28" s="60" t="n">
        <f aca="false">Ld_LoCo_ref!$H26</f>
        <v>55.45</v>
      </c>
      <c r="R28" s="61" t="n">
        <f aca="false">P28/3600</f>
        <v>8.61632777777778</v>
      </c>
      <c r="S28" s="55"/>
      <c r="T28" s="59" t="n">
        <f aca="false">Ld_LoCo_mtk!$C26</f>
        <v>6695.0896</v>
      </c>
      <c r="U28" s="60" t="n">
        <f aca="false">Ld_LoCo_mtk!$D26</f>
        <v>36.4161</v>
      </c>
      <c r="V28" s="60" t="n">
        <f aca="false">Ld_LoCo_mtk!$E26</f>
        <v>38.7966</v>
      </c>
      <c r="W28" s="60" t="n">
        <f aca="false">Ld_LoCo_mtk!$F26</f>
        <v>41.2655</v>
      </c>
      <c r="X28" s="60" t="n">
        <f aca="false">Ld_LoCo_mtk!$G26</f>
        <v>30845.89</v>
      </c>
      <c r="Y28" s="60" t="n">
        <f aca="false">Ld_LoCo_mtk!$H26</f>
        <v>54.87</v>
      </c>
      <c r="Z28" s="61" t="n">
        <f aca="false">X28/3600</f>
        <v>8.56830277777778</v>
      </c>
      <c r="AA28" s="62"/>
      <c r="AB28" s="63"/>
      <c r="AC28" s="63"/>
      <c r="AE28" s="38" t="n">
        <f aca="false">Q28/100</f>
        <v>0.5545</v>
      </c>
      <c r="AF28" s="38" t="n">
        <f aca="false">R28/100</f>
        <v>0.0861632777777778</v>
      </c>
      <c r="AG28" s="38" t="n">
        <f aca="false">Y28/100</f>
        <v>0.5487</v>
      </c>
      <c r="AH28" s="38" t="n">
        <f aca="false">Z28/100</f>
        <v>0.0856830277777778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03.3104</v>
      </c>
      <c r="I29" s="50" t="n">
        <f aca="false">V29</f>
        <v>37.7839</v>
      </c>
      <c r="J29" s="50" t="n">
        <f aca="false">T29</f>
        <v>3003.3104</v>
      </c>
      <c r="K29" s="51" t="n">
        <f aca="false">W29</f>
        <v>39.4881</v>
      </c>
      <c r="L29" s="59" t="n">
        <f aca="false">Ld_LoCo_ref!$C27</f>
        <v>2991.908</v>
      </c>
      <c r="M29" s="60" t="n">
        <f aca="false">Ld_LoCo_ref!$D27</f>
        <v>34.232</v>
      </c>
      <c r="N29" s="60" t="n">
        <f aca="false">Ld_LoCo_ref!$E27</f>
        <v>37.7855</v>
      </c>
      <c r="O29" s="60" t="n">
        <f aca="false">Ld_LoCo_ref!$F27</f>
        <v>39.4752</v>
      </c>
      <c r="P29" s="60" t="n">
        <f aca="false">Ld_LoCo_ref!$G27</f>
        <v>29631.91</v>
      </c>
      <c r="Q29" s="60" t="n">
        <f aca="false">Ld_LoCo_ref!$H27</f>
        <v>48.91</v>
      </c>
      <c r="R29" s="61" t="n">
        <f aca="false">P29/3600</f>
        <v>8.23108611111111</v>
      </c>
      <c r="S29" s="55"/>
      <c r="T29" s="59" t="n">
        <f aca="false">Ld_LoCo_mtk!$C27</f>
        <v>3003.3104</v>
      </c>
      <c r="U29" s="60" t="n">
        <f aca="false">Ld_LoCo_mtk!$D27</f>
        <v>34.2317</v>
      </c>
      <c r="V29" s="60" t="n">
        <f aca="false">Ld_LoCo_mtk!$E27</f>
        <v>37.7839</v>
      </c>
      <c r="W29" s="60" t="n">
        <f aca="false">Ld_LoCo_mtk!$F27</f>
        <v>39.4881</v>
      </c>
      <c r="X29" s="60" t="n">
        <f aca="false">Ld_LoCo_mtk!$G27</f>
        <v>29490.62</v>
      </c>
      <c r="Y29" s="60" t="n">
        <f aca="false">Ld_LoCo_mtk!$H27</f>
        <v>48.54</v>
      </c>
      <c r="Z29" s="61" t="n">
        <f aca="false">X29/3600</f>
        <v>8.19183888888889</v>
      </c>
      <c r="AA29" s="62"/>
      <c r="AB29" s="63"/>
      <c r="AC29" s="63"/>
      <c r="AE29" s="38" t="n">
        <f aca="false">Q29/100</f>
        <v>0.4891</v>
      </c>
      <c r="AF29" s="38" t="n">
        <f aca="false">R29/100</f>
        <v>0.0823108611111111</v>
      </c>
      <c r="AG29" s="38" t="n">
        <f aca="false">Y29/100</f>
        <v>0.4854</v>
      </c>
      <c r="AH29" s="38" t="n">
        <f aca="false">Z29/100</f>
        <v>0.0819183888888889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437.632</v>
      </c>
      <c r="E30" s="65" t="n">
        <f aca="false">N30</f>
        <v>36.6799</v>
      </c>
      <c r="F30" s="65" t="n">
        <f aca="false">L30</f>
        <v>1437.632</v>
      </c>
      <c r="G30" s="65" t="n">
        <f aca="false">O30</f>
        <v>37.6857</v>
      </c>
      <c r="H30" s="65" t="n">
        <f aca="false">T30</f>
        <v>1442.7208</v>
      </c>
      <c r="I30" s="65" t="n">
        <f aca="false">V30</f>
        <v>36.6811</v>
      </c>
      <c r="J30" s="65" t="n">
        <f aca="false">T30</f>
        <v>1442.7208</v>
      </c>
      <c r="K30" s="66" t="n">
        <f aca="false">W30</f>
        <v>37.6718</v>
      </c>
      <c r="L30" s="80" t="n">
        <f aca="false">Ld_LoCo_ref!$C28</f>
        <v>1437.632</v>
      </c>
      <c r="M30" s="81" t="n">
        <f aca="false">Ld_LoCo_ref!$D28</f>
        <v>31.9257</v>
      </c>
      <c r="N30" s="81" t="n">
        <f aca="false">Ld_LoCo_ref!$E28</f>
        <v>36.6799</v>
      </c>
      <c r="O30" s="81" t="n">
        <f aca="false">Ld_LoCo_ref!$F28</f>
        <v>37.6857</v>
      </c>
      <c r="P30" s="81" t="n">
        <f aca="false">Ld_LoCo_ref!$G28</f>
        <v>28816.76</v>
      </c>
      <c r="Q30" s="81" t="n">
        <f aca="false">Ld_LoCo_ref!$H28</f>
        <v>45.6</v>
      </c>
      <c r="R30" s="82" t="n">
        <f aca="false">P30/3600</f>
        <v>8.00465555555556</v>
      </c>
      <c r="S30" s="67"/>
      <c r="T30" s="80" t="n">
        <f aca="false">Ld_LoCo_mtk!$C28</f>
        <v>1442.7208</v>
      </c>
      <c r="U30" s="81" t="n">
        <f aca="false">Ld_LoCo_mtk!$D28</f>
        <v>31.9254</v>
      </c>
      <c r="V30" s="81" t="n">
        <f aca="false">Ld_LoCo_mtk!$E28</f>
        <v>36.6811</v>
      </c>
      <c r="W30" s="81" t="n">
        <f aca="false">Ld_LoCo_mtk!$F28</f>
        <v>37.6718</v>
      </c>
      <c r="X30" s="81" t="n">
        <f aca="false">Ld_LoCo_mtk!$G28</f>
        <v>28716.82</v>
      </c>
      <c r="Y30" s="81" t="n">
        <f aca="false">Ld_LoCo_mtk!$H28</f>
        <v>45.38</v>
      </c>
      <c r="Z30" s="82" t="n">
        <f aca="false">X30/3600</f>
        <v>7.97689444444444</v>
      </c>
      <c r="AA30" s="68"/>
      <c r="AB30" s="64"/>
      <c r="AC30" s="64"/>
      <c r="AE30" s="38" t="n">
        <f aca="false">Q30/100</f>
        <v>0.456</v>
      </c>
      <c r="AF30" s="38" t="n">
        <f aca="false">R30/100</f>
        <v>0.0800465555555556</v>
      </c>
      <c r="AG30" s="38" t="n">
        <f aca="false">Y30/100</f>
        <v>0.4538</v>
      </c>
      <c r="AH30" s="38" t="n">
        <f aca="false">Z30/100</f>
        <v>0.0797689444444445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21215.4304</v>
      </c>
      <c r="E31" s="72" t="n">
        <f aca="false">N31</f>
        <v>43.5355</v>
      </c>
      <c r="F31" s="72" t="n">
        <f aca="false">L31</f>
        <v>21215.4304</v>
      </c>
      <c r="G31" s="72" t="n">
        <f aca="false">O31</f>
        <v>44.6797</v>
      </c>
      <c r="H31" s="72" t="n">
        <f aca="false">T31</f>
        <v>21232.1832</v>
      </c>
      <c r="I31" s="72" t="n">
        <f aca="false">V31</f>
        <v>43.533</v>
      </c>
      <c r="J31" s="72" t="n">
        <f aca="false">T31</f>
        <v>21232.1832</v>
      </c>
      <c r="K31" s="73" t="n">
        <f aca="false">W31</f>
        <v>44.678</v>
      </c>
      <c r="L31" s="52" t="n">
        <f aca="false">Ld_LoCo_ref!$C29</f>
        <v>21215.4304</v>
      </c>
      <c r="M31" s="53" t="n">
        <f aca="false">Ld_LoCo_ref!$D29</f>
        <v>39.1567</v>
      </c>
      <c r="N31" s="53" t="n">
        <f aca="false">Ld_LoCo_ref!$E29</f>
        <v>43.5355</v>
      </c>
      <c r="O31" s="53" t="n">
        <f aca="false">Ld_LoCo_ref!$F29</f>
        <v>44.6797</v>
      </c>
      <c r="P31" s="53" t="n">
        <f aca="false">Ld_LoCo_ref!$G29</f>
        <v>37715.56</v>
      </c>
      <c r="Q31" s="53" t="n">
        <f aca="false">Ld_LoCo_ref!$H29</f>
        <v>79.56</v>
      </c>
      <c r="R31" s="54" t="n">
        <f aca="false">P31/3600</f>
        <v>10.4765444444444</v>
      </c>
      <c r="S31" s="71"/>
      <c r="T31" s="52" t="n">
        <f aca="false">Ld_LoCo_mtk!$C29</f>
        <v>21232.1832</v>
      </c>
      <c r="U31" s="53" t="n">
        <f aca="false">Ld_LoCo_mtk!$D29</f>
        <v>39.1545</v>
      </c>
      <c r="V31" s="53" t="n">
        <f aca="false">Ld_LoCo_mtk!$E29</f>
        <v>43.533</v>
      </c>
      <c r="W31" s="53" t="n">
        <f aca="false">Ld_LoCo_mtk!$F29</f>
        <v>44.678</v>
      </c>
      <c r="X31" s="53" t="n">
        <f aca="false">Ld_LoCo_mtk!$G29</f>
        <v>37514.57</v>
      </c>
      <c r="Y31" s="53" t="n">
        <f aca="false">Ld_LoCo_mtk!$H29</f>
        <v>79.26</v>
      </c>
      <c r="Z31" s="54" t="n">
        <f aca="false">X31/3600</f>
        <v>10.4207138888889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7956</v>
      </c>
      <c r="AF31" s="38" t="n">
        <f aca="false">R31/100</f>
        <v>0.104765444444444</v>
      </c>
      <c r="AG31" s="38" t="n">
        <f aca="false">Y31/100</f>
        <v>0.7926</v>
      </c>
      <c r="AH31" s="38" t="n">
        <f aca="false">Z31/100</f>
        <v>0.104207138888889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7659.3944</v>
      </c>
      <c r="E32" s="74" t="n">
        <f aca="false">N32</f>
        <v>42.1068</v>
      </c>
      <c r="F32" s="74" t="n">
        <f aca="false">L32</f>
        <v>7659.3944</v>
      </c>
      <c r="G32" s="74" t="n">
        <f aca="false">O32</f>
        <v>42.5358</v>
      </c>
      <c r="H32" s="74" t="n">
        <f aca="false">T32</f>
        <v>7678.26</v>
      </c>
      <c r="I32" s="74" t="n">
        <f aca="false">V32</f>
        <v>42.0984</v>
      </c>
      <c r="J32" s="74" t="n">
        <f aca="false">T32</f>
        <v>7678.26</v>
      </c>
      <c r="K32" s="75" t="n">
        <f aca="false">W32</f>
        <v>42.5231</v>
      </c>
      <c r="L32" s="59" t="n">
        <f aca="false">Ld_LoCo_ref!$C30</f>
        <v>7659.3944</v>
      </c>
      <c r="M32" s="60" t="n">
        <f aca="false">Ld_LoCo_ref!$D30</f>
        <v>37.2227</v>
      </c>
      <c r="N32" s="60" t="n">
        <f aca="false">Ld_LoCo_ref!$E30</f>
        <v>42.1068</v>
      </c>
      <c r="O32" s="60" t="n">
        <f aca="false">Ld_LoCo_ref!$F30</f>
        <v>42.5358</v>
      </c>
      <c r="P32" s="60" t="n">
        <f aca="false">Ld_LoCo_ref!$G30</f>
        <v>34465.84</v>
      </c>
      <c r="Q32" s="60" t="n">
        <f aca="false">Ld_LoCo_ref!$H30</f>
        <v>64.78</v>
      </c>
      <c r="R32" s="61" t="n">
        <f aca="false">P32/3600</f>
        <v>9.57384444444444</v>
      </c>
      <c r="S32" s="55"/>
      <c r="T32" s="59" t="n">
        <f aca="false">Ld_LoCo_mtk!$C30</f>
        <v>7678.26</v>
      </c>
      <c r="U32" s="60" t="n">
        <f aca="false">Ld_LoCo_mtk!$D30</f>
        <v>37.2211</v>
      </c>
      <c r="V32" s="60" t="n">
        <f aca="false">Ld_LoCo_mtk!$E30</f>
        <v>42.0984</v>
      </c>
      <c r="W32" s="60" t="n">
        <f aca="false">Ld_LoCo_mtk!$F30</f>
        <v>42.5231</v>
      </c>
      <c r="X32" s="60" t="n">
        <f aca="false">Ld_LoCo_mtk!$G30</f>
        <v>34350.2</v>
      </c>
      <c r="Y32" s="60" t="n">
        <f aca="false">Ld_LoCo_mtk!$H30</f>
        <v>64.89</v>
      </c>
      <c r="Z32" s="61" t="n">
        <f aca="false">X32/3600</f>
        <v>9.54172222222222</v>
      </c>
      <c r="AA32" s="62"/>
      <c r="AB32" s="63"/>
      <c r="AC32" s="63"/>
      <c r="AE32" s="38" t="n">
        <f aca="false">Q32/100</f>
        <v>0.6478</v>
      </c>
      <c r="AF32" s="38" t="n">
        <f aca="false">R32/100</f>
        <v>0.0957384444444444</v>
      </c>
      <c r="AG32" s="38" t="n">
        <f aca="false">Y32/100</f>
        <v>0.6489</v>
      </c>
      <c r="AH32" s="38" t="n">
        <f aca="false">Z32/100</f>
        <v>0.09541722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548.5608</v>
      </c>
      <c r="E33" s="74" t="n">
        <f aca="false">N33</f>
        <v>40.5569</v>
      </c>
      <c r="F33" s="74" t="n">
        <f aca="false">L33</f>
        <v>3548.5608</v>
      </c>
      <c r="G33" s="74" t="n">
        <f aca="false">O33</f>
        <v>40.3119</v>
      </c>
      <c r="H33" s="74" t="n">
        <f aca="false">T33</f>
        <v>3560.4264</v>
      </c>
      <c r="I33" s="74" t="n">
        <f aca="false">V33</f>
        <v>40.5464</v>
      </c>
      <c r="J33" s="74" t="n">
        <f aca="false">T33</f>
        <v>3560.4264</v>
      </c>
      <c r="K33" s="75" t="n">
        <f aca="false">W33</f>
        <v>40.3015</v>
      </c>
      <c r="L33" s="59" t="n">
        <f aca="false">Ld_LoCo_ref!$C31</f>
        <v>3548.5608</v>
      </c>
      <c r="M33" s="60" t="n">
        <f aca="false">Ld_LoCo_ref!$D31</f>
        <v>35.2158</v>
      </c>
      <c r="N33" s="60" t="n">
        <f aca="false">Ld_LoCo_ref!$E31</f>
        <v>40.5569</v>
      </c>
      <c r="O33" s="60" t="n">
        <f aca="false">Ld_LoCo_ref!$F31</f>
        <v>40.3119</v>
      </c>
      <c r="P33" s="60" t="n">
        <f aca="false">Ld_LoCo_ref!$G31</f>
        <v>32644.92</v>
      </c>
      <c r="Q33" s="60" t="n">
        <f aca="false">Ld_LoCo_ref!$H31</f>
        <v>58.44</v>
      </c>
      <c r="R33" s="61" t="n">
        <f aca="false">P33/3600</f>
        <v>9.06803333333333</v>
      </c>
      <c r="S33" s="55"/>
      <c r="T33" s="59" t="n">
        <f aca="false">Ld_LoCo_mtk!$C31</f>
        <v>3560.4264</v>
      </c>
      <c r="U33" s="60" t="n">
        <f aca="false">Ld_LoCo_mtk!$D31</f>
        <v>35.2142</v>
      </c>
      <c r="V33" s="60" t="n">
        <f aca="false">Ld_LoCo_mtk!$E31</f>
        <v>40.5464</v>
      </c>
      <c r="W33" s="60" t="n">
        <f aca="false">Ld_LoCo_mtk!$F31</f>
        <v>40.3015</v>
      </c>
      <c r="X33" s="60" t="n">
        <f aca="false">Ld_LoCo_mtk!$G31</f>
        <v>32448.01</v>
      </c>
      <c r="Y33" s="60" t="n">
        <f aca="false">Ld_LoCo_mtk!$H31</f>
        <v>57.82</v>
      </c>
      <c r="Z33" s="61" t="n">
        <f aca="false">X33/3600</f>
        <v>9.01333611111111</v>
      </c>
      <c r="AA33" s="62"/>
      <c r="AB33" s="63"/>
      <c r="AC33" s="63"/>
      <c r="AE33" s="38" t="n">
        <f aca="false">Q33/100</f>
        <v>0.5844</v>
      </c>
      <c r="AF33" s="38" t="n">
        <f aca="false">R33/100</f>
        <v>0.0906803333333333</v>
      </c>
      <c r="AG33" s="38" t="n">
        <f aca="false">Y33/100</f>
        <v>0.5782</v>
      </c>
      <c r="AH33" s="38" t="n">
        <f aca="false">Z33/100</f>
        <v>0.0901333611111111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765.9288</v>
      </c>
      <c r="E34" s="76" t="n">
        <f aca="false">N34</f>
        <v>39.0954</v>
      </c>
      <c r="F34" s="76" t="n">
        <f aca="false">L34</f>
        <v>1765.9288</v>
      </c>
      <c r="G34" s="76" t="n">
        <f aca="false">O34</f>
        <v>38.2167</v>
      </c>
      <c r="H34" s="76" t="n">
        <f aca="false">T34</f>
        <v>1770.9168</v>
      </c>
      <c r="I34" s="76" t="n">
        <f aca="false">V34</f>
        <v>39.093</v>
      </c>
      <c r="J34" s="76" t="n">
        <f aca="false">T34</f>
        <v>1770.9168</v>
      </c>
      <c r="K34" s="77" t="n">
        <f aca="false">W34</f>
        <v>38.2195</v>
      </c>
      <c r="L34" s="80" t="n">
        <f aca="false">Ld_LoCo_ref!$C32</f>
        <v>1765.9288</v>
      </c>
      <c r="M34" s="81" t="n">
        <f aca="false">Ld_LoCo_ref!$D32</f>
        <v>33.0475</v>
      </c>
      <c r="N34" s="81" t="n">
        <f aca="false">Ld_LoCo_ref!$E32</f>
        <v>39.0954</v>
      </c>
      <c r="O34" s="81" t="n">
        <f aca="false">Ld_LoCo_ref!$F32</f>
        <v>38.2167</v>
      </c>
      <c r="P34" s="81" t="n">
        <f aca="false">Ld_LoCo_ref!$G32</f>
        <v>31441.64</v>
      </c>
      <c r="Q34" s="81" t="n">
        <f aca="false">Ld_LoCo_ref!$H32</f>
        <v>54.21</v>
      </c>
      <c r="R34" s="82" t="n">
        <f aca="false">P34/3600</f>
        <v>8.73378888888889</v>
      </c>
      <c r="S34" s="67"/>
      <c r="T34" s="80" t="n">
        <f aca="false">Ld_LoCo_mtk!$C32</f>
        <v>1770.9168</v>
      </c>
      <c r="U34" s="81" t="n">
        <f aca="false">Ld_LoCo_mtk!$D32</f>
        <v>33.0403</v>
      </c>
      <c r="V34" s="81" t="n">
        <f aca="false">Ld_LoCo_mtk!$E32</f>
        <v>39.093</v>
      </c>
      <c r="W34" s="81" t="n">
        <f aca="false">Ld_LoCo_mtk!$F32</f>
        <v>38.2195</v>
      </c>
      <c r="X34" s="81" t="n">
        <f aca="false">Ld_LoCo_mtk!$G32</f>
        <v>31441.73</v>
      </c>
      <c r="Y34" s="81" t="n">
        <f aca="false">Ld_LoCo_mtk!$H32</f>
        <v>54.33</v>
      </c>
      <c r="Z34" s="82" t="n">
        <f aca="false">X34/3600</f>
        <v>8.73381388888889</v>
      </c>
      <c r="AA34" s="68"/>
      <c r="AB34" s="64"/>
      <c r="AC34" s="64"/>
      <c r="AE34" s="38" t="n">
        <f aca="false">Q34/100</f>
        <v>0.5421</v>
      </c>
      <c r="AF34" s="38" t="n">
        <f aca="false">R34/100</f>
        <v>0.0873378888888889</v>
      </c>
      <c r="AG34" s="38" t="n">
        <f aca="false">Y34/100</f>
        <v>0.5433</v>
      </c>
      <c r="AH34" s="38" t="n">
        <f aca="false">Z34/100</f>
        <v>0.0873381388888889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47821.524</v>
      </c>
      <c r="E35" s="72" t="n">
        <f aca="false">N35</f>
        <v>41.8924</v>
      </c>
      <c r="F35" s="72" t="n">
        <f aca="false">L35</f>
        <v>47821.524</v>
      </c>
      <c r="G35" s="72" t="n">
        <f aca="false">O35</f>
        <v>43.9574</v>
      </c>
      <c r="H35" s="72" t="n">
        <f aca="false">T35</f>
        <v>47639.6592</v>
      </c>
      <c r="I35" s="72" t="n">
        <f aca="false">V35</f>
        <v>41.8901</v>
      </c>
      <c r="J35" s="72" t="n">
        <f aca="false">T35</f>
        <v>47639.6592</v>
      </c>
      <c r="K35" s="73" t="n">
        <f aca="false">W35</f>
        <v>43.951</v>
      </c>
      <c r="L35" s="52" t="n">
        <f aca="false">Ld_LoCo_ref!$C33</f>
        <v>47821.524</v>
      </c>
      <c r="M35" s="53" t="n">
        <f aca="false">Ld_LoCo_ref!$D33</f>
        <v>37.6803</v>
      </c>
      <c r="N35" s="53" t="n">
        <f aca="false">Ld_LoCo_ref!$E33</f>
        <v>41.8924</v>
      </c>
      <c r="O35" s="53" t="n">
        <f aca="false">Ld_LoCo_ref!$F33</f>
        <v>43.9574</v>
      </c>
      <c r="P35" s="53" t="n">
        <f aca="false">Ld_LoCo_ref!$G33</f>
        <v>43323.85</v>
      </c>
      <c r="Q35" s="53" t="n">
        <f aca="false">Ld_LoCo_ref!$H33</f>
        <v>110.48</v>
      </c>
      <c r="R35" s="54" t="n">
        <f aca="false">P35/3600</f>
        <v>12.0344027777778</v>
      </c>
      <c r="S35" s="71"/>
      <c r="T35" s="52" t="n">
        <f aca="false">Ld_LoCo_mtk!$C33</f>
        <v>47639.6592</v>
      </c>
      <c r="U35" s="53" t="n">
        <f aca="false">Ld_LoCo_mtk!$D33</f>
        <v>37.6699</v>
      </c>
      <c r="V35" s="53" t="n">
        <f aca="false">Ld_LoCo_mtk!$E33</f>
        <v>41.8901</v>
      </c>
      <c r="W35" s="53" t="n">
        <f aca="false">Ld_LoCo_mtk!$F33</f>
        <v>43.951</v>
      </c>
      <c r="X35" s="53" t="n">
        <f aca="false">Ld_LoCo_mtk!$G33</f>
        <v>43108.54</v>
      </c>
      <c r="Y35" s="53" t="n">
        <f aca="false">Ld_LoCo_mtk!$H33</f>
        <v>109.61</v>
      </c>
      <c r="Z35" s="54" t="n">
        <f aca="false">X35/3600</f>
        <v>11.9745944444444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1048</v>
      </c>
      <c r="AF35" s="38" t="n">
        <f aca="false">R35/100</f>
        <v>0.120344027777778</v>
      </c>
      <c r="AG35" s="38" t="n">
        <f aca="false">Y35/100</f>
        <v>1.0961</v>
      </c>
      <c r="AH35" s="38" t="n">
        <f aca="false">Z35/100</f>
        <v>0.119745944444444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251.0792</v>
      </c>
      <c r="E36" s="74" t="n">
        <f aca="false">N36</f>
        <v>40.4507</v>
      </c>
      <c r="F36" s="74" t="n">
        <f aca="false">L36</f>
        <v>8251.0792</v>
      </c>
      <c r="G36" s="74" t="n">
        <f aca="false">O36</f>
        <v>42.769</v>
      </c>
      <c r="H36" s="74" t="n">
        <f aca="false">T36</f>
        <v>8236.7504</v>
      </c>
      <c r="I36" s="74" t="n">
        <f aca="false">V36</f>
        <v>40.4439</v>
      </c>
      <c r="J36" s="74" t="n">
        <f aca="false">T36</f>
        <v>8236.7504</v>
      </c>
      <c r="K36" s="75" t="n">
        <f aca="false">W36</f>
        <v>42.7611</v>
      </c>
      <c r="L36" s="59" t="n">
        <f aca="false">Ld_LoCo_ref!$C34</f>
        <v>8251.0792</v>
      </c>
      <c r="M36" s="60" t="n">
        <f aca="false">Ld_LoCo_ref!$D34</f>
        <v>35.0968</v>
      </c>
      <c r="N36" s="60" t="n">
        <f aca="false">Ld_LoCo_ref!$E34</f>
        <v>40.4507</v>
      </c>
      <c r="O36" s="60" t="n">
        <f aca="false">Ld_LoCo_ref!$F34</f>
        <v>42.769</v>
      </c>
      <c r="P36" s="60" t="n">
        <f aca="false">Ld_LoCo_ref!$G34</f>
        <v>36958.73</v>
      </c>
      <c r="Q36" s="60" t="n">
        <f aca="false">Ld_LoCo_ref!$H34</f>
        <v>73.09</v>
      </c>
      <c r="R36" s="61" t="n">
        <f aca="false">P36/3600</f>
        <v>10.2663138888889</v>
      </c>
      <c r="S36" s="55"/>
      <c r="T36" s="59" t="n">
        <f aca="false">Ld_LoCo_mtk!$C34</f>
        <v>8236.7504</v>
      </c>
      <c r="U36" s="60" t="n">
        <f aca="false">Ld_LoCo_mtk!$D34</f>
        <v>35.0933</v>
      </c>
      <c r="V36" s="60" t="n">
        <f aca="false">Ld_LoCo_mtk!$E34</f>
        <v>40.4439</v>
      </c>
      <c r="W36" s="60" t="n">
        <f aca="false">Ld_LoCo_mtk!$F34</f>
        <v>42.7611</v>
      </c>
      <c r="X36" s="60" t="n">
        <f aca="false">Ld_LoCo_mtk!$G34</f>
        <v>36909.04</v>
      </c>
      <c r="Y36" s="60" t="n">
        <f aca="false">Ld_LoCo_mtk!$H34</f>
        <v>73.4</v>
      </c>
      <c r="Z36" s="61" t="n">
        <f aca="false">X36/3600</f>
        <v>10.2525111111111</v>
      </c>
      <c r="AA36" s="62"/>
      <c r="AB36" s="63"/>
      <c r="AC36" s="63"/>
      <c r="AE36" s="38" t="n">
        <f aca="false">Q36/100</f>
        <v>0.7309</v>
      </c>
      <c r="AF36" s="38" t="n">
        <f aca="false">R36/100</f>
        <v>0.102663138888889</v>
      </c>
      <c r="AG36" s="38" t="n">
        <f aca="false">Y36/100</f>
        <v>0.734</v>
      </c>
      <c r="AH36" s="38" t="n">
        <f aca="false">Z36/100</f>
        <v>0.1025251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386.8056</v>
      </c>
      <c r="E37" s="74" t="n">
        <f aca="false">N37</f>
        <v>39.0417</v>
      </c>
      <c r="F37" s="74" t="n">
        <f aca="false">L37</f>
        <v>2386.8056</v>
      </c>
      <c r="G37" s="74" t="n">
        <f aca="false">O37</f>
        <v>41.6277</v>
      </c>
      <c r="H37" s="74" t="n">
        <f aca="false">T37</f>
        <v>2385.5696</v>
      </c>
      <c r="I37" s="74" t="n">
        <f aca="false">V37</f>
        <v>39.0352</v>
      </c>
      <c r="J37" s="74" t="n">
        <f aca="false">T37</f>
        <v>2385.5696</v>
      </c>
      <c r="K37" s="75" t="n">
        <f aca="false">W37</f>
        <v>41.6055</v>
      </c>
      <c r="L37" s="59" t="n">
        <f aca="false">Ld_LoCo_ref!$C35</f>
        <v>2386.8056</v>
      </c>
      <c r="M37" s="60" t="n">
        <f aca="false">Ld_LoCo_ref!$D35</f>
        <v>33.1392</v>
      </c>
      <c r="N37" s="60" t="n">
        <f aca="false">Ld_LoCo_ref!$E35</f>
        <v>39.0417</v>
      </c>
      <c r="O37" s="60" t="n">
        <f aca="false">Ld_LoCo_ref!$F35</f>
        <v>41.6277</v>
      </c>
      <c r="P37" s="60" t="n">
        <f aca="false">Ld_LoCo_ref!$G35</f>
        <v>35152.31</v>
      </c>
      <c r="Q37" s="60" t="n">
        <f aca="false">Ld_LoCo_ref!$H35</f>
        <v>62.81</v>
      </c>
      <c r="R37" s="61" t="n">
        <f aca="false">P37/3600</f>
        <v>9.76453055555555</v>
      </c>
      <c r="S37" s="55"/>
      <c r="T37" s="59" t="n">
        <f aca="false">Ld_LoCo_mtk!$C35</f>
        <v>2385.5696</v>
      </c>
      <c r="U37" s="60" t="n">
        <f aca="false">Ld_LoCo_mtk!$D35</f>
        <v>33.1406</v>
      </c>
      <c r="V37" s="60" t="n">
        <f aca="false">Ld_LoCo_mtk!$E35</f>
        <v>39.0352</v>
      </c>
      <c r="W37" s="60" t="n">
        <f aca="false">Ld_LoCo_mtk!$F35</f>
        <v>41.6055</v>
      </c>
      <c r="X37" s="60" t="n">
        <f aca="false">Ld_LoCo_mtk!$G35</f>
        <v>35070.74</v>
      </c>
      <c r="Y37" s="60" t="n">
        <f aca="false">Ld_LoCo_mtk!$H35</f>
        <v>62.67</v>
      </c>
      <c r="Z37" s="61" t="n">
        <f aca="false">X37/3600</f>
        <v>9.74187222222222</v>
      </c>
      <c r="AA37" s="62"/>
      <c r="AB37" s="63"/>
      <c r="AC37" s="63"/>
      <c r="AE37" s="38" t="n">
        <f aca="false">Q37/100</f>
        <v>0.6281</v>
      </c>
      <c r="AF37" s="38" t="n">
        <f aca="false">R37/100</f>
        <v>0.0976453055555556</v>
      </c>
      <c r="AG37" s="38" t="n">
        <f aca="false">Y37/100</f>
        <v>0.6267</v>
      </c>
      <c r="AH37" s="38" t="n">
        <f aca="false">Z37/100</f>
        <v>0.0974187222222222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941.3608</v>
      </c>
      <c r="E38" s="76" t="n">
        <f aca="false">N38</f>
        <v>37.8409</v>
      </c>
      <c r="F38" s="76" t="n">
        <f aca="false">L38</f>
        <v>941.3608</v>
      </c>
      <c r="G38" s="76" t="n">
        <f aca="false">O38</f>
        <v>40.6534</v>
      </c>
      <c r="H38" s="76" t="n">
        <f aca="false">T38</f>
        <v>944.1592</v>
      </c>
      <c r="I38" s="76" t="n">
        <f aca="false">V38</f>
        <v>37.8174</v>
      </c>
      <c r="J38" s="76" t="n">
        <f aca="false">T38</f>
        <v>944.1592</v>
      </c>
      <c r="K38" s="77" t="n">
        <f aca="false">W38</f>
        <v>40.5759</v>
      </c>
      <c r="L38" s="80" t="n">
        <f aca="false">Ld_LoCo_ref!$C36</f>
        <v>941.3608</v>
      </c>
      <c r="M38" s="81" t="n">
        <f aca="false">Ld_LoCo_ref!$D36</f>
        <v>30.8242</v>
      </c>
      <c r="N38" s="81" t="n">
        <f aca="false">Ld_LoCo_ref!$E36</f>
        <v>37.8409</v>
      </c>
      <c r="O38" s="81" t="n">
        <f aca="false">Ld_LoCo_ref!$F36</f>
        <v>40.6534</v>
      </c>
      <c r="P38" s="81" t="n">
        <f aca="false">Ld_LoCo_ref!$G36</f>
        <v>34431.51</v>
      </c>
      <c r="Q38" s="81" t="n">
        <f aca="false">Ld_LoCo_ref!$H36</f>
        <v>58.79</v>
      </c>
      <c r="R38" s="82" t="n">
        <f aca="false">P38/3600</f>
        <v>9.56430833333334</v>
      </c>
      <c r="S38" s="67"/>
      <c r="T38" s="80" t="n">
        <f aca="false">Ld_LoCo_mtk!$C36</f>
        <v>944.1592</v>
      </c>
      <c r="U38" s="81" t="n">
        <f aca="false">Ld_LoCo_mtk!$D36</f>
        <v>30.8278</v>
      </c>
      <c r="V38" s="81" t="n">
        <f aca="false">Ld_LoCo_mtk!$E36</f>
        <v>37.8174</v>
      </c>
      <c r="W38" s="81" t="n">
        <f aca="false">Ld_LoCo_mtk!$F36</f>
        <v>40.5759</v>
      </c>
      <c r="X38" s="81" t="n">
        <f aca="false">Ld_LoCo_mtk!$G36</f>
        <v>34279.43</v>
      </c>
      <c r="Y38" s="81" t="n">
        <f aca="false">Ld_LoCo_mtk!$H36</f>
        <v>58.78</v>
      </c>
      <c r="Z38" s="82" t="n">
        <f aca="false">X38/3600</f>
        <v>9.52206388888889</v>
      </c>
      <c r="AA38" s="68"/>
      <c r="AB38" s="64"/>
      <c r="AC38" s="64"/>
      <c r="AE38" s="38" t="n">
        <f aca="false">Q38/100</f>
        <v>0.5879</v>
      </c>
      <c r="AF38" s="38" t="n">
        <f aca="false">R38/100</f>
        <v>0.0956430833333334</v>
      </c>
      <c r="AG38" s="38" t="n">
        <f aca="false">Y38/100</f>
        <v>0.5878</v>
      </c>
      <c r="AH38" s="38" t="n">
        <f aca="false">Z38/100</f>
        <v>0.0952206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4285.3744</v>
      </c>
      <c r="E39" s="72" t="n">
        <f aca="false">N39</f>
        <v>42.3173</v>
      </c>
      <c r="F39" s="72" t="n">
        <f aca="false">L39</f>
        <v>4285.3744</v>
      </c>
      <c r="G39" s="72" t="n">
        <f aca="false">O39</f>
        <v>42.7594</v>
      </c>
      <c r="H39" s="72" t="n">
        <f aca="false">T39</f>
        <v>4288.9152</v>
      </c>
      <c r="I39" s="72" t="n">
        <f aca="false">V39</f>
        <v>42.3258</v>
      </c>
      <c r="J39" s="72" t="n">
        <f aca="false">T39</f>
        <v>4288.9152</v>
      </c>
      <c r="K39" s="73" t="n">
        <f aca="false">W39</f>
        <v>42.7668</v>
      </c>
      <c r="L39" s="52" t="n">
        <f aca="false">Ld_LoCo_ref!$C37</f>
        <v>4285.3744</v>
      </c>
      <c r="M39" s="53" t="n">
        <f aca="false">Ld_LoCo_ref!$D37</f>
        <v>39.6082</v>
      </c>
      <c r="N39" s="53" t="n">
        <f aca="false">Ld_LoCo_ref!$E37</f>
        <v>42.3173</v>
      </c>
      <c r="O39" s="53" t="n">
        <f aca="false">Ld_LoCo_ref!$F37</f>
        <v>42.7594</v>
      </c>
      <c r="P39" s="53" t="n">
        <f aca="false">Ld_LoCo_ref!$G37</f>
        <v>6786.68</v>
      </c>
      <c r="Q39" s="53" t="n">
        <f aca="false">Ld_LoCo_ref!$H37</f>
        <v>14.65</v>
      </c>
      <c r="R39" s="54" t="n">
        <f aca="false">P39/3600</f>
        <v>1.88518888888889</v>
      </c>
      <c r="S39" s="71"/>
      <c r="T39" s="52" t="n">
        <f aca="false">Ld_LoCo_mtk!$C37</f>
        <v>4288.9152</v>
      </c>
      <c r="U39" s="53" t="n">
        <f aca="false">Ld_LoCo_mtk!$D37</f>
        <v>39.5986</v>
      </c>
      <c r="V39" s="53" t="n">
        <f aca="false">Ld_LoCo_mtk!$E37</f>
        <v>42.3258</v>
      </c>
      <c r="W39" s="53" t="n">
        <f aca="false">Ld_LoCo_mtk!$F37</f>
        <v>42.7668</v>
      </c>
      <c r="X39" s="53" t="n">
        <f aca="false">Ld_LoCo_mtk!$G37</f>
        <v>6773.17</v>
      </c>
      <c r="Y39" s="53" t="n">
        <f aca="false">Ld_LoCo_mtk!$H37</f>
        <v>14.6</v>
      </c>
      <c r="Z39" s="54" t="n">
        <f aca="false">X39/3600</f>
        <v>1.88143611111111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465</v>
      </c>
      <c r="AF39" s="38" t="n">
        <f aca="false">R39/100</f>
        <v>0.0188518888888889</v>
      </c>
      <c r="AG39" s="38" t="n">
        <f aca="false">Y39/100</f>
        <v>0.146</v>
      </c>
      <c r="AH39" s="38" t="n">
        <f aca="false">Z39/100</f>
        <v>0.0188143611111111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2013.0616</v>
      </c>
      <c r="E40" s="74" t="n">
        <f aca="false">N40</f>
        <v>39.7678</v>
      </c>
      <c r="F40" s="74" t="n">
        <f aca="false">L40</f>
        <v>2013.0616</v>
      </c>
      <c r="G40" s="74" t="n">
        <f aca="false">O40</f>
        <v>39.8323</v>
      </c>
      <c r="H40" s="74" t="n">
        <f aca="false">T40</f>
        <v>2019.5264</v>
      </c>
      <c r="I40" s="74" t="n">
        <f aca="false">V40</f>
        <v>39.7532</v>
      </c>
      <c r="J40" s="74" t="n">
        <f aca="false">T40</f>
        <v>2019.5264</v>
      </c>
      <c r="K40" s="75" t="n">
        <f aca="false">W40</f>
        <v>39.8093</v>
      </c>
      <c r="L40" s="59" t="n">
        <f aca="false">Ld_LoCo_ref!$C38</f>
        <v>2013.0616</v>
      </c>
      <c r="M40" s="60" t="n">
        <f aca="false">Ld_LoCo_ref!$D38</f>
        <v>36.3666</v>
      </c>
      <c r="N40" s="60" t="n">
        <f aca="false">Ld_LoCo_ref!$E38</f>
        <v>39.7678</v>
      </c>
      <c r="O40" s="60" t="n">
        <f aca="false">Ld_LoCo_ref!$F38</f>
        <v>39.8323</v>
      </c>
      <c r="P40" s="60" t="n">
        <f aca="false">Ld_LoCo_ref!$G38</f>
        <v>6332.07</v>
      </c>
      <c r="Q40" s="60" t="n">
        <f aca="false">Ld_LoCo_ref!$H38</f>
        <v>12.34</v>
      </c>
      <c r="R40" s="61" t="n">
        <f aca="false">P40/3600</f>
        <v>1.75890833333333</v>
      </c>
      <c r="S40" s="55"/>
      <c r="T40" s="59" t="n">
        <f aca="false">Ld_LoCo_mtk!$C38</f>
        <v>2019.5264</v>
      </c>
      <c r="U40" s="60" t="n">
        <f aca="false">Ld_LoCo_mtk!$D38</f>
        <v>36.3586</v>
      </c>
      <c r="V40" s="60" t="n">
        <f aca="false">Ld_LoCo_mtk!$E38</f>
        <v>39.7532</v>
      </c>
      <c r="W40" s="60" t="n">
        <f aca="false">Ld_LoCo_mtk!$F38</f>
        <v>39.8093</v>
      </c>
      <c r="X40" s="60" t="n">
        <f aca="false">Ld_LoCo_mtk!$G38</f>
        <v>6317.03</v>
      </c>
      <c r="Y40" s="60" t="n">
        <f aca="false">Ld_LoCo_mtk!$H38</f>
        <v>12.34</v>
      </c>
      <c r="Z40" s="61" t="n">
        <f aca="false">X40/3600</f>
        <v>1.75473055555556</v>
      </c>
      <c r="AA40" s="62"/>
      <c r="AB40" s="63"/>
      <c r="AC40" s="63"/>
      <c r="AE40" s="38" t="n">
        <f aca="false">Q40/100</f>
        <v>0.1234</v>
      </c>
      <c r="AF40" s="38" t="n">
        <f aca="false">R40/100</f>
        <v>0.0175890833333333</v>
      </c>
      <c r="AG40" s="38" t="n">
        <f aca="false">Y40/100</f>
        <v>0.1234</v>
      </c>
      <c r="AH40" s="38" t="n">
        <f aca="false">Z40/100</f>
        <v>0.017547305555555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950.912</v>
      </c>
      <c r="E41" s="74" t="n">
        <f aca="false">N41</f>
        <v>37.3823</v>
      </c>
      <c r="F41" s="74" t="n">
        <f aca="false">L41</f>
        <v>950.912</v>
      </c>
      <c r="G41" s="74" t="n">
        <f aca="false">O41</f>
        <v>37.1628</v>
      </c>
      <c r="H41" s="74" t="n">
        <f aca="false">T41</f>
        <v>953.9792</v>
      </c>
      <c r="I41" s="74" t="n">
        <f aca="false">V41</f>
        <v>37.379</v>
      </c>
      <c r="J41" s="74" t="n">
        <f aca="false">T41</f>
        <v>953.9792</v>
      </c>
      <c r="K41" s="75" t="n">
        <f aca="false">W41</f>
        <v>37.1684</v>
      </c>
      <c r="L41" s="59" t="n">
        <f aca="false">Ld_LoCo_ref!$C39</f>
        <v>950.912</v>
      </c>
      <c r="M41" s="60" t="n">
        <f aca="false">Ld_LoCo_ref!$D39</f>
        <v>33.5196</v>
      </c>
      <c r="N41" s="60" t="n">
        <f aca="false">Ld_LoCo_ref!$E39</f>
        <v>37.3823</v>
      </c>
      <c r="O41" s="60" t="n">
        <f aca="false">Ld_LoCo_ref!$F39</f>
        <v>37.1628</v>
      </c>
      <c r="P41" s="60" t="n">
        <f aca="false">Ld_LoCo_ref!$G39</f>
        <v>5999.51</v>
      </c>
      <c r="Q41" s="60" t="n">
        <f aca="false">Ld_LoCo_ref!$H39</f>
        <v>10.73</v>
      </c>
      <c r="R41" s="61" t="n">
        <f aca="false">P41/3600</f>
        <v>1.66653055555556</v>
      </c>
      <c r="S41" s="55"/>
      <c r="T41" s="59" t="n">
        <f aca="false">Ld_LoCo_mtk!$C39</f>
        <v>953.9792</v>
      </c>
      <c r="U41" s="60" t="n">
        <f aca="false">Ld_LoCo_mtk!$D39</f>
        <v>33.5193</v>
      </c>
      <c r="V41" s="60" t="n">
        <f aca="false">Ld_LoCo_mtk!$E39</f>
        <v>37.379</v>
      </c>
      <c r="W41" s="60" t="n">
        <f aca="false">Ld_LoCo_mtk!$F39</f>
        <v>37.1684</v>
      </c>
      <c r="X41" s="60" t="n">
        <f aca="false">Ld_LoCo_mtk!$G39</f>
        <v>5982.68</v>
      </c>
      <c r="Y41" s="60" t="n">
        <f aca="false">Ld_LoCo_mtk!$H39</f>
        <v>10.65</v>
      </c>
      <c r="Z41" s="61" t="n">
        <f aca="false">X41/3600</f>
        <v>1.66185555555556</v>
      </c>
      <c r="AA41" s="62"/>
      <c r="AB41" s="63"/>
      <c r="AC41" s="63"/>
      <c r="AE41" s="38" t="n">
        <f aca="false">Q41/100</f>
        <v>0.1073</v>
      </c>
      <c r="AF41" s="38" t="n">
        <f aca="false">R41/100</f>
        <v>0.0166653055555556</v>
      </c>
      <c r="AG41" s="38" t="n">
        <f aca="false">Y41/100</f>
        <v>0.1065</v>
      </c>
      <c r="AH41" s="38" t="n">
        <f aca="false">Z41/100</f>
        <v>0.0166185555555556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60.6056</v>
      </c>
      <c r="E42" s="76" t="n">
        <f aca="false">N42</f>
        <v>35.2792</v>
      </c>
      <c r="F42" s="76" t="n">
        <f aca="false">L42</f>
        <v>460.6056</v>
      </c>
      <c r="G42" s="76" t="n">
        <f aca="false">O42</f>
        <v>34.7473</v>
      </c>
      <c r="H42" s="76" t="n">
        <f aca="false">T42</f>
        <v>461.8528</v>
      </c>
      <c r="I42" s="76" t="n">
        <f aca="false">V42</f>
        <v>35.2713</v>
      </c>
      <c r="J42" s="76" t="n">
        <f aca="false">T42</f>
        <v>461.8528</v>
      </c>
      <c r="K42" s="77" t="n">
        <f aca="false">W42</f>
        <v>34.7605</v>
      </c>
      <c r="L42" s="80" t="n">
        <f aca="false">Ld_LoCo_ref!$C40</f>
        <v>460.6056</v>
      </c>
      <c r="M42" s="81" t="n">
        <f aca="false">Ld_LoCo_ref!$D40</f>
        <v>30.9438</v>
      </c>
      <c r="N42" s="81" t="n">
        <f aca="false">Ld_LoCo_ref!$E40</f>
        <v>35.2792</v>
      </c>
      <c r="O42" s="81" t="n">
        <f aca="false">Ld_LoCo_ref!$F40</f>
        <v>34.7473</v>
      </c>
      <c r="P42" s="81" t="n">
        <f aca="false">Ld_LoCo_ref!$G40</f>
        <v>5770.48</v>
      </c>
      <c r="Q42" s="81" t="n">
        <f aca="false">Ld_LoCo_ref!$H40</f>
        <v>9.53</v>
      </c>
      <c r="R42" s="82" t="n">
        <f aca="false">P42/3600</f>
        <v>1.60291111111111</v>
      </c>
      <c r="S42" s="67"/>
      <c r="T42" s="80" t="n">
        <f aca="false">Ld_LoCo_mtk!$C40</f>
        <v>461.8528</v>
      </c>
      <c r="U42" s="81" t="n">
        <f aca="false">Ld_LoCo_mtk!$D40</f>
        <v>30.9532</v>
      </c>
      <c r="V42" s="81" t="n">
        <f aca="false">Ld_LoCo_mtk!$E40</f>
        <v>35.2713</v>
      </c>
      <c r="W42" s="81" t="n">
        <f aca="false">Ld_LoCo_mtk!$F40</f>
        <v>34.7605</v>
      </c>
      <c r="X42" s="81" t="n">
        <f aca="false">Ld_LoCo_mtk!$G40</f>
        <v>6756.08</v>
      </c>
      <c r="Y42" s="81" t="n">
        <f aca="false">Ld_LoCo_mtk!$H40</f>
        <v>9.63</v>
      </c>
      <c r="Z42" s="82" t="n">
        <f aca="false">X42/3600</f>
        <v>1.87668888888889</v>
      </c>
      <c r="AA42" s="68"/>
      <c r="AB42" s="64"/>
      <c r="AC42" s="64"/>
      <c r="AE42" s="38" t="n">
        <f aca="false">Q42/100</f>
        <v>0.0953</v>
      </c>
      <c r="AF42" s="38" t="n">
        <f aca="false">R42/100</f>
        <v>0.0160291111111111</v>
      </c>
      <c r="AG42" s="38" t="n">
        <f aca="false">Y42/100</f>
        <v>0.0963</v>
      </c>
      <c r="AH42" s="38" t="n">
        <f aca="false">Z42/100</f>
        <v>0.0187668888888889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4628.5656</v>
      </c>
      <c r="E43" s="72" t="n">
        <f aca="false">N43</f>
        <v>42.979</v>
      </c>
      <c r="F43" s="72" t="n">
        <f aca="false">L43</f>
        <v>4628.5656</v>
      </c>
      <c r="G43" s="72" t="n">
        <f aca="false">O43</f>
        <v>44.239</v>
      </c>
      <c r="H43" s="72" t="n">
        <f aca="false">T43</f>
        <v>4632.2928</v>
      </c>
      <c r="I43" s="72" t="n">
        <f aca="false">V43</f>
        <v>42.9741</v>
      </c>
      <c r="J43" s="72" t="n">
        <f aca="false">T43</f>
        <v>4632.2928</v>
      </c>
      <c r="K43" s="73" t="n">
        <f aca="false">W43</f>
        <v>44.2381</v>
      </c>
      <c r="L43" s="52" t="n">
        <f aca="false">Ld_LoCo_ref!$C41</f>
        <v>4628.5656</v>
      </c>
      <c r="M43" s="53" t="n">
        <f aca="false">Ld_LoCo_ref!$D41</f>
        <v>39.7978</v>
      </c>
      <c r="N43" s="53" t="n">
        <f aca="false">Ld_LoCo_ref!$E41</f>
        <v>42.979</v>
      </c>
      <c r="O43" s="53" t="n">
        <f aca="false">Ld_LoCo_ref!$F41</f>
        <v>44.239</v>
      </c>
      <c r="P43" s="53" t="n">
        <f aca="false">Ld_LoCo_ref!$G41</f>
        <v>7886.04</v>
      </c>
      <c r="Q43" s="53" t="n">
        <f aca="false">Ld_LoCo_ref!$H41</f>
        <v>17.97</v>
      </c>
      <c r="R43" s="54" t="n">
        <f aca="false">P43/3600</f>
        <v>2.19056666666667</v>
      </c>
      <c r="S43" s="71"/>
      <c r="T43" s="52" t="n">
        <f aca="false">Ld_LoCo_mtk!$C41</f>
        <v>4632.2928</v>
      </c>
      <c r="U43" s="53" t="n">
        <f aca="false">Ld_LoCo_mtk!$D41</f>
        <v>39.7944</v>
      </c>
      <c r="V43" s="53" t="n">
        <f aca="false">Ld_LoCo_mtk!$E41</f>
        <v>42.9741</v>
      </c>
      <c r="W43" s="53" t="n">
        <f aca="false">Ld_LoCo_mtk!$F41</f>
        <v>44.2381</v>
      </c>
      <c r="X43" s="53" t="n">
        <f aca="false">Ld_LoCo_mtk!$G41</f>
        <v>7844.95</v>
      </c>
      <c r="Y43" s="53" t="n">
        <f aca="false">Ld_LoCo_mtk!$H41</f>
        <v>17.91</v>
      </c>
      <c r="Z43" s="54" t="n">
        <f aca="false">X43/3600</f>
        <v>2.17915277777778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797</v>
      </c>
      <c r="AF43" s="38" t="n">
        <f aca="false">R43/100</f>
        <v>0.0219056666666667</v>
      </c>
      <c r="AG43" s="38" t="n">
        <f aca="false">Y43/100</f>
        <v>0.1791</v>
      </c>
      <c r="AH43" s="38" t="n">
        <f aca="false">Z43/100</f>
        <v>0.0217915277777778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2087.96</v>
      </c>
      <c r="E44" s="74" t="n">
        <f aca="false">N44</f>
        <v>40.9099</v>
      </c>
      <c r="F44" s="74" t="n">
        <f aca="false">L44</f>
        <v>2087.96</v>
      </c>
      <c r="G44" s="74" t="n">
        <f aca="false">O44</f>
        <v>41.8995</v>
      </c>
      <c r="H44" s="74" t="n">
        <f aca="false">T44</f>
        <v>2091.164</v>
      </c>
      <c r="I44" s="74" t="n">
        <f aca="false">V44</f>
        <v>40.8981</v>
      </c>
      <c r="J44" s="74" t="n">
        <f aca="false">T44</f>
        <v>2091.164</v>
      </c>
      <c r="K44" s="75" t="n">
        <f aca="false">W44</f>
        <v>41.8996</v>
      </c>
      <c r="L44" s="59" t="n">
        <f aca="false">Ld_LoCo_ref!$C42</f>
        <v>2087.96</v>
      </c>
      <c r="M44" s="60" t="n">
        <f aca="false">Ld_LoCo_ref!$D42</f>
        <v>36.8763</v>
      </c>
      <c r="N44" s="60" t="n">
        <f aca="false">Ld_LoCo_ref!$E42</f>
        <v>40.9099</v>
      </c>
      <c r="O44" s="60" t="n">
        <f aca="false">Ld_LoCo_ref!$F42</f>
        <v>41.8995</v>
      </c>
      <c r="P44" s="60" t="n">
        <f aca="false">Ld_LoCo_ref!$G42</f>
        <v>7362.07</v>
      </c>
      <c r="Q44" s="60" t="n">
        <f aca="false">Ld_LoCo_ref!$H42</f>
        <v>15</v>
      </c>
      <c r="R44" s="61" t="n">
        <f aca="false">P44/3600</f>
        <v>2.04501944444444</v>
      </c>
      <c r="S44" s="55"/>
      <c r="T44" s="59" t="n">
        <f aca="false">Ld_LoCo_mtk!$C42</f>
        <v>2091.164</v>
      </c>
      <c r="U44" s="60" t="n">
        <f aca="false">Ld_LoCo_mtk!$D42</f>
        <v>36.8738</v>
      </c>
      <c r="V44" s="60" t="n">
        <f aca="false">Ld_LoCo_mtk!$E42</f>
        <v>40.8981</v>
      </c>
      <c r="W44" s="60" t="n">
        <f aca="false">Ld_LoCo_mtk!$F42</f>
        <v>41.8996</v>
      </c>
      <c r="X44" s="60" t="n">
        <f aca="false">Ld_LoCo_mtk!$G42</f>
        <v>7325.52</v>
      </c>
      <c r="Y44" s="60" t="n">
        <f aca="false">Ld_LoCo_mtk!$H42</f>
        <v>14.94</v>
      </c>
      <c r="Z44" s="61" t="n">
        <f aca="false">X44/3600</f>
        <v>2.03486666666667</v>
      </c>
      <c r="AA44" s="62"/>
      <c r="AB44" s="63"/>
      <c r="AC44" s="63"/>
      <c r="AE44" s="38" t="n">
        <f aca="false">Q44/100</f>
        <v>0.15</v>
      </c>
      <c r="AF44" s="38" t="n">
        <f aca="false">R44/100</f>
        <v>0.0204501944444444</v>
      </c>
      <c r="AG44" s="38" t="n">
        <f aca="false">Y44/100</f>
        <v>0.1494</v>
      </c>
      <c r="AH44" s="38" t="n">
        <f aca="false">Z44/100</f>
        <v>0.02034866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1008.4632</v>
      </c>
      <c r="E45" s="74" t="n">
        <f aca="false">N45</f>
        <v>38.9143</v>
      </c>
      <c r="F45" s="74" t="n">
        <f aca="false">L45</f>
        <v>1008.4632</v>
      </c>
      <c r="G45" s="74" t="n">
        <f aca="false">O45</f>
        <v>39.6966</v>
      </c>
      <c r="H45" s="74" t="n">
        <f aca="false">T45</f>
        <v>1009.0192</v>
      </c>
      <c r="I45" s="74" t="n">
        <f aca="false">V45</f>
        <v>38.8786</v>
      </c>
      <c r="J45" s="74" t="n">
        <f aca="false">T45</f>
        <v>1009.0192</v>
      </c>
      <c r="K45" s="75" t="n">
        <f aca="false">W45</f>
        <v>39.6733</v>
      </c>
      <c r="L45" s="59" t="n">
        <f aca="false">Ld_LoCo_ref!$C43</f>
        <v>1008.4632</v>
      </c>
      <c r="M45" s="60" t="n">
        <f aca="false">Ld_LoCo_ref!$D43</f>
        <v>33.9123</v>
      </c>
      <c r="N45" s="60" t="n">
        <f aca="false">Ld_LoCo_ref!$E43</f>
        <v>38.9143</v>
      </c>
      <c r="O45" s="60" t="n">
        <f aca="false">Ld_LoCo_ref!$F43</f>
        <v>39.6966</v>
      </c>
      <c r="P45" s="60" t="n">
        <f aca="false">Ld_LoCo_ref!$G43</f>
        <v>7054.42</v>
      </c>
      <c r="Q45" s="60" t="n">
        <f aca="false">Ld_LoCo_ref!$H43</f>
        <v>13.2</v>
      </c>
      <c r="R45" s="61" t="n">
        <f aca="false">P45/3600</f>
        <v>1.95956111111111</v>
      </c>
      <c r="S45" s="55"/>
      <c r="T45" s="59" t="n">
        <f aca="false">Ld_LoCo_mtk!$C43</f>
        <v>1009.0192</v>
      </c>
      <c r="U45" s="60" t="n">
        <f aca="false">Ld_LoCo_mtk!$D43</f>
        <v>33.9047</v>
      </c>
      <c r="V45" s="60" t="n">
        <f aca="false">Ld_LoCo_mtk!$E43</f>
        <v>38.8786</v>
      </c>
      <c r="W45" s="60" t="n">
        <f aca="false">Ld_LoCo_mtk!$F43</f>
        <v>39.6733</v>
      </c>
      <c r="X45" s="60" t="n">
        <f aca="false">Ld_LoCo_mtk!$G43</f>
        <v>7023.72</v>
      </c>
      <c r="Y45" s="60" t="n">
        <f aca="false">Ld_LoCo_mtk!$H43</f>
        <v>13.05</v>
      </c>
      <c r="Z45" s="61" t="n">
        <f aca="false">X45/3600</f>
        <v>1.95103333333333</v>
      </c>
      <c r="AA45" s="62"/>
      <c r="AB45" s="63"/>
      <c r="AC45" s="63"/>
      <c r="AE45" s="38" t="n">
        <f aca="false">Q45/100</f>
        <v>0.132</v>
      </c>
      <c r="AF45" s="38" t="n">
        <f aca="false">R45/100</f>
        <v>0.0195956111111111</v>
      </c>
      <c r="AG45" s="38" t="n">
        <f aca="false">Y45/100</f>
        <v>0.1305</v>
      </c>
      <c r="AH45" s="38" t="n">
        <f aca="false">Z45/100</f>
        <v>0.0195103333333333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99.5544</v>
      </c>
      <c r="E46" s="76" t="n">
        <f aca="false">N46</f>
        <v>37.1072</v>
      </c>
      <c r="F46" s="76" t="n">
        <f aca="false">L46</f>
        <v>499.5544</v>
      </c>
      <c r="G46" s="76" t="n">
        <f aca="false">O46</f>
        <v>37.7216</v>
      </c>
      <c r="H46" s="76" t="n">
        <f aca="false">T46</f>
        <v>500.1376</v>
      </c>
      <c r="I46" s="76" t="n">
        <f aca="false">V46</f>
        <v>37.0642</v>
      </c>
      <c r="J46" s="76" t="n">
        <f aca="false">T46</f>
        <v>500.1376</v>
      </c>
      <c r="K46" s="77" t="n">
        <f aca="false">W46</f>
        <v>37.6394</v>
      </c>
      <c r="L46" s="80" t="n">
        <f aca="false">Ld_LoCo_ref!$C44</f>
        <v>499.5544</v>
      </c>
      <c r="M46" s="81" t="n">
        <f aca="false">Ld_LoCo_ref!$D44</f>
        <v>31.0089</v>
      </c>
      <c r="N46" s="81" t="n">
        <f aca="false">Ld_LoCo_ref!$E44</f>
        <v>37.1072</v>
      </c>
      <c r="O46" s="81" t="n">
        <f aca="false">Ld_LoCo_ref!$F44</f>
        <v>37.7216</v>
      </c>
      <c r="P46" s="81" t="n">
        <f aca="false">Ld_LoCo_ref!$G44</f>
        <v>6831.4</v>
      </c>
      <c r="Q46" s="81" t="n">
        <f aca="false">Ld_LoCo_ref!$H44</f>
        <v>11.97</v>
      </c>
      <c r="R46" s="82" t="n">
        <f aca="false">P46/3600</f>
        <v>1.89761111111111</v>
      </c>
      <c r="S46" s="67"/>
      <c r="T46" s="80" t="n">
        <f aca="false">Ld_LoCo_mtk!$C44</f>
        <v>500.1376</v>
      </c>
      <c r="U46" s="81" t="n">
        <f aca="false">Ld_LoCo_mtk!$D44</f>
        <v>31.0031</v>
      </c>
      <c r="V46" s="81" t="n">
        <f aca="false">Ld_LoCo_mtk!$E44</f>
        <v>37.0642</v>
      </c>
      <c r="W46" s="81" t="n">
        <f aca="false">Ld_LoCo_mtk!$F44</f>
        <v>37.6394</v>
      </c>
      <c r="X46" s="81" t="n">
        <f aca="false">Ld_LoCo_mtk!$G44</f>
        <v>6805.63</v>
      </c>
      <c r="Y46" s="81" t="n">
        <f aca="false">Ld_LoCo_mtk!$H44</f>
        <v>11.82</v>
      </c>
      <c r="Z46" s="82" t="n">
        <f aca="false">X46/3600</f>
        <v>1.89045277777778</v>
      </c>
      <c r="AA46" s="68"/>
      <c r="AB46" s="64"/>
      <c r="AC46" s="64"/>
      <c r="AE46" s="38" t="n">
        <f aca="false">Q46/100</f>
        <v>0.1197</v>
      </c>
      <c r="AF46" s="38" t="n">
        <f aca="false">R46/100</f>
        <v>0.0189761111111111</v>
      </c>
      <c r="AG46" s="38" t="n">
        <f aca="false">Y46/100</f>
        <v>0.1182</v>
      </c>
      <c r="AH46" s="38" t="n">
        <f aca="false">Z46/100</f>
        <v>0.0189045277777778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9009.5056</v>
      </c>
      <c r="E47" s="72" t="n">
        <f aca="false">N47</f>
        <v>40.7898</v>
      </c>
      <c r="F47" s="72" t="n">
        <f aca="false">L47</f>
        <v>9009.5056</v>
      </c>
      <c r="G47" s="72" t="n">
        <f aca="false">O47</f>
        <v>41.6348</v>
      </c>
      <c r="H47" s="72" t="n">
        <f aca="false">T47</f>
        <v>9014.1568</v>
      </c>
      <c r="I47" s="72" t="n">
        <f aca="false">V47</f>
        <v>40.7888</v>
      </c>
      <c r="J47" s="72" t="n">
        <f aca="false">T47</f>
        <v>9014.1568</v>
      </c>
      <c r="K47" s="73" t="n">
        <f aca="false">W47</f>
        <v>41.6271</v>
      </c>
      <c r="L47" s="52" t="n">
        <f aca="false">Ld_LoCo_ref!$C45</f>
        <v>9009.5056</v>
      </c>
      <c r="M47" s="53" t="n">
        <f aca="false">Ld_LoCo_ref!$D45</f>
        <v>37.9144</v>
      </c>
      <c r="N47" s="53" t="n">
        <f aca="false">Ld_LoCo_ref!$E45</f>
        <v>40.7898</v>
      </c>
      <c r="O47" s="53" t="n">
        <f aca="false">Ld_LoCo_ref!$F45</f>
        <v>41.6348</v>
      </c>
      <c r="P47" s="53" t="n">
        <f aca="false">Ld_LoCo_ref!$G45</f>
        <v>7060.86</v>
      </c>
      <c r="Q47" s="53" t="n">
        <f aca="false">Ld_LoCo_ref!$H45</f>
        <v>19.83</v>
      </c>
      <c r="R47" s="54" t="n">
        <f aca="false">P47/3600</f>
        <v>1.96135</v>
      </c>
      <c r="S47" s="71"/>
      <c r="T47" s="52" t="n">
        <f aca="false">Ld_LoCo_mtk!$C45</f>
        <v>9014.1568</v>
      </c>
      <c r="U47" s="53" t="n">
        <f aca="false">Ld_LoCo_mtk!$D45</f>
        <v>37.9107</v>
      </c>
      <c r="V47" s="53" t="n">
        <f aca="false">Ld_LoCo_mtk!$E45</f>
        <v>40.7888</v>
      </c>
      <c r="W47" s="53" t="n">
        <f aca="false">Ld_LoCo_mtk!$F45</f>
        <v>41.6271</v>
      </c>
      <c r="X47" s="53" t="n">
        <f aca="false">Ld_LoCo_mtk!$G45</f>
        <v>7050.62</v>
      </c>
      <c r="Y47" s="53" t="n">
        <f aca="false">Ld_LoCo_mtk!$H45</f>
        <v>19.75</v>
      </c>
      <c r="Z47" s="54" t="n">
        <f aca="false">X47/3600</f>
        <v>1.95850555555556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983</v>
      </c>
      <c r="AF47" s="38" t="n">
        <f aca="false">R47/100</f>
        <v>0.0196135</v>
      </c>
      <c r="AG47" s="38" t="n">
        <f aca="false">Y47/100</f>
        <v>0.1975</v>
      </c>
      <c r="AH47" s="38" t="n">
        <f aca="false">Z47/100</f>
        <v>0.0195850555555556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891.9704</v>
      </c>
      <c r="E48" s="74" t="n">
        <f aca="false">N48</f>
        <v>38.2173</v>
      </c>
      <c r="F48" s="74" t="n">
        <f aca="false">L48</f>
        <v>3891.9704</v>
      </c>
      <c r="G48" s="74" t="n">
        <f aca="false">O48</f>
        <v>39.0321</v>
      </c>
      <c r="H48" s="74" t="n">
        <f aca="false">T48</f>
        <v>3894.5112</v>
      </c>
      <c r="I48" s="74" t="n">
        <f aca="false">V48</f>
        <v>38.2075</v>
      </c>
      <c r="J48" s="74" t="n">
        <f aca="false">T48</f>
        <v>3894.5112</v>
      </c>
      <c r="K48" s="75" t="n">
        <f aca="false">W48</f>
        <v>39.0177</v>
      </c>
      <c r="L48" s="59" t="n">
        <f aca="false">Ld_LoCo_ref!$C46</f>
        <v>3891.9704</v>
      </c>
      <c r="M48" s="60" t="n">
        <f aca="false">Ld_LoCo_ref!$D46</f>
        <v>34.0605</v>
      </c>
      <c r="N48" s="60" t="n">
        <f aca="false">Ld_LoCo_ref!$E46</f>
        <v>38.2173</v>
      </c>
      <c r="O48" s="60" t="n">
        <f aca="false">Ld_LoCo_ref!$F46</f>
        <v>39.0321</v>
      </c>
      <c r="P48" s="60" t="n">
        <f aca="false">Ld_LoCo_ref!$G46</f>
        <v>6454.76</v>
      </c>
      <c r="Q48" s="60" t="n">
        <f aca="false">Ld_LoCo_ref!$H46</f>
        <v>15.54</v>
      </c>
      <c r="R48" s="61" t="n">
        <f aca="false">P48/3600</f>
        <v>1.79298888888889</v>
      </c>
      <c r="S48" s="55"/>
      <c r="T48" s="59" t="n">
        <f aca="false">Ld_LoCo_mtk!$C46</f>
        <v>3894.5112</v>
      </c>
      <c r="U48" s="60" t="n">
        <f aca="false">Ld_LoCo_mtk!$D46</f>
        <v>34.0591</v>
      </c>
      <c r="V48" s="60" t="n">
        <f aca="false">Ld_LoCo_mtk!$E46</f>
        <v>38.2075</v>
      </c>
      <c r="W48" s="60" t="n">
        <f aca="false">Ld_LoCo_mtk!$F46</f>
        <v>39.0177</v>
      </c>
      <c r="X48" s="60" t="n">
        <f aca="false">Ld_LoCo_mtk!$G46</f>
        <v>6424.05</v>
      </c>
      <c r="Y48" s="60" t="n">
        <f aca="false">Ld_LoCo_mtk!$H46</f>
        <v>15.45</v>
      </c>
      <c r="Z48" s="61" t="n">
        <f aca="false">X48/3600</f>
        <v>1.78445833333333</v>
      </c>
      <c r="AA48" s="62"/>
      <c r="AB48" s="63"/>
      <c r="AC48" s="63"/>
      <c r="AE48" s="38" t="n">
        <f aca="false">Q48/100</f>
        <v>0.1554</v>
      </c>
      <c r="AF48" s="38" t="n">
        <f aca="false">R48/100</f>
        <v>0.0179298888888889</v>
      </c>
      <c r="AG48" s="38" t="n">
        <f aca="false">Y48/100</f>
        <v>0.1545</v>
      </c>
      <c r="AH48" s="38" t="n">
        <f aca="false">Z48/100</f>
        <v>0.01784458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691.5608</v>
      </c>
      <c r="E49" s="74" t="n">
        <f aca="false">N49</f>
        <v>36.0017</v>
      </c>
      <c r="F49" s="74" t="n">
        <f aca="false">L49</f>
        <v>1691.5608</v>
      </c>
      <c r="G49" s="74" t="n">
        <f aca="false">O49</f>
        <v>36.7708</v>
      </c>
      <c r="H49" s="74" t="n">
        <f aca="false">T49</f>
        <v>1694.176</v>
      </c>
      <c r="I49" s="74" t="n">
        <f aca="false">V49</f>
        <v>35.9934</v>
      </c>
      <c r="J49" s="74" t="n">
        <f aca="false">T49</f>
        <v>1694.176</v>
      </c>
      <c r="K49" s="75" t="n">
        <f aca="false">W49</f>
        <v>36.7583</v>
      </c>
      <c r="L49" s="59" t="n">
        <f aca="false">Ld_LoCo_ref!$C47</f>
        <v>1691.5608</v>
      </c>
      <c r="M49" s="60" t="n">
        <f aca="false">Ld_LoCo_ref!$D47</f>
        <v>30.6183</v>
      </c>
      <c r="N49" s="60" t="n">
        <f aca="false">Ld_LoCo_ref!$E47</f>
        <v>36.0017</v>
      </c>
      <c r="O49" s="60" t="n">
        <f aca="false">Ld_LoCo_ref!$F47</f>
        <v>36.7708</v>
      </c>
      <c r="P49" s="60" t="n">
        <f aca="false">Ld_LoCo_ref!$G47</f>
        <v>6070.8</v>
      </c>
      <c r="Q49" s="60" t="n">
        <f aca="false">Ld_LoCo_ref!$H47</f>
        <v>12.93</v>
      </c>
      <c r="R49" s="61" t="n">
        <f aca="false">P49/3600</f>
        <v>1.68633333333333</v>
      </c>
      <c r="S49" s="55"/>
      <c r="T49" s="59" t="n">
        <f aca="false">Ld_LoCo_mtk!$C47</f>
        <v>1694.176</v>
      </c>
      <c r="U49" s="60" t="n">
        <f aca="false">Ld_LoCo_mtk!$D47</f>
        <v>30.6206</v>
      </c>
      <c r="V49" s="60" t="n">
        <f aca="false">Ld_LoCo_mtk!$E47</f>
        <v>35.9934</v>
      </c>
      <c r="W49" s="60" t="n">
        <f aca="false">Ld_LoCo_mtk!$F47</f>
        <v>36.7583</v>
      </c>
      <c r="X49" s="60" t="n">
        <f aca="false">Ld_LoCo_mtk!$G47</f>
        <v>6049.84</v>
      </c>
      <c r="Y49" s="60" t="n">
        <f aca="false">Ld_LoCo_mtk!$H47</f>
        <v>12.77</v>
      </c>
      <c r="Z49" s="61" t="n">
        <f aca="false">X49/3600</f>
        <v>1.68051111111111</v>
      </c>
      <c r="AA49" s="62"/>
      <c r="AB49" s="63"/>
      <c r="AC49" s="63"/>
      <c r="AE49" s="38" t="n">
        <f aca="false">Q49/100</f>
        <v>0.1293</v>
      </c>
      <c r="AF49" s="38" t="n">
        <f aca="false">R49/100</f>
        <v>0.0168633333333333</v>
      </c>
      <c r="AG49" s="38" t="n">
        <f aca="false">Y49/100</f>
        <v>0.1277</v>
      </c>
      <c r="AH49" s="38" t="n">
        <f aca="false">Z49/100</f>
        <v>0.0168051111111111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697.0752</v>
      </c>
      <c r="E50" s="76" t="n">
        <f aca="false">N50</f>
        <v>34.0481</v>
      </c>
      <c r="F50" s="76" t="n">
        <f aca="false">L50</f>
        <v>697.0752</v>
      </c>
      <c r="G50" s="76" t="n">
        <f aca="false">O50</f>
        <v>34.7624</v>
      </c>
      <c r="H50" s="76" t="n">
        <f aca="false">T50</f>
        <v>697.0072</v>
      </c>
      <c r="I50" s="76" t="n">
        <f aca="false">V50</f>
        <v>34.0391</v>
      </c>
      <c r="J50" s="76" t="n">
        <f aca="false">T50</f>
        <v>697.0072</v>
      </c>
      <c r="K50" s="77" t="n">
        <f aca="false">W50</f>
        <v>34.7555</v>
      </c>
      <c r="L50" s="80" t="n">
        <f aca="false">Ld_LoCo_ref!$C48</f>
        <v>697.0752</v>
      </c>
      <c r="M50" s="81" t="n">
        <f aca="false">Ld_LoCo_ref!$D48</f>
        <v>27.3955</v>
      </c>
      <c r="N50" s="81" t="n">
        <f aca="false">Ld_LoCo_ref!$E48</f>
        <v>34.0481</v>
      </c>
      <c r="O50" s="81" t="n">
        <f aca="false">Ld_LoCo_ref!$F48</f>
        <v>34.7624</v>
      </c>
      <c r="P50" s="81" t="n">
        <f aca="false">Ld_LoCo_ref!$G48</f>
        <v>5818.42</v>
      </c>
      <c r="Q50" s="81" t="n">
        <f aca="false">Ld_LoCo_ref!$H48</f>
        <v>10.99</v>
      </c>
      <c r="R50" s="82" t="n">
        <f aca="false">P50/3600</f>
        <v>1.61622777777778</v>
      </c>
      <c r="S50" s="67"/>
      <c r="T50" s="80" t="n">
        <f aca="false">Ld_LoCo_mtk!$C48</f>
        <v>697.0072</v>
      </c>
      <c r="U50" s="81" t="n">
        <f aca="false">Ld_LoCo_mtk!$D48</f>
        <v>27.3961</v>
      </c>
      <c r="V50" s="81" t="n">
        <f aca="false">Ld_LoCo_mtk!$E48</f>
        <v>34.0391</v>
      </c>
      <c r="W50" s="81" t="n">
        <f aca="false">Ld_LoCo_mtk!$F48</f>
        <v>34.7555</v>
      </c>
      <c r="X50" s="81" t="n">
        <f aca="false">Ld_LoCo_mtk!$G48</f>
        <v>5805.57</v>
      </c>
      <c r="Y50" s="81" t="n">
        <f aca="false">Ld_LoCo_mtk!$H48</f>
        <v>11.06</v>
      </c>
      <c r="Z50" s="82" t="n">
        <f aca="false">X50/3600</f>
        <v>1.61265833333333</v>
      </c>
      <c r="AA50" s="68"/>
      <c r="AB50" s="64"/>
      <c r="AC50" s="64"/>
      <c r="AE50" s="38" t="n">
        <f aca="false">Q50/100</f>
        <v>0.1099</v>
      </c>
      <c r="AF50" s="38" t="n">
        <f aca="false">R50/100</f>
        <v>0.0161622777777778</v>
      </c>
      <c r="AG50" s="38" t="n">
        <f aca="false">Y50/100</f>
        <v>0.1106</v>
      </c>
      <c r="AH50" s="38" t="n">
        <f aca="false">Z50/100</f>
        <v>0.0161265833333333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6092.956</v>
      </c>
      <c r="E51" s="72" t="n">
        <f aca="false">N51</f>
        <v>41.3952</v>
      </c>
      <c r="F51" s="72" t="n">
        <f aca="false">L51</f>
        <v>6092.956</v>
      </c>
      <c r="G51" s="72" t="n">
        <f aca="false">O51</f>
        <v>42.6733</v>
      </c>
      <c r="H51" s="72" t="n">
        <f aca="false">T51</f>
        <v>6094.8568</v>
      </c>
      <c r="I51" s="72" t="n">
        <f aca="false">V51</f>
        <v>41.3917</v>
      </c>
      <c r="J51" s="72" t="n">
        <f aca="false">T51</f>
        <v>6094.8568</v>
      </c>
      <c r="K51" s="73" t="n">
        <f aca="false">W51</f>
        <v>42.6751</v>
      </c>
      <c r="L51" s="52" t="n">
        <f aca="false">Ld_LoCo_ref!$C49</f>
        <v>6092.956</v>
      </c>
      <c r="M51" s="53" t="n">
        <f aca="false">Ld_LoCo_ref!$D49</f>
        <v>39.4736</v>
      </c>
      <c r="N51" s="53" t="n">
        <f aca="false">Ld_LoCo_ref!$E49</f>
        <v>41.3952</v>
      </c>
      <c r="O51" s="53" t="n">
        <f aca="false">Ld_LoCo_ref!$F49</f>
        <v>42.6733</v>
      </c>
      <c r="P51" s="53" t="n">
        <f aca="false">Ld_LoCo_ref!$G49</f>
        <v>4935.39</v>
      </c>
      <c r="Q51" s="53" t="n">
        <f aca="false">Ld_LoCo_ref!$H49</f>
        <v>12.21</v>
      </c>
      <c r="R51" s="54" t="n">
        <f aca="false">P51/3600</f>
        <v>1.37094166666667</v>
      </c>
      <c r="S51" s="71"/>
      <c r="T51" s="52" t="n">
        <f aca="false">Ld_LoCo_mtk!$C49</f>
        <v>6094.8568</v>
      </c>
      <c r="U51" s="53" t="n">
        <f aca="false">Ld_LoCo_mtk!$D49</f>
        <v>39.4699</v>
      </c>
      <c r="V51" s="53" t="n">
        <f aca="false">Ld_LoCo_mtk!$E49</f>
        <v>41.3917</v>
      </c>
      <c r="W51" s="53" t="n">
        <f aca="false">Ld_LoCo_mtk!$F49</f>
        <v>42.6751</v>
      </c>
      <c r="X51" s="53" t="n">
        <f aca="false">Ld_LoCo_mtk!$G49</f>
        <v>4916.68</v>
      </c>
      <c r="Y51" s="53" t="n">
        <f aca="false">Ld_LoCo_mtk!$H49</f>
        <v>12.18</v>
      </c>
      <c r="Z51" s="54" t="n">
        <f aca="false">X51/3600</f>
        <v>1.36574444444444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221</v>
      </c>
      <c r="AF51" s="38" t="n">
        <f aca="false">R51/100</f>
        <v>0.0137094166666667</v>
      </c>
      <c r="AG51" s="38" t="n">
        <f aca="false">Y51/100</f>
        <v>0.1218</v>
      </c>
      <c r="AH51" s="38" t="n">
        <f aca="false">Z51/100</f>
        <v>0.0136574444444444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513.0664</v>
      </c>
      <c r="E52" s="74" t="n">
        <f aca="false">N52</f>
        <v>38.7328</v>
      </c>
      <c r="F52" s="74" t="n">
        <f aca="false">L52</f>
        <v>2513.0664</v>
      </c>
      <c r="G52" s="74" t="n">
        <f aca="false">O52</f>
        <v>40.246</v>
      </c>
      <c r="H52" s="74" t="n">
        <f aca="false">T52</f>
        <v>2513.6312</v>
      </c>
      <c r="I52" s="74" t="n">
        <f aca="false">V52</f>
        <v>38.7212</v>
      </c>
      <c r="J52" s="74" t="n">
        <f aca="false">T52</f>
        <v>2513.6312</v>
      </c>
      <c r="K52" s="75" t="n">
        <f aca="false">W52</f>
        <v>40.2478</v>
      </c>
      <c r="L52" s="59" t="n">
        <f aca="false">Ld_LoCo_ref!$C50</f>
        <v>2513.0664</v>
      </c>
      <c r="M52" s="60" t="n">
        <f aca="false">Ld_LoCo_ref!$D50</f>
        <v>35.8902</v>
      </c>
      <c r="N52" s="60" t="n">
        <f aca="false">Ld_LoCo_ref!$E50</f>
        <v>38.7328</v>
      </c>
      <c r="O52" s="60" t="n">
        <f aca="false">Ld_LoCo_ref!$F50</f>
        <v>40.246</v>
      </c>
      <c r="P52" s="60" t="n">
        <f aca="false">Ld_LoCo_ref!$G50</f>
        <v>4461.61</v>
      </c>
      <c r="Q52" s="60" t="n">
        <f aca="false">Ld_LoCo_ref!$H50</f>
        <v>9.7</v>
      </c>
      <c r="R52" s="61" t="n">
        <f aca="false">P52/3600</f>
        <v>1.23933611111111</v>
      </c>
      <c r="S52" s="55"/>
      <c r="T52" s="59" t="n">
        <f aca="false">Ld_LoCo_mtk!$C50</f>
        <v>2513.6312</v>
      </c>
      <c r="U52" s="60" t="n">
        <f aca="false">Ld_LoCo_mtk!$D50</f>
        <v>35.8892</v>
      </c>
      <c r="V52" s="60" t="n">
        <f aca="false">Ld_LoCo_mtk!$E50</f>
        <v>38.7212</v>
      </c>
      <c r="W52" s="60" t="n">
        <f aca="false">Ld_LoCo_mtk!$F50</f>
        <v>40.2478</v>
      </c>
      <c r="X52" s="60" t="n">
        <f aca="false">Ld_LoCo_mtk!$G50</f>
        <v>4444.2</v>
      </c>
      <c r="Y52" s="60" t="n">
        <f aca="false">Ld_LoCo_mtk!$H50</f>
        <v>9.74</v>
      </c>
      <c r="Z52" s="61" t="n">
        <f aca="false">X52/3600</f>
        <v>1.2345</v>
      </c>
      <c r="AA52" s="62"/>
      <c r="AB52" s="63"/>
      <c r="AC52" s="63"/>
      <c r="AE52" s="38" t="n">
        <f aca="false">Q52/100</f>
        <v>0.097</v>
      </c>
      <c r="AF52" s="38" t="n">
        <f aca="false">R52/100</f>
        <v>0.0123933611111111</v>
      </c>
      <c r="AG52" s="38" t="n">
        <f aca="false">Y52/100</f>
        <v>0.0974</v>
      </c>
      <c r="AH52" s="38" t="n">
        <f aca="false">Z52/100</f>
        <v>0.01234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127.024</v>
      </c>
      <c r="E53" s="74" t="n">
        <f aca="false">N53</f>
        <v>36.5092</v>
      </c>
      <c r="F53" s="74" t="n">
        <f aca="false">L53</f>
        <v>1127.024</v>
      </c>
      <c r="G53" s="74" t="n">
        <f aca="false">O53</f>
        <v>38.0974</v>
      </c>
      <c r="H53" s="74" t="n">
        <f aca="false">T53</f>
        <v>1128.6416</v>
      </c>
      <c r="I53" s="74" t="n">
        <f aca="false">V53</f>
        <v>36.4962</v>
      </c>
      <c r="J53" s="74" t="n">
        <f aca="false">T53</f>
        <v>1128.6416</v>
      </c>
      <c r="K53" s="75" t="n">
        <f aca="false">W53</f>
        <v>38.0918</v>
      </c>
      <c r="L53" s="59" t="n">
        <f aca="false">Ld_LoCo_ref!$C51</f>
        <v>1127.024</v>
      </c>
      <c r="M53" s="60" t="n">
        <f aca="false">Ld_LoCo_ref!$D51</f>
        <v>32.7382</v>
      </c>
      <c r="N53" s="60" t="n">
        <f aca="false">Ld_LoCo_ref!$E51</f>
        <v>36.5092</v>
      </c>
      <c r="O53" s="60" t="n">
        <f aca="false">Ld_LoCo_ref!$F51</f>
        <v>38.0974</v>
      </c>
      <c r="P53" s="60" t="n">
        <f aca="false">Ld_LoCo_ref!$G51</f>
        <v>4115.72</v>
      </c>
      <c r="Q53" s="60" t="n">
        <f aca="false">Ld_LoCo_ref!$H51</f>
        <v>8.14</v>
      </c>
      <c r="R53" s="61" t="n">
        <f aca="false">P53/3600</f>
        <v>1.14325555555556</v>
      </c>
      <c r="S53" s="55"/>
      <c r="T53" s="59" t="n">
        <f aca="false">Ld_LoCo_mtk!$C51</f>
        <v>1128.6416</v>
      </c>
      <c r="U53" s="60" t="n">
        <f aca="false">Ld_LoCo_mtk!$D51</f>
        <v>32.7364</v>
      </c>
      <c r="V53" s="60" t="n">
        <f aca="false">Ld_LoCo_mtk!$E51</f>
        <v>36.4962</v>
      </c>
      <c r="W53" s="60" t="n">
        <f aca="false">Ld_LoCo_mtk!$F51</f>
        <v>38.0918</v>
      </c>
      <c r="X53" s="60" t="n">
        <f aca="false">Ld_LoCo_mtk!$G51</f>
        <v>4107.27</v>
      </c>
      <c r="Y53" s="60" t="n">
        <f aca="false">Ld_LoCo_mtk!$H51</f>
        <v>8.07</v>
      </c>
      <c r="Z53" s="61" t="n">
        <f aca="false">X53/3600</f>
        <v>1.14090833333333</v>
      </c>
      <c r="AA53" s="62"/>
      <c r="AB53" s="63"/>
      <c r="AC53" s="63"/>
      <c r="AE53" s="38" t="n">
        <f aca="false">Q53/100</f>
        <v>0.0814</v>
      </c>
      <c r="AF53" s="38" t="n">
        <f aca="false">R53/100</f>
        <v>0.0114325555555556</v>
      </c>
      <c r="AG53" s="38" t="n">
        <f aca="false">Y53/100</f>
        <v>0.0807</v>
      </c>
      <c r="AH53" s="38" t="n">
        <f aca="false">Z53/100</f>
        <v>0.0114090833333333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98.2128</v>
      </c>
      <c r="E54" s="76" t="n">
        <f aca="false">N54</f>
        <v>34.6066</v>
      </c>
      <c r="F54" s="76" t="n">
        <f aca="false">L54</f>
        <v>498.2128</v>
      </c>
      <c r="G54" s="76" t="n">
        <f aca="false">O54</f>
        <v>36.1193</v>
      </c>
      <c r="H54" s="76" t="n">
        <f aca="false">T54</f>
        <v>498.3632</v>
      </c>
      <c r="I54" s="76" t="n">
        <f aca="false">V54</f>
        <v>34.5857</v>
      </c>
      <c r="J54" s="76" t="n">
        <f aca="false">T54</f>
        <v>498.3632</v>
      </c>
      <c r="K54" s="77" t="n">
        <f aca="false">W54</f>
        <v>36.0786</v>
      </c>
      <c r="L54" s="80" t="n">
        <f aca="false">Ld_LoCo_ref!$C52</f>
        <v>498.2128</v>
      </c>
      <c r="M54" s="81" t="n">
        <f aca="false">Ld_LoCo_ref!$D52</f>
        <v>29.8703</v>
      </c>
      <c r="N54" s="81" t="n">
        <f aca="false">Ld_LoCo_ref!$E52</f>
        <v>34.6066</v>
      </c>
      <c r="O54" s="81" t="n">
        <f aca="false">Ld_LoCo_ref!$F52</f>
        <v>36.1193</v>
      </c>
      <c r="P54" s="81" t="n">
        <f aca="false">Ld_LoCo_ref!$G52</f>
        <v>3885.05</v>
      </c>
      <c r="Q54" s="81" t="n">
        <f aca="false">Ld_LoCo_ref!$H52</f>
        <v>7.08</v>
      </c>
      <c r="R54" s="82" t="n">
        <f aca="false">P54/3600</f>
        <v>1.07918055555556</v>
      </c>
      <c r="S54" s="67"/>
      <c r="T54" s="80" t="n">
        <f aca="false">Ld_LoCo_mtk!$C52</f>
        <v>498.3632</v>
      </c>
      <c r="U54" s="81" t="n">
        <f aca="false">Ld_LoCo_mtk!$D52</f>
        <v>29.8596</v>
      </c>
      <c r="V54" s="81" t="n">
        <f aca="false">Ld_LoCo_mtk!$E52</f>
        <v>34.5857</v>
      </c>
      <c r="W54" s="81" t="n">
        <f aca="false">Ld_LoCo_mtk!$F52</f>
        <v>36.0786</v>
      </c>
      <c r="X54" s="81" t="n">
        <f aca="false">Ld_LoCo_mtk!$G52</f>
        <v>3877.72</v>
      </c>
      <c r="Y54" s="81" t="n">
        <f aca="false">Ld_LoCo_mtk!$H52</f>
        <v>7.03</v>
      </c>
      <c r="Z54" s="82" t="n">
        <f aca="false">X54/3600</f>
        <v>1.07714444444444</v>
      </c>
      <c r="AA54" s="68"/>
      <c r="AB54" s="64"/>
      <c r="AC54" s="64"/>
      <c r="AE54" s="38" t="n">
        <f aca="false">Q54/100</f>
        <v>0.0708</v>
      </c>
      <c r="AF54" s="38" t="n">
        <f aca="false">R54/100</f>
        <v>0.0107918055555556</v>
      </c>
      <c r="AG54" s="38" t="n">
        <f aca="false">Y54/100</f>
        <v>0.0703</v>
      </c>
      <c r="AH54" s="38" t="n">
        <f aca="false">Z54/100</f>
        <v>0.010771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911.1568</v>
      </c>
      <c r="E55" s="72" t="n">
        <f aca="false">N55</f>
        <v>43.3682</v>
      </c>
      <c r="F55" s="72" t="n">
        <f aca="false">L55</f>
        <v>1911.1568</v>
      </c>
      <c r="G55" s="72" t="n">
        <f aca="false">O55</f>
        <v>42.7557</v>
      </c>
      <c r="H55" s="72" t="n">
        <f aca="false">T55</f>
        <v>1911.2232</v>
      </c>
      <c r="I55" s="72" t="n">
        <f aca="false">V55</f>
        <v>43.3683</v>
      </c>
      <c r="J55" s="72" t="n">
        <f aca="false">T55</f>
        <v>1911.2232</v>
      </c>
      <c r="K55" s="73" t="n">
        <f aca="false">W55</f>
        <v>42.7406</v>
      </c>
      <c r="L55" s="52" t="n">
        <f aca="false">Ld_LoCo_ref!$C53</f>
        <v>1911.1568</v>
      </c>
      <c r="M55" s="53" t="n">
        <f aca="false">Ld_LoCo_ref!$D53</f>
        <v>40.4178</v>
      </c>
      <c r="N55" s="53" t="n">
        <f aca="false">Ld_LoCo_ref!$E53</f>
        <v>43.3682</v>
      </c>
      <c r="O55" s="53" t="n">
        <f aca="false">Ld_LoCo_ref!$F53</f>
        <v>42.7557</v>
      </c>
      <c r="P55" s="53" t="n">
        <f aca="false">Ld_LoCo_ref!$G53</f>
        <v>1728.88</v>
      </c>
      <c r="Q55" s="53" t="n">
        <f aca="false">Ld_LoCo_ref!$H53</f>
        <v>4.47</v>
      </c>
      <c r="R55" s="54" t="n">
        <f aca="false">P55/3600</f>
        <v>0.480244444444445</v>
      </c>
      <c r="S55" s="71"/>
      <c r="T55" s="52" t="n">
        <f aca="false">Ld_LoCo_mtk!$C53</f>
        <v>1911.2232</v>
      </c>
      <c r="U55" s="53" t="n">
        <f aca="false">Ld_LoCo_mtk!$D53</f>
        <v>40.4132</v>
      </c>
      <c r="V55" s="53" t="n">
        <f aca="false">Ld_LoCo_mtk!$E53</f>
        <v>43.3683</v>
      </c>
      <c r="W55" s="53" t="n">
        <f aca="false">Ld_LoCo_mtk!$F53</f>
        <v>42.7406</v>
      </c>
      <c r="X55" s="53" t="n">
        <f aca="false">Ld_LoCo_mtk!$G53</f>
        <v>1723.61</v>
      </c>
      <c r="Y55" s="53" t="n">
        <f aca="false">Ld_LoCo_mtk!$H53</f>
        <v>4.47</v>
      </c>
      <c r="Z55" s="54" t="n">
        <f aca="false">X55/3600</f>
        <v>0.478780555555556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47</v>
      </c>
      <c r="AF55" s="38" t="n">
        <f aca="false">R55/100</f>
        <v>0.00480244444444445</v>
      </c>
      <c r="AG55" s="38" t="n">
        <f aca="false">Y55/100</f>
        <v>0.0447</v>
      </c>
      <c r="AH55" s="38" t="n">
        <f aca="false">Z55/100</f>
        <v>0.00478780555555556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955.6032</v>
      </c>
      <c r="E56" s="74" t="n">
        <f aca="false">N56</f>
        <v>40.6813</v>
      </c>
      <c r="F56" s="74" t="n">
        <f aca="false">L56</f>
        <v>955.6032</v>
      </c>
      <c r="G56" s="74" t="n">
        <f aca="false">O56</f>
        <v>39.6201</v>
      </c>
      <c r="H56" s="74" t="n">
        <f aca="false">T56</f>
        <v>957.3064</v>
      </c>
      <c r="I56" s="74" t="n">
        <f aca="false">V56</f>
        <v>40.6608</v>
      </c>
      <c r="J56" s="74" t="n">
        <f aca="false">T56</f>
        <v>957.3064</v>
      </c>
      <c r="K56" s="75" t="n">
        <f aca="false">W56</f>
        <v>39.6045</v>
      </c>
      <c r="L56" s="59" t="n">
        <f aca="false">Ld_LoCo_ref!$C54</f>
        <v>955.6032</v>
      </c>
      <c r="M56" s="60" t="n">
        <f aca="false">Ld_LoCo_ref!$D54</f>
        <v>36.5825</v>
      </c>
      <c r="N56" s="60" t="n">
        <f aca="false">Ld_LoCo_ref!$E54</f>
        <v>40.6813</v>
      </c>
      <c r="O56" s="60" t="n">
        <f aca="false">Ld_LoCo_ref!$F54</f>
        <v>39.6201</v>
      </c>
      <c r="P56" s="60" t="n">
        <f aca="false">Ld_LoCo_ref!$G54</f>
        <v>1619.94</v>
      </c>
      <c r="Q56" s="60" t="n">
        <f aca="false">Ld_LoCo_ref!$H54</f>
        <v>3.82</v>
      </c>
      <c r="R56" s="61" t="n">
        <f aca="false">P56/3600</f>
        <v>0.449983333333333</v>
      </c>
      <c r="S56" s="55"/>
      <c r="T56" s="59" t="n">
        <f aca="false">Ld_LoCo_mtk!$C54</f>
        <v>957.3064</v>
      </c>
      <c r="U56" s="60" t="n">
        <f aca="false">Ld_LoCo_mtk!$D54</f>
        <v>36.5762</v>
      </c>
      <c r="V56" s="60" t="n">
        <f aca="false">Ld_LoCo_mtk!$E54</f>
        <v>40.6608</v>
      </c>
      <c r="W56" s="60" t="n">
        <f aca="false">Ld_LoCo_mtk!$F54</f>
        <v>39.6045</v>
      </c>
      <c r="X56" s="60" t="n">
        <f aca="false">Ld_LoCo_mtk!$G54</f>
        <v>1613.58</v>
      </c>
      <c r="Y56" s="60" t="n">
        <f aca="false">Ld_LoCo_mtk!$H54</f>
        <v>3.82</v>
      </c>
      <c r="Z56" s="61" t="n">
        <f aca="false">X56/3600</f>
        <v>0.448216666666667</v>
      </c>
      <c r="AA56" s="62"/>
      <c r="AB56" s="63"/>
      <c r="AC56" s="63"/>
      <c r="AE56" s="38" t="n">
        <f aca="false">Q56/100</f>
        <v>0.0382</v>
      </c>
      <c r="AF56" s="38" t="n">
        <f aca="false">R56/100</f>
        <v>0.00449983333333333</v>
      </c>
      <c r="AG56" s="38" t="n">
        <f aca="false">Y56/100</f>
        <v>0.0382</v>
      </c>
      <c r="AH56" s="38" t="n">
        <f aca="false">Z56/100</f>
        <v>0.0044821666666666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463.9584</v>
      </c>
      <c r="E57" s="74" t="n">
        <f aca="false">N57</f>
        <v>38.2997</v>
      </c>
      <c r="F57" s="74" t="n">
        <f aca="false">L57</f>
        <v>463.9584</v>
      </c>
      <c r="G57" s="74" t="n">
        <f aca="false">O57</f>
        <v>36.8492</v>
      </c>
      <c r="H57" s="74" t="n">
        <f aca="false">T57</f>
        <v>464.5472</v>
      </c>
      <c r="I57" s="74" t="n">
        <f aca="false">V57</f>
        <v>38.2846</v>
      </c>
      <c r="J57" s="74" t="n">
        <f aca="false">T57</f>
        <v>464.5472</v>
      </c>
      <c r="K57" s="75" t="n">
        <f aca="false">W57</f>
        <v>36.8239</v>
      </c>
      <c r="L57" s="59" t="n">
        <f aca="false">Ld_LoCo_ref!$C55</f>
        <v>463.9584</v>
      </c>
      <c r="M57" s="60" t="n">
        <f aca="false">Ld_LoCo_ref!$D55</f>
        <v>33.1559</v>
      </c>
      <c r="N57" s="60" t="n">
        <f aca="false">Ld_LoCo_ref!$E55</f>
        <v>38.2997</v>
      </c>
      <c r="O57" s="60" t="n">
        <f aca="false">Ld_LoCo_ref!$F55</f>
        <v>36.8492</v>
      </c>
      <c r="P57" s="60" t="n">
        <f aca="false">Ld_LoCo_ref!$G55</f>
        <v>1530.76</v>
      </c>
      <c r="Q57" s="60" t="n">
        <f aca="false">Ld_LoCo_ref!$H55</f>
        <v>3.31</v>
      </c>
      <c r="R57" s="61" t="n">
        <f aca="false">P57/3600</f>
        <v>0.425211111111111</v>
      </c>
      <c r="S57" s="55"/>
      <c r="T57" s="59" t="n">
        <f aca="false">Ld_LoCo_mtk!$C55</f>
        <v>464.5472</v>
      </c>
      <c r="U57" s="60" t="n">
        <f aca="false">Ld_LoCo_mtk!$D55</f>
        <v>33.1497</v>
      </c>
      <c r="V57" s="60" t="n">
        <f aca="false">Ld_LoCo_mtk!$E55</f>
        <v>38.2846</v>
      </c>
      <c r="W57" s="60" t="n">
        <f aca="false">Ld_LoCo_mtk!$F55</f>
        <v>36.8239</v>
      </c>
      <c r="X57" s="60" t="n">
        <f aca="false">Ld_LoCo_mtk!$G55</f>
        <v>1529.52</v>
      </c>
      <c r="Y57" s="60" t="n">
        <f aca="false">Ld_LoCo_mtk!$H55</f>
        <v>3.32</v>
      </c>
      <c r="Z57" s="61" t="n">
        <f aca="false">X57/3600</f>
        <v>0.424866666666667</v>
      </c>
      <c r="AA57" s="62"/>
      <c r="AB57" s="63"/>
      <c r="AC57" s="63"/>
      <c r="AE57" s="38" t="n">
        <f aca="false">Q57/100</f>
        <v>0.0331</v>
      </c>
      <c r="AF57" s="38" t="n">
        <f aca="false">R57/100</f>
        <v>0.00425211111111111</v>
      </c>
      <c r="AG57" s="38" t="n">
        <f aca="false">Y57/100</f>
        <v>0.0332</v>
      </c>
      <c r="AH57" s="38" t="n">
        <f aca="false">Z57/100</f>
        <v>0.00424866666666667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225.0144</v>
      </c>
      <c r="E58" s="76" t="n">
        <f aca="false">N58</f>
        <v>36.2503</v>
      </c>
      <c r="F58" s="76" t="n">
        <f aca="false">L58</f>
        <v>225.0144</v>
      </c>
      <c r="G58" s="76" t="n">
        <f aca="false">O58</f>
        <v>34.3906</v>
      </c>
      <c r="H58" s="76" t="n">
        <f aca="false">T58</f>
        <v>225.7712</v>
      </c>
      <c r="I58" s="76" t="n">
        <f aca="false">V58</f>
        <v>36.207</v>
      </c>
      <c r="J58" s="76" t="n">
        <f aca="false">T58</f>
        <v>225.7712</v>
      </c>
      <c r="K58" s="77" t="n">
        <f aca="false">W58</f>
        <v>34.3938</v>
      </c>
      <c r="L58" s="80" t="n">
        <f aca="false">Ld_LoCo_ref!$C56</f>
        <v>225.0144</v>
      </c>
      <c r="M58" s="81" t="n">
        <f aca="false">Ld_LoCo_ref!$D56</f>
        <v>30.2502</v>
      </c>
      <c r="N58" s="81" t="n">
        <f aca="false">Ld_LoCo_ref!$E56</f>
        <v>36.2503</v>
      </c>
      <c r="O58" s="81" t="n">
        <f aca="false">Ld_LoCo_ref!$F56</f>
        <v>34.3906</v>
      </c>
      <c r="P58" s="81" t="n">
        <f aca="false">Ld_LoCo_ref!$G56</f>
        <v>1464.23</v>
      </c>
      <c r="Q58" s="81" t="n">
        <f aca="false">Ld_LoCo_ref!$H56</f>
        <v>2.92</v>
      </c>
      <c r="R58" s="82" t="n">
        <f aca="false">P58/3600</f>
        <v>0.406730555555556</v>
      </c>
      <c r="S58" s="67"/>
      <c r="T58" s="80" t="n">
        <f aca="false">Ld_LoCo_mtk!$C56</f>
        <v>225.7712</v>
      </c>
      <c r="U58" s="81" t="n">
        <f aca="false">Ld_LoCo_mtk!$D56</f>
        <v>30.2561</v>
      </c>
      <c r="V58" s="81" t="n">
        <f aca="false">Ld_LoCo_mtk!$E56</f>
        <v>36.207</v>
      </c>
      <c r="W58" s="81" t="n">
        <f aca="false">Ld_LoCo_mtk!$F56</f>
        <v>34.3938</v>
      </c>
      <c r="X58" s="81" t="n">
        <f aca="false">Ld_LoCo_mtk!$G56</f>
        <v>1468.23</v>
      </c>
      <c r="Y58" s="81" t="n">
        <f aca="false">Ld_LoCo_mtk!$H56</f>
        <v>2.95</v>
      </c>
      <c r="Z58" s="82" t="n">
        <f aca="false">X58/3600</f>
        <v>0.407841666666667</v>
      </c>
      <c r="AA58" s="68"/>
      <c r="AB58" s="64"/>
      <c r="AC58" s="64"/>
      <c r="AE58" s="38" t="n">
        <f aca="false">Q58/100</f>
        <v>0.0292</v>
      </c>
      <c r="AF58" s="38" t="n">
        <f aca="false">R58/100</f>
        <v>0.00406730555555556</v>
      </c>
      <c r="AG58" s="38" t="n">
        <f aca="false">Y58/100</f>
        <v>0.0295</v>
      </c>
      <c r="AH58" s="38" t="n">
        <f aca="false">Z58/100</f>
        <v>0.00407841666666667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2460.5768</v>
      </c>
      <c r="E59" s="69" t="n">
        <f aca="false">N59</f>
        <v>42.4382</v>
      </c>
      <c r="F59" s="69" t="n">
        <f aca="false">L59</f>
        <v>2460.5768</v>
      </c>
      <c r="G59" s="69" t="n">
        <f aca="false">O59</f>
        <v>43.3073</v>
      </c>
      <c r="H59" s="69" t="n">
        <f aca="false">T59</f>
        <v>2457.9576</v>
      </c>
      <c r="I59" s="69" t="n">
        <f aca="false">V59</f>
        <v>42.439</v>
      </c>
      <c r="J59" s="69" t="n">
        <f aca="false">T59</f>
        <v>2457.9576</v>
      </c>
      <c r="K59" s="70" t="n">
        <f aca="false">W59</f>
        <v>43.2827</v>
      </c>
      <c r="L59" s="52" t="n">
        <f aca="false">Ld_LoCo_ref!$C57</f>
        <v>2460.5768</v>
      </c>
      <c r="M59" s="53" t="n">
        <f aca="false">Ld_LoCo_ref!$D57</f>
        <v>37.7772</v>
      </c>
      <c r="N59" s="53" t="n">
        <f aca="false">Ld_LoCo_ref!$E57</f>
        <v>42.4382</v>
      </c>
      <c r="O59" s="53" t="n">
        <f aca="false">Ld_LoCo_ref!$F57</f>
        <v>43.3073</v>
      </c>
      <c r="P59" s="53" t="n">
        <f aca="false">Ld_LoCo_ref!$G57</f>
        <v>1978.88</v>
      </c>
      <c r="Q59" s="53" t="n">
        <f aca="false">Ld_LoCo_ref!$H57</f>
        <v>6.19</v>
      </c>
      <c r="R59" s="54" t="n">
        <f aca="false">P59/3600</f>
        <v>0.549688888888889</v>
      </c>
      <c r="S59" s="71"/>
      <c r="T59" s="52" t="n">
        <f aca="false">Ld_LoCo_mtk!$C57</f>
        <v>2457.9576</v>
      </c>
      <c r="U59" s="53" t="n">
        <f aca="false">Ld_LoCo_mtk!$D57</f>
        <v>37.7773</v>
      </c>
      <c r="V59" s="53" t="n">
        <f aca="false">Ld_LoCo_mtk!$E57</f>
        <v>42.439</v>
      </c>
      <c r="W59" s="53" t="n">
        <f aca="false">Ld_LoCo_mtk!$F57</f>
        <v>43.2827</v>
      </c>
      <c r="X59" s="53" t="n">
        <f aca="false">Ld_LoCo_mtk!$G57</f>
        <v>1963.93</v>
      </c>
      <c r="Y59" s="53" t="n">
        <f aca="false">Ld_LoCo_mtk!$H57</f>
        <v>6.23</v>
      </c>
      <c r="Z59" s="54" t="n">
        <f aca="false">X59/3600</f>
        <v>0.545536111111111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619</v>
      </c>
      <c r="AF59" s="38" t="n">
        <f aca="false">R59/100</f>
        <v>0.00549688888888889</v>
      </c>
      <c r="AG59" s="38" t="n">
        <f aca="false">Y59/100</f>
        <v>0.0623</v>
      </c>
      <c r="AH59" s="38" t="n">
        <f aca="false">Z59/100</f>
        <v>0.00545536111111111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2.4512</v>
      </c>
      <c r="I60" s="50" t="n">
        <f aca="false">V60</f>
        <v>40.6183</v>
      </c>
      <c r="J60" s="50" t="n">
        <f aca="false">T60</f>
        <v>872.4512</v>
      </c>
      <c r="K60" s="51" t="n">
        <f aca="false">W60</f>
        <v>41.4317</v>
      </c>
      <c r="L60" s="59" t="n">
        <f aca="false">Ld_LoCo_ref!$C58</f>
        <v>873.652</v>
      </c>
      <c r="M60" s="60" t="n">
        <f aca="false">Ld_LoCo_ref!$D58</f>
        <v>33.8224</v>
      </c>
      <c r="N60" s="60" t="n">
        <f aca="false">Ld_LoCo_ref!$E58</f>
        <v>40.6457</v>
      </c>
      <c r="O60" s="60" t="n">
        <f aca="false">Ld_LoCo_ref!$F58</f>
        <v>41.4397</v>
      </c>
      <c r="P60" s="60" t="n">
        <f aca="false">Ld_LoCo_ref!$G58</f>
        <v>1780.03</v>
      </c>
      <c r="Q60" s="60" t="n">
        <f aca="false">Ld_LoCo_ref!$H58</f>
        <v>4.57</v>
      </c>
      <c r="R60" s="61" t="n">
        <f aca="false">P60/3600</f>
        <v>0.494452777777778</v>
      </c>
      <c r="S60" s="55"/>
      <c r="T60" s="59" t="n">
        <f aca="false">Ld_LoCo_mtk!$C58</f>
        <v>872.4512</v>
      </c>
      <c r="U60" s="60" t="n">
        <f aca="false">Ld_LoCo_mtk!$D58</f>
        <v>33.8192</v>
      </c>
      <c r="V60" s="60" t="n">
        <f aca="false">Ld_LoCo_mtk!$E58</f>
        <v>40.6183</v>
      </c>
      <c r="W60" s="60" t="n">
        <f aca="false">Ld_LoCo_mtk!$F58</f>
        <v>41.4317</v>
      </c>
      <c r="X60" s="60" t="n">
        <f aca="false">Ld_LoCo_mtk!$G58</f>
        <v>1765.66</v>
      </c>
      <c r="Y60" s="60" t="n">
        <f aca="false">Ld_LoCo_mtk!$H58</f>
        <v>4.57</v>
      </c>
      <c r="Z60" s="61" t="n">
        <f aca="false">X60/3600</f>
        <v>0.490461111111111</v>
      </c>
      <c r="AA60" s="62"/>
      <c r="AB60" s="63"/>
      <c r="AC60" s="63"/>
      <c r="AE60" s="38" t="n">
        <f aca="false">Q60/100</f>
        <v>0.0457</v>
      </c>
      <c r="AF60" s="38" t="n">
        <f aca="false">R60/100</f>
        <v>0.00494452777777778</v>
      </c>
      <c r="AG60" s="38" t="n">
        <f aca="false">Y60/100</f>
        <v>0.0457</v>
      </c>
      <c r="AH60" s="38" t="n">
        <f aca="false">Z60/100</f>
        <v>0.004904611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7568</v>
      </c>
      <c r="I61" s="50" t="n">
        <f aca="false">V61</f>
        <v>39.04</v>
      </c>
      <c r="J61" s="50" t="n">
        <f aca="false">T61</f>
        <v>346.7568</v>
      </c>
      <c r="K61" s="51" t="n">
        <f aca="false">W61</f>
        <v>39.789</v>
      </c>
      <c r="L61" s="59" t="n">
        <f aca="false">Ld_LoCo_ref!$C59</f>
        <v>347.0544</v>
      </c>
      <c r="M61" s="60" t="n">
        <f aca="false">Ld_LoCo_ref!$D59</f>
        <v>30.7274</v>
      </c>
      <c r="N61" s="60" t="n">
        <f aca="false">Ld_LoCo_ref!$E59</f>
        <v>39.0568</v>
      </c>
      <c r="O61" s="60" t="n">
        <f aca="false">Ld_LoCo_ref!$F59</f>
        <v>39.8228</v>
      </c>
      <c r="P61" s="60" t="n">
        <f aca="false">Ld_LoCo_ref!$G59</f>
        <v>1678.95</v>
      </c>
      <c r="Q61" s="60" t="n">
        <f aca="false">Ld_LoCo_ref!$H59</f>
        <v>3.77</v>
      </c>
      <c r="R61" s="61" t="n">
        <f aca="false">P61/3600</f>
        <v>0.466375</v>
      </c>
      <c r="S61" s="55"/>
      <c r="T61" s="59" t="n">
        <f aca="false">Ld_LoCo_mtk!$C59</f>
        <v>346.7568</v>
      </c>
      <c r="U61" s="60" t="n">
        <f aca="false">Ld_LoCo_mtk!$D59</f>
        <v>30.7309</v>
      </c>
      <c r="V61" s="60" t="n">
        <f aca="false">Ld_LoCo_mtk!$E59</f>
        <v>39.04</v>
      </c>
      <c r="W61" s="60" t="n">
        <f aca="false">Ld_LoCo_mtk!$F59</f>
        <v>39.789</v>
      </c>
      <c r="X61" s="60" t="n">
        <f aca="false">Ld_LoCo_mtk!$G59</f>
        <v>1672.45</v>
      </c>
      <c r="Y61" s="60" t="n">
        <f aca="false">Ld_LoCo_mtk!$H59</f>
        <v>3.76</v>
      </c>
      <c r="Z61" s="61" t="n">
        <f aca="false">X61/3600</f>
        <v>0.464569444444445</v>
      </c>
      <c r="AA61" s="62"/>
      <c r="AB61" s="63"/>
      <c r="AC61" s="63"/>
      <c r="AE61" s="38" t="n">
        <f aca="false">Q61/100</f>
        <v>0.0377</v>
      </c>
      <c r="AF61" s="38" t="n">
        <f aca="false">R61/100</f>
        <v>0.00466375</v>
      </c>
      <c r="AG61" s="38" t="n">
        <f aca="false">Y61/100</f>
        <v>0.0376</v>
      </c>
      <c r="AH61" s="38" t="n">
        <f aca="false">Z61/100</f>
        <v>0.00464569444444444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41.5344</v>
      </c>
      <c r="E62" s="65" t="n">
        <f aca="false">N62</f>
        <v>37.5763</v>
      </c>
      <c r="F62" s="65" t="n">
        <f aca="false">L62</f>
        <v>141.5344</v>
      </c>
      <c r="G62" s="65" t="n">
        <f aca="false">O62</f>
        <v>38.3184</v>
      </c>
      <c r="H62" s="65" t="n">
        <f aca="false">T62</f>
        <v>141.0792</v>
      </c>
      <c r="I62" s="65" t="n">
        <f aca="false">V62</f>
        <v>37.4853</v>
      </c>
      <c r="J62" s="65" t="n">
        <f aca="false">T62</f>
        <v>141.0792</v>
      </c>
      <c r="K62" s="66" t="n">
        <f aca="false">W62</f>
        <v>38.2747</v>
      </c>
      <c r="L62" s="80" t="n">
        <f aca="false">Ld_LoCo_ref!$C60</f>
        <v>141.5344</v>
      </c>
      <c r="M62" s="81" t="n">
        <f aca="false">Ld_LoCo_ref!$D60</f>
        <v>27.6547</v>
      </c>
      <c r="N62" s="81" t="n">
        <f aca="false">Ld_LoCo_ref!$E60</f>
        <v>37.5763</v>
      </c>
      <c r="O62" s="81" t="n">
        <f aca="false">Ld_LoCo_ref!$F60</f>
        <v>38.3184</v>
      </c>
      <c r="P62" s="81" t="n">
        <f aca="false">Ld_LoCo_ref!$G60</f>
        <v>1624.56</v>
      </c>
      <c r="Q62" s="81" t="n">
        <f aca="false">Ld_LoCo_ref!$H60</f>
        <v>3.35</v>
      </c>
      <c r="R62" s="82" t="n">
        <f aca="false">P62/3600</f>
        <v>0.451266666666667</v>
      </c>
      <c r="S62" s="67"/>
      <c r="T62" s="80" t="n">
        <f aca="false">Ld_LoCo_mtk!$C60</f>
        <v>141.0792</v>
      </c>
      <c r="U62" s="81" t="n">
        <f aca="false">Ld_LoCo_mtk!$D60</f>
        <v>27.6483</v>
      </c>
      <c r="V62" s="81" t="n">
        <f aca="false">Ld_LoCo_mtk!$E60</f>
        <v>37.4853</v>
      </c>
      <c r="W62" s="81" t="n">
        <f aca="false">Ld_LoCo_mtk!$F60</f>
        <v>38.2747</v>
      </c>
      <c r="X62" s="81" t="n">
        <f aca="false">Ld_LoCo_mtk!$G60</f>
        <v>1618.82</v>
      </c>
      <c r="Y62" s="81" t="n">
        <f aca="false">Ld_LoCo_mtk!$H60</f>
        <v>3.37</v>
      </c>
      <c r="Z62" s="82" t="n">
        <f aca="false">X62/3600</f>
        <v>0.449672222222222</v>
      </c>
      <c r="AA62" s="68"/>
      <c r="AB62" s="64"/>
      <c r="AC62" s="64"/>
      <c r="AE62" s="38" t="n">
        <f aca="false">Q62/100</f>
        <v>0.0335</v>
      </c>
      <c r="AF62" s="38" t="n">
        <f aca="false">R62/100</f>
        <v>0.00451266666666667</v>
      </c>
      <c r="AG62" s="38" t="n">
        <f aca="false">Y62/100</f>
        <v>0.0337</v>
      </c>
      <c r="AH62" s="38" t="n">
        <f aca="false">Z62/100</f>
        <v>0.00449672222222222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2103.0528</v>
      </c>
      <c r="E63" s="72" t="n">
        <f aca="false">N63</f>
        <v>40.5288</v>
      </c>
      <c r="F63" s="72" t="n">
        <f aca="false">L63</f>
        <v>2103.0528</v>
      </c>
      <c r="G63" s="72" t="n">
        <f aca="false">O63</f>
        <v>41.1951</v>
      </c>
      <c r="H63" s="72" t="n">
        <f aca="false">T63</f>
        <v>2102.928</v>
      </c>
      <c r="I63" s="72" t="n">
        <f aca="false">V63</f>
        <v>40.5138</v>
      </c>
      <c r="J63" s="72" t="n">
        <f aca="false">T63</f>
        <v>2102.928</v>
      </c>
      <c r="K63" s="73" t="n">
        <f aca="false">W63</f>
        <v>41.1848</v>
      </c>
      <c r="L63" s="52" t="n">
        <f aca="false">Ld_LoCo_ref!$C61</f>
        <v>2103.0528</v>
      </c>
      <c r="M63" s="53" t="n">
        <f aca="false">Ld_LoCo_ref!$D61</f>
        <v>37.7186</v>
      </c>
      <c r="N63" s="53" t="n">
        <f aca="false">Ld_LoCo_ref!$E61</f>
        <v>40.5288</v>
      </c>
      <c r="O63" s="53" t="n">
        <f aca="false">Ld_LoCo_ref!$F61</f>
        <v>41.1951</v>
      </c>
      <c r="P63" s="53" t="n">
        <f aca="false">Ld_LoCo_ref!$G61</f>
        <v>1630.52</v>
      </c>
      <c r="Q63" s="53" t="n">
        <f aca="false">Ld_LoCo_ref!$H61</f>
        <v>4.96</v>
      </c>
      <c r="R63" s="54" t="n">
        <f aca="false">P63/3600</f>
        <v>0.452922222222222</v>
      </c>
      <c r="S63" s="71"/>
      <c r="T63" s="52" t="n">
        <f aca="false">Ld_LoCo_mtk!$C61</f>
        <v>2102.928</v>
      </c>
      <c r="U63" s="53" t="n">
        <f aca="false">Ld_LoCo_mtk!$D61</f>
        <v>37.7105</v>
      </c>
      <c r="V63" s="53" t="n">
        <f aca="false">Ld_LoCo_mtk!$E61</f>
        <v>40.5138</v>
      </c>
      <c r="W63" s="53" t="n">
        <f aca="false">Ld_LoCo_mtk!$F61</f>
        <v>41.1848</v>
      </c>
      <c r="X63" s="53" t="n">
        <f aca="false">Ld_LoCo_mtk!$G61</f>
        <v>1621.36</v>
      </c>
      <c r="Y63" s="53" t="n">
        <f aca="false">Ld_LoCo_mtk!$H61</f>
        <v>4.99</v>
      </c>
      <c r="Z63" s="54" t="n">
        <f aca="false">X63/3600</f>
        <v>0.450377777777778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96</v>
      </c>
      <c r="AF63" s="38" t="n">
        <f aca="false">R63/100</f>
        <v>0.00452922222222222</v>
      </c>
      <c r="AG63" s="38" t="n">
        <f aca="false">Y63/100</f>
        <v>0.0499</v>
      </c>
      <c r="AH63" s="38" t="n">
        <f aca="false">Z63/100</f>
        <v>0.00450377777777778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909.0792</v>
      </c>
      <c r="E64" s="74" t="n">
        <f aca="false">N64</f>
        <v>37.8856</v>
      </c>
      <c r="F64" s="74" t="n">
        <f aca="false">L64</f>
        <v>909.0792</v>
      </c>
      <c r="G64" s="74" t="n">
        <f aca="false">O64</f>
        <v>38.4736</v>
      </c>
      <c r="H64" s="74" t="n">
        <f aca="false">T64</f>
        <v>910.4344</v>
      </c>
      <c r="I64" s="74" t="n">
        <f aca="false">V64</f>
        <v>37.8794</v>
      </c>
      <c r="J64" s="74" t="n">
        <f aca="false">T64</f>
        <v>910.4344</v>
      </c>
      <c r="K64" s="75" t="n">
        <f aca="false">W64</f>
        <v>38.4758</v>
      </c>
      <c r="L64" s="59" t="n">
        <f aca="false">Ld_LoCo_ref!$C62</f>
        <v>909.0792</v>
      </c>
      <c r="M64" s="60" t="n">
        <f aca="false">Ld_LoCo_ref!$D62</f>
        <v>33.9852</v>
      </c>
      <c r="N64" s="60" t="n">
        <f aca="false">Ld_LoCo_ref!$E62</f>
        <v>37.8856</v>
      </c>
      <c r="O64" s="60" t="n">
        <f aca="false">Ld_LoCo_ref!$F62</f>
        <v>38.4736</v>
      </c>
      <c r="P64" s="60" t="n">
        <f aca="false">Ld_LoCo_ref!$G62</f>
        <v>1490.73</v>
      </c>
      <c r="Q64" s="60" t="n">
        <f aca="false">Ld_LoCo_ref!$H62</f>
        <v>3.88</v>
      </c>
      <c r="R64" s="61" t="n">
        <f aca="false">P64/3600</f>
        <v>0.414091666666667</v>
      </c>
      <c r="S64" s="55"/>
      <c r="T64" s="59" t="n">
        <f aca="false">Ld_LoCo_mtk!$C62</f>
        <v>910.4344</v>
      </c>
      <c r="U64" s="60" t="n">
        <f aca="false">Ld_LoCo_mtk!$D62</f>
        <v>33.9831</v>
      </c>
      <c r="V64" s="60" t="n">
        <f aca="false">Ld_LoCo_mtk!$E62</f>
        <v>37.8794</v>
      </c>
      <c r="W64" s="60" t="n">
        <f aca="false">Ld_LoCo_mtk!$F62</f>
        <v>38.4758</v>
      </c>
      <c r="X64" s="60" t="n">
        <f aca="false">Ld_LoCo_mtk!$G62</f>
        <v>1729.32</v>
      </c>
      <c r="Y64" s="60" t="n">
        <f aca="false">Ld_LoCo_mtk!$H62</f>
        <v>3.95</v>
      </c>
      <c r="Z64" s="61" t="n">
        <f aca="false">X64/3600</f>
        <v>0.480366666666667</v>
      </c>
      <c r="AA64" s="62"/>
      <c r="AB64" s="63"/>
      <c r="AC64" s="63"/>
      <c r="AE64" s="38" t="n">
        <f aca="false">Q64/100</f>
        <v>0.0388</v>
      </c>
      <c r="AF64" s="38" t="n">
        <f aca="false">R64/100</f>
        <v>0.00414091666666667</v>
      </c>
      <c r="AG64" s="38" t="n">
        <f aca="false">Y64/100</f>
        <v>0.0395</v>
      </c>
      <c r="AH64" s="38" t="n">
        <f aca="false">Z64/100</f>
        <v>0.00480366666666667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88.7456</v>
      </c>
      <c r="E65" s="74" t="n">
        <f aca="false">N65</f>
        <v>35.548</v>
      </c>
      <c r="F65" s="74" t="n">
        <f aca="false">L65</f>
        <v>388.7456</v>
      </c>
      <c r="G65" s="74" t="n">
        <f aca="false">O65</f>
        <v>36.1435</v>
      </c>
      <c r="H65" s="74" t="n">
        <f aca="false">T65</f>
        <v>390.016</v>
      </c>
      <c r="I65" s="74" t="n">
        <f aca="false">V65</f>
        <v>35.5417</v>
      </c>
      <c r="J65" s="74" t="n">
        <f aca="false">T65</f>
        <v>390.016</v>
      </c>
      <c r="K65" s="75" t="n">
        <f aca="false">W65</f>
        <v>36.1146</v>
      </c>
      <c r="L65" s="59" t="n">
        <f aca="false">Ld_LoCo_ref!$C63</f>
        <v>388.7456</v>
      </c>
      <c r="M65" s="60" t="n">
        <f aca="false">Ld_LoCo_ref!$D63</f>
        <v>30.5745</v>
      </c>
      <c r="N65" s="60" t="n">
        <f aca="false">Ld_LoCo_ref!$E63</f>
        <v>35.548</v>
      </c>
      <c r="O65" s="60" t="n">
        <f aca="false">Ld_LoCo_ref!$F63</f>
        <v>36.1435</v>
      </c>
      <c r="P65" s="60" t="n">
        <f aca="false">Ld_LoCo_ref!$G63</f>
        <v>1408.37</v>
      </c>
      <c r="Q65" s="60" t="n">
        <f aca="false">Ld_LoCo_ref!$H63</f>
        <v>3.22</v>
      </c>
      <c r="R65" s="61" t="n">
        <f aca="false">P65/3600</f>
        <v>0.391213888888889</v>
      </c>
      <c r="S65" s="55"/>
      <c r="T65" s="59" t="n">
        <f aca="false">Ld_LoCo_mtk!$C63</f>
        <v>390.016</v>
      </c>
      <c r="U65" s="60" t="n">
        <f aca="false">Ld_LoCo_mtk!$D63</f>
        <v>30.5743</v>
      </c>
      <c r="V65" s="60" t="n">
        <f aca="false">Ld_LoCo_mtk!$E63</f>
        <v>35.5417</v>
      </c>
      <c r="W65" s="60" t="n">
        <f aca="false">Ld_LoCo_mtk!$F63</f>
        <v>36.1146</v>
      </c>
      <c r="X65" s="60" t="n">
        <f aca="false">Ld_LoCo_mtk!$G63</f>
        <v>1402.46</v>
      </c>
      <c r="Y65" s="60" t="n">
        <f aca="false">Ld_LoCo_mtk!$H63</f>
        <v>3.13</v>
      </c>
      <c r="Z65" s="61" t="n">
        <f aca="false">X65/3600</f>
        <v>0.389572222222222</v>
      </c>
      <c r="AA65" s="62"/>
      <c r="AB65" s="63"/>
      <c r="AC65" s="63"/>
      <c r="AE65" s="38" t="n">
        <f aca="false">Q65/100</f>
        <v>0.0322</v>
      </c>
      <c r="AF65" s="38" t="n">
        <f aca="false">R65/100</f>
        <v>0.00391213888888889</v>
      </c>
      <c r="AG65" s="38" t="n">
        <f aca="false">Y65/100</f>
        <v>0.0313</v>
      </c>
      <c r="AH65" s="38" t="n">
        <f aca="false">Z65/100</f>
        <v>0.00389572222222222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60.6072</v>
      </c>
      <c r="E66" s="76" t="n">
        <f aca="false">N66</f>
        <v>33.5168</v>
      </c>
      <c r="F66" s="76" t="n">
        <f aca="false">L66</f>
        <v>160.6072</v>
      </c>
      <c r="G66" s="76" t="n">
        <f aca="false">O66</f>
        <v>34.0568</v>
      </c>
      <c r="H66" s="76" t="n">
        <f aca="false">T66</f>
        <v>161.1128</v>
      </c>
      <c r="I66" s="76" t="n">
        <f aca="false">V66</f>
        <v>33.4914</v>
      </c>
      <c r="J66" s="76" t="n">
        <f aca="false">T66</f>
        <v>161.1128</v>
      </c>
      <c r="K66" s="77" t="n">
        <f aca="false">W66</f>
        <v>34.0577</v>
      </c>
      <c r="L66" s="80" t="n">
        <f aca="false">Ld_LoCo_ref!$C64</f>
        <v>160.6072</v>
      </c>
      <c r="M66" s="81" t="n">
        <f aca="false">Ld_LoCo_ref!$D64</f>
        <v>27.544</v>
      </c>
      <c r="N66" s="81" t="n">
        <f aca="false">Ld_LoCo_ref!$E64</f>
        <v>33.5168</v>
      </c>
      <c r="O66" s="81" t="n">
        <f aca="false">Ld_LoCo_ref!$F64</f>
        <v>34.0568</v>
      </c>
      <c r="P66" s="81" t="n">
        <f aca="false">Ld_LoCo_ref!$G64</f>
        <v>1349.84</v>
      </c>
      <c r="Q66" s="81" t="n">
        <f aca="false">Ld_LoCo_ref!$H64</f>
        <v>2.69</v>
      </c>
      <c r="R66" s="82" t="n">
        <f aca="false">P66/3600</f>
        <v>0.374955555555556</v>
      </c>
      <c r="S66" s="67"/>
      <c r="T66" s="80" t="n">
        <f aca="false">Ld_LoCo_mtk!$C64</f>
        <v>161.1128</v>
      </c>
      <c r="U66" s="81" t="n">
        <f aca="false">Ld_LoCo_mtk!$D64</f>
        <v>27.5381</v>
      </c>
      <c r="V66" s="81" t="n">
        <f aca="false">Ld_LoCo_mtk!$E64</f>
        <v>33.4914</v>
      </c>
      <c r="W66" s="81" t="n">
        <f aca="false">Ld_LoCo_mtk!$F64</f>
        <v>34.0577</v>
      </c>
      <c r="X66" s="81" t="n">
        <f aca="false">Ld_LoCo_mtk!$G64</f>
        <v>1346.76</v>
      </c>
      <c r="Y66" s="81" t="n">
        <f aca="false">Ld_LoCo_mtk!$H64</f>
        <v>2.68</v>
      </c>
      <c r="Z66" s="82" t="n">
        <f aca="false">X66/3600</f>
        <v>0.3741</v>
      </c>
      <c r="AA66" s="68"/>
      <c r="AB66" s="64"/>
      <c r="AC66" s="64"/>
      <c r="AE66" s="38" t="n">
        <f aca="false">Q66/100</f>
        <v>0.0269</v>
      </c>
      <c r="AF66" s="38" t="n">
        <f aca="false">R66/100</f>
        <v>0.00374955555555556</v>
      </c>
      <c r="AG66" s="38" t="n">
        <f aca="false">Y66/100</f>
        <v>0.0268</v>
      </c>
      <c r="AH66" s="38" t="n">
        <f aca="false">Z66/100</f>
        <v>0.003741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467.4304</v>
      </c>
      <c r="E67" s="69" t="n">
        <f aca="false">N67</f>
        <v>41.2201</v>
      </c>
      <c r="F67" s="69" t="n">
        <f aca="false">L67</f>
        <v>1467.4304</v>
      </c>
      <c r="G67" s="69" t="n">
        <f aca="false">O67</f>
        <v>42.1953</v>
      </c>
      <c r="H67" s="69" t="n">
        <f aca="false">T67</f>
        <v>1467.304</v>
      </c>
      <c r="I67" s="69" t="n">
        <f aca="false">V67</f>
        <v>41.2293</v>
      </c>
      <c r="J67" s="69" t="n">
        <f aca="false">T67</f>
        <v>1467.304</v>
      </c>
      <c r="K67" s="70" t="n">
        <f aca="false">W67</f>
        <v>42.19</v>
      </c>
      <c r="L67" s="52" t="n">
        <f aca="false">Ld_LoCo_ref!$C65</f>
        <v>1467.4304</v>
      </c>
      <c r="M67" s="53" t="n">
        <f aca="false">Ld_LoCo_ref!$D65</f>
        <v>39.5087</v>
      </c>
      <c r="N67" s="53" t="n">
        <f aca="false">Ld_LoCo_ref!$E65</f>
        <v>41.2201</v>
      </c>
      <c r="O67" s="53" t="n">
        <f aca="false">Ld_LoCo_ref!$F65</f>
        <v>42.1953</v>
      </c>
      <c r="P67" s="53" t="n">
        <f aca="false">Ld_LoCo_ref!$G65</f>
        <v>1151.57</v>
      </c>
      <c r="Q67" s="53" t="n">
        <f aca="false">Ld_LoCo_ref!$H65</f>
        <v>3.34</v>
      </c>
      <c r="R67" s="54" t="n">
        <f aca="false">P67/3600</f>
        <v>0.319880555555556</v>
      </c>
      <c r="S67" s="71"/>
      <c r="T67" s="52" t="n">
        <f aca="false">Ld_LoCo_mtk!$C65</f>
        <v>1467.304</v>
      </c>
      <c r="U67" s="53" t="n">
        <f aca="false">Ld_LoCo_mtk!$D65</f>
        <v>39.5004</v>
      </c>
      <c r="V67" s="53" t="n">
        <f aca="false">Ld_LoCo_mtk!$E65</f>
        <v>41.2293</v>
      </c>
      <c r="W67" s="53" t="n">
        <f aca="false">Ld_LoCo_mtk!$F65</f>
        <v>42.19</v>
      </c>
      <c r="X67" s="53" t="n">
        <f aca="false">Ld_LoCo_mtk!$G65</f>
        <v>1143.69</v>
      </c>
      <c r="Y67" s="53" t="n">
        <f aca="false">Ld_LoCo_mtk!$H65</f>
        <v>3.32</v>
      </c>
      <c r="Z67" s="54" t="n">
        <f aca="false">X67/3600</f>
        <v>0.317691666666667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34</v>
      </c>
      <c r="AF67" s="38" t="n">
        <f aca="false">R67/100</f>
        <v>0.00319880555555556</v>
      </c>
      <c r="AG67" s="38" t="n">
        <f aca="false">Y67/100</f>
        <v>0.0332</v>
      </c>
      <c r="AH67" s="38" t="n">
        <f aca="false">Z67/100</f>
        <v>0.00317691666666667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7568</v>
      </c>
      <c r="I68" s="50" t="n">
        <f aca="false">V68</f>
        <v>38.3259</v>
      </c>
      <c r="J68" s="50" t="n">
        <f aca="false">T68</f>
        <v>711.7568</v>
      </c>
      <c r="K68" s="51" t="n">
        <f aca="false">W68</f>
        <v>39.434</v>
      </c>
      <c r="L68" s="59" t="n">
        <f aca="false">Ld_LoCo_ref!$C66</f>
        <v>710.8368</v>
      </c>
      <c r="M68" s="60" t="n">
        <f aca="false">Ld_LoCo_ref!$D66</f>
        <v>35.4821</v>
      </c>
      <c r="N68" s="60" t="n">
        <f aca="false">Ld_LoCo_ref!$E66</f>
        <v>38.3383</v>
      </c>
      <c r="O68" s="60" t="n">
        <f aca="false">Ld_LoCo_ref!$F66</f>
        <v>39.4331</v>
      </c>
      <c r="P68" s="60" t="n">
        <f aca="false">Ld_LoCo_ref!$G66</f>
        <v>1056.23</v>
      </c>
      <c r="Q68" s="60" t="n">
        <f aca="false">Ld_LoCo_ref!$H66</f>
        <v>2.78</v>
      </c>
      <c r="R68" s="61" t="n">
        <f aca="false">P68/3600</f>
        <v>0.293397222222222</v>
      </c>
      <c r="S68" s="55"/>
      <c r="T68" s="59" t="n">
        <f aca="false">Ld_LoCo_mtk!$C66</f>
        <v>711.7568</v>
      </c>
      <c r="U68" s="60" t="n">
        <f aca="false">Ld_LoCo_mtk!$D66</f>
        <v>35.4665</v>
      </c>
      <c r="V68" s="60" t="n">
        <f aca="false">Ld_LoCo_mtk!$E66</f>
        <v>38.3259</v>
      </c>
      <c r="W68" s="60" t="n">
        <f aca="false">Ld_LoCo_mtk!$F66</f>
        <v>39.434</v>
      </c>
      <c r="X68" s="60" t="n">
        <f aca="false">Ld_LoCo_mtk!$G66</f>
        <v>1050.7</v>
      </c>
      <c r="Y68" s="60" t="n">
        <f aca="false">Ld_LoCo_mtk!$H66</f>
        <v>2.8</v>
      </c>
      <c r="Z68" s="61" t="n">
        <f aca="false">X68/3600</f>
        <v>0.291861111111111</v>
      </c>
      <c r="AA68" s="62"/>
      <c r="AB68" s="63"/>
      <c r="AC68" s="63"/>
      <c r="AE68" s="38" t="n">
        <f aca="false">Q68/100</f>
        <v>0.0278</v>
      </c>
      <c r="AF68" s="38" t="n">
        <f aca="false">R68/100</f>
        <v>0.00293397222222222</v>
      </c>
      <c r="AG68" s="38" t="n">
        <f aca="false">Y68/100</f>
        <v>0.028</v>
      </c>
      <c r="AH68" s="38" t="n">
        <f aca="false">Z68/100</f>
        <v>0.00291861111111111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9</v>
      </c>
      <c r="I69" s="50" t="n">
        <f aca="false">V69</f>
        <v>35.9479</v>
      </c>
      <c r="J69" s="50" t="n">
        <f aca="false">T69</f>
        <v>335.9</v>
      </c>
      <c r="K69" s="51" t="n">
        <f aca="false">W69</f>
        <v>37.0156</v>
      </c>
      <c r="L69" s="59" t="n">
        <f aca="false">Ld_LoCo_ref!$C67</f>
        <v>334.4504</v>
      </c>
      <c r="M69" s="60" t="n">
        <f aca="false">Ld_LoCo_ref!$D67</f>
        <v>31.9233</v>
      </c>
      <c r="N69" s="60" t="n">
        <f aca="false">Ld_LoCo_ref!$E67</f>
        <v>35.9336</v>
      </c>
      <c r="O69" s="60" t="n">
        <f aca="false">Ld_LoCo_ref!$F67</f>
        <v>37.0482</v>
      </c>
      <c r="P69" s="60" t="n">
        <f aca="false">Ld_LoCo_ref!$G67</f>
        <v>975.26</v>
      </c>
      <c r="Q69" s="60" t="n">
        <f aca="false">Ld_LoCo_ref!$H67</f>
        <v>2.33</v>
      </c>
      <c r="R69" s="61" t="n">
        <f aca="false">P69/3600</f>
        <v>0.270905555555556</v>
      </c>
      <c r="S69" s="55"/>
      <c r="T69" s="59" t="n">
        <f aca="false">Ld_LoCo_mtk!$C67</f>
        <v>335.9</v>
      </c>
      <c r="U69" s="60" t="n">
        <f aca="false">Ld_LoCo_mtk!$D67</f>
        <v>31.9198</v>
      </c>
      <c r="V69" s="60" t="n">
        <f aca="false">Ld_LoCo_mtk!$E67</f>
        <v>35.9479</v>
      </c>
      <c r="W69" s="60" t="n">
        <f aca="false">Ld_LoCo_mtk!$F67</f>
        <v>37.0156</v>
      </c>
      <c r="X69" s="60" t="n">
        <f aca="false">Ld_LoCo_mtk!$G67</f>
        <v>972.08</v>
      </c>
      <c r="Y69" s="60" t="n">
        <f aca="false">Ld_LoCo_mtk!$H67</f>
        <v>2.28</v>
      </c>
      <c r="Z69" s="61" t="n">
        <f aca="false">X69/3600</f>
        <v>0.270022222222222</v>
      </c>
      <c r="AA69" s="62"/>
      <c r="AB69" s="63"/>
      <c r="AC69" s="63"/>
      <c r="AE69" s="38" t="n">
        <f aca="false">Q69/100</f>
        <v>0.0233</v>
      </c>
      <c r="AF69" s="38" t="n">
        <f aca="false">R69/100</f>
        <v>0.00270905555555556</v>
      </c>
      <c r="AG69" s="38" t="n">
        <f aca="false">Y69/100</f>
        <v>0.0228</v>
      </c>
      <c r="AH69" s="38" t="n">
        <f aca="false">Z69/100</f>
        <v>0.00270022222222222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54.5576</v>
      </c>
      <c r="E70" s="78" t="n">
        <f aca="false">N70</f>
        <v>33.8386</v>
      </c>
      <c r="F70" s="78" t="n">
        <f aca="false">L70</f>
        <v>154.5576</v>
      </c>
      <c r="G70" s="78" t="n">
        <f aca="false">O70</f>
        <v>34.7829</v>
      </c>
      <c r="H70" s="78" t="n">
        <f aca="false">T70</f>
        <v>154.8272</v>
      </c>
      <c r="I70" s="78" t="n">
        <f aca="false">V70</f>
        <v>33.7965</v>
      </c>
      <c r="J70" s="78" t="n">
        <f aca="false">T70</f>
        <v>154.8272</v>
      </c>
      <c r="K70" s="79" t="n">
        <f aca="false">W70</f>
        <v>34.7887</v>
      </c>
      <c r="L70" s="80" t="n">
        <f aca="false">Ld_LoCo_ref!$C68</f>
        <v>154.5576</v>
      </c>
      <c r="M70" s="81" t="n">
        <f aca="false">Ld_LoCo_ref!$D68</f>
        <v>29.0806</v>
      </c>
      <c r="N70" s="81" t="n">
        <f aca="false">Ld_LoCo_ref!$E68</f>
        <v>33.8386</v>
      </c>
      <c r="O70" s="81" t="n">
        <f aca="false">Ld_LoCo_ref!$F68</f>
        <v>34.7829</v>
      </c>
      <c r="P70" s="81" t="n">
        <f aca="false">Ld_LoCo_ref!$G68</f>
        <v>921.37</v>
      </c>
      <c r="Q70" s="81" t="n">
        <f aca="false">Ld_LoCo_ref!$H68</f>
        <v>1.99</v>
      </c>
      <c r="R70" s="82" t="n">
        <f aca="false">P70/3600</f>
        <v>0.255936111111111</v>
      </c>
      <c r="S70" s="67"/>
      <c r="T70" s="80" t="n">
        <f aca="false">Ld_LoCo_mtk!$C68</f>
        <v>154.8272</v>
      </c>
      <c r="U70" s="81" t="n">
        <f aca="false">Ld_LoCo_mtk!$D68</f>
        <v>29.0829</v>
      </c>
      <c r="V70" s="81" t="n">
        <f aca="false">Ld_LoCo_mtk!$E68</f>
        <v>33.7965</v>
      </c>
      <c r="W70" s="81" t="n">
        <f aca="false">Ld_LoCo_mtk!$F68</f>
        <v>34.7887</v>
      </c>
      <c r="X70" s="81" t="n">
        <f aca="false">Ld_LoCo_mtk!$G68</f>
        <v>917.36</v>
      </c>
      <c r="Y70" s="81" t="n">
        <f aca="false">Ld_LoCo_mtk!$H68</f>
        <v>1.96</v>
      </c>
      <c r="Z70" s="82" t="n">
        <f aca="false">X70/3600</f>
        <v>0.254822222222222</v>
      </c>
      <c r="AA70" s="68"/>
      <c r="AB70" s="64"/>
      <c r="AC70" s="64"/>
      <c r="AE70" s="38" t="n">
        <f aca="false">Q70/100</f>
        <v>0.0199</v>
      </c>
      <c r="AF70" s="38" t="n">
        <f aca="false">R70/100</f>
        <v>0.00255936111111111</v>
      </c>
      <c r="AG70" s="38" t="n">
        <f aca="false">Y70/100</f>
        <v>0.0196</v>
      </c>
      <c r="AH70" s="38" t="n">
        <f aca="false">Z70/100</f>
        <v>0.0025482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173.9176</v>
      </c>
      <c r="E71" s="72" t="n">
        <f aca="false">N71</f>
        <v>46.4515</v>
      </c>
      <c r="F71" s="72" t="n">
        <f aca="false">L71</f>
        <v>2173.9176</v>
      </c>
      <c r="G71" s="72" t="n">
        <f aca="false">O71</f>
        <v>47.4512</v>
      </c>
      <c r="H71" s="72" t="n">
        <f aca="false">T71</f>
        <v>2175.7936</v>
      </c>
      <c r="I71" s="72" t="n">
        <f aca="false">V71</f>
        <v>46.4494</v>
      </c>
      <c r="J71" s="72" t="n">
        <f aca="false">T71</f>
        <v>2175.7936</v>
      </c>
      <c r="K71" s="73" t="n">
        <f aca="false">W71</f>
        <v>47.4624</v>
      </c>
      <c r="L71" s="52" t="n">
        <f aca="false">Ld_LoCo_ref!$C69</f>
        <v>2173.9176</v>
      </c>
      <c r="M71" s="53" t="n">
        <f aca="false">Ld_LoCo_ref!$D69</f>
        <v>43.0677</v>
      </c>
      <c r="N71" s="53" t="n">
        <f aca="false">Ld_LoCo_ref!$E69</f>
        <v>46.4515</v>
      </c>
      <c r="O71" s="53" t="n">
        <f aca="false">Ld_LoCo_ref!$F69</f>
        <v>47.4512</v>
      </c>
      <c r="P71" s="53" t="n">
        <f aca="false">Ld_LoCo_ref!$G69</f>
        <v>15371.77</v>
      </c>
      <c r="Q71" s="53" t="n">
        <f aca="false">Ld_LoCo_ref!$H69</f>
        <v>27.35</v>
      </c>
      <c r="R71" s="54" t="n">
        <f aca="false">P71/3600</f>
        <v>4.26993611111111</v>
      </c>
      <c r="S71" s="71"/>
      <c r="T71" s="52" t="n">
        <f aca="false">Ld_LoCo_mtk!$C69</f>
        <v>2175.7936</v>
      </c>
      <c r="U71" s="53" t="n">
        <f aca="false">Ld_LoCo_mtk!$D69</f>
        <v>43.0648</v>
      </c>
      <c r="V71" s="53" t="n">
        <f aca="false">Ld_LoCo_mtk!$E69</f>
        <v>46.4494</v>
      </c>
      <c r="W71" s="53" t="n">
        <f aca="false">Ld_LoCo_mtk!$F69</f>
        <v>47.4624</v>
      </c>
      <c r="X71" s="53" t="n">
        <f aca="false">Ld_LoCo_mtk!$G69</f>
        <v>15328.72</v>
      </c>
      <c r="Y71" s="53" t="n">
        <f aca="false">Ld_LoCo_mtk!$H69</f>
        <v>27.66</v>
      </c>
      <c r="Z71" s="54" t="n">
        <f aca="false">X71/3600</f>
        <v>4.25797777777778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2735</v>
      </c>
      <c r="AF71" s="38" t="n">
        <f aca="false">R71/100</f>
        <v>0.0426993611111111</v>
      </c>
      <c r="AG71" s="38" t="n">
        <f aca="false">Y71/100</f>
        <v>0.2766</v>
      </c>
      <c r="AH71" s="38" t="n">
        <f aca="false">Z71/100</f>
        <v>0.0425797777777778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820.6544</v>
      </c>
      <c r="E72" s="74" t="n">
        <f aca="false">N72</f>
        <v>45.3037</v>
      </c>
      <c r="F72" s="74" t="n">
        <f aca="false">L72</f>
        <v>820.6544</v>
      </c>
      <c r="G72" s="74" t="n">
        <f aca="false">O72</f>
        <v>46.0134</v>
      </c>
      <c r="H72" s="74" t="n">
        <f aca="false">T72</f>
        <v>826.0096</v>
      </c>
      <c r="I72" s="74" t="n">
        <f aca="false">V72</f>
        <v>45.2915</v>
      </c>
      <c r="J72" s="74" t="n">
        <f aca="false">T72</f>
        <v>826.0096</v>
      </c>
      <c r="K72" s="75" t="n">
        <f aca="false">W72</f>
        <v>45.992</v>
      </c>
      <c r="L72" s="59" t="n">
        <f aca="false">Ld_LoCo_ref!$C70</f>
        <v>820.6544</v>
      </c>
      <c r="M72" s="60" t="n">
        <f aca="false">Ld_LoCo_ref!$D70</f>
        <v>40.7523</v>
      </c>
      <c r="N72" s="60" t="n">
        <f aca="false">Ld_LoCo_ref!$E70</f>
        <v>45.3037</v>
      </c>
      <c r="O72" s="60" t="n">
        <f aca="false">Ld_LoCo_ref!$F70</f>
        <v>46.0134</v>
      </c>
      <c r="P72" s="60" t="n">
        <f aca="false">Ld_LoCo_ref!$G70</f>
        <v>14733.18</v>
      </c>
      <c r="Q72" s="60" t="n">
        <f aca="false">Ld_LoCo_ref!$H70</f>
        <v>23.4</v>
      </c>
      <c r="R72" s="61" t="n">
        <f aca="false">P72/3600</f>
        <v>4.09255</v>
      </c>
      <c r="S72" s="55"/>
      <c r="T72" s="59" t="n">
        <f aca="false">Ld_LoCo_mtk!$C70</f>
        <v>826.0096</v>
      </c>
      <c r="U72" s="60" t="n">
        <f aca="false">Ld_LoCo_mtk!$D70</f>
        <v>40.7505</v>
      </c>
      <c r="V72" s="60" t="n">
        <f aca="false">Ld_LoCo_mtk!$E70</f>
        <v>45.2915</v>
      </c>
      <c r="W72" s="60" t="n">
        <f aca="false">Ld_LoCo_mtk!$F70</f>
        <v>45.992</v>
      </c>
      <c r="X72" s="60" t="n">
        <f aca="false">Ld_LoCo_mtk!$G70</f>
        <v>14770.34</v>
      </c>
      <c r="Y72" s="60" t="n">
        <f aca="false">Ld_LoCo_mtk!$H70</f>
        <v>24.2</v>
      </c>
      <c r="Z72" s="61" t="n">
        <f aca="false">X72/3600</f>
        <v>4.10287222222222</v>
      </c>
      <c r="AA72" s="62"/>
      <c r="AB72" s="63"/>
      <c r="AC72" s="63"/>
      <c r="AE72" s="38" t="n">
        <f aca="false">Q72/100</f>
        <v>0.234</v>
      </c>
      <c r="AF72" s="38" t="n">
        <f aca="false">R72/100</f>
        <v>0.0409255</v>
      </c>
      <c r="AG72" s="38" t="n">
        <f aca="false">Y72/100</f>
        <v>0.242</v>
      </c>
      <c r="AH72" s="38" t="n">
        <f aca="false">Z72/100</f>
        <v>0.0410287222222222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399.6832</v>
      </c>
      <c r="E73" s="74" t="n">
        <f aca="false">N73</f>
        <v>43.9294</v>
      </c>
      <c r="F73" s="74" t="n">
        <f aca="false">L73</f>
        <v>399.6832</v>
      </c>
      <c r="G73" s="74" t="n">
        <f aca="false">O73</f>
        <v>44.4004</v>
      </c>
      <c r="H73" s="74" t="n">
        <f aca="false">T73</f>
        <v>399.7968</v>
      </c>
      <c r="I73" s="74" t="n">
        <f aca="false">V73</f>
        <v>43.9297</v>
      </c>
      <c r="J73" s="74" t="n">
        <f aca="false">T73</f>
        <v>399.7968</v>
      </c>
      <c r="K73" s="75" t="n">
        <f aca="false">W73</f>
        <v>44.3553</v>
      </c>
      <c r="L73" s="59" t="n">
        <f aca="false">Ld_LoCo_ref!$C71</f>
        <v>399.6832</v>
      </c>
      <c r="M73" s="60" t="n">
        <f aca="false">Ld_LoCo_ref!$D71</f>
        <v>38.1906</v>
      </c>
      <c r="N73" s="60" t="n">
        <f aca="false">Ld_LoCo_ref!$E71</f>
        <v>43.9294</v>
      </c>
      <c r="O73" s="60" t="n">
        <f aca="false">Ld_LoCo_ref!$F71</f>
        <v>44.4004</v>
      </c>
      <c r="P73" s="60" t="n">
        <f aca="false">Ld_LoCo_ref!$G71</f>
        <v>14513.73</v>
      </c>
      <c r="Q73" s="60" t="n">
        <f aca="false">Ld_LoCo_ref!$H71</f>
        <v>22.16</v>
      </c>
      <c r="R73" s="61" t="n">
        <f aca="false">P73/3600</f>
        <v>4.03159166666667</v>
      </c>
      <c r="S73" s="55"/>
      <c r="T73" s="59" t="n">
        <f aca="false">Ld_LoCo_mtk!$C71</f>
        <v>399.7968</v>
      </c>
      <c r="U73" s="60" t="n">
        <f aca="false">Ld_LoCo_mtk!$D71</f>
        <v>38.1883</v>
      </c>
      <c r="V73" s="60" t="n">
        <f aca="false">Ld_LoCo_mtk!$E71</f>
        <v>43.9297</v>
      </c>
      <c r="W73" s="60" t="n">
        <f aca="false">Ld_LoCo_mtk!$F71</f>
        <v>44.3553</v>
      </c>
      <c r="X73" s="60" t="n">
        <f aca="false">Ld_LoCo_mtk!$G71</f>
        <v>14422.85</v>
      </c>
      <c r="Y73" s="60" t="n">
        <f aca="false">Ld_LoCo_mtk!$H71</f>
        <v>21.85</v>
      </c>
      <c r="Z73" s="61" t="n">
        <f aca="false">X73/3600</f>
        <v>4.00634722222222</v>
      </c>
      <c r="AA73" s="62"/>
      <c r="AB73" s="63"/>
      <c r="AC73" s="63"/>
      <c r="AE73" s="38" t="n">
        <f aca="false">Q73/100</f>
        <v>0.2216</v>
      </c>
      <c r="AF73" s="38" t="n">
        <f aca="false">R73/100</f>
        <v>0.0403159166666667</v>
      </c>
      <c r="AG73" s="38" t="n">
        <f aca="false">Y73/100</f>
        <v>0.2185</v>
      </c>
      <c r="AH73" s="38" t="n">
        <f aca="false">Z73/100</f>
        <v>0.0400634722222222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213.5592</v>
      </c>
      <c r="E74" s="76" t="n">
        <f aca="false">N74</f>
        <v>42.5693</v>
      </c>
      <c r="F74" s="76" t="n">
        <f aca="false">L74</f>
        <v>213.5592</v>
      </c>
      <c r="G74" s="76" t="n">
        <f aca="false">O74</f>
        <v>42.6739</v>
      </c>
      <c r="H74" s="76" t="n">
        <f aca="false">T74</f>
        <v>214.8056</v>
      </c>
      <c r="I74" s="76" t="n">
        <f aca="false">V74</f>
        <v>42.5524</v>
      </c>
      <c r="J74" s="76" t="n">
        <f aca="false">T74</f>
        <v>214.8056</v>
      </c>
      <c r="K74" s="77" t="n">
        <f aca="false">W74</f>
        <v>42.6851</v>
      </c>
      <c r="L74" s="80" t="n">
        <f aca="false">Ld_LoCo_ref!$C72</f>
        <v>213.5592</v>
      </c>
      <c r="M74" s="81" t="n">
        <f aca="false">Ld_LoCo_ref!$D72</f>
        <v>35.4859</v>
      </c>
      <c r="N74" s="81" t="n">
        <f aca="false">Ld_LoCo_ref!$E72</f>
        <v>42.5693</v>
      </c>
      <c r="O74" s="81" t="n">
        <f aca="false">Ld_LoCo_ref!$F72</f>
        <v>42.6739</v>
      </c>
      <c r="P74" s="81" t="n">
        <f aca="false">Ld_LoCo_ref!$G72</f>
        <v>14330.96</v>
      </c>
      <c r="Q74" s="81" t="n">
        <f aca="false">Ld_LoCo_ref!$H72</f>
        <v>20.81</v>
      </c>
      <c r="R74" s="82" t="n">
        <f aca="false">P74/3600</f>
        <v>3.98082222222222</v>
      </c>
      <c r="S74" s="67"/>
      <c r="T74" s="80" t="n">
        <f aca="false">Ld_LoCo_mtk!$C72</f>
        <v>214.8056</v>
      </c>
      <c r="U74" s="81" t="n">
        <f aca="false">Ld_LoCo_mtk!$D72</f>
        <v>35.4815</v>
      </c>
      <c r="V74" s="81" t="n">
        <f aca="false">Ld_LoCo_mtk!$E72</f>
        <v>42.5524</v>
      </c>
      <c r="W74" s="81" t="n">
        <f aca="false">Ld_LoCo_mtk!$F72</f>
        <v>42.6851</v>
      </c>
      <c r="X74" s="81" t="n">
        <f aca="false">Ld_LoCo_mtk!$G72</f>
        <v>14280.65</v>
      </c>
      <c r="Y74" s="81" t="n">
        <f aca="false">Ld_LoCo_mtk!$H72</f>
        <v>20.9</v>
      </c>
      <c r="Z74" s="82" t="n">
        <f aca="false">X74/3600</f>
        <v>3.96684722222222</v>
      </c>
      <c r="AA74" s="68"/>
      <c r="AB74" s="64"/>
      <c r="AC74" s="64"/>
      <c r="AE74" s="38" t="n">
        <f aca="false">Q74/100</f>
        <v>0.2081</v>
      </c>
      <c r="AF74" s="38" t="n">
        <f aca="false">R74/100</f>
        <v>0.0398082222222222</v>
      </c>
      <c r="AG74" s="38" t="n">
        <f aca="false">Y74/100</f>
        <v>0.209</v>
      </c>
      <c r="AH74" s="38" t="n">
        <f aca="false">Z74/100</f>
        <v>0.0396684722222222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866.808</v>
      </c>
      <c r="E75" s="69" t="n">
        <f aca="false">N75</f>
        <v>48.0585</v>
      </c>
      <c r="F75" s="69" t="n">
        <f aca="false">L75</f>
        <v>2866.808</v>
      </c>
      <c r="G75" s="69" t="n">
        <f aca="false">O75</f>
        <v>47.6692</v>
      </c>
      <c r="H75" s="69" t="n">
        <f aca="false">T75</f>
        <v>2867.128</v>
      </c>
      <c r="I75" s="69" t="n">
        <f aca="false">V75</f>
        <v>48.0531</v>
      </c>
      <c r="J75" s="69" t="n">
        <f aca="false">T75</f>
        <v>2867.128</v>
      </c>
      <c r="K75" s="70" t="n">
        <f aca="false">W75</f>
        <v>47.6807</v>
      </c>
      <c r="L75" s="52" t="n">
        <f aca="false">Ld_LoCo_ref!$C73</f>
        <v>2866.808</v>
      </c>
      <c r="M75" s="53" t="n">
        <f aca="false">Ld_LoCo_ref!$D73</f>
        <v>42.7808</v>
      </c>
      <c r="N75" s="53" t="n">
        <f aca="false">Ld_LoCo_ref!$E73</f>
        <v>48.0585</v>
      </c>
      <c r="O75" s="53" t="n">
        <f aca="false">Ld_LoCo_ref!$F73</f>
        <v>47.6692</v>
      </c>
      <c r="P75" s="53" t="n">
        <f aca="false">Ld_LoCo_ref!$G73</f>
        <v>15350.7</v>
      </c>
      <c r="Q75" s="53" t="n">
        <f aca="false">Ld_LoCo_ref!$H73</f>
        <v>27.21</v>
      </c>
      <c r="R75" s="54" t="n">
        <f aca="false">P75/3600</f>
        <v>4.26408333333333</v>
      </c>
      <c r="S75" s="71"/>
      <c r="T75" s="52" t="n">
        <f aca="false">Ld_LoCo_mtk!$C73</f>
        <v>2867.128</v>
      </c>
      <c r="U75" s="53" t="n">
        <f aca="false">Ld_LoCo_mtk!$D73</f>
        <v>42.7764</v>
      </c>
      <c r="V75" s="53" t="n">
        <f aca="false">Ld_LoCo_mtk!$E73</f>
        <v>48.0531</v>
      </c>
      <c r="W75" s="53" t="n">
        <f aca="false">Ld_LoCo_mtk!$F73</f>
        <v>47.6807</v>
      </c>
      <c r="X75" s="53" t="n">
        <f aca="false">Ld_LoCo_mtk!$G73</f>
        <v>15267.13</v>
      </c>
      <c r="Y75" s="53" t="n">
        <f aca="false">Ld_LoCo_mtk!$H73</f>
        <v>26.95</v>
      </c>
      <c r="Z75" s="54" t="n">
        <f aca="false">X75/3600</f>
        <v>4.24086944444444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2721</v>
      </c>
      <c r="AF75" s="38" t="n">
        <f aca="false">R75/100</f>
        <v>0.0426408333333333</v>
      </c>
      <c r="AG75" s="38" t="n">
        <f aca="false">Y75/100</f>
        <v>0.2695</v>
      </c>
      <c r="AH75" s="38" t="n">
        <f aca="false">Z75/100</f>
        <v>0.0424086944444444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7.9</v>
      </c>
      <c r="I76" s="50" t="n">
        <f aca="false">V76</f>
        <v>46.6466</v>
      </c>
      <c r="J76" s="50" t="n">
        <f aca="false">T76</f>
        <v>1007.9</v>
      </c>
      <c r="K76" s="51" t="n">
        <f aca="false">W76</f>
        <v>45.827</v>
      </c>
      <c r="L76" s="59" t="n">
        <f aca="false">Ld_LoCo_ref!$C74</f>
        <v>1005.8</v>
      </c>
      <c r="M76" s="60" t="n">
        <f aca="false">Ld_LoCo_ref!$D74</f>
        <v>40.3142</v>
      </c>
      <c r="N76" s="60" t="n">
        <f aca="false">Ld_LoCo_ref!$E74</f>
        <v>46.6917</v>
      </c>
      <c r="O76" s="60" t="n">
        <f aca="false">Ld_LoCo_ref!$F74</f>
        <v>45.8645</v>
      </c>
      <c r="P76" s="60" t="n">
        <f aca="false">Ld_LoCo_ref!$G74</f>
        <v>14739.63</v>
      </c>
      <c r="Q76" s="60" t="n">
        <f aca="false">Ld_LoCo_ref!$H74</f>
        <v>23.4</v>
      </c>
      <c r="R76" s="61" t="n">
        <f aca="false">P76/3600</f>
        <v>4.09434166666667</v>
      </c>
      <c r="S76" s="55"/>
      <c r="T76" s="59" t="n">
        <f aca="false">Ld_LoCo_mtk!$C74</f>
        <v>1007.9</v>
      </c>
      <c r="U76" s="60" t="n">
        <f aca="false">Ld_LoCo_mtk!$D74</f>
        <v>40.3114</v>
      </c>
      <c r="V76" s="60" t="n">
        <f aca="false">Ld_LoCo_mtk!$E74</f>
        <v>46.6466</v>
      </c>
      <c r="W76" s="60" t="n">
        <f aca="false">Ld_LoCo_mtk!$F74</f>
        <v>45.827</v>
      </c>
      <c r="X76" s="60" t="n">
        <f aca="false">Ld_LoCo_mtk!$G74</f>
        <v>14672.63</v>
      </c>
      <c r="Y76" s="60" t="n">
        <f aca="false">Ld_LoCo_mtk!$H74</f>
        <v>23.47</v>
      </c>
      <c r="Z76" s="61" t="n">
        <f aca="false">X76/3600</f>
        <v>4.07573055555556</v>
      </c>
      <c r="AA76" s="62"/>
      <c r="AB76" s="63"/>
      <c r="AC76" s="63"/>
      <c r="AE76" s="38" t="n">
        <f aca="false">Q76/100</f>
        <v>0.234</v>
      </c>
      <c r="AF76" s="38" t="n">
        <f aca="false">R76/100</f>
        <v>0.0409434166666667</v>
      </c>
      <c r="AG76" s="38" t="n">
        <f aca="false">Y76/100</f>
        <v>0.2347</v>
      </c>
      <c r="AH76" s="38" t="n">
        <f aca="false">Z76/100</f>
        <v>0.0407573055555556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6.2552</v>
      </c>
      <c r="I77" s="50" t="n">
        <f aca="false">V77</f>
        <v>45.3332</v>
      </c>
      <c r="J77" s="50" t="n">
        <f aca="false">T77</f>
        <v>486.2552</v>
      </c>
      <c r="K77" s="51" t="n">
        <f aca="false">W77</f>
        <v>43.9685</v>
      </c>
      <c r="L77" s="59" t="n">
        <f aca="false">Ld_LoCo_ref!$C75</f>
        <v>485.4672</v>
      </c>
      <c r="M77" s="60" t="n">
        <f aca="false">Ld_LoCo_ref!$D75</f>
        <v>37.6313</v>
      </c>
      <c r="N77" s="60" t="n">
        <f aca="false">Ld_LoCo_ref!$E75</f>
        <v>45.3742</v>
      </c>
      <c r="O77" s="60" t="n">
        <f aca="false">Ld_LoCo_ref!$F75</f>
        <v>43.9857</v>
      </c>
      <c r="P77" s="60" t="n">
        <f aca="false">Ld_LoCo_ref!$G75</f>
        <v>14467.88</v>
      </c>
      <c r="Q77" s="60" t="n">
        <f aca="false">Ld_LoCo_ref!$H75</f>
        <v>21.85</v>
      </c>
      <c r="R77" s="61" t="n">
        <f aca="false">P77/3600</f>
        <v>4.01885555555556</v>
      </c>
      <c r="S77" s="55"/>
      <c r="T77" s="59" t="n">
        <f aca="false">Ld_LoCo_mtk!$C75</f>
        <v>486.2552</v>
      </c>
      <c r="U77" s="60" t="n">
        <f aca="false">Ld_LoCo_mtk!$D75</f>
        <v>37.6411</v>
      </c>
      <c r="V77" s="60" t="n">
        <f aca="false">Ld_LoCo_mtk!$E75</f>
        <v>45.3332</v>
      </c>
      <c r="W77" s="60" t="n">
        <f aca="false">Ld_LoCo_mtk!$F75</f>
        <v>43.9685</v>
      </c>
      <c r="X77" s="60" t="n">
        <f aca="false">Ld_LoCo_mtk!$G75</f>
        <v>14368.33</v>
      </c>
      <c r="Y77" s="60" t="n">
        <f aca="false">Ld_LoCo_mtk!$H75</f>
        <v>21.63</v>
      </c>
      <c r="Z77" s="61" t="n">
        <f aca="false">X77/3600</f>
        <v>3.99120277777778</v>
      </c>
      <c r="AA77" s="62"/>
      <c r="AB77" s="63"/>
      <c r="AC77" s="63"/>
      <c r="AE77" s="38" t="n">
        <f aca="false">Q77/100</f>
        <v>0.2185</v>
      </c>
      <c r="AF77" s="38" t="n">
        <f aca="false">R77/100</f>
        <v>0.0401885555555556</v>
      </c>
      <c r="AG77" s="38" t="n">
        <f aca="false">Y77/100</f>
        <v>0.2163</v>
      </c>
      <c r="AH77" s="38" t="n">
        <f aca="false">Z77/100</f>
        <v>0.0399120277777778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262.392</v>
      </c>
      <c r="E78" s="65" t="n">
        <f aca="false">N78</f>
        <v>44.3943</v>
      </c>
      <c r="F78" s="65" t="n">
        <f aca="false">L78</f>
        <v>262.392</v>
      </c>
      <c r="G78" s="65" t="n">
        <f aca="false">O78</f>
        <v>42.3759</v>
      </c>
      <c r="H78" s="65" t="n">
        <f aca="false">T78</f>
        <v>263.6512</v>
      </c>
      <c r="I78" s="65" t="n">
        <f aca="false">V78</f>
        <v>44.3937</v>
      </c>
      <c r="J78" s="65" t="n">
        <f aca="false">T78</f>
        <v>263.6512</v>
      </c>
      <c r="K78" s="66" t="n">
        <f aca="false">W78</f>
        <v>42.3573</v>
      </c>
      <c r="L78" s="80" t="n">
        <f aca="false">Ld_LoCo_ref!$C76</f>
        <v>262.392</v>
      </c>
      <c r="M78" s="81" t="n">
        <f aca="false">Ld_LoCo_ref!$D76</f>
        <v>34.6313</v>
      </c>
      <c r="N78" s="81" t="n">
        <f aca="false">Ld_LoCo_ref!$E76</f>
        <v>44.3943</v>
      </c>
      <c r="O78" s="81" t="n">
        <f aca="false">Ld_LoCo_ref!$F76</f>
        <v>42.3759</v>
      </c>
      <c r="P78" s="81" t="n">
        <f aca="false">Ld_LoCo_ref!$G76</f>
        <v>14315</v>
      </c>
      <c r="Q78" s="81" t="n">
        <f aca="false">Ld_LoCo_ref!$H76</f>
        <v>20.85</v>
      </c>
      <c r="R78" s="82" t="n">
        <f aca="false">P78/3600</f>
        <v>3.97638888888889</v>
      </c>
      <c r="S78" s="67"/>
      <c r="T78" s="80" t="n">
        <f aca="false">Ld_LoCo_mtk!$C76</f>
        <v>263.6512</v>
      </c>
      <c r="U78" s="81" t="n">
        <f aca="false">Ld_LoCo_mtk!$D76</f>
        <v>34.6067</v>
      </c>
      <c r="V78" s="81" t="n">
        <f aca="false">Ld_LoCo_mtk!$E76</f>
        <v>44.3937</v>
      </c>
      <c r="W78" s="81" t="n">
        <f aca="false">Ld_LoCo_mtk!$F76</f>
        <v>42.3573</v>
      </c>
      <c r="X78" s="81" t="n">
        <f aca="false">Ld_LoCo_mtk!$G76</f>
        <v>14274.96</v>
      </c>
      <c r="Y78" s="81" t="n">
        <f aca="false">Ld_LoCo_mtk!$H76</f>
        <v>20.88</v>
      </c>
      <c r="Z78" s="82" t="n">
        <f aca="false">X78/3600</f>
        <v>3.96526666666667</v>
      </c>
      <c r="AA78" s="68"/>
      <c r="AB78" s="64"/>
      <c r="AC78" s="64"/>
      <c r="AE78" s="38" t="n">
        <f aca="false">Q78/100</f>
        <v>0.2085</v>
      </c>
      <c r="AF78" s="38" t="n">
        <f aca="false">R78/100</f>
        <v>0.0397638888888889</v>
      </c>
      <c r="AG78" s="38" t="n">
        <f aca="false">Y78/100</f>
        <v>0.2088</v>
      </c>
      <c r="AH78" s="38" t="n">
        <f aca="false">Z78/100</f>
        <v>0.0396526666666667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380.94</v>
      </c>
      <c r="E79" s="69" t="n">
        <f aca="false">N79</f>
        <v>47.7606</v>
      </c>
      <c r="F79" s="69" t="n">
        <f aca="false">L79</f>
        <v>2380.94</v>
      </c>
      <c r="G79" s="69" t="n">
        <f aca="false">O79</f>
        <v>47.9195</v>
      </c>
      <c r="H79" s="69" t="n">
        <f aca="false">T79</f>
        <v>2381.6224</v>
      </c>
      <c r="I79" s="69" t="n">
        <f aca="false">V79</f>
        <v>47.746</v>
      </c>
      <c r="J79" s="69" t="n">
        <f aca="false">T79</f>
        <v>2381.6224</v>
      </c>
      <c r="K79" s="70" t="n">
        <f aca="false">W79</f>
        <v>47.9008</v>
      </c>
      <c r="L79" s="52" t="n">
        <f aca="false">Ld_LoCo_ref!$C77</f>
        <v>2380.94</v>
      </c>
      <c r="M79" s="53" t="n">
        <f aca="false">Ld_LoCo_ref!$D77</f>
        <v>42.7995</v>
      </c>
      <c r="N79" s="53" t="n">
        <f aca="false">Ld_LoCo_ref!$E77</f>
        <v>47.7606</v>
      </c>
      <c r="O79" s="53" t="n">
        <f aca="false">Ld_LoCo_ref!$F77</f>
        <v>47.9195</v>
      </c>
      <c r="P79" s="53" t="n">
        <f aca="false">Ld_LoCo_ref!$G77</f>
        <v>15250.47</v>
      </c>
      <c r="Q79" s="53" t="n">
        <f aca="false">Ld_LoCo_ref!$H77</f>
        <v>26.3</v>
      </c>
      <c r="R79" s="54" t="n">
        <f aca="false">P79/3600</f>
        <v>4.23624166666667</v>
      </c>
      <c r="S79" s="71"/>
      <c r="T79" s="52" t="n">
        <f aca="false">Ld_LoCo_mtk!$C77</f>
        <v>2381.6224</v>
      </c>
      <c r="U79" s="53" t="n">
        <f aca="false">Ld_LoCo_mtk!$D77</f>
        <v>42.7954</v>
      </c>
      <c r="V79" s="53" t="n">
        <f aca="false">Ld_LoCo_mtk!$E77</f>
        <v>47.746</v>
      </c>
      <c r="W79" s="53" t="n">
        <f aca="false">Ld_LoCo_mtk!$F77</f>
        <v>47.9008</v>
      </c>
      <c r="X79" s="53" t="n">
        <f aca="false">Ld_LoCo_mtk!$G77</f>
        <v>15183.8</v>
      </c>
      <c r="Y79" s="53" t="n">
        <f aca="false">Ld_LoCo_mtk!$H77</f>
        <v>26.34</v>
      </c>
      <c r="Z79" s="54" t="n">
        <f aca="false">X79/3600</f>
        <v>4.21772222222222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263</v>
      </c>
      <c r="AF79" s="38" t="n">
        <f aca="false">R79/100</f>
        <v>0.0423624166666667</v>
      </c>
      <c r="AG79" s="38" t="n">
        <f aca="false">Y79/100</f>
        <v>0.2634</v>
      </c>
      <c r="AH79" s="38" t="n">
        <f aca="false">Z79/100</f>
        <v>0.0421772222222222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5.164</v>
      </c>
      <c r="I80" s="50" t="n">
        <f aca="false">V80</f>
        <v>46.0621</v>
      </c>
      <c r="J80" s="50" t="n">
        <f aca="false">T80</f>
        <v>815.164</v>
      </c>
      <c r="K80" s="51" t="n">
        <f aca="false">W80</f>
        <v>46.1476</v>
      </c>
      <c r="L80" s="59" t="n">
        <f aca="false">Ld_LoCo_ref!$C78</f>
        <v>813.9848</v>
      </c>
      <c r="M80" s="60" t="n">
        <f aca="false">Ld_LoCo_ref!$D78</f>
        <v>40.3724</v>
      </c>
      <c r="N80" s="60" t="n">
        <f aca="false">Ld_LoCo_ref!$E78</f>
        <v>46.0803</v>
      </c>
      <c r="O80" s="60" t="n">
        <f aca="false">Ld_LoCo_ref!$F78</f>
        <v>46.149</v>
      </c>
      <c r="P80" s="60" t="n">
        <f aca="false">Ld_LoCo_ref!$G78</f>
        <v>14667.89</v>
      </c>
      <c r="Q80" s="60" t="n">
        <f aca="false">Ld_LoCo_ref!$H78</f>
        <v>22.85</v>
      </c>
      <c r="R80" s="61" t="n">
        <f aca="false">P80/3600</f>
        <v>4.07441388888889</v>
      </c>
      <c r="S80" s="55"/>
      <c r="T80" s="59" t="n">
        <f aca="false">Ld_LoCo_mtk!$C78</f>
        <v>815.164</v>
      </c>
      <c r="U80" s="60" t="n">
        <f aca="false">Ld_LoCo_mtk!$D78</f>
        <v>40.3734</v>
      </c>
      <c r="V80" s="60" t="n">
        <f aca="false">Ld_LoCo_mtk!$E78</f>
        <v>46.0621</v>
      </c>
      <c r="W80" s="60" t="n">
        <f aca="false">Ld_LoCo_mtk!$F78</f>
        <v>46.1476</v>
      </c>
      <c r="X80" s="60" t="n">
        <f aca="false">Ld_LoCo_mtk!$G78</f>
        <v>14589.4</v>
      </c>
      <c r="Y80" s="60" t="n">
        <f aca="false">Ld_LoCo_mtk!$H78</f>
        <v>22.72</v>
      </c>
      <c r="Z80" s="61" t="n">
        <f aca="false">X80/3600</f>
        <v>4.05261111111111</v>
      </c>
      <c r="AA80" s="62"/>
      <c r="AB80" s="63"/>
      <c r="AC80" s="63"/>
      <c r="AE80" s="38" t="n">
        <f aca="false">Q80/100</f>
        <v>0.2285</v>
      </c>
      <c r="AF80" s="38" t="n">
        <f aca="false">R80/100</f>
        <v>0.0407441388888889</v>
      </c>
      <c r="AG80" s="38" t="n">
        <f aca="false">Y80/100</f>
        <v>0.2272</v>
      </c>
      <c r="AH80" s="38" t="n">
        <f aca="false">Z80/100</f>
        <v>0.0405261111111111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3.3848</v>
      </c>
      <c r="I81" s="50" t="n">
        <f aca="false">V81</f>
        <v>44.3209</v>
      </c>
      <c r="J81" s="50" t="n">
        <f aca="false">T81</f>
        <v>373.3848</v>
      </c>
      <c r="K81" s="51" t="n">
        <f aca="false">W81</f>
        <v>44.2272</v>
      </c>
      <c r="L81" s="59" t="n">
        <f aca="false">Ld_LoCo_ref!$C79</f>
        <v>371.5232</v>
      </c>
      <c r="M81" s="60" t="n">
        <f aca="false">Ld_LoCo_ref!$D79</f>
        <v>37.8675</v>
      </c>
      <c r="N81" s="60" t="n">
        <f aca="false">Ld_LoCo_ref!$E79</f>
        <v>44.3791</v>
      </c>
      <c r="O81" s="60" t="n">
        <f aca="false">Ld_LoCo_ref!$F79</f>
        <v>44.2388</v>
      </c>
      <c r="P81" s="60" t="n">
        <f aca="false">Ld_LoCo_ref!$G79</f>
        <v>14364.47</v>
      </c>
      <c r="Q81" s="60" t="n">
        <f aca="false">Ld_LoCo_ref!$H79</f>
        <v>21.33</v>
      </c>
      <c r="R81" s="61" t="n">
        <f aca="false">P81/3600</f>
        <v>3.99013055555556</v>
      </c>
      <c r="S81" s="55"/>
      <c r="T81" s="59" t="n">
        <f aca="false">Ld_LoCo_mtk!$C79</f>
        <v>373.3848</v>
      </c>
      <c r="U81" s="60" t="n">
        <f aca="false">Ld_LoCo_mtk!$D79</f>
        <v>37.8599</v>
      </c>
      <c r="V81" s="60" t="n">
        <f aca="false">Ld_LoCo_mtk!$E79</f>
        <v>44.3209</v>
      </c>
      <c r="W81" s="60" t="n">
        <f aca="false">Ld_LoCo_mtk!$F79</f>
        <v>44.2272</v>
      </c>
      <c r="X81" s="60" t="n">
        <f aca="false">Ld_LoCo_mtk!$G79</f>
        <v>14300.58</v>
      </c>
      <c r="Y81" s="60" t="n">
        <f aca="false">Ld_LoCo_mtk!$H79</f>
        <v>21.18</v>
      </c>
      <c r="Z81" s="61" t="n">
        <f aca="false">X81/3600</f>
        <v>3.97238333333333</v>
      </c>
      <c r="AA81" s="62"/>
      <c r="AB81" s="63"/>
      <c r="AC81" s="63"/>
      <c r="AE81" s="38" t="n">
        <f aca="false">Q81/100</f>
        <v>0.2133</v>
      </c>
      <c r="AF81" s="38" t="n">
        <f aca="false">R81/100</f>
        <v>0.0399013055555556</v>
      </c>
      <c r="AG81" s="38" t="n">
        <f aca="false">Y81/100</f>
        <v>0.2118</v>
      </c>
      <c r="AH81" s="38" t="n">
        <f aca="false">Z81/100</f>
        <v>0.0397238333333333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197.1992</v>
      </c>
      <c r="E82" s="78" t="n">
        <f aca="false">N82</f>
        <v>42.7845</v>
      </c>
      <c r="F82" s="78" t="n">
        <f aca="false">L82</f>
        <v>197.1992</v>
      </c>
      <c r="G82" s="78" t="n">
        <f aca="false">O82</f>
        <v>42.3778</v>
      </c>
      <c r="H82" s="78" t="n">
        <f aca="false">T82</f>
        <v>197.4424</v>
      </c>
      <c r="I82" s="78" t="n">
        <f aca="false">V82</f>
        <v>42.7607</v>
      </c>
      <c r="J82" s="78" t="n">
        <f aca="false">T82</f>
        <v>197.4424</v>
      </c>
      <c r="K82" s="79" t="n">
        <f aca="false">W82</f>
        <v>42.3707</v>
      </c>
      <c r="L82" s="80" t="n">
        <f aca="false">Ld_LoCo_ref!$C80</f>
        <v>197.1992</v>
      </c>
      <c r="M82" s="81" t="n">
        <f aca="false">Ld_LoCo_ref!$D80</f>
        <v>35.2305</v>
      </c>
      <c r="N82" s="81" t="n">
        <f aca="false">Ld_LoCo_ref!$E80</f>
        <v>42.7845</v>
      </c>
      <c r="O82" s="81" t="n">
        <f aca="false">Ld_LoCo_ref!$F80</f>
        <v>42.3778</v>
      </c>
      <c r="P82" s="81" t="n">
        <f aca="false">Ld_LoCo_ref!$G80</f>
        <v>14232.1</v>
      </c>
      <c r="Q82" s="81" t="n">
        <f aca="false">Ld_LoCo_ref!$H80</f>
        <v>20.41</v>
      </c>
      <c r="R82" s="82" t="n">
        <f aca="false">P82/3600</f>
        <v>3.95336111111111</v>
      </c>
      <c r="S82" s="67"/>
      <c r="T82" s="80" t="n">
        <f aca="false">Ld_LoCo_mtk!$C80</f>
        <v>197.4424</v>
      </c>
      <c r="U82" s="81" t="n">
        <f aca="false">Ld_LoCo_mtk!$D80</f>
        <v>35.2263</v>
      </c>
      <c r="V82" s="81" t="n">
        <f aca="false">Ld_LoCo_mtk!$E80</f>
        <v>42.7607</v>
      </c>
      <c r="W82" s="81" t="n">
        <f aca="false">Ld_LoCo_mtk!$F80</f>
        <v>42.3707</v>
      </c>
      <c r="X82" s="81" t="n">
        <f aca="false">Ld_LoCo_mtk!$G80</f>
        <v>14167.8</v>
      </c>
      <c r="Y82" s="81" t="n">
        <f aca="false">Ld_LoCo_mtk!$H80</f>
        <v>20.48</v>
      </c>
      <c r="Z82" s="82" t="n">
        <f aca="false">X82/3600</f>
        <v>3.9355</v>
      </c>
      <c r="AA82" s="68"/>
      <c r="AB82" s="64"/>
      <c r="AC82" s="64"/>
      <c r="AE82" s="38" t="n">
        <f aca="false">Q82/100</f>
        <v>0.2041</v>
      </c>
      <c r="AF82" s="38" t="n">
        <f aca="false">R82/100</f>
        <v>0.0395336111111111</v>
      </c>
      <c r="AG82" s="38" t="n">
        <f aca="false">Y82/100</f>
        <v>0.2048</v>
      </c>
      <c r="AH82" s="38" t="n">
        <f aca="false">Z82/100</f>
        <v>0.039355</v>
      </c>
    </row>
    <row r="83" customFormat="false" ht="11.25" hidden="false" customHeight="false" outlineLevel="0" collapsed="false">
      <c r="A83" s="117"/>
      <c r="B83" s="117" t="s">
        <v>5</v>
      </c>
      <c r="C83" s="117"/>
      <c r="D83" s="125"/>
      <c r="E83" s="119"/>
      <c r="F83" s="119"/>
      <c r="G83" s="120"/>
      <c r="H83" s="120"/>
      <c r="I83" s="120"/>
      <c r="J83" s="120"/>
      <c r="K83" s="120"/>
      <c r="L83" s="117"/>
      <c r="M83" s="117"/>
      <c r="N83" s="117"/>
      <c r="O83" s="117"/>
      <c r="P83" s="117"/>
      <c r="Q83" s="117"/>
      <c r="R83" s="117"/>
      <c r="S83" s="121"/>
      <c r="T83" s="117"/>
      <c r="U83" s="117"/>
      <c r="V83" s="117"/>
      <c r="W83" s="117"/>
      <c r="X83" s="117"/>
      <c r="Y83" s="117"/>
      <c r="Z83" s="117"/>
      <c r="AA83" s="122"/>
      <c r="AB83" s="122"/>
      <c r="AC83" s="122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19:AE82)*100</f>
        <v>15.2685488710633</v>
      </c>
      <c r="R89" s="87" t="n">
        <f aca="false">GEOMEAN(AF19:AF82)*100</f>
        <v>2.14143886604527</v>
      </c>
      <c r="S89" s="87"/>
      <c r="T89" s="87"/>
      <c r="U89" s="87"/>
      <c r="V89" s="87"/>
      <c r="W89" s="87"/>
      <c r="X89" s="87"/>
      <c r="Y89" s="87" t="n">
        <f aca="false">GEOMEAN(AG19:AG82)*100</f>
        <v>15.2339311859694</v>
      </c>
      <c r="Z89" s="87" t="n">
        <f aca="false">GEOMEAN(AH19:AH82)*100</f>
        <v>2.14403092071068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0.997732745568273</v>
      </c>
      <c r="Z90" s="97" t="n">
        <f aca="false">Z89/R89</f>
        <v>1.00121042664655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19:Q82)/3600</f>
        <v>0.433547222222222</v>
      </c>
      <c r="R91" s="86" t="n">
        <f aca="false">SUM(R19:R82)</f>
        <v>230.840094444444</v>
      </c>
      <c r="X91" s="86"/>
      <c r="Y91" s="86" t="n">
        <f aca="false">SUM(Y19:Y82)/3600</f>
        <v>0.432416666666667</v>
      </c>
      <c r="Z91" s="86" t="n">
        <f aca="false">SUM(Z19:Z82)</f>
        <v>230.3269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540244368</v>
      </c>
      <c r="C1" s="0" t="n">
        <v>108048.8736</v>
      </c>
      <c r="D1" s="0" t="n">
        <v>43.6471</v>
      </c>
      <c r="E1" s="0" t="n">
        <v>43.0306</v>
      </c>
      <c r="F1" s="0" t="n">
        <v>44.8819</v>
      </c>
      <c r="G1" s="0" t="n">
        <v>10581.4</v>
      </c>
      <c r="H1" s="0" t="n">
        <v>128.62</v>
      </c>
      <c r="I1" s="0" t="n">
        <v>3000.116</v>
      </c>
      <c r="J1" s="0" t="s">
        <v>62</v>
      </c>
    </row>
    <row r="2" customFormat="false" ht="12.75" hidden="false" customHeight="false" outlineLevel="0" collapsed="false">
      <c r="A2" s="0" t="s">
        <v>63</v>
      </c>
      <c r="B2" s="0" t="n">
        <v>306399880</v>
      </c>
      <c r="C2" s="0" t="n">
        <v>61279.976</v>
      </c>
      <c r="D2" s="0" t="n">
        <v>40.3953</v>
      </c>
      <c r="E2" s="0" t="n">
        <v>40.3299</v>
      </c>
      <c r="F2" s="0" t="n">
        <v>42.3315</v>
      </c>
      <c r="G2" s="0" t="n">
        <v>9441.76</v>
      </c>
      <c r="H2" s="0" t="n">
        <v>112.81</v>
      </c>
      <c r="I2" s="0" t="n">
        <v>3000.112</v>
      </c>
      <c r="J2" s="0" t="s">
        <v>64</v>
      </c>
    </row>
    <row r="3" customFormat="false" ht="12.75" hidden="false" customHeight="false" outlineLevel="0" collapsed="false">
      <c r="A3" s="0" t="s">
        <v>65</v>
      </c>
      <c r="B3" s="0" t="n">
        <v>169528328</v>
      </c>
      <c r="C3" s="0" t="n">
        <v>33905.6656</v>
      </c>
      <c r="D3" s="0" t="n">
        <v>37.247</v>
      </c>
      <c r="E3" s="0" t="n">
        <v>38.2812</v>
      </c>
      <c r="F3" s="0" t="n">
        <v>40.4362</v>
      </c>
      <c r="G3" s="0" t="n">
        <v>8602.85</v>
      </c>
      <c r="H3" s="0" t="n">
        <v>106.84</v>
      </c>
      <c r="I3" s="0" t="n">
        <v>3000.115</v>
      </c>
      <c r="J3" s="0" t="s">
        <v>66</v>
      </c>
    </row>
    <row r="4" customFormat="false" ht="12.75" hidden="false" customHeight="false" outlineLevel="0" collapsed="false">
      <c r="A4" s="0" t="s">
        <v>67</v>
      </c>
      <c r="B4" s="0" t="n">
        <v>94418464</v>
      </c>
      <c r="C4" s="0" t="n">
        <v>18883.6928</v>
      </c>
      <c r="D4" s="0" t="n">
        <v>34.2911</v>
      </c>
      <c r="E4" s="0" t="n">
        <v>36.441</v>
      </c>
      <c r="F4" s="0" t="n">
        <v>38.8504</v>
      </c>
      <c r="G4" s="0" t="n">
        <v>8066.25</v>
      </c>
      <c r="H4" s="0" t="n">
        <v>100.23</v>
      </c>
      <c r="I4" s="0" t="n">
        <v>3000.108</v>
      </c>
      <c r="J4" s="0" t="s">
        <v>68</v>
      </c>
    </row>
    <row r="5" customFormat="false" ht="12.75" hidden="false" customHeight="false" outlineLevel="0" collapsed="false">
      <c r="A5" s="0" t="s">
        <v>69</v>
      </c>
      <c r="B5" s="0" t="n">
        <v>558788760</v>
      </c>
      <c r="C5" s="0" t="n">
        <v>111757.752</v>
      </c>
      <c r="D5" s="0" t="n">
        <v>43.5705</v>
      </c>
      <c r="E5" s="0" t="n">
        <v>45.8063</v>
      </c>
      <c r="F5" s="0" t="n">
        <v>45.4578</v>
      </c>
      <c r="G5" s="0" t="n">
        <v>10737.98</v>
      </c>
      <c r="H5" s="0" t="n">
        <v>126.89</v>
      </c>
      <c r="I5" s="0" t="n">
        <v>3000.111</v>
      </c>
      <c r="J5" s="0" t="s">
        <v>70</v>
      </c>
    </row>
    <row r="6" customFormat="false" ht="12.75" hidden="false" customHeight="false" outlineLevel="0" collapsed="false">
      <c r="A6" s="0" t="s">
        <v>71</v>
      </c>
      <c r="B6" s="0" t="n">
        <v>327837104</v>
      </c>
      <c r="C6" s="0" t="n">
        <v>65567.4208</v>
      </c>
      <c r="D6" s="0" t="n">
        <v>40.0342</v>
      </c>
      <c r="E6" s="0" t="n">
        <v>43.5212</v>
      </c>
      <c r="F6" s="0" t="n">
        <v>43.7464</v>
      </c>
      <c r="G6" s="0" t="n">
        <v>9572</v>
      </c>
      <c r="H6" s="0" t="n">
        <v>117.54</v>
      </c>
      <c r="I6" s="0" t="n">
        <v>3000.114</v>
      </c>
      <c r="J6" s="0" t="s">
        <v>72</v>
      </c>
    </row>
    <row r="7" customFormat="false" ht="12.75" hidden="false" customHeight="false" outlineLevel="0" collapsed="false">
      <c r="A7" s="0" t="s">
        <v>73</v>
      </c>
      <c r="B7" s="0" t="n">
        <v>183357528</v>
      </c>
      <c r="C7" s="0" t="n">
        <v>36671.5056</v>
      </c>
      <c r="D7" s="0" t="n">
        <v>36.8494</v>
      </c>
      <c r="E7" s="0" t="n">
        <v>41.472</v>
      </c>
      <c r="F7" s="0" t="n">
        <v>42.088</v>
      </c>
      <c r="G7" s="0" t="n">
        <v>8754.72</v>
      </c>
      <c r="H7" s="0" t="n">
        <v>110.73</v>
      </c>
      <c r="I7" s="0" t="n">
        <v>3000.116</v>
      </c>
      <c r="J7" s="0" t="s">
        <v>62</v>
      </c>
    </row>
    <row r="8" customFormat="false" ht="12.75" hidden="false" customHeight="false" outlineLevel="0" collapsed="false">
      <c r="A8" s="0" t="s">
        <v>74</v>
      </c>
      <c r="B8" s="0" t="n">
        <v>107352656</v>
      </c>
      <c r="C8" s="0" t="n">
        <v>21470.5312</v>
      </c>
      <c r="D8" s="0" t="n">
        <v>34.0665</v>
      </c>
      <c r="E8" s="0" t="n">
        <v>39.7328</v>
      </c>
      <c r="F8" s="0" t="n">
        <v>40.499</v>
      </c>
      <c r="G8" s="0" t="n">
        <v>8274.8</v>
      </c>
      <c r="H8" s="0" t="n">
        <v>104.6</v>
      </c>
      <c r="I8" s="0" t="n">
        <v>3000.112</v>
      </c>
      <c r="J8" s="0" t="s">
        <v>64</v>
      </c>
    </row>
    <row r="9" customFormat="false" ht="12.75" hidden="false" customHeight="false" outlineLevel="0" collapsed="false">
      <c r="A9" s="0" t="s">
        <v>75</v>
      </c>
      <c r="B9" s="0" t="n">
        <v>2109481640</v>
      </c>
      <c r="C9" s="0" t="n">
        <v>421896.328</v>
      </c>
      <c r="D9" s="0" t="n">
        <v>42.8315</v>
      </c>
      <c r="E9" s="0" t="n">
        <v>41.0946</v>
      </c>
      <c r="F9" s="0" t="n">
        <v>40.6155</v>
      </c>
      <c r="G9" s="0" t="n">
        <v>25600.05</v>
      </c>
      <c r="H9" s="0" t="n">
        <v>286.83</v>
      </c>
      <c r="I9" s="0" t="n">
        <v>3000.109</v>
      </c>
      <c r="J9" s="0" t="s">
        <v>76</v>
      </c>
    </row>
    <row r="10" customFormat="false" ht="12.75" hidden="false" customHeight="false" outlineLevel="0" collapsed="false">
      <c r="A10" s="0" t="s">
        <v>77</v>
      </c>
      <c r="B10" s="0" t="n">
        <v>1312346080</v>
      </c>
      <c r="C10" s="0" t="n">
        <v>262469.216</v>
      </c>
      <c r="D10" s="0" t="n">
        <v>39.186</v>
      </c>
      <c r="E10" s="0" t="n">
        <v>38.5259</v>
      </c>
      <c r="F10" s="0" t="n">
        <v>37.1989</v>
      </c>
      <c r="G10" s="0" t="n">
        <v>22449.99</v>
      </c>
      <c r="H10" s="0" t="n">
        <v>248.6</v>
      </c>
      <c r="I10" s="0" t="n">
        <v>3000.112</v>
      </c>
      <c r="J10" s="0" t="s">
        <v>64</v>
      </c>
    </row>
    <row r="11" customFormat="false" ht="12.75" hidden="false" customHeight="false" outlineLevel="0" collapsed="false">
      <c r="A11" s="0" t="s">
        <v>78</v>
      </c>
      <c r="B11" s="0" t="n">
        <v>785308760</v>
      </c>
      <c r="C11" s="0" t="n">
        <v>157061.752</v>
      </c>
      <c r="D11" s="0" t="n">
        <v>34.8975</v>
      </c>
      <c r="E11" s="0" t="n">
        <v>36.6818</v>
      </c>
      <c r="F11" s="0" t="n">
        <v>35.4883</v>
      </c>
      <c r="G11" s="0" t="n">
        <v>19963.6</v>
      </c>
      <c r="H11" s="0" t="n">
        <v>226.92</v>
      </c>
      <c r="I11" s="0" t="n">
        <v>3000.109</v>
      </c>
      <c r="J11" s="0" t="s">
        <v>79</v>
      </c>
    </row>
    <row r="12" customFormat="false" ht="12.75" hidden="false" customHeight="false" outlineLevel="0" collapsed="false">
      <c r="A12" s="0" t="s">
        <v>80</v>
      </c>
      <c r="B12" s="0" t="n">
        <v>415015848</v>
      </c>
      <c r="C12" s="0" t="n">
        <v>83003.1696</v>
      </c>
      <c r="D12" s="0" t="n">
        <v>30.9496</v>
      </c>
      <c r="E12" s="0" t="n">
        <v>34.7809</v>
      </c>
      <c r="F12" s="0" t="n">
        <v>33.6436</v>
      </c>
      <c r="G12" s="0" t="n">
        <v>17872.27</v>
      </c>
      <c r="H12" s="0" t="n">
        <v>210.24</v>
      </c>
      <c r="I12" s="0" t="n">
        <v>3000.113</v>
      </c>
      <c r="J12" s="0" t="s">
        <v>81</v>
      </c>
    </row>
    <row r="13" customFormat="false" ht="12.75" hidden="false" customHeight="false" outlineLevel="0" collapsed="false">
      <c r="A13" s="0" t="s">
        <v>82</v>
      </c>
      <c r="B13" s="0" t="n">
        <v>515307104</v>
      </c>
      <c r="C13" s="0" t="n">
        <v>103061.4208</v>
      </c>
      <c r="D13" s="0" t="n">
        <v>43.9498</v>
      </c>
      <c r="E13" s="0" t="n">
        <v>46.894</v>
      </c>
      <c r="F13" s="0" t="n">
        <v>46.5454</v>
      </c>
      <c r="G13" s="0" t="n">
        <v>18162.92</v>
      </c>
      <c r="H13" s="0" t="n">
        <v>197.11</v>
      </c>
      <c r="I13" s="0" t="n">
        <v>3000.114</v>
      </c>
      <c r="J13" s="0" t="s">
        <v>72</v>
      </c>
    </row>
    <row r="14" customFormat="false" ht="12.75" hidden="false" customHeight="false" outlineLevel="0" collapsed="false">
      <c r="A14" s="0" t="s">
        <v>83</v>
      </c>
      <c r="B14" s="0" t="n">
        <v>245280048</v>
      </c>
      <c r="C14" s="0" t="n">
        <v>49056.0096</v>
      </c>
      <c r="D14" s="0" t="n">
        <v>41.5592</v>
      </c>
      <c r="E14" s="0" t="n">
        <v>46.0063</v>
      </c>
      <c r="F14" s="0" t="n">
        <v>45.7831</v>
      </c>
      <c r="G14" s="0" t="n">
        <v>16228.84</v>
      </c>
      <c r="H14" s="0" t="n">
        <v>179.15</v>
      </c>
      <c r="I14" s="0" t="n">
        <v>3000.111</v>
      </c>
      <c r="J14" s="0" t="s">
        <v>84</v>
      </c>
    </row>
    <row r="15" customFormat="false" ht="12.75" hidden="false" customHeight="false" outlineLevel="0" collapsed="false">
      <c r="A15" s="0" t="s">
        <v>85</v>
      </c>
      <c r="B15" s="0" t="n">
        <v>135421232</v>
      </c>
      <c r="C15" s="0" t="n">
        <v>27084.2464</v>
      </c>
      <c r="D15" s="0" t="n">
        <v>39.9423</v>
      </c>
      <c r="E15" s="0" t="n">
        <v>45.3716</v>
      </c>
      <c r="F15" s="0" t="n">
        <v>45.2801</v>
      </c>
      <c r="G15" s="0" t="n">
        <v>15388.44</v>
      </c>
      <c r="H15" s="0" t="n">
        <v>173.3</v>
      </c>
      <c r="I15" s="0" t="n">
        <v>3000.113</v>
      </c>
      <c r="J15" s="0" t="s">
        <v>86</v>
      </c>
    </row>
    <row r="16" customFormat="false" ht="12.75" hidden="false" customHeight="false" outlineLevel="0" collapsed="false">
      <c r="A16" s="0" t="s">
        <v>87</v>
      </c>
      <c r="B16" s="0" t="n">
        <v>76765216</v>
      </c>
      <c r="C16" s="0" t="n">
        <v>15353.0432</v>
      </c>
      <c r="D16" s="0" t="n">
        <v>38.2926</v>
      </c>
      <c r="E16" s="0" t="n">
        <v>44.8161</v>
      </c>
      <c r="F16" s="0" t="n">
        <v>44.7068</v>
      </c>
      <c r="G16" s="0" t="n">
        <v>14899.26</v>
      </c>
      <c r="H16" s="0" t="n">
        <v>168.26</v>
      </c>
      <c r="I16" s="0" t="n">
        <v>3000.114</v>
      </c>
      <c r="J16" s="0" t="s">
        <v>88</v>
      </c>
    </row>
    <row r="17" customFormat="false" ht="12.75" hidden="false" customHeight="false" outlineLevel="0" collapsed="false">
      <c r="A17" s="0" t="s">
        <v>89</v>
      </c>
      <c r="B17" s="0" t="n">
        <v>233319240</v>
      </c>
      <c r="C17" s="0" t="n">
        <v>23331.924</v>
      </c>
      <c r="D17" s="0" t="n">
        <v>42.8693</v>
      </c>
      <c r="E17" s="0" t="n">
        <v>44.6476</v>
      </c>
      <c r="F17" s="0" t="n">
        <v>46.1557</v>
      </c>
      <c r="G17" s="0" t="n">
        <v>7575.64</v>
      </c>
      <c r="H17" s="0" t="n">
        <v>80.7</v>
      </c>
      <c r="I17" s="0" t="n">
        <v>3000.112</v>
      </c>
      <c r="J17" s="0" t="s">
        <v>64</v>
      </c>
    </row>
    <row r="18" customFormat="false" ht="12.75" hidden="false" customHeight="false" outlineLevel="0" collapsed="false">
      <c r="A18" s="0" t="s">
        <v>90</v>
      </c>
      <c r="B18" s="0" t="n">
        <v>129329520</v>
      </c>
      <c r="C18" s="0" t="n">
        <v>12932.952</v>
      </c>
      <c r="D18" s="0" t="n">
        <v>41.1906</v>
      </c>
      <c r="E18" s="0" t="n">
        <v>42.8146</v>
      </c>
      <c r="F18" s="0" t="n">
        <v>43.7939</v>
      </c>
      <c r="G18" s="0" t="n">
        <v>6842.48</v>
      </c>
      <c r="H18" s="0" t="n">
        <v>75.43</v>
      </c>
      <c r="I18" s="0" t="n">
        <v>3000.108</v>
      </c>
      <c r="J18" s="0" t="s">
        <v>68</v>
      </c>
    </row>
    <row r="19" customFormat="false" ht="12.75" hidden="false" customHeight="false" outlineLevel="0" collapsed="false">
      <c r="A19" s="0" t="s">
        <v>91</v>
      </c>
      <c r="B19" s="0" t="n">
        <v>70632144</v>
      </c>
      <c r="C19" s="0" t="n">
        <v>7063.2144</v>
      </c>
      <c r="D19" s="0" t="n">
        <v>39.0734</v>
      </c>
      <c r="E19" s="0" t="n">
        <v>41.1471</v>
      </c>
      <c r="F19" s="0" t="n">
        <v>42.0163</v>
      </c>
      <c r="G19" s="0" t="n">
        <v>6436.11</v>
      </c>
      <c r="H19" s="0" t="n">
        <v>75.66</v>
      </c>
      <c r="I19" s="0" t="n">
        <v>3000.113</v>
      </c>
      <c r="J19" s="0" t="s">
        <v>92</v>
      </c>
    </row>
    <row r="20" customFormat="false" ht="12.75" hidden="false" customHeight="false" outlineLevel="0" collapsed="false">
      <c r="A20" s="0" t="s">
        <v>93</v>
      </c>
      <c r="B20" s="0" t="n">
        <v>39168440</v>
      </c>
      <c r="C20" s="0" t="n">
        <v>3916.844</v>
      </c>
      <c r="D20" s="0" t="n">
        <v>36.7261</v>
      </c>
      <c r="E20" s="0" t="n">
        <v>39.5581</v>
      </c>
      <c r="F20" s="0" t="n">
        <v>40.7828</v>
      </c>
      <c r="G20" s="0" t="n">
        <v>6162.08</v>
      </c>
      <c r="H20" s="0" t="n">
        <v>74.26</v>
      </c>
      <c r="I20" s="0" t="n">
        <v>3000.114</v>
      </c>
      <c r="J20" s="0" t="s">
        <v>72</v>
      </c>
    </row>
    <row r="21" customFormat="false" ht="12.75" hidden="false" customHeight="false" outlineLevel="0" collapsed="false">
      <c r="A21" s="0" t="s">
        <v>94</v>
      </c>
      <c r="B21" s="0" t="n">
        <v>555463512</v>
      </c>
      <c r="C21" s="0" t="n">
        <v>55546.3512</v>
      </c>
      <c r="D21" s="0" t="n">
        <v>41.8746</v>
      </c>
      <c r="E21" s="0" t="n">
        <v>43.4542</v>
      </c>
      <c r="F21" s="0" t="n">
        <v>44.2323</v>
      </c>
      <c r="G21" s="0" t="n">
        <v>9008.77</v>
      </c>
      <c r="H21" s="0" t="n">
        <v>109.28</v>
      </c>
      <c r="I21" s="0" t="n">
        <v>3000.113</v>
      </c>
      <c r="J21" s="0" t="s">
        <v>95</v>
      </c>
    </row>
    <row r="22" customFormat="false" ht="12.75" hidden="false" customHeight="false" outlineLevel="0" collapsed="false">
      <c r="A22" s="0" t="s">
        <v>96</v>
      </c>
      <c r="B22" s="0" t="n">
        <v>304658896</v>
      </c>
      <c r="C22" s="0" t="n">
        <v>30465.8896</v>
      </c>
      <c r="D22" s="0" t="n">
        <v>38.7345</v>
      </c>
      <c r="E22" s="0" t="n">
        <v>40.8294</v>
      </c>
      <c r="F22" s="0" t="n">
        <v>41.4385</v>
      </c>
      <c r="G22" s="0" t="n">
        <v>7719.72</v>
      </c>
      <c r="H22" s="0" t="n">
        <v>92.14</v>
      </c>
      <c r="I22" s="0" t="n">
        <v>3000.116</v>
      </c>
      <c r="J22" s="0" t="s">
        <v>97</v>
      </c>
    </row>
    <row r="23" customFormat="false" ht="12.75" hidden="false" customHeight="false" outlineLevel="0" collapsed="false">
      <c r="A23" s="0" t="s">
        <v>98</v>
      </c>
      <c r="B23" s="0" t="n">
        <v>153709128</v>
      </c>
      <c r="C23" s="0" t="n">
        <v>15370.9128</v>
      </c>
      <c r="D23" s="0" t="n">
        <v>35.6271</v>
      </c>
      <c r="E23" s="0" t="n">
        <v>38.6401</v>
      </c>
      <c r="F23" s="0" t="n">
        <v>39.6582</v>
      </c>
      <c r="G23" s="0" t="n">
        <v>6852.96</v>
      </c>
      <c r="H23" s="0" t="n">
        <v>83.27</v>
      </c>
      <c r="I23" s="0" t="n">
        <v>3000.116</v>
      </c>
      <c r="J23" s="0" t="s">
        <v>99</v>
      </c>
    </row>
    <row r="24" customFormat="false" ht="12.75" hidden="false" customHeight="false" outlineLevel="0" collapsed="false">
      <c r="A24" s="0" t="s">
        <v>100</v>
      </c>
      <c r="B24" s="0" t="n">
        <v>74782184</v>
      </c>
      <c r="C24" s="0" t="n">
        <v>7478.2184</v>
      </c>
      <c r="D24" s="0" t="n">
        <v>32.875</v>
      </c>
      <c r="E24" s="0" t="n">
        <v>36.7984</v>
      </c>
      <c r="F24" s="0" t="n">
        <v>38.5935</v>
      </c>
      <c r="G24" s="0" t="n">
        <v>6299.54</v>
      </c>
      <c r="H24" s="0" t="n">
        <v>74.98</v>
      </c>
      <c r="I24" s="0" t="n">
        <v>3000.112</v>
      </c>
      <c r="J24" s="0" t="s">
        <v>101</v>
      </c>
    </row>
    <row r="25" customFormat="false" ht="12.75" hidden="false" customHeight="false" outlineLevel="0" collapsed="false">
      <c r="A25" s="0" t="s">
        <v>102</v>
      </c>
      <c r="B25" s="0" t="n">
        <v>1100780864</v>
      </c>
      <c r="C25" s="0" t="n">
        <v>110078.0864</v>
      </c>
      <c r="D25" s="0" t="n">
        <v>40.6998</v>
      </c>
      <c r="E25" s="0" t="n">
        <v>41.8479</v>
      </c>
      <c r="F25" s="0" t="n">
        <v>44.2464</v>
      </c>
      <c r="G25" s="0" t="n">
        <v>19033.24</v>
      </c>
      <c r="H25" s="0" t="n">
        <v>236.75</v>
      </c>
      <c r="I25" s="0" t="n">
        <v>3000.116</v>
      </c>
      <c r="J25" s="0" t="s">
        <v>62</v>
      </c>
    </row>
    <row r="26" customFormat="false" ht="12.75" hidden="false" customHeight="false" outlineLevel="0" collapsed="false">
      <c r="A26" s="0" t="s">
        <v>103</v>
      </c>
      <c r="B26" s="0" t="n">
        <v>516812272</v>
      </c>
      <c r="C26" s="0" t="n">
        <v>51681.2272</v>
      </c>
      <c r="D26" s="0" t="n">
        <v>38.041</v>
      </c>
      <c r="E26" s="0" t="n">
        <v>39.5102</v>
      </c>
      <c r="F26" s="0" t="n">
        <v>42.144</v>
      </c>
      <c r="G26" s="0" t="n">
        <v>15873.45</v>
      </c>
      <c r="H26" s="0" t="n">
        <v>191.02</v>
      </c>
      <c r="I26" s="0" t="n">
        <v>3000.117</v>
      </c>
      <c r="J26" s="0" t="s">
        <v>104</v>
      </c>
    </row>
    <row r="27" customFormat="false" ht="12.75" hidden="false" customHeight="false" outlineLevel="0" collapsed="false">
      <c r="A27" s="0" t="s">
        <v>105</v>
      </c>
      <c r="B27" s="0" t="n">
        <v>272473328</v>
      </c>
      <c r="C27" s="0" t="n">
        <v>27247.3328</v>
      </c>
      <c r="D27" s="0" t="n">
        <v>35.7408</v>
      </c>
      <c r="E27" s="0" t="n">
        <v>38.2973</v>
      </c>
      <c r="F27" s="0" t="n">
        <v>40.2829</v>
      </c>
      <c r="G27" s="0" t="n">
        <v>14007.92</v>
      </c>
      <c r="H27" s="0" t="n">
        <v>172.08</v>
      </c>
      <c r="I27" s="0" t="n">
        <v>3000.116</v>
      </c>
      <c r="J27" s="0" t="s">
        <v>99</v>
      </c>
    </row>
    <row r="28" customFormat="false" ht="12.75" hidden="false" customHeight="false" outlineLevel="0" collapsed="false">
      <c r="A28" s="0" t="s">
        <v>106</v>
      </c>
      <c r="B28" s="0" t="n">
        <v>145676936</v>
      </c>
      <c r="C28" s="0" t="n">
        <v>14567.6936</v>
      </c>
      <c r="D28" s="0" t="n">
        <v>33.3897</v>
      </c>
      <c r="E28" s="0" t="n">
        <v>37.0563</v>
      </c>
      <c r="F28" s="0" t="n">
        <v>38.3598</v>
      </c>
      <c r="G28" s="0" t="n">
        <v>13028.61</v>
      </c>
      <c r="H28" s="0" t="n">
        <v>158.62</v>
      </c>
      <c r="I28" s="0" t="n">
        <v>3000.113</v>
      </c>
      <c r="J28" s="0" t="s">
        <v>86</v>
      </c>
    </row>
    <row r="29" customFormat="false" ht="12.75" hidden="false" customHeight="false" outlineLevel="0" collapsed="false">
      <c r="A29" s="0" t="s">
        <v>107</v>
      </c>
      <c r="B29" s="0" t="n">
        <v>740491448</v>
      </c>
      <c r="C29" s="0" t="n">
        <v>74049.1448</v>
      </c>
      <c r="D29" s="0" t="n">
        <v>41.4206</v>
      </c>
      <c r="E29" s="0" t="n">
        <v>44.5265</v>
      </c>
      <c r="F29" s="0" t="n">
        <v>46.1611</v>
      </c>
      <c r="G29" s="0" t="n">
        <v>17160.73</v>
      </c>
      <c r="H29" s="0" t="n">
        <v>205.65</v>
      </c>
      <c r="I29" s="0" t="n">
        <v>3000.114</v>
      </c>
      <c r="J29" s="0" t="s">
        <v>88</v>
      </c>
    </row>
    <row r="30" customFormat="false" ht="12.75" hidden="false" customHeight="false" outlineLevel="0" collapsed="false">
      <c r="A30" s="0" t="s">
        <v>108</v>
      </c>
      <c r="B30" s="0" t="n">
        <v>309241896</v>
      </c>
      <c r="C30" s="0" t="n">
        <v>30924.1896</v>
      </c>
      <c r="D30" s="0" t="n">
        <v>38.8268</v>
      </c>
      <c r="E30" s="0" t="n">
        <v>43.0025</v>
      </c>
      <c r="F30" s="0" t="n">
        <v>43.9355</v>
      </c>
      <c r="G30" s="0" t="n">
        <v>14640.36</v>
      </c>
      <c r="H30" s="0" t="n">
        <v>169.12</v>
      </c>
      <c r="I30" s="0" t="n">
        <v>3000.116</v>
      </c>
      <c r="J30" s="0" t="s">
        <v>97</v>
      </c>
    </row>
    <row r="31" customFormat="false" ht="12.75" hidden="false" customHeight="false" outlineLevel="0" collapsed="false">
      <c r="A31" s="0" t="s">
        <v>109</v>
      </c>
      <c r="B31" s="0" t="n">
        <v>156879024</v>
      </c>
      <c r="C31" s="0" t="n">
        <v>15687.9024</v>
      </c>
      <c r="D31" s="0" t="n">
        <v>37.0316</v>
      </c>
      <c r="E31" s="0" t="n">
        <v>41.4769</v>
      </c>
      <c r="F31" s="0" t="n">
        <v>41.8076</v>
      </c>
      <c r="G31" s="0" t="n">
        <v>13215.6</v>
      </c>
      <c r="H31" s="0" t="n">
        <v>156.21</v>
      </c>
      <c r="I31" s="0" t="n">
        <v>3000.109</v>
      </c>
      <c r="J31" s="0" t="s">
        <v>110</v>
      </c>
    </row>
    <row r="32" customFormat="false" ht="12.75" hidden="false" customHeight="false" outlineLevel="0" collapsed="false">
      <c r="A32" s="0" t="s">
        <v>111</v>
      </c>
      <c r="B32" s="0" t="n">
        <v>86441416</v>
      </c>
      <c r="C32" s="0" t="n">
        <v>8644.1416</v>
      </c>
      <c r="D32" s="0" t="n">
        <v>35.1227</v>
      </c>
      <c r="E32" s="0" t="n">
        <v>39.8872</v>
      </c>
      <c r="F32" s="0" t="n">
        <v>39.6622</v>
      </c>
      <c r="G32" s="0" t="n">
        <v>12628.16</v>
      </c>
      <c r="H32" s="0" t="n">
        <v>147.68</v>
      </c>
      <c r="I32" s="0" t="n">
        <v>3000.113</v>
      </c>
      <c r="J32" s="0" t="s">
        <v>92</v>
      </c>
    </row>
    <row r="33" customFormat="false" ht="12.75" hidden="false" customHeight="false" outlineLevel="0" collapsed="false">
      <c r="A33" s="0" t="s">
        <v>112</v>
      </c>
      <c r="B33" s="0" t="n">
        <v>1882353120</v>
      </c>
      <c r="C33" s="0" t="n">
        <v>188235.312</v>
      </c>
      <c r="D33" s="0" t="n">
        <v>42.6863</v>
      </c>
      <c r="E33" s="0" t="n">
        <v>42.8706</v>
      </c>
      <c r="F33" s="0" t="n">
        <v>44.57</v>
      </c>
      <c r="G33" s="0" t="n">
        <v>24060.76</v>
      </c>
      <c r="H33" s="0" t="n">
        <v>287.69</v>
      </c>
      <c r="I33" s="0" t="n">
        <v>3000.112</v>
      </c>
      <c r="J33" s="0" t="s">
        <v>64</v>
      </c>
    </row>
    <row r="34" customFormat="false" ht="12.75" hidden="false" customHeight="false" outlineLevel="0" collapsed="false">
      <c r="A34" s="0" t="s">
        <v>113</v>
      </c>
      <c r="B34" s="0" t="n">
        <v>839242576</v>
      </c>
      <c r="C34" s="0" t="n">
        <v>83924.2576</v>
      </c>
      <c r="D34" s="0" t="n">
        <v>37.2047</v>
      </c>
      <c r="E34" s="0" t="n">
        <v>40.9358</v>
      </c>
      <c r="F34" s="0" t="n">
        <v>43.0851</v>
      </c>
      <c r="G34" s="0" t="n">
        <v>20230.62</v>
      </c>
      <c r="H34" s="0" t="n">
        <v>239.95</v>
      </c>
      <c r="I34" s="0" t="n">
        <v>3000.11</v>
      </c>
      <c r="J34" s="0" t="s">
        <v>114</v>
      </c>
    </row>
    <row r="35" customFormat="false" ht="12.75" hidden="false" customHeight="false" outlineLevel="0" collapsed="false">
      <c r="A35" s="0" t="s">
        <v>115</v>
      </c>
      <c r="B35" s="0" t="n">
        <v>421589944</v>
      </c>
      <c r="C35" s="0" t="n">
        <v>42158.9944</v>
      </c>
      <c r="D35" s="0" t="n">
        <v>34.5822</v>
      </c>
      <c r="E35" s="0" t="n">
        <v>39.323</v>
      </c>
      <c r="F35" s="0" t="n">
        <v>41.8337</v>
      </c>
      <c r="G35" s="0" t="n">
        <v>17841.95</v>
      </c>
      <c r="H35" s="0" t="n">
        <v>216.8</v>
      </c>
      <c r="I35" s="0" t="n">
        <v>3000.109</v>
      </c>
      <c r="J35" s="0" t="s">
        <v>110</v>
      </c>
    </row>
    <row r="36" customFormat="false" ht="12.75" hidden="false" customHeight="false" outlineLevel="0" collapsed="false">
      <c r="A36" s="0" t="s">
        <v>116</v>
      </c>
      <c r="B36" s="0" t="n">
        <v>228123744</v>
      </c>
      <c r="C36" s="0" t="n">
        <v>22812.3744</v>
      </c>
      <c r="D36" s="0" t="n">
        <v>32.2292</v>
      </c>
      <c r="E36" s="0" t="n">
        <v>38.0423</v>
      </c>
      <c r="F36" s="0" t="n">
        <v>40.7199</v>
      </c>
      <c r="G36" s="0" t="n">
        <v>16465.79</v>
      </c>
      <c r="H36" s="0" t="n">
        <v>201.57</v>
      </c>
      <c r="I36" s="0" t="n">
        <v>3000.114</v>
      </c>
      <c r="J36" s="0" t="s">
        <v>72</v>
      </c>
    </row>
    <row r="37" customFormat="false" ht="12.75" hidden="false" customHeight="false" outlineLevel="0" collapsed="false">
      <c r="A37" s="0" t="s">
        <v>117</v>
      </c>
      <c r="B37" s="0" t="n">
        <v>222150520</v>
      </c>
      <c r="C37" s="0" t="n">
        <v>22215.052</v>
      </c>
      <c r="D37" s="0" t="n">
        <v>41.9372</v>
      </c>
      <c r="E37" s="0" t="n">
        <v>43.9539</v>
      </c>
      <c r="F37" s="0" t="n">
        <v>44.5751</v>
      </c>
      <c r="G37" s="0" t="n">
        <v>3689.4</v>
      </c>
      <c r="H37" s="0" t="n">
        <v>45.77</v>
      </c>
      <c r="I37" s="0" t="n">
        <v>3000.112</v>
      </c>
      <c r="J37" s="0" t="s">
        <v>118</v>
      </c>
    </row>
    <row r="38" customFormat="false" ht="12.75" hidden="false" customHeight="false" outlineLevel="0" collapsed="false">
      <c r="A38" s="0" t="s">
        <v>119</v>
      </c>
      <c r="B38" s="0" t="n">
        <v>121501128</v>
      </c>
      <c r="C38" s="0" t="n">
        <v>12150.1128</v>
      </c>
      <c r="D38" s="0" t="n">
        <v>38.4789</v>
      </c>
      <c r="E38" s="0" t="n">
        <v>41.0843</v>
      </c>
      <c r="F38" s="0" t="n">
        <v>41.298</v>
      </c>
      <c r="G38" s="0" t="n">
        <v>3201.4</v>
      </c>
      <c r="H38" s="0" t="n">
        <v>38.96</v>
      </c>
      <c r="I38" s="0" t="n">
        <v>3000.109</v>
      </c>
      <c r="J38" s="0" t="s">
        <v>76</v>
      </c>
    </row>
    <row r="39" customFormat="false" ht="12.75" hidden="false" customHeight="false" outlineLevel="0" collapsed="false">
      <c r="A39" s="0" t="s">
        <v>120</v>
      </c>
      <c r="B39" s="0" t="n">
        <v>62987904</v>
      </c>
      <c r="C39" s="0" t="n">
        <v>6298.7904</v>
      </c>
      <c r="D39" s="0" t="n">
        <v>35.4726</v>
      </c>
      <c r="E39" s="0" t="n">
        <v>38.5834</v>
      </c>
      <c r="F39" s="0" t="n">
        <v>38.5522</v>
      </c>
      <c r="G39" s="0" t="n">
        <v>2850.18</v>
      </c>
      <c r="H39" s="0" t="n">
        <v>34.42</v>
      </c>
      <c r="I39" s="0" t="n">
        <v>3000.116</v>
      </c>
      <c r="J39" s="0" t="s">
        <v>121</v>
      </c>
    </row>
    <row r="40" customFormat="false" ht="12.75" hidden="false" customHeight="false" outlineLevel="0" collapsed="false">
      <c r="A40" s="0" t="s">
        <v>122</v>
      </c>
      <c r="B40" s="0" t="n">
        <v>33537256</v>
      </c>
      <c r="C40" s="0" t="n">
        <v>3353.7256</v>
      </c>
      <c r="D40" s="0" t="n">
        <v>32.8568</v>
      </c>
      <c r="E40" s="0" t="n">
        <v>36.308</v>
      </c>
      <c r="F40" s="0" t="n">
        <v>35.9759</v>
      </c>
      <c r="G40" s="0" t="n">
        <v>2619.64</v>
      </c>
      <c r="H40" s="0" t="n">
        <v>31.93</v>
      </c>
      <c r="I40" s="0" t="n">
        <v>3000.113</v>
      </c>
      <c r="J40" s="0" t="s">
        <v>95</v>
      </c>
    </row>
    <row r="41" customFormat="false" ht="12.75" hidden="false" customHeight="false" outlineLevel="0" collapsed="false">
      <c r="A41" s="0" t="s">
        <v>123</v>
      </c>
      <c r="B41" s="0" t="n">
        <v>247112848</v>
      </c>
      <c r="C41" s="0" t="n">
        <v>24711.2848</v>
      </c>
      <c r="D41" s="0" t="n">
        <v>42.1129</v>
      </c>
      <c r="E41" s="0" t="n">
        <v>44.1686</v>
      </c>
      <c r="F41" s="0" t="n">
        <v>45.5821</v>
      </c>
      <c r="G41" s="0" t="n">
        <v>4298.19</v>
      </c>
      <c r="H41" s="0" t="n">
        <v>51.26</v>
      </c>
      <c r="I41" s="0" t="n">
        <v>3000.113</v>
      </c>
      <c r="J41" s="0" t="s">
        <v>81</v>
      </c>
    </row>
    <row r="42" customFormat="false" ht="12.75" hidden="false" customHeight="false" outlineLevel="0" collapsed="false">
      <c r="A42" s="0" t="s">
        <v>124</v>
      </c>
      <c r="B42" s="0" t="n">
        <v>148047912</v>
      </c>
      <c r="C42" s="0" t="n">
        <v>14804.7912</v>
      </c>
      <c r="D42" s="0" t="n">
        <v>39.1667</v>
      </c>
      <c r="E42" s="0" t="n">
        <v>41.8094</v>
      </c>
      <c r="F42" s="0" t="n">
        <v>42.9886</v>
      </c>
      <c r="G42" s="0" t="n">
        <v>3801.15</v>
      </c>
      <c r="H42" s="0" t="n">
        <v>47.16</v>
      </c>
      <c r="I42" s="0" t="n">
        <v>3000.114</v>
      </c>
      <c r="J42" s="0" t="s">
        <v>88</v>
      </c>
    </row>
    <row r="43" customFormat="false" ht="12.75" hidden="false" customHeight="false" outlineLevel="0" collapsed="false">
      <c r="A43" s="0" t="s">
        <v>125</v>
      </c>
      <c r="B43" s="0" t="n">
        <v>85261416</v>
      </c>
      <c r="C43" s="0" t="n">
        <v>8526.1416</v>
      </c>
      <c r="D43" s="0" t="n">
        <v>36.064</v>
      </c>
      <c r="E43" s="0" t="n">
        <v>39.7408</v>
      </c>
      <c r="F43" s="0" t="n">
        <v>40.7463</v>
      </c>
      <c r="G43" s="0" t="n">
        <v>3464.04</v>
      </c>
      <c r="H43" s="0" t="n">
        <v>43.49</v>
      </c>
      <c r="I43" s="0" t="n">
        <v>3000.111</v>
      </c>
      <c r="J43" s="0" t="s">
        <v>70</v>
      </c>
    </row>
    <row r="44" customFormat="false" ht="12.75" hidden="false" customHeight="false" outlineLevel="0" collapsed="false">
      <c r="A44" s="0" t="s">
        <v>126</v>
      </c>
      <c r="B44" s="0" t="n">
        <v>48132048</v>
      </c>
      <c r="C44" s="0" t="n">
        <v>4813.2048</v>
      </c>
      <c r="D44" s="0" t="n">
        <v>33.0507</v>
      </c>
      <c r="E44" s="0" t="n">
        <v>37.8011</v>
      </c>
      <c r="F44" s="0" t="n">
        <v>38.6358</v>
      </c>
      <c r="G44" s="0" t="n">
        <v>3226.55</v>
      </c>
      <c r="H44" s="0" t="n">
        <v>40.32</v>
      </c>
      <c r="I44" s="0" t="n">
        <v>3000.113</v>
      </c>
      <c r="J44" s="0" t="s">
        <v>95</v>
      </c>
    </row>
    <row r="45" customFormat="false" ht="12.75" hidden="false" customHeight="false" outlineLevel="0" collapsed="false">
      <c r="A45" s="0" t="s">
        <v>127</v>
      </c>
      <c r="B45" s="0" t="n">
        <v>455951160</v>
      </c>
      <c r="C45" s="0" t="n">
        <v>45595.116</v>
      </c>
      <c r="D45" s="0" t="n">
        <v>41.1899</v>
      </c>
      <c r="E45" s="0" t="n">
        <v>42.6035</v>
      </c>
      <c r="F45" s="0" t="n">
        <v>43.4705</v>
      </c>
      <c r="G45" s="0" t="n">
        <v>4367.02</v>
      </c>
      <c r="H45" s="0" t="n">
        <v>54.22</v>
      </c>
      <c r="I45" s="0" t="n">
        <v>3000.113</v>
      </c>
      <c r="J45" s="0" t="s">
        <v>128</v>
      </c>
    </row>
    <row r="46" customFormat="false" ht="12.75" hidden="false" customHeight="false" outlineLevel="0" collapsed="false">
      <c r="A46" s="0" t="s">
        <v>129</v>
      </c>
      <c r="B46" s="0" t="n">
        <v>282656504</v>
      </c>
      <c r="C46" s="0" t="n">
        <v>28265.6504</v>
      </c>
      <c r="D46" s="0" t="n">
        <v>36.9214</v>
      </c>
      <c r="E46" s="0" t="n">
        <v>39.2915</v>
      </c>
      <c r="F46" s="0" t="n">
        <v>40.0803</v>
      </c>
      <c r="G46" s="0" t="n">
        <v>3821.5</v>
      </c>
      <c r="H46" s="0" t="n">
        <v>47.91</v>
      </c>
      <c r="I46" s="0" t="n">
        <v>3000.117</v>
      </c>
      <c r="J46" s="0" t="s">
        <v>104</v>
      </c>
    </row>
    <row r="47" customFormat="false" ht="12.75" hidden="false" customHeight="false" outlineLevel="0" collapsed="false">
      <c r="A47" s="0" t="s">
        <v>130</v>
      </c>
      <c r="B47" s="0" t="n">
        <v>165659568</v>
      </c>
      <c r="C47" s="0" t="n">
        <v>16565.9568</v>
      </c>
      <c r="D47" s="0" t="n">
        <v>33.0765</v>
      </c>
      <c r="E47" s="0" t="n">
        <v>36.8792</v>
      </c>
      <c r="F47" s="0" t="n">
        <v>37.5857</v>
      </c>
      <c r="G47" s="0" t="n">
        <v>3360.95</v>
      </c>
      <c r="H47" s="0" t="n">
        <v>43.29</v>
      </c>
      <c r="I47" s="0" t="n">
        <v>3000.111</v>
      </c>
      <c r="J47" s="0" t="s">
        <v>84</v>
      </c>
    </row>
    <row r="48" customFormat="false" ht="12.75" hidden="false" customHeight="false" outlineLevel="0" collapsed="false">
      <c r="A48" s="0" t="s">
        <v>131</v>
      </c>
      <c r="B48" s="0" t="n">
        <v>88596088</v>
      </c>
      <c r="C48" s="0" t="n">
        <v>8859.6088</v>
      </c>
      <c r="D48" s="0" t="n">
        <v>29.4582</v>
      </c>
      <c r="E48" s="0" t="n">
        <v>34.777</v>
      </c>
      <c r="F48" s="0" t="n">
        <v>35.4449</v>
      </c>
      <c r="G48" s="0" t="n">
        <v>2992.61</v>
      </c>
      <c r="H48" s="0" t="n">
        <v>39.54</v>
      </c>
      <c r="I48" s="0" t="n">
        <v>3000.112</v>
      </c>
      <c r="J48" s="0" t="s">
        <v>118</v>
      </c>
    </row>
    <row r="49" customFormat="false" ht="12.75" hidden="false" customHeight="false" outlineLevel="0" collapsed="false">
      <c r="A49" s="0" t="s">
        <v>132</v>
      </c>
      <c r="B49" s="0" t="n">
        <v>156130568</v>
      </c>
      <c r="C49" s="0" t="n">
        <v>15613.0568</v>
      </c>
      <c r="D49" s="0" t="n">
        <v>42.5315</v>
      </c>
      <c r="E49" s="0" t="n">
        <v>43.7705</v>
      </c>
      <c r="F49" s="0" t="n">
        <v>44.5493</v>
      </c>
      <c r="G49" s="0" t="n">
        <v>2249.12</v>
      </c>
      <c r="H49" s="0" t="n">
        <v>27.88</v>
      </c>
      <c r="I49" s="0" t="n">
        <v>3000.112</v>
      </c>
      <c r="J49" s="0" t="s">
        <v>133</v>
      </c>
    </row>
    <row r="50" customFormat="false" ht="12.75" hidden="false" customHeight="false" outlineLevel="0" collapsed="false">
      <c r="A50" s="0" t="s">
        <v>134</v>
      </c>
      <c r="B50" s="0" t="n">
        <v>94410936</v>
      </c>
      <c r="C50" s="0" t="n">
        <v>9441.0936</v>
      </c>
      <c r="D50" s="0" t="n">
        <v>39.1139</v>
      </c>
      <c r="E50" s="0" t="n">
        <v>40.4323</v>
      </c>
      <c r="F50" s="0" t="n">
        <v>41.8065</v>
      </c>
      <c r="G50" s="0" t="n">
        <v>1994.33</v>
      </c>
      <c r="H50" s="0" t="n">
        <v>25.01</v>
      </c>
      <c r="I50" s="0" t="n">
        <v>3000.108</v>
      </c>
      <c r="J50" s="0" t="s">
        <v>68</v>
      </c>
    </row>
    <row r="51" customFormat="false" ht="12.75" hidden="false" customHeight="false" outlineLevel="0" collapsed="false">
      <c r="A51" s="0" t="s">
        <v>135</v>
      </c>
      <c r="B51" s="0" t="n">
        <v>52730504</v>
      </c>
      <c r="C51" s="0" t="n">
        <v>5273.0504</v>
      </c>
      <c r="D51" s="0" t="n">
        <v>35.6236</v>
      </c>
      <c r="E51" s="0" t="n">
        <v>37.8068</v>
      </c>
      <c r="F51" s="0" t="n">
        <v>39.6866</v>
      </c>
      <c r="G51" s="0" t="n">
        <v>1793.16</v>
      </c>
      <c r="H51" s="0" t="n">
        <v>22.78</v>
      </c>
      <c r="I51" s="0" t="n">
        <v>3000.113</v>
      </c>
      <c r="J51" s="0" t="s">
        <v>86</v>
      </c>
    </row>
    <row r="52" customFormat="false" ht="12.75" hidden="false" customHeight="false" outlineLevel="0" collapsed="false">
      <c r="A52" s="0" t="s">
        <v>136</v>
      </c>
      <c r="B52" s="0" t="n">
        <v>26240432</v>
      </c>
      <c r="C52" s="0" t="n">
        <v>2624.0432</v>
      </c>
      <c r="D52" s="0" t="n">
        <v>32.257</v>
      </c>
      <c r="E52" s="0" t="n">
        <v>35.8004</v>
      </c>
      <c r="F52" s="0" t="n">
        <v>37.5814</v>
      </c>
      <c r="G52" s="0" t="n">
        <v>1639.07</v>
      </c>
      <c r="H52" s="0" t="n">
        <v>20.61</v>
      </c>
      <c r="I52" s="0" t="n">
        <v>3000.116</v>
      </c>
      <c r="J52" s="0" t="s">
        <v>121</v>
      </c>
    </row>
    <row r="53" customFormat="false" ht="12.75" hidden="false" customHeight="false" outlineLevel="0" collapsed="false">
      <c r="A53" s="0" t="s">
        <v>137</v>
      </c>
      <c r="B53" s="0" t="n">
        <v>56220664</v>
      </c>
      <c r="C53" s="0" t="n">
        <v>5622.0664</v>
      </c>
      <c r="D53" s="0" t="n">
        <v>43.1839</v>
      </c>
      <c r="E53" s="0" t="n">
        <v>45.2092</v>
      </c>
      <c r="F53" s="0" t="n">
        <v>44.9758</v>
      </c>
      <c r="G53" s="0" t="n">
        <v>905.46</v>
      </c>
      <c r="H53" s="0" t="n">
        <v>10.2</v>
      </c>
      <c r="I53" s="0" t="n">
        <v>3000.108</v>
      </c>
      <c r="J53" s="0" t="s">
        <v>68</v>
      </c>
    </row>
    <row r="54" customFormat="false" ht="12.75" hidden="false" customHeight="false" outlineLevel="0" collapsed="false">
      <c r="A54" s="0" t="s">
        <v>138</v>
      </c>
      <c r="B54" s="0" t="n">
        <v>33690952</v>
      </c>
      <c r="C54" s="0" t="n">
        <v>3369.0952</v>
      </c>
      <c r="D54" s="0" t="n">
        <v>39.5192</v>
      </c>
      <c r="E54" s="0" t="n">
        <v>42.1108</v>
      </c>
      <c r="F54" s="0" t="n">
        <v>41.6069</v>
      </c>
      <c r="G54" s="0" t="n">
        <v>803.89</v>
      </c>
      <c r="H54" s="0" t="n">
        <v>9.44</v>
      </c>
      <c r="I54" s="0" t="n">
        <v>3000.115</v>
      </c>
      <c r="J54" s="0" t="s">
        <v>66</v>
      </c>
    </row>
    <row r="55" customFormat="false" ht="12.75" hidden="false" customHeight="false" outlineLevel="0" collapsed="false">
      <c r="A55" s="0" t="s">
        <v>139</v>
      </c>
      <c r="B55" s="0" t="n">
        <v>18920784</v>
      </c>
      <c r="C55" s="0" t="n">
        <v>1892.0784</v>
      </c>
      <c r="D55" s="0" t="n">
        <v>36.0475</v>
      </c>
      <c r="E55" s="0" t="n">
        <v>39.5301</v>
      </c>
      <c r="F55" s="0" t="n">
        <v>38.8653</v>
      </c>
      <c r="G55" s="0" t="n">
        <v>723.48</v>
      </c>
      <c r="H55" s="0" t="n">
        <v>8.4</v>
      </c>
      <c r="I55" s="0" t="n">
        <v>3000.116</v>
      </c>
      <c r="J55" s="0" t="s">
        <v>62</v>
      </c>
    </row>
    <row r="56" customFormat="false" ht="12.75" hidden="false" customHeight="false" outlineLevel="0" collapsed="false">
      <c r="A56" s="0" t="s">
        <v>140</v>
      </c>
      <c r="B56" s="0" t="n">
        <v>10287464</v>
      </c>
      <c r="C56" s="0" t="n">
        <v>1028.7464</v>
      </c>
      <c r="D56" s="0" t="n">
        <v>32.9352</v>
      </c>
      <c r="E56" s="0" t="n">
        <v>37.1997</v>
      </c>
      <c r="F56" s="0" t="n">
        <v>36.2554</v>
      </c>
      <c r="G56" s="0" t="n">
        <v>662.26</v>
      </c>
      <c r="H56" s="0" t="n">
        <v>7.21</v>
      </c>
      <c r="I56" s="0" t="n">
        <v>3000.114</v>
      </c>
      <c r="J56" s="0" t="s">
        <v>72</v>
      </c>
    </row>
    <row r="57" customFormat="false" ht="12.75" hidden="false" customHeight="false" outlineLevel="0" collapsed="false">
      <c r="A57" s="0" t="s">
        <v>141</v>
      </c>
      <c r="B57" s="0" t="n">
        <v>135843456</v>
      </c>
      <c r="C57" s="0" t="n">
        <v>13584.3456</v>
      </c>
      <c r="D57" s="0" t="n">
        <v>41.2826</v>
      </c>
      <c r="E57" s="0" t="n">
        <v>43.3905</v>
      </c>
      <c r="F57" s="0" t="n">
        <v>44.3383</v>
      </c>
      <c r="G57" s="0" t="n">
        <v>1284.59</v>
      </c>
      <c r="H57" s="0" t="n">
        <v>15.04</v>
      </c>
      <c r="I57" s="0" t="n">
        <v>3000.109</v>
      </c>
      <c r="J57" s="0" t="s">
        <v>79</v>
      </c>
    </row>
    <row r="58" customFormat="false" ht="12.75" hidden="false" customHeight="false" outlineLevel="0" collapsed="false">
      <c r="A58" s="0" t="s">
        <v>142</v>
      </c>
      <c r="B58" s="0" t="n">
        <v>86294464</v>
      </c>
      <c r="C58" s="0" t="n">
        <v>8629.4464</v>
      </c>
      <c r="D58" s="0" t="n">
        <v>36.7956</v>
      </c>
      <c r="E58" s="0" t="n">
        <v>40.7783</v>
      </c>
      <c r="F58" s="0" t="n">
        <v>41.8117</v>
      </c>
      <c r="G58" s="0" t="n">
        <v>1132.03</v>
      </c>
      <c r="H58" s="0" t="n">
        <v>13.38</v>
      </c>
      <c r="I58" s="0" t="n">
        <v>3000.109</v>
      </c>
      <c r="J58" s="0" t="s">
        <v>76</v>
      </c>
    </row>
    <row r="59" customFormat="false" ht="12.75" hidden="false" customHeight="false" outlineLevel="0" collapsed="false">
      <c r="A59" s="0" t="s">
        <v>143</v>
      </c>
      <c r="B59" s="0" t="n">
        <v>52773376</v>
      </c>
      <c r="C59" s="0" t="n">
        <v>5277.3376</v>
      </c>
      <c r="D59" s="0" t="n">
        <v>32.9723</v>
      </c>
      <c r="E59" s="0" t="n">
        <v>39.0963</v>
      </c>
      <c r="F59" s="0" t="n">
        <v>39.9584</v>
      </c>
      <c r="G59" s="0" t="n">
        <v>1006.43</v>
      </c>
      <c r="H59" s="0" t="n">
        <v>12.33</v>
      </c>
      <c r="I59" s="0" t="n">
        <v>3000.113</v>
      </c>
      <c r="J59" s="0" t="s">
        <v>86</v>
      </c>
    </row>
    <row r="60" customFormat="false" ht="12.75" hidden="false" customHeight="false" outlineLevel="0" collapsed="false">
      <c r="A60" s="0" t="s">
        <v>144</v>
      </c>
      <c r="B60" s="0" t="n">
        <v>31443680</v>
      </c>
      <c r="C60" s="0" t="n">
        <v>3144.368</v>
      </c>
      <c r="D60" s="0" t="n">
        <v>29.5308</v>
      </c>
      <c r="E60" s="0" t="n">
        <v>37.8574</v>
      </c>
      <c r="F60" s="0" t="n">
        <v>38.248</v>
      </c>
      <c r="G60" s="0" t="n">
        <v>925.36</v>
      </c>
      <c r="H60" s="0" t="n">
        <v>11.73</v>
      </c>
      <c r="I60" s="0" t="n">
        <v>3000.113</v>
      </c>
      <c r="J60" s="0" t="s">
        <v>92</v>
      </c>
    </row>
    <row r="61" customFormat="false" ht="12.75" hidden="false" customHeight="false" outlineLevel="0" collapsed="false">
      <c r="A61" s="0" t="s">
        <v>145</v>
      </c>
      <c r="B61" s="0" t="n">
        <v>119520712</v>
      </c>
      <c r="C61" s="0" t="n">
        <v>11952.0712</v>
      </c>
      <c r="D61" s="0" t="n">
        <v>41.1495</v>
      </c>
      <c r="E61" s="0" t="n">
        <v>42.2634</v>
      </c>
      <c r="F61" s="0" t="n">
        <v>42.9785</v>
      </c>
      <c r="G61" s="0" t="n">
        <v>1099.59</v>
      </c>
      <c r="H61" s="0" t="n">
        <v>13.46</v>
      </c>
      <c r="I61" s="0" t="n">
        <v>3000.116</v>
      </c>
      <c r="J61" s="0" t="s">
        <v>146</v>
      </c>
    </row>
    <row r="62" customFormat="false" ht="12.75" hidden="false" customHeight="false" outlineLevel="0" collapsed="false">
      <c r="A62" s="0" t="s">
        <v>147</v>
      </c>
      <c r="B62" s="0" t="n">
        <v>74013160</v>
      </c>
      <c r="C62" s="0" t="n">
        <v>7401.316</v>
      </c>
      <c r="D62" s="0" t="n">
        <v>36.7685</v>
      </c>
      <c r="E62" s="0" t="n">
        <v>39.0699</v>
      </c>
      <c r="F62" s="0" t="n">
        <v>39.6012</v>
      </c>
      <c r="G62" s="0" t="n">
        <v>965.58</v>
      </c>
      <c r="H62" s="0" t="n">
        <v>12.41</v>
      </c>
      <c r="I62" s="0" t="n">
        <v>3000.111</v>
      </c>
      <c r="J62" s="0" t="s">
        <v>148</v>
      </c>
    </row>
    <row r="63" customFormat="false" ht="12.75" hidden="false" customHeight="false" outlineLevel="0" collapsed="false">
      <c r="A63" s="0" t="s">
        <v>149</v>
      </c>
      <c r="B63" s="0" t="n">
        <v>41413728</v>
      </c>
      <c r="C63" s="0" t="n">
        <v>4141.3728</v>
      </c>
      <c r="D63" s="0" t="n">
        <v>32.7493</v>
      </c>
      <c r="E63" s="0" t="n">
        <v>36.5644</v>
      </c>
      <c r="F63" s="0" t="n">
        <v>37.0372</v>
      </c>
      <c r="G63" s="0" t="n">
        <v>842.11</v>
      </c>
      <c r="H63" s="0" t="n">
        <v>10.91</v>
      </c>
      <c r="I63" s="0" t="n">
        <v>3000.112</v>
      </c>
      <c r="J63" s="0" t="s">
        <v>64</v>
      </c>
    </row>
    <row r="64" customFormat="false" ht="12.75" hidden="false" customHeight="false" outlineLevel="0" collapsed="false">
      <c r="A64" s="0" t="s">
        <v>150</v>
      </c>
      <c r="B64" s="0" t="n">
        <v>21031136</v>
      </c>
      <c r="C64" s="0" t="n">
        <v>2103.1136</v>
      </c>
      <c r="D64" s="0" t="n">
        <v>29.2932</v>
      </c>
      <c r="E64" s="0" t="n">
        <v>34.3687</v>
      </c>
      <c r="F64" s="0" t="n">
        <v>34.8309</v>
      </c>
      <c r="G64" s="0" t="n">
        <v>743.51</v>
      </c>
      <c r="H64" s="0" t="n">
        <v>9.56</v>
      </c>
      <c r="I64" s="0" t="n">
        <v>3000.112</v>
      </c>
      <c r="J64" s="0" t="s">
        <v>133</v>
      </c>
    </row>
    <row r="65" customFormat="false" ht="12.75" hidden="false" customHeight="false" outlineLevel="0" collapsed="false">
      <c r="A65" s="0" t="s">
        <v>151</v>
      </c>
      <c r="B65" s="0" t="n">
        <v>47020976</v>
      </c>
      <c r="C65" s="0" t="n">
        <v>4702.0976</v>
      </c>
      <c r="D65" s="0" t="n">
        <v>42.7432</v>
      </c>
      <c r="E65" s="0" t="n">
        <v>43.3521</v>
      </c>
      <c r="F65" s="0" t="n">
        <v>44.1545</v>
      </c>
      <c r="G65" s="0" t="n">
        <v>594.02</v>
      </c>
      <c r="H65" s="0" t="n">
        <v>7.54</v>
      </c>
      <c r="I65" s="0" t="n">
        <v>3000.113</v>
      </c>
      <c r="J65" s="0" t="s">
        <v>152</v>
      </c>
    </row>
    <row r="66" customFormat="false" ht="12.75" hidden="false" customHeight="false" outlineLevel="0" collapsed="false">
      <c r="A66" s="0" t="s">
        <v>153</v>
      </c>
      <c r="B66" s="0" t="n">
        <v>28506352</v>
      </c>
      <c r="C66" s="0" t="n">
        <v>2850.6352</v>
      </c>
      <c r="D66" s="0" t="n">
        <v>38.6209</v>
      </c>
      <c r="E66" s="0" t="n">
        <v>39.9094</v>
      </c>
      <c r="F66" s="0" t="n">
        <v>41.1552</v>
      </c>
      <c r="G66" s="0" t="n">
        <v>530.43</v>
      </c>
      <c r="H66" s="0" t="n">
        <v>6.7</v>
      </c>
      <c r="I66" s="0" t="n">
        <v>3000.11</v>
      </c>
      <c r="J66" s="0" t="s">
        <v>114</v>
      </c>
    </row>
    <row r="67" customFormat="false" ht="12.75" hidden="false" customHeight="false" outlineLevel="0" collapsed="false">
      <c r="A67" s="0" t="s">
        <v>154</v>
      </c>
      <c r="B67" s="0" t="n">
        <v>15330536</v>
      </c>
      <c r="C67" s="0" t="n">
        <v>1533.0536</v>
      </c>
      <c r="D67" s="0" t="n">
        <v>34.6577</v>
      </c>
      <c r="E67" s="0" t="n">
        <v>37.42</v>
      </c>
      <c r="F67" s="0" t="n">
        <v>38.6444</v>
      </c>
      <c r="G67" s="0" t="n">
        <v>468.92</v>
      </c>
      <c r="H67" s="0" t="n">
        <v>5.91</v>
      </c>
      <c r="I67" s="0" t="n">
        <v>3000.111</v>
      </c>
      <c r="J67" s="0" t="s">
        <v>148</v>
      </c>
    </row>
    <row r="68" customFormat="false" ht="12.75" hidden="false" customHeight="false" outlineLevel="0" collapsed="false">
      <c r="A68" s="0" t="s">
        <v>155</v>
      </c>
      <c r="B68" s="0" t="n">
        <v>7549760</v>
      </c>
      <c r="C68" s="0" t="n">
        <v>754.976</v>
      </c>
      <c r="D68" s="0" t="n">
        <v>31.4102</v>
      </c>
      <c r="E68" s="0" t="n">
        <v>35.0586</v>
      </c>
      <c r="F68" s="0" t="n">
        <v>36.1922</v>
      </c>
      <c r="G68" s="0" t="n">
        <v>420</v>
      </c>
      <c r="H68" s="0" t="n">
        <v>5.23</v>
      </c>
      <c r="I68" s="0" t="n">
        <v>3000.115</v>
      </c>
      <c r="J68" s="0" t="s">
        <v>66</v>
      </c>
    </row>
    <row r="69" customFormat="false" ht="12.75" hidden="false" customHeight="false" outlineLevel="0" collapsed="false">
      <c r="A69" s="0" t="s">
        <v>156</v>
      </c>
      <c r="B69" s="0" t="n">
        <v>226207496</v>
      </c>
      <c r="C69" s="0" t="n">
        <v>22620.7496</v>
      </c>
      <c r="D69" s="0" t="n">
        <v>44.9396</v>
      </c>
      <c r="E69" s="0" t="n">
        <v>47.5322</v>
      </c>
      <c r="F69" s="0" t="n">
        <v>48.4686</v>
      </c>
      <c r="G69" s="0" t="n">
        <v>8284.23</v>
      </c>
      <c r="H69" s="0" t="n">
        <v>97.52</v>
      </c>
      <c r="I69" s="0" t="n">
        <v>3000.109</v>
      </c>
      <c r="J69" s="0" t="s">
        <v>79</v>
      </c>
    </row>
    <row r="70" customFormat="false" ht="12.75" hidden="false" customHeight="false" outlineLevel="0" collapsed="false">
      <c r="A70" s="0" t="s">
        <v>157</v>
      </c>
      <c r="B70" s="0" t="n">
        <v>133781472</v>
      </c>
      <c r="C70" s="0" t="n">
        <v>13378.1472</v>
      </c>
      <c r="D70" s="0" t="n">
        <v>42.4923</v>
      </c>
      <c r="E70" s="0" t="n">
        <v>45.9825</v>
      </c>
      <c r="F70" s="0" t="n">
        <v>46.6978</v>
      </c>
      <c r="G70" s="0" t="n">
        <v>7598.57</v>
      </c>
      <c r="H70" s="0" t="n">
        <v>92.3</v>
      </c>
      <c r="I70" s="0" t="n">
        <v>3000.111</v>
      </c>
      <c r="J70" s="0" t="s">
        <v>148</v>
      </c>
    </row>
    <row r="71" customFormat="false" ht="12.75" hidden="false" customHeight="false" outlineLevel="0" collapsed="false">
      <c r="A71" s="0" t="s">
        <v>158</v>
      </c>
      <c r="B71" s="0" t="n">
        <v>78552456</v>
      </c>
      <c r="C71" s="0" t="n">
        <v>7855.2456</v>
      </c>
      <c r="D71" s="0" t="n">
        <v>39.7486</v>
      </c>
      <c r="E71" s="0" t="n">
        <v>44.378</v>
      </c>
      <c r="F71" s="0" t="n">
        <v>44.8317</v>
      </c>
      <c r="G71" s="0" t="n">
        <v>7230.05</v>
      </c>
      <c r="H71" s="0" t="n">
        <v>88.38</v>
      </c>
      <c r="I71" s="0" t="n">
        <v>3000.109</v>
      </c>
      <c r="J71" s="0" t="s">
        <v>159</v>
      </c>
    </row>
    <row r="72" customFormat="false" ht="12.75" hidden="false" customHeight="false" outlineLevel="0" collapsed="false">
      <c r="A72" s="0" t="s">
        <v>160</v>
      </c>
      <c r="B72" s="0" t="n">
        <v>47283072</v>
      </c>
      <c r="C72" s="0" t="n">
        <v>4728.3072</v>
      </c>
      <c r="D72" s="0" t="n">
        <v>36.9184</v>
      </c>
      <c r="E72" s="0" t="n">
        <v>42.8392</v>
      </c>
      <c r="F72" s="0" t="n">
        <v>42.9663</v>
      </c>
      <c r="G72" s="0" t="n">
        <v>6821.93</v>
      </c>
      <c r="H72" s="0" t="n">
        <v>81.76</v>
      </c>
      <c r="I72" s="0" t="n">
        <v>3000.112</v>
      </c>
      <c r="J72" s="0" t="s">
        <v>133</v>
      </c>
    </row>
    <row r="73" customFormat="false" ht="12.75" hidden="false" customHeight="false" outlineLevel="0" collapsed="false">
      <c r="A73" s="0" t="s">
        <v>161</v>
      </c>
      <c r="B73" s="0" t="n">
        <v>229849456</v>
      </c>
      <c r="C73" s="0" t="n">
        <v>22984.9456</v>
      </c>
      <c r="D73" s="0" t="n">
        <v>44.8876</v>
      </c>
      <c r="E73" s="0" t="n">
        <v>48.8493</v>
      </c>
      <c r="F73" s="0" t="n">
        <v>48.6182</v>
      </c>
      <c r="G73" s="0" t="n">
        <v>8149.95</v>
      </c>
      <c r="H73" s="0" t="n">
        <v>94.22</v>
      </c>
      <c r="I73" s="0" t="n">
        <v>3000.113</v>
      </c>
      <c r="J73" s="0" t="s">
        <v>92</v>
      </c>
    </row>
    <row r="74" customFormat="false" ht="12.75" hidden="false" customHeight="false" outlineLevel="0" collapsed="false">
      <c r="A74" s="0" t="s">
        <v>162</v>
      </c>
      <c r="B74" s="0" t="n">
        <v>140375888</v>
      </c>
      <c r="C74" s="0" t="n">
        <v>14037.5888</v>
      </c>
      <c r="D74" s="0" t="n">
        <v>42.4583</v>
      </c>
      <c r="E74" s="0" t="n">
        <v>47.2118</v>
      </c>
      <c r="F74" s="0" t="n">
        <v>46.3373</v>
      </c>
      <c r="G74" s="0" t="n">
        <v>7597.86</v>
      </c>
      <c r="H74" s="0" t="n">
        <v>90.61</v>
      </c>
      <c r="I74" s="0" t="n">
        <v>3000.111</v>
      </c>
      <c r="J74" s="0" t="s">
        <v>163</v>
      </c>
    </row>
    <row r="75" customFormat="false" ht="12.75" hidden="false" customHeight="false" outlineLevel="0" collapsed="false">
      <c r="A75" s="0" t="s">
        <v>164</v>
      </c>
      <c r="B75" s="0" t="n">
        <v>84770192</v>
      </c>
      <c r="C75" s="0" t="n">
        <v>8477.0192</v>
      </c>
      <c r="D75" s="0" t="n">
        <v>39.5774</v>
      </c>
      <c r="E75" s="0" t="n">
        <v>45.8638</v>
      </c>
      <c r="F75" s="0" t="n">
        <v>44.1976</v>
      </c>
      <c r="G75" s="0" t="n">
        <v>7140.81</v>
      </c>
      <c r="H75" s="0" t="n">
        <v>86.38</v>
      </c>
      <c r="I75" s="0" t="n">
        <v>3000.113</v>
      </c>
      <c r="J75" s="0" t="s">
        <v>152</v>
      </c>
    </row>
    <row r="76" customFormat="false" ht="12.75" hidden="false" customHeight="false" outlineLevel="0" collapsed="false">
      <c r="A76" s="0" t="s">
        <v>165</v>
      </c>
      <c r="B76" s="0" t="n">
        <v>51052712</v>
      </c>
      <c r="C76" s="0" t="n">
        <v>5105.2712</v>
      </c>
      <c r="D76" s="0" t="n">
        <v>36.5253</v>
      </c>
      <c r="E76" s="0" t="n">
        <v>44.4455</v>
      </c>
      <c r="F76" s="0" t="n">
        <v>42.3582</v>
      </c>
      <c r="G76" s="0" t="n">
        <v>6881.23</v>
      </c>
      <c r="H76" s="0" t="n">
        <v>82.76</v>
      </c>
      <c r="I76" s="0" t="n">
        <v>3000.113</v>
      </c>
      <c r="J76" s="0" t="s">
        <v>86</v>
      </c>
    </row>
    <row r="77" customFormat="false" ht="12.75" hidden="false" customHeight="false" outlineLevel="0" collapsed="false">
      <c r="A77" s="0" t="s">
        <v>166</v>
      </c>
      <c r="B77" s="0" t="n">
        <v>246727800</v>
      </c>
      <c r="C77" s="0" t="n">
        <v>24672.78</v>
      </c>
      <c r="D77" s="0" t="n">
        <v>44.8913</v>
      </c>
      <c r="E77" s="0" t="n">
        <v>48.8138</v>
      </c>
      <c r="F77" s="0" t="n">
        <v>49.0586</v>
      </c>
      <c r="G77" s="0" t="n">
        <v>8285.75</v>
      </c>
      <c r="H77" s="0" t="n">
        <v>95.57</v>
      </c>
      <c r="I77" s="0" t="n">
        <v>3000.116</v>
      </c>
      <c r="J77" s="0" t="s">
        <v>97</v>
      </c>
    </row>
    <row r="78" customFormat="false" ht="12.75" hidden="false" customHeight="false" outlineLevel="0" collapsed="false">
      <c r="A78" s="0" t="s">
        <v>167</v>
      </c>
      <c r="B78" s="0" t="n">
        <v>143410760</v>
      </c>
      <c r="C78" s="0" t="n">
        <v>14341.076</v>
      </c>
      <c r="D78" s="0" t="n">
        <v>42.113</v>
      </c>
      <c r="E78" s="0" t="n">
        <v>47.0414</v>
      </c>
      <c r="F78" s="0" t="n">
        <v>47.1656</v>
      </c>
      <c r="G78" s="0" t="n">
        <v>7601.88</v>
      </c>
      <c r="H78" s="0" t="n">
        <v>92.3</v>
      </c>
      <c r="I78" s="0" t="n">
        <v>3000.115</v>
      </c>
      <c r="J78" s="0" t="s">
        <v>66</v>
      </c>
    </row>
    <row r="79" customFormat="false" ht="12.75" hidden="false" customHeight="false" outlineLevel="0" collapsed="false">
      <c r="A79" s="0" t="s">
        <v>168</v>
      </c>
      <c r="B79" s="0" t="n">
        <v>80469424</v>
      </c>
      <c r="C79" s="0" t="n">
        <v>8046.9424</v>
      </c>
      <c r="D79" s="0" t="n">
        <v>39.232</v>
      </c>
      <c r="E79" s="0" t="n">
        <v>45.1865</v>
      </c>
      <c r="F79" s="0" t="n">
        <v>45.0848</v>
      </c>
      <c r="G79" s="0" t="n">
        <v>7124.6</v>
      </c>
      <c r="H79" s="0" t="n">
        <v>86.25</v>
      </c>
      <c r="I79" s="0" t="n">
        <v>3000.114</v>
      </c>
      <c r="J79" s="0" t="s">
        <v>88</v>
      </c>
    </row>
    <row r="80" customFormat="false" ht="12.75" hidden="false" customHeight="false" outlineLevel="0" collapsed="false">
      <c r="A80" s="0" t="s">
        <v>169</v>
      </c>
      <c r="B80" s="0" t="n">
        <v>45710192</v>
      </c>
      <c r="C80" s="0" t="n">
        <v>4571.0192</v>
      </c>
      <c r="D80" s="0" t="n">
        <v>36.4863</v>
      </c>
      <c r="E80" s="0" t="n">
        <v>43.4487</v>
      </c>
      <c r="F80" s="0" t="n">
        <v>43.0532</v>
      </c>
      <c r="G80" s="0" t="n">
        <v>6943.59</v>
      </c>
      <c r="H80" s="0" t="n">
        <v>83.69</v>
      </c>
      <c r="I80" s="0" t="n">
        <v>3000.112</v>
      </c>
      <c r="J80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61</v>
      </c>
      <c r="B1" s="0" t="n">
        <v>571191144</v>
      </c>
      <c r="C1" s="0" t="n">
        <v>114238.2288</v>
      </c>
      <c r="D1" s="0" t="n">
        <v>43.1115</v>
      </c>
      <c r="E1" s="0" t="n">
        <v>42.8376</v>
      </c>
      <c r="F1" s="0" t="n">
        <v>44.658</v>
      </c>
      <c r="G1" s="0" t="n">
        <v>3406.19</v>
      </c>
      <c r="H1" s="0" t="n">
        <v>63.31</v>
      </c>
      <c r="I1" s="0" t="n">
        <v>3000.109</v>
      </c>
      <c r="J1" s="0" t="s">
        <v>76</v>
      </c>
    </row>
    <row r="2" customFormat="false" ht="12.75" hidden="false" customHeight="false" outlineLevel="0" collapsed="false">
      <c r="A2" s="0" t="s">
        <v>63</v>
      </c>
      <c r="B2" s="0" t="n">
        <v>320155792</v>
      </c>
      <c r="C2" s="0" t="n">
        <v>64031.1584</v>
      </c>
      <c r="D2" s="0" t="n">
        <v>39.793</v>
      </c>
      <c r="E2" s="0" t="n">
        <v>40.2206</v>
      </c>
      <c r="F2" s="0" t="n">
        <v>42.2464</v>
      </c>
      <c r="G2" s="0" t="n">
        <v>3056.83</v>
      </c>
      <c r="H2" s="0" t="n">
        <v>52.56</v>
      </c>
      <c r="I2" s="0" t="n">
        <v>3000.113</v>
      </c>
      <c r="J2" s="0" t="s">
        <v>152</v>
      </c>
    </row>
    <row r="3" customFormat="false" ht="12.75" hidden="false" customHeight="false" outlineLevel="0" collapsed="false">
      <c r="A3" s="0" t="s">
        <v>65</v>
      </c>
      <c r="B3" s="0" t="n">
        <v>175839544</v>
      </c>
      <c r="C3" s="0" t="n">
        <v>35167.9088</v>
      </c>
      <c r="D3" s="0" t="n">
        <v>36.6545</v>
      </c>
      <c r="E3" s="0" t="n">
        <v>38.2062</v>
      </c>
      <c r="F3" s="0" t="n">
        <v>40.3661</v>
      </c>
      <c r="G3" s="0" t="n">
        <v>2792.57</v>
      </c>
      <c r="H3" s="0" t="n">
        <v>45.21</v>
      </c>
      <c r="I3" s="0" t="n">
        <v>3000.114</v>
      </c>
      <c r="J3" s="0" t="s">
        <v>88</v>
      </c>
    </row>
    <row r="4" customFormat="false" ht="12.75" hidden="false" customHeight="false" outlineLevel="0" collapsed="false">
      <c r="A4" s="0" t="s">
        <v>67</v>
      </c>
      <c r="B4" s="0" t="n">
        <v>97762480</v>
      </c>
      <c r="C4" s="0" t="n">
        <v>19552.496</v>
      </c>
      <c r="D4" s="0" t="n">
        <v>33.7516</v>
      </c>
      <c r="E4" s="0" t="n">
        <v>36.4268</v>
      </c>
      <c r="F4" s="0" t="n">
        <v>38.7662</v>
      </c>
      <c r="G4" s="0" t="n">
        <v>2608.85</v>
      </c>
      <c r="H4" s="0" t="n">
        <v>40.12</v>
      </c>
      <c r="I4" s="0" t="n">
        <v>3000.111</v>
      </c>
      <c r="J4" s="0" t="s">
        <v>84</v>
      </c>
    </row>
    <row r="5" customFormat="false" ht="12.75" hidden="false" customHeight="false" outlineLevel="0" collapsed="false">
      <c r="A5" s="0" t="s">
        <v>69</v>
      </c>
      <c r="B5" s="0" t="n">
        <v>577633440</v>
      </c>
      <c r="C5" s="0" t="n">
        <v>115526.688</v>
      </c>
      <c r="D5" s="0" t="n">
        <v>42.85</v>
      </c>
      <c r="E5" s="0" t="n">
        <v>45.5421</v>
      </c>
      <c r="F5" s="0" t="n">
        <v>45.2823</v>
      </c>
      <c r="G5" s="0" t="n">
        <v>3420.26</v>
      </c>
      <c r="H5" s="0" t="n">
        <v>62.15</v>
      </c>
      <c r="I5" s="0" t="n">
        <v>3000.109</v>
      </c>
      <c r="J5" s="0" t="s">
        <v>79</v>
      </c>
    </row>
    <row r="6" customFormat="false" ht="12.75" hidden="false" customHeight="false" outlineLevel="0" collapsed="false">
      <c r="A6" s="0" t="s">
        <v>71</v>
      </c>
      <c r="B6" s="0" t="n">
        <v>337518376</v>
      </c>
      <c r="C6" s="0" t="n">
        <v>67503.6752</v>
      </c>
      <c r="D6" s="0" t="n">
        <v>39.3977</v>
      </c>
      <c r="E6" s="0" t="n">
        <v>43.2865</v>
      </c>
      <c r="F6" s="0" t="n">
        <v>43.558</v>
      </c>
      <c r="G6" s="0" t="n">
        <v>3068.26</v>
      </c>
      <c r="H6" s="0" t="n">
        <v>53.61</v>
      </c>
      <c r="I6" s="0" t="n">
        <v>3000.111</v>
      </c>
      <c r="J6" s="0" t="s">
        <v>148</v>
      </c>
    </row>
    <row r="7" customFormat="false" ht="12.75" hidden="false" customHeight="false" outlineLevel="0" collapsed="false">
      <c r="A7" s="0" t="s">
        <v>73</v>
      </c>
      <c r="B7" s="0" t="n">
        <v>191384056</v>
      </c>
      <c r="C7" s="0" t="n">
        <v>38276.8112</v>
      </c>
      <c r="D7" s="0" t="n">
        <v>36.2445</v>
      </c>
      <c r="E7" s="0" t="n">
        <v>41.2457</v>
      </c>
      <c r="F7" s="0" t="n">
        <v>41.8852</v>
      </c>
      <c r="G7" s="0" t="n">
        <v>2807.07</v>
      </c>
      <c r="H7" s="0" t="n">
        <v>48.68</v>
      </c>
      <c r="I7" s="0" t="n">
        <v>3000.113</v>
      </c>
      <c r="J7" s="0" t="s">
        <v>128</v>
      </c>
    </row>
    <row r="8" customFormat="false" ht="12.75" hidden="false" customHeight="false" outlineLevel="0" collapsed="false">
      <c r="A8" s="0" t="s">
        <v>74</v>
      </c>
      <c r="B8" s="0" t="n">
        <v>113072864</v>
      </c>
      <c r="C8" s="0" t="n">
        <v>22614.5728</v>
      </c>
      <c r="D8" s="0" t="n">
        <v>33.4774</v>
      </c>
      <c r="E8" s="0" t="n">
        <v>39.2332</v>
      </c>
      <c r="F8" s="0" t="n">
        <v>40.2254</v>
      </c>
      <c r="G8" s="0" t="n">
        <v>2626.94</v>
      </c>
      <c r="H8" s="0" t="n">
        <v>43.6</v>
      </c>
      <c r="I8" s="0" t="n">
        <v>3000.112</v>
      </c>
      <c r="J8" s="0" t="s">
        <v>133</v>
      </c>
    </row>
    <row r="9" customFormat="false" ht="12.75" hidden="false" customHeight="false" outlineLevel="0" collapsed="false">
      <c r="A9" s="0" t="s">
        <v>75</v>
      </c>
      <c r="B9" s="0" t="n">
        <v>-1784216848</v>
      </c>
      <c r="C9" s="0" t="n">
        <v>502150.0896</v>
      </c>
      <c r="D9" s="0" t="n">
        <v>41.5714</v>
      </c>
      <c r="E9" s="0" t="n">
        <v>40.7973</v>
      </c>
      <c r="F9" s="0" t="n">
        <v>40.0075</v>
      </c>
      <c r="G9" s="0" t="n">
        <v>8244.14</v>
      </c>
      <c r="H9" s="0" t="n">
        <v>150.25</v>
      </c>
      <c r="I9" s="0" t="n">
        <v>3000.112</v>
      </c>
      <c r="J9" s="0" t="s">
        <v>101</v>
      </c>
    </row>
    <row r="10" customFormat="false" ht="12.75" hidden="false" customHeight="false" outlineLevel="0" collapsed="false">
      <c r="A10" s="0" t="s">
        <v>77</v>
      </c>
      <c r="B10" s="0" t="n">
        <v>1362902432</v>
      </c>
      <c r="C10" s="0" t="n">
        <v>272580.4864</v>
      </c>
      <c r="D10" s="0" t="n">
        <v>37.1359</v>
      </c>
      <c r="E10" s="0" t="n">
        <v>38.3135</v>
      </c>
      <c r="F10" s="0" t="n">
        <v>36.9645</v>
      </c>
      <c r="G10" s="0" t="n">
        <v>7335.55</v>
      </c>
      <c r="H10" s="0" t="n">
        <v>112.51</v>
      </c>
      <c r="I10" s="0" t="n">
        <v>3000.116</v>
      </c>
      <c r="J10" s="0" t="s">
        <v>97</v>
      </c>
    </row>
    <row r="11" customFormat="false" ht="12.75" hidden="false" customHeight="false" outlineLevel="0" collapsed="false">
      <c r="A11" s="0" t="s">
        <v>78</v>
      </c>
      <c r="B11" s="0" t="n">
        <v>793652480</v>
      </c>
      <c r="C11" s="0" t="n">
        <v>158730.496</v>
      </c>
      <c r="D11" s="0" t="n">
        <v>33.6846</v>
      </c>
      <c r="E11" s="0" t="n">
        <v>36.477</v>
      </c>
      <c r="F11" s="0" t="n">
        <v>35.2368</v>
      </c>
      <c r="G11" s="0" t="n">
        <v>6558.13</v>
      </c>
      <c r="H11" s="0" t="n">
        <v>93.33</v>
      </c>
      <c r="I11" s="0" t="n">
        <v>3000.113</v>
      </c>
      <c r="J11" s="0" t="s">
        <v>128</v>
      </c>
    </row>
    <row r="12" customFormat="false" ht="12.75" hidden="false" customHeight="false" outlineLevel="0" collapsed="false">
      <c r="A12" s="0" t="s">
        <v>80</v>
      </c>
      <c r="B12" s="0" t="n">
        <v>396065704</v>
      </c>
      <c r="C12" s="0" t="n">
        <v>79213.1408</v>
      </c>
      <c r="D12" s="0" t="n">
        <v>29.9519</v>
      </c>
      <c r="E12" s="0" t="n">
        <v>34.6727</v>
      </c>
      <c r="F12" s="0" t="n">
        <v>33.5361</v>
      </c>
      <c r="G12" s="0" t="n">
        <v>5839.91</v>
      </c>
      <c r="H12" s="0" t="n">
        <v>85.03</v>
      </c>
      <c r="I12" s="0" t="n">
        <v>3000.116</v>
      </c>
      <c r="J12" s="0" t="s">
        <v>62</v>
      </c>
    </row>
    <row r="13" customFormat="false" ht="12.75" hidden="false" customHeight="false" outlineLevel="0" collapsed="false">
      <c r="A13" s="0" t="s">
        <v>82</v>
      </c>
      <c r="B13" s="0" t="n">
        <v>547977792</v>
      </c>
      <c r="C13" s="0" t="n">
        <v>109595.5584</v>
      </c>
      <c r="D13" s="0" t="n">
        <v>43.1952</v>
      </c>
      <c r="E13" s="0" t="n">
        <v>46.5311</v>
      </c>
      <c r="F13" s="0" t="n">
        <v>46.1696</v>
      </c>
      <c r="G13" s="0" t="n">
        <v>5851.55</v>
      </c>
      <c r="H13" s="0" t="n">
        <v>89.49</v>
      </c>
      <c r="I13" s="0" t="n">
        <v>3000.115</v>
      </c>
      <c r="J13" s="0" t="s">
        <v>66</v>
      </c>
    </row>
    <row r="14" customFormat="false" ht="12.75" hidden="false" customHeight="false" outlineLevel="0" collapsed="false">
      <c r="A14" s="0" t="s">
        <v>83</v>
      </c>
      <c r="B14" s="0" t="n">
        <v>264457520</v>
      </c>
      <c r="C14" s="0" t="n">
        <v>52891.504</v>
      </c>
      <c r="D14" s="0" t="n">
        <v>41.045</v>
      </c>
      <c r="E14" s="0" t="n">
        <v>45.767</v>
      </c>
      <c r="F14" s="0" t="n">
        <v>45.4804</v>
      </c>
      <c r="G14" s="0" t="n">
        <v>5218.74</v>
      </c>
      <c r="H14" s="0" t="n">
        <v>74.86</v>
      </c>
      <c r="I14" s="0" t="n">
        <v>3000.112</v>
      </c>
      <c r="J14" s="0" t="s">
        <v>133</v>
      </c>
    </row>
    <row r="15" customFormat="false" ht="12.75" hidden="false" customHeight="false" outlineLevel="0" collapsed="false">
      <c r="A15" s="0" t="s">
        <v>85</v>
      </c>
      <c r="B15" s="0" t="n">
        <v>144289192</v>
      </c>
      <c r="C15" s="0" t="n">
        <v>28857.8384</v>
      </c>
      <c r="D15" s="0" t="n">
        <v>39.4752</v>
      </c>
      <c r="E15" s="0" t="n">
        <v>45.1835</v>
      </c>
      <c r="F15" s="0" t="n">
        <v>45.0374</v>
      </c>
      <c r="G15" s="0" t="n">
        <v>4876.82</v>
      </c>
      <c r="H15" s="0" t="n">
        <v>68.92</v>
      </c>
      <c r="I15" s="0" t="n">
        <v>3000.109</v>
      </c>
      <c r="J15" s="0" t="s">
        <v>110</v>
      </c>
    </row>
    <row r="16" customFormat="false" ht="12.75" hidden="false" customHeight="false" outlineLevel="0" collapsed="false">
      <c r="A16" s="0" t="s">
        <v>87</v>
      </c>
      <c r="B16" s="0" t="n">
        <v>80237536</v>
      </c>
      <c r="C16" s="0" t="n">
        <v>16047.5072</v>
      </c>
      <c r="D16" s="0" t="n">
        <v>37.8037</v>
      </c>
      <c r="E16" s="0" t="n">
        <v>44.5814</v>
      </c>
      <c r="F16" s="0" t="n">
        <v>44.489</v>
      </c>
      <c r="G16" s="0" t="n">
        <v>4685.37</v>
      </c>
      <c r="H16" s="0" t="n">
        <v>65.1</v>
      </c>
      <c r="I16" s="0" t="n">
        <v>3000.113</v>
      </c>
      <c r="J16" s="0" t="s">
        <v>152</v>
      </c>
    </row>
    <row r="17" customFormat="false" ht="12.75" hidden="false" customHeight="false" outlineLevel="0" collapsed="false">
      <c r="A17" s="0" t="s">
        <v>89</v>
      </c>
      <c r="B17" s="0" t="n">
        <v>244233392</v>
      </c>
      <c r="C17" s="0" t="n">
        <v>24423.3392</v>
      </c>
      <c r="D17" s="0" t="n">
        <v>42.4943</v>
      </c>
      <c r="E17" s="0" t="n">
        <v>44.3457</v>
      </c>
      <c r="F17" s="0" t="n">
        <v>45.7556</v>
      </c>
      <c r="G17" s="0" t="n">
        <v>2500.09</v>
      </c>
      <c r="H17" s="0" t="n">
        <v>36.56</v>
      </c>
      <c r="I17" s="0" t="n">
        <v>3000.116</v>
      </c>
      <c r="J17" s="0" t="s">
        <v>146</v>
      </c>
    </row>
    <row r="18" customFormat="false" ht="12.75" hidden="false" customHeight="false" outlineLevel="0" collapsed="false">
      <c r="A18" s="0" t="s">
        <v>90</v>
      </c>
      <c r="B18" s="0" t="n">
        <v>132295176</v>
      </c>
      <c r="C18" s="0" t="n">
        <v>13229.5176</v>
      </c>
      <c r="D18" s="0" t="n">
        <v>40.7522</v>
      </c>
      <c r="E18" s="0" t="n">
        <v>42.5758</v>
      </c>
      <c r="F18" s="0" t="n">
        <v>43.5781</v>
      </c>
      <c r="G18" s="0" t="n">
        <v>2236.84</v>
      </c>
      <c r="H18" s="0" t="n">
        <v>31.47</v>
      </c>
      <c r="I18" s="0" t="n">
        <v>3000.115</v>
      </c>
      <c r="J18" s="0" t="s">
        <v>66</v>
      </c>
    </row>
    <row r="19" customFormat="false" ht="12.75" hidden="false" customHeight="false" outlineLevel="0" collapsed="false">
      <c r="A19" s="0" t="s">
        <v>91</v>
      </c>
      <c r="B19" s="0" t="n">
        <v>72592160</v>
      </c>
      <c r="C19" s="0" t="n">
        <v>7259.216</v>
      </c>
      <c r="D19" s="0" t="n">
        <v>38.6382</v>
      </c>
      <c r="E19" s="0" t="n">
        <v>40.9713</v>
      </c>
      <c r="F19" s="0" t="n">
        <v>41.9393</v>
      </c>
      <c r="G19" s="0" t="n">
        <v>2078.09</v>
      </c>
      <c r="H19" s="0" t="n">
        <v>28.68</v>
      </c>
      <c r="I19" s="0" t="n">
        <v>3000.113</v>
      </c>
      <c r="J19" s="0" t="s">
        <v>152</v>
      </c>
    </row>
    <row r="20" customFormat="false" ht="12.75" hidden="false" customHeight="false" outlineLevel="0" collapsed="false">
      <c r="A20" s="0" t="s">
        <v>93</v>
      </c>
      <c r="B20" s="0" t="n">
        <v>40096416</v>
      </c>
      <c r="C20" s="0" t="n">
        <v>4009.6416</v>
      </c>
      <c r="D20" s="0" t="n">
        <v>36.2773</v>
      </c>
      <c r="E20" s="0" t="n">
        <v>39.4825</v>
      </c>
      <c r="F20" s="0" t="n">
        <v>40.7522</v>
      </c>
      <c r="G20" s="0" t="n">
        <v>1960.89</v>
      </c>
      <c r="H20" s="0" t="n">
        <v>26.52</v>
      </c>
      <c r="I20" s="0" t="n">
        <v>3000.116</v>
      </c>
      <c r="J20" s="0" t="s">
        <v>62</v>
      </c>
    </row>
    <row r="21" customFormat="false" ht="12.75" hidden="false" customHeight="false" outlineLevel="0" collapsed="false">
      <c r="A21" s="0" t="s">
        <v>94</v>
      </c>
      <c r="B21" s="0" t="n">
        <v>589538400</v>
      </c>
      <c r="C21" s="0" t="n">
        <v>58953.84</v>
      </c>
      <c r="D21" s="0" t="n">
        <v>41.595</v>
      </c>
      <c r="E21" s="0" t="n">
        <v>43.0914</v>
      </c>
      <c r="F21" s="0" t="n">
        <v>43.9179</v>
      </c>
      <c r="G21" s="0" t="n">
        <v>2855.04</v>
      </c>
      <c r="H21" s="0" t="n">
        <v>56.21</v>
      </c>
      <c r="I21" s="0" t="n">
        <v>3000.113</v>
      </c>
      <c r="J21" s="0" t="s">
        <v>92</v>
      </c>
    </row>
    <row r="22" customFormat="false" ht="12.75" hidden="false" customHeight="false" outlineLevel="0" collapsed="false">
      <c r="A22" s="0" t="s">
        <v>96</v>
      </c>
      <c r="B22" s="0" t="n">
        <v>320778800</v>
      </c>
      <c r="C22" s="0" t="n">
        <v>32077.88</v>
      </c>
      <c r="D22" s="0" t="n">
        <v>38.3395</v>
      </c>
      <c r="E22" s="0" t="n">
        <v>40.5453</v>
      </c>
      <c r="F22" s="0" t="n">
        <v>41.3384</v>
      </c>
      <c r="G22" s="0" t="n">
        <v>2504.68</v>
      </c>
      <c r="H22" s="0" t="n">
        <v>46.98</v>
      </c>
      <c r="I22" s="0" t="n">
        <v>3000.116</v>
      </c>
      <c r="J22" s="0" t="s">
        <v>146</v>
      </c>
    </row>
    <row r="23" customFormat="false" ht="12.75" hidden="false" customHeight="false" outlineLevel="0" collapsed="false">
      <c r="A23" s="0" t="s">
        <v>98</v>
      </c>
      <c r="B23" s="0" t="n">
        <v>160263752</v>
      </c>
      <c r="C23" s="0" t="n">
        <v>16026.3752</v>
      </c>
      <c r="D23" s="0" t="n">
        <v>35.2224</v>
      </c>
      <c r="E23" s="0" t="n">
        <v>38.5083</v>
      </c>
      <c r="F23" s="0" t="n">
        <v>39.6596</v>
      </c>
      <c r="G23" s="0" t="n">
        <v>2243.3</v>
      </c>
      <c r="H23" s="0" t="n">
        <v>38.33</v>
      </c>
      <c r="I23" s="0" t="n">
        <v>3000.109</v>
      </c>
      <c r="J23" s="0" t="s">
        <v>79</v>
      </c>
    </row>
    <row r="24" customFormat="false" ht="12.75" hidden="false" customHeight="false" outlineLevel="0" collapsed="false">
      <c r="A24" s="0" t="s">
        <v>100</v>
      </c>
      <c r="B24" s="0" t="n">
        <v>76384544</v>
      </c>
      <c r="C24" s="0" t="n">
        <v>7638.4544</v>
      </c>
      <c r="D24" s="0" t="n">
        <v>32.4641</v>
      </c>
      <c r="E24" s="0" t="n">
        <v>36.7882</v>
      </c>
      <c r="F24" s="0" t="n">
        <v>38.5695</v>
      </c>
      <c r="G24" s="0" t="n">
        <v>2056.14</v>
      </c>
      <c r="H24" s="0" t="n">
        <v>31.41</v>
      </c>
      <c r="I24" s="0" t="n">
        <v>3000.116</v>
      </c>
      <c r="J24" s="0" t="s">
        <v>97</v>
      </c>
    </row>
    <row r="25" customFormat="false" ht="12.75" hidden="false" customHeight="false" outlineLevel="0" collapsed="false">
      <c r="A25" s="0" t="s">
        <v>102</v>
      </c>
      <c r="B25" s="0" t="n">
        <v>1120742704</v>
      </c>
      <c r="C25" s="0" t="n">
        <v>112074.2704</v>
      </c>
      <c r="D25" s="0" t="n">
        <v>40.3794</v>
      </c>
      <c r="E25" s="0" t="n">
        <v>41.5958</v>
      </c>
      <c r="F25" s="0" t="n">
        <v>44.0011</v>
      </c>
      <c r="G25" s="0" t="n">
        <v>5956.23</v>
      </c>
      <c r="H25" s="0" t="n">
        <v>112.3</v>
      </c>
      <c r="I25" s="0" t="n">
        <v>3000.108</v>
      </c>
      <c r="J25" s="0" t="s">
        <v>68</v>
      </c>
    </row>
    <row r="26" customFormat="false" ht="12.75" hidden="false" customHeight="false" outlineLevel="0" collapsed="false">
      <c r="A26" s="0" t="s">
        <v>103</v>
      </c>
      <c r="B26" s="0" t="n">
        <v>542898800</v>
      </c>
      <c r="C26" s="0" t="n">
        <v>54289.88</v>
      </c>
      <c r="D26" s="0" t="n">
        <v>37.7649</v>
      </c>
      <c r="E26" s="0" t="n">
        <v>39.4363</v>
      </c>
      <c r="F26" s="0" t="n">
        <v>41.9225</v>
      </c>
      <c r="G26" s="0" t="n">
        <v>5133.26</v>
      </c>
      <c r="H26" s="0" t="n">
        <v>90.26</v>
      </c>
      <c r="I26" s="0" t="n">
        <v>3000.109</v>
      </c>
      <c r="J26" s="0" t="s">
        <v>159</v>
      </c>
    </row>
    <row r="27" customFormat="false" ht="12.75" hidden="false" customHeight="false" outlineLevel="0" collapsed="false">
      <c r="A27" s="0" t="s">
        <v>105</v>
      </c>
      <c r="B27" s="0" t="n">
        <v>285505360</v>
      </c>
      <c r="C27" s="0" t="n">
        <v>28550.536</v>
      </c>
      <c r="D27" s="0" t="n">
        <v>35.4005</v>
      </c>
      <c r="E27" s="0" t="n">
        <v>38.2163</v>
      </c>
      <c r="F27" s="0" t="n">
        <v>40.0721</v>
      </c>
      <c r="G27" s="0" t="n">
        <v>4596.57</v>
      </c>
      <c r="H27" s="0" t="n">
        <v>76.52</v>
      </c>
      <c r="I27" s="0" t="n">
        <v>3000.111</v>
      </c>
      <c r="J27" s="0" t="s">
        <v>148</v>
      </c>
    </row>
    <row r="28" customFormat="false" ht="12.75" hidden="false" customHeight="false" outlineLevel="0" collapsed="false">
      <c r="A28" s="0" t="s">
        <v>106</v>
      </c>
      <c r="B28" s="0" t="n">
        <v>151050568</v>
      </c>
      <c r="C28" s="0" t="n">
        <v>15105.0568</v>
      </c>
      <c r="D28" s="0" t="n">
        <v>32.9946</v>
      </c>
      <c r="E28" s="0" t="n">
        <v>36.9542</v>
      </c>
      <c r="F28" s="0" t="n">
        <v>38.126</v>
      </c>
      <c r="G28" s="0" t="n">
        <v>4285.91</v>
      </c>
      <c r="H28" s="0" t="n">
        <v>66.64</v>
      </c>
      <c r="I28" s="0" t="n">
        <v>3000.113</v>
      </c>
      <c r="J28" s="0" t="s">
        <v>81</v>
      </c>
    </row>
    <row r="29" customFormat="false" ht="12.75" hidden="false" customHeight="false" outlineLevel="0" collapsed="false">
      <c r="A29" s="0" t="s">
        <v>107</v>
      </c>
      <c r="B29" s="0" t="n">
        <v>749070384</v>
      </c>
      <c r="C29" s="0" t="n">
        <v>74907.0384</v>
      </c>
      <c r="D29" s="0" t="n">
        <v>41.0368</v>
      </c>
      <c r="E29" s="0" t="n">
        <v>44.3855</v>
      </c>
      <c r="F29" s="0" t="n">
        <v>45.8843</v>
      </c>
      <c r="G29" s="0" t="n">
        <v>5501.26</v>
      </c>
      <c r="H29" s="0" t="n">
        <v>100</v>
      </c>
      <c r="I29" s="0" t="n">
        <v>3000.116</v>
      </c>
      <c r="J29" s="0" t="s">
        <v>121</v>
      </c>
    </row>
    <row r="30" customFormat="false" ht="12.75" hidden="false" customHeight="false" outlineLevel="0" collapsed="false">
      <c r="A30" s="0" t="s">
        <v>108</v>
      </c>
      <c r="B30" s="0" t="n">
        <v>322403176</v>
      </c>
      <c r="C30" s="0" t="n">
        <v>32240.3176</v>
      </c>
      <c r="D30" s="0" t="n">
        <v>38.5308</v>
      </c>
      <c r="E30" s="0" t="n">
        <v>42.8322</v>
      </c>
      <c r="F30" s="0" t="n">
        <v>43.702</v>
      </c>
      <c r="G30" s="0" t="n">
        <v>4757.9</v>
      </c>
      <c r="H30" s="0" t="n">
        <v>79.51</v>
      </c>
      <c r="I30" s="0" t="n">
        <v>3000.109</v>
      </c>
      <c r="J30" s="0" t="s">
        <v>76</v>
      </c>
    </row>
    <row r="31" customFormat="false" ht="12.75" hidden="false" customHeight="false" outlineLevel="0" collapsed="false">
      <c r="A31" s="0" t="s">
        <v>109</v>
      </c>
      <c r="B31" s="0" t="n">
        <v>164987416</v>
      </c>
      <c r="C31" s="0" t="n">
        <v>16498.7416</v>
      </c>
      <c r="D31" s="0" t="n">
        <v>36.6519</v>
      </c>
      <c r="E31" s="0" t="n">
        <v>41.3583</v>
      </c>
      <c r="F31" s="0" t="n">
        <v>41.6886</v>
      </c>
      <c r="G31" s="0" t="n">
        <v>4349.52</v>
      </c>
      <c r="H31" s="0" t="n">
        <v>68.53</v>
      </c>
      <c r="I31" s="0" t="n">
        <v>3000.113</v>
      </c>
      <c r="J31" s="0" t="s">
        <v>128</v>
      </c>
    </row>
    <row r="32" customFormat="false" ht="12.75" hidden="false" customHeight="false" outlineLevel="0" collapsed="false">
      <c r="A32" s="0" t="s">
        <v>111</v>
      </c>
      <c r="B32" s="0" t="n">
        <v>91600216</v>
      </c>
      <c r="C32" s="0" t="n">
        <v>9160.0216</v>
      </c>
      <c r="D32" s="0" t="n">
        <v>34.6708</v>
      </c>
      <c r="E32" s="0" t="n">
        <v>39.7618</v>
      </c>
      <c r="F32" s="0" t="n">
        <v>39.5747</v>
      </c>
      <c r="G32" s="0" t="n">
        <v>4109.03</v>
      </c>
      <c r="H32" s="0" t="n">
        <v>61.71</v>
      </c>
      <c r="I32" s="0" t="n">
        <v>3000.109</v>
      </c>
      <c r="J32" s="0" t="s">
        <v>79</v>
      </c>
    </row>
    <row r="33" customFormat="false" ht="12.75" hidden="false" customHeight="false" outlineLevel="0" collapsed="false">
      <c r="A33" s="0" t="s">
        <v>112</v>
      </c>
      <c r="B33" s="0" t="n">
        <v>1910572192</v>
      </c>
      <c r="C33" s="0" t="n">
        <v>191057.2192</v>
      </c>
      <c r="D33" s="0" t="n">
        <v>41.9635</v>
      </c>
      <c r="E33" s="0" t="n">
        <v>42.7221</v>
      </c>
      <c r="F33" s="0" t="n">
        <v>44.4194</v>
      </c>
      <c r="G33" s="0" t="n">
        <v>7416.03</v>
      </c>
      <c r="H33" s="0" t="n">
        <v>140.26</v>
      </c>
      <c r="I33" s="0" t="n">
        <v>3000.109</v>
      </c>
      <c r="J33" s="0" t="s">
        <v>76</v>
      </c>
    </row>
    <row r="34" customFormat="false" ht="12.75" hidden="false" customHeight="false" outlineLevel="0" collapsed="false">
      <c r="A34" s="0" t="s">
        <v>113</v>
      </c>
      <c r="B34" s="0" t="n">
        <v>865687408</v>
      </c>
      <c r="C34" s="0" t="n">
        <v>86568.7408</v>
      </c>
      <c r="D34" s="0" t="n">
        <v>36.8909</v>
      </c>
      <c r="E34" s="0" t="n">
        <v>40.8086</v>
      </c>
      <c r="F34" s="0" t="n">
        <v>42.9159</v>
      </c>
      <c r="G34" s="0" t="n">
        <v>6319.56</v>
      </c>
      <c r="H34" s="0" t="n">
        <v>116.13</v>
      </c>
      <c r="I34" s="0" t="n">
        <v>3000.113</v>
      </c>
      <c r="J34" s="0" t="s">
        <v>95</v>
      </c>
    </row>
    <row r="35" customFormat="false" ht="12.75" hidden="false" customHeight="false" outlineLevel="0" collapsed="false">
      <c r="A35" s="0" t="s">
        <v>115</v>
      </c>
      <c r="B35" s="0" t="n">
        <v>449850512</v>
      </c>
      <c r="C35" s="0" t="n">
        <v>44985.0512</v>
      </c>
      <c r="D35" s="0" t="n">
        <v>34.2406</v>
      </c>
      <c r="E35" s="0" t="n">
        <v>39.2451</v>
      </c>
      <c r="F35" s="0" t="n">
        <v>41.5998</v>
      </c>
      <c r="G35" s="0" t="n">
        <v>5626.95</v>
      </c>
      <c r="H35" s="0" t="n">
        <v>100.77</v>
      </c>
      <c r="I35" s="0" t="n">
        <v>3000.112</v>
      </c>
      <c r="J35" s="0" t="s">
        <v>133</v>
      </c>
    </row>
    <row r="36" customFormat="false" ht="12.75" hidden="false" customHeight="false" outlineLevel="0" collapsed="false">
      <c r="A36" s="0" t="s">
        <v>116</v>
      </c>
      <c r="B36" s="0" t="n">
        <v>243543800</v>
      </c>
      <c r="C36" s="0" t="n">
        <v>24354.38</v>
      </c>
      <c r="D36" s="0" t="n">
        <v>31.7412</v>
      </c>
      <c r="E36" s="0" t="n">
        <v>37.8463</v>
      </c>
      <c r="F36" s="0" t="n">
        <v>40.2948</v>
      </c>
      <c r="G36" s="0" t="n">
        <v>5219.72</v>
      </c>
      <c r="H36" s="0" t="n">
        <v>89.24</v>
      </c>
      <c r="I36" s="0" t="n">
        <v>3000.111</v>
      </c>
      <c r="J36" s="0" t="s">
        <v>163</v>
      </c>
    </row>
    <row r="37" customFormat="false" ht="12.75" hidden="false" customHeight="false" outlineLevel="0" collapsed="false">
      <c r="A37" s="0" t="s">
        <v>117</v>
      </c>
      <c r="B37" s="0" t="n">
        <v>230032088</v>
      </c>
      <c r="C37" s="0" t="n">
        <v>23003.2088</v>
      </c>
      <c r="D37" s="0" t="n">
        <v>41.4039</v>
      </c>
      <c r="E37" s="0" t="n">
        <v>43.744</v>
      </c>
      <c r="F37" s="0" t="n">
        <v>44.2475</v>
      </c>
      <c r="G37" s="0" t="n">
        <v>1157.82</v>
      </c>
      <c r="H37" s="0" t="n">
        <v>23.81</v>
      </c>
      <c r="I37" s="0" t="n">
        <v>3000.11</v>
      </c>
      <c r="J37" s="0" t="s">
        <v>114</v>
      </c>
    </row>
    <row r="38" customFormat="false" ht="12.75" hidden="false" customHeight="false" outlineLevel="0" collapsed="false">
      <c r="A38" s="0" t="s">
        <v>119</v>
      </c>
      <c r="B38" s="0" t="n">
        <v>124102576</v>
      </c>
      <c r="C38" s="0" t="n">
        <v>12410.2576</v>
      </c>
      <c r="D38" s="0" t="n">
        <v>37.9181</v>
      </c>
      <c r="E38" s="0" t="n">
        <v>40.8863</v>
      </c>
      <c r="F38" s="0" t="n">
        <v>40.9994</v>
      </c>
      <c r="G38" s="0" t="n">
        <v>1013.57</v>
      </c>
      <c r="H38" s="0" t="n">
        <v>19.91</v>
      </c>
      <c r="I38" s="0" t="n">
        <v>3000.111</v>
      </c>
      <c r="J38" s="0" t="s">
        <v>84</v>
      </c>
    </row>
    <row r="39" customFormat="false" ht="12.75" hidden="false" customHeight="false" outlineLevel="0" collapsed="false">
      <c r="A39" s="0" t="s">
        <v>120</v>
      </c>
      <c r="B39" s="0" t="n">
        <v>64197576</v>
      </c>
      <c r="C39" s="0" t="n">
        <v>6419.7576</v>
      </c>
      <c r="D39" s="0" t="n">
        <v>34.9553</v>
      </c>
      <c r="E39" s="0" t="n">
        <v>38.4772</v>
      </c>
      <c r="F39" s="0" t="n">
        <v>38.3692</v>
      </c>
      <c r="G39" s="0" t="n">
        <v>910.11</v>
      </c>
      <c r="H39" s="0" t="n">
        <v>15.94</v>
      </c>
      <c r="I39" s="0" t="n">
        <v>3000.111</v>
      </c>
      <c r="J39" s="0" t="s">
        <v>148</v>
      </c>
    </row>
    <row r="40" customFormat="false" ht="12.75" hidden="false" customHeight="false" outlineLevel="0" collapsed="false">
      <c r="A40" s="0" t="s">
        <v>122</v>
      </c>
      <c r="B40" s="0" t="n">
        <v>34149040</v>
      </c>
      <c r="C40" s="0" t="n">
        <v>3414.904</v>
      </c>
      <c r="D40" s="0" t="n">
        <v>32.4072</v>
      </c>
      <c r="E40" s="0" t="n">
        <v>36.1307</v>
      </c>
      <c r="F40" s="0" t="n">
        <v>35.722</v>
      </c>
      <c r="G40" s="0" t="n">
        <v>841.31</v>
      </c>
      <c r="H40" s="0" t="n">
        <v>13.54</v>
      </c>
      <c r="I40" s="0" t="n">
        <v>3000.111</v>
      </c>
      <c r="J40" s="0" t="s">
        <v>70</v>
      </c>
    </row>
    <row r="41" customFormat="false" ht="12.75" hidden="false" customHeight="false" outlineLevel="0" collapsed="false">
      <c r="A41" s="0" t="s">
        <v>123</v>
      </c>
      <c r="B41" s="0" t="n">
        <v>259462200</v>
      </c>
      <c r="C41" s="0" t="n">
        <v>25946.22</v>
      </c>
      <c r="D41" s="0" t="n">
        <v>41.8602</v>
      </c>
      <c r="E41" s="0" t="n">
        <v>43.9655</v>
      </c>
      <c r="F41" s="0" t="n">
        <v>45.2729</v>
      </c>
      <c r="G41" s="0" t="n">
        <v>1347.07</v>
      </c>
      <c r="H41" s="0" t="n">
        <v>26.57</v>
      </c>
      <c r="I41" s="0" t="n">
        <v>3000.109</v>
      </c>
      <c r="J41" s="0" t="s">
        <v>159</v>
      </c>
    </row>
    <row r="42" customFormat="false" ht="12.75" hidden="false" customHeight="false" outlineLevel="0" collapsed="false">
      <c r="A42" s="0" t="s">
        <v>124</v>
      </c>
      <c r="B42" s="0" t="n">
        <v>154666944</v>
      </c>
      <c r="C42" s="0" t="n">
        <v>15466.6944</v>
      </c>
      <c r="D42" s="0" t="n">
        <v>38.8242</v>
      </c>
      <c r="E42" s="0" t="n">
        <v>41.5934</v>
      </c>
      <c r="F42" s="0" t="n">
        <v>42.6771</v>
      </c>
      <c r="G42" s="0" t="n">
        <v>1202.68</v>
      </c>
      <c r="H42" s="0" t="n">
        <v>22.97</v>
      </c>
      <c r="I42" s="0" t="n">
        <v>3000.111</v>
      </c>
      <c r="J42" s="0" t="s">
        <v>70</v>
      </c>
    </row>
    <row r="43" customFormat="false" ht="12.75" hidden="false" customHeight="false" outlineLevel="0" collapsed="false">
      <c r="A43" s="0" t="s">
        <v>125</v>
      </c>
      <c r="B43" s="0" t="n">
        <v>89161352</v>
      </c>
      <c r="C43" s="0" t="n">
        <v>8916.1352</v>
      </c>
      <c r="D43" s="0" t="n">
        <v>35.6907</v>
      </c>
      <c r="E43" s="0" t="n">
        <v>39.5351</v>
      </c>
      <c r="F43" s="0" t="n">
        <v>40.4518</v>
      </c>
      <c r="G43" s="0" t="n">
        <v>1098.62</v>
      </c>
      <c r="H43" s="0" t="n">
        <v>20.2</v>
      </c>
      <c r="I43" s="0" t="n">
        <v>3000.113</v>
      </c>
      <c r="J43" s="0" t="s">
        <v>152</v>
      </c>
    </row>
    <row r="44" customFormat="false" ht="12.75" hidden="false" customHeight="false" outlineLevel="0" collapsed="false">
      <c r="A44" s="0" t="s">
        <v>126</v>
      </c>
      <c r="B44" s="0" t="n">
        <v>50407944</v>
      </c>
      <c r="C44" s="0" t="n">
        <v>5040.7944</v>
      </c>
      <c r="D44" s="0" t="n">
        <v>32.6475</v>
      </c>
      <c r="E44" s="0" t="n">
        <v>37.5147</v>
      </c>
      <c r="F44" s="0" t="n">
        <v>38.3177</v>
      </c>
      <c r="G44" s="0" t="n">
        <v>1020.28</v>
      </c>
      <c r="H44" s="0" t="n">
        <v>17.55</v>
      </c>
      <c r="I44" s="0" t="n">
        <v>3000.111</v>
      </c>
      <c r="J44" s="0" t="s">
        <v>84</v>
      </c>
    </row>
    <row r="45" customFormat="false" ht="12.75" hidden="false" customHeight="false" outlineLevel="0" collapsed="false">
      <c r="A45" s="0" t="s">
        <v>127</v>
      </c>
      <c r="B45" s="0" t="n">
        <v>469650776</v>
      </c>
      <c r="C45" s="0" t="n">
        <v>46965.0776</v>
      </c>
      <c r="D45" s="0" t="n">
        <v>40.9327</v>
      </c>
      <c r="E45" s="0" t="n">
        <v>42.3558</v>
      </c>
      <c r="F45" s="0" t="n">
        <v>43.1128</v>
      </c>
      <c r="G45" s="0" t="n">
        <v>1335.8</v>
      </c>
      <c r="H45" s="0" t="n">
        <v>28.51</v>
      </c>
      <c r="I45" s="0" t="n">
        <v>3000.117</v>
      </c>
      <c r="J45" s="0" t="s">
        <v>104</v>
      </c>
    </row>
    <row r="46" customFormat="false" ht="12.75" hidden="false" customHeight="false" outlineLevel="0" collapsed="false">
      <c r="A46" s="0" t="s">
        <v>129</v>
      </c>
      <c r="B46" s="0" t="n">
        <v>291286632</v>
      </c>
      <c r="C46" s="0" t="n">
        <v>29128.6632</v>
      </c>
      <c r="D46" s="0" t="n">
        <v>36.6894</v>
      </c>
      <c r="E46" s="0" t="n">
        <v>39.0977</v>
      </c>
      <c r="F46" s="0" t="n">
        <v>39.8066</v>
      </c>
      <c r="G46" s="0" t="n">
        <v>1182.66</v>
      </c>
      <c r="H46" s="0" t="n">
        <v>24.54</v>
      </c>
      <c r="I46" s="0" t="n">
        <v>3000.116</v>
      </c>
      <c r="J46" s="0" t="s">
        <v>146</v>
      </c>
    </row>
    <row r="47" customFormat="false" ht="12.75" hidden="false" customHeight="false" outlineLevel="0" collapsed="false">
      <c r="A47" s="0" t="s">
        <v>130</v>
      </c>
      <c r="B47" s="0" t="n">
        <v>170528328</v>
      </c>
      <c r="C47" s="0" t="n">
        <v>17052.8328</v>
      </c>
      <c r="D47" s="0" t="n">
        <v>32.8051</v>
      </c>
      <c r="E47" s="0" t="n">
        <v>36.6976</v>
      </c>
      <c r="F47" s="0" t="n">
        <v>37.3356</v>
      </c>
      <c r="G47" s="0" t="n">
        <v>1056.28</v>
      </c>
      <c r="H47" s="0" t="n">
        <v>21.7</v>
      </c>
      <c r="I47" s="0" t="n">
        <v>3000.113</v>
      </c>
      <c r="J47" s="0" t="s">
        <v>152</v>
      </c>
    </row>
    <row r="48" customFormat="false" ht="12.75" hidden="false" customHeight="false" outlineLevel="0" collapsed="false">
      <c r="A48" s="0" t="s">
        <v>131</v>
      </c>
      <c r="B48" s="0" t="n">
        <v>90974472</v>
      </c>
      <c r="C48" s="0" t="n">
        <v>9097.4472</v>
      </c>
      <c r="D48" s="0" t="n">
        <v>29.1615</v>
      </c>
      <c r="E48" s="0" t="n">
        <v>34.5778</v>
      </c>
      <c r="F48" s="0" t="n">
        <v>35.1418</v>
      </c>
      <c r="G48" s="0" t="n">
        <v>946.7</v>
      </c>
      <c r="H48" s="0" t="n">
        <v>18.62</v>
      </c>
      <c r="I48" s="0" t="n">
        <v>3000.111</v>
      </c>
      <c r="J48" s="0" t="s">
        <v>70</v>
      </c>
    </row>
    <row r="49" customFormat="false" ht="12.75" hidden="false" customHeight="false" outlineLevel="0" collapsed="false">
      <c r="A49" s="0" t="s">
        <v>132</v>
      </c>
      <c r="B49" s="0" t="n">
        <v>164896592</v>
      </c>
      <c r="C49" s="0" t="n">
        <v>16489.6592</v>
      </c>
      <c r="D49" s="0" t="n">
        <v>42.1968</v>
      </c>
      <c r="E49" s="0" t="n">
        <v>43.2082</v>
      </c>
      <c r="F49" s="0" t="n">
        <v>44.091</v>
      </c>
      <c r="G49" s="0" t="n">
        <v>702.97</v>
      </c>
      <c r="H49" s="0" t="n">
        <v>13.14</v>
      </c>
      <c r="I49" s="0" t="n">
        <v>3000.116</v>
      </c>
      <c r="J49" s="0" t="s">
        <v>121</v>
      </c>
    </row>
    <row r="50" customFormat="false" ht="12.75" hidden="false" customHeight="false" outlineLevel="0" collapsed="false">
      <c r="A50" s="0" t="s">
        <v>134</v>
      </c>
      <c r="B50" s="0" t="n">
        <v>99026000</v>
      </c>
      <c r="C50" s="0" t="n">
        <v>9902.6</v>
      </c>
      <c r="D50" s="0" t="n">
        <v>38.6938</v>
      </c>
      <c r="E50" s="0" t="n">
        <v>39.9881</v>
      </c>
      <c r="F50" s="0" t="n">
        <v>41.4221</v>
      </c>
      <c r="G50" s="0" t="n">
        <v>628.2</v>
      </c>
      <c r="H50" s="0" t="n">
        <v>11.35</v>
      </c>
      <c r="I50" s="0" t="n">
        <v>3000.111</v>
      </c>
      <c r="J50" s="0" t="s">
        <v>84</v>
      </c>
    </row>
    <row r="51" customFormat="false" ht="12.75" hidden="false" customHeight="false" outlineLevel="0" collapsed="false">
      <c r="A51" s="0" t="s">
        <v>135</v>
      </c>
      <c r="B51" s="0" t="n">
        <v>54907648</v>
      </c>
      <c r="C51" s="0" t="n">
        <v>5490.7648</v>
      </c>
      <c r="D51" s="0" t="n">
        <v>35.1733</v>
      </c>
      <c r="E51" s="0" t="n">
        <v>37.5681</v>
      </c>
      <c r="F51" s="0" t="n">
        <v>39.2809</v>
      </c>
      <c r="G51" s="0" t="n">
        <v>566.58</v>
      </c>
      <c r="H51" s="0" t="n">
        <v>9.98</v>
      </c>
      <c r="I51" s="0" t="n">
        <v>3000.113</v>
      </c>
      <c r="J51" s="0" t="s">
        <v>95</v>
      </c>
    </row>
    <row r="52" customFormat="false" ht="12.75" hidden="false" customHeight="false" outlineLevel="0" collapsed="false">
      <c r="A52" s="0" t="s">
        <v>136</v>
      </c>
      <c r="B52" s="0" t="n">
        <v>26608528</v>
      </c>
      <c r="C52" s="0" t="n">
        <v>2660.8528</v>
      </c>
      <c r="D52" s="0" t="n">
        <v>31.8337</v>
      </c>
      <c r="E52" s="0" t="n">
        <v>35.5386</v>
      </c>
      <c r="F52" s="0" t="n">
        <v>37.1816</v>
      </c>
      <c r="G52" s="0" t="n">
        <v>516.68</v>
      </c>
      <c r="H52" s="0" t="n">
        <v>8.56</v>
      </c>
      <c r="I52" s="0" t="n">
        <v>3000.113</v>
      </c>
      <c r="J52" s="0" t="s">
        <v>86</v>
      </c>
    </row>
    <row r="53" customFormat="false" ht="12.75" hidden="false" customHeight="false" outlineLevel="0" collapsed="false">
      <c r="A53" s="0" t="s">
        <v>137</v>
      </c>
      <c r="B53" s="0" t="n">
        <v>58783080</v>
      </c>
      <c r="C53" s="0" t="n">
        <v>5878.308</v>
      </c>
      <c r="D53" s="0" t="n">
        <v>42.7289</v>
      </c>
      <c r="E53" s="0" t="n">
        <v>44.8763</v>
      </c>
      <c r="F53" s="0" t="n">
        <v>44.6389</v>
      </c>
      <c r="G53" s="0" t="n">
        <v>281.71</v>
      </c>
      <c r="H53" s="0" t="n">
        <v>5.53</v>
      </c>
      <c r="I53" s="0" t="n">
        <v>3000.113</v>
      </c>
      <c r="J53" s="0" t="s">
        <v>152</v>
      </c>
    </row>
    <row r="54" customFormat="false" ht="12.75" hidden="false" customHeight="false" outlineLevel="0" collapsed="false">
      <c r="A54" s="0" t="s">
        <v>138</v>
      </c>
      <c r="B54" s="0" t="n">
        <v>34737560</v>
      </c>
      <c r="C54" s="0" t="n">
        <v>3473.756</v>
      </c>
      <c r="D54" s="0" t="n">
        <v>39.0659</v>
      </c>
      <c r="E54" s="0" t="n">
        <v>41.8418</v>
      </c>
      <c r="F54" s="0" t="n">
        <v>41.2941</v>
      </c>
      <c r="G54" s="0" t="n">
        <v>251.97</v>
      </c>
      <c r="H54" s="0" t="n">
        <v>4.65</v>
      </c>
      <c r="I54" s="0" t="n">
        <v>3000.111</v>
      </c>
      <c r="J54" s="0" t="s">
        <v>163</v>
      </c>
    </row>
    <row r="55" customFormat="false" ht="12.75" hidden="false" customHeight="false" outlineLevel="0" collapsed="false">
      <c r="A55" s="0" t="s">
        <v>139</v>
      </c>
      <c r="B55" s="0" t="n">
        <v>19239360</v>
      </c>
      <c r="C55" s="0" t="n">
        <v>1923.936</v>
      </c>
      <c r="D55" s="0" t="n">
        <v>35.5956</v>
      </c>
      <c r="E55" s="0" t="n">
        <v>39.3236</v>
      </c>
      <c r="F55" s="0" t="n">
        <v>38.5772</v>
      </c>
      <c r="G55" s="0" t="n">
        <v>227.4</v>
      </c>
      <c r="H55" s="0" t="n">
        <v>4.01</v>
      </c>
      <c r="I55" s="0" t="n">
        <v>3000.113</v>
      </c>
      <c r="J55" s="0" t="s">
        <v>95</v>
      </c>
    </row>
    <row r="56" customFormat="false" ht="12.75" hidden="false" customHeight="false" outlineLevel="0" collapsed="false">
      <c r="A56" s="0" t="s">
        <v>140</v>
      </c>
      <c r="B56" s="0" t="n">
        <v>10315560</v>
      </c>
      <c r="C56" s="0" t="n">
        <v>1031.556</v>
      </c>
      <c r="D56" s="0" t="n">
        <v>32.5075</v>
      </c>
      <c r="E56" s="0" t="n">
        <v>36.9763</v>
      </c>
      <c r="F56" s="0" t="n">
        <v>35.9913</v>
      </c>
      <c r="G56" s="0" t="n">
        <v>208.64</v>
      </c>
      <c r="H56" s="0" t="n">
        <v>3.37</v>
      </c>
      <c r="I56" s="0" t="n">
        <v>3000.112</v>
      </c>
      <c r="J56" s="0" t="s">
        <v>133</v>
      </c>
    </row>
    <row r="57" customFormat="false" ht="12.75" hidden="false" customHeight="false" outlineLevel="0" collapsed="false">
      <c r="A57" s="0" t="s">
        <v>141</v>
      </c>
      <c r="B57" s="0" t="n">
        <v>140895600</v>
      </c>
      <c r="C57" s="0" t="n">
        <v>14089.56</v>
      </c>
      <c r="D57" s="0" t="n">
        <v>41.1237</v>
      </c>
      <c r="E57" s="0" t="n">
        <v>43.153</v>
      </c>
      <c r="F57" s="0" t="n">
        <v>44.0452</v>
      </c>
      <c r="G57" s="0" t="n">
        <v>385.66</v>
      </c>
      <c r="H57" s="0" t="n">
        <v>8.38</v>
      </c>
      <c r="I57" s="0" t="n">
        <v>3000.116</v>
      </c>
      <c r="J57" s="0" t="s">
        <v>97</v>
      </c>
    </row>
    <row r="58" customFormat="false" ht="12.75" hidden="false" customHeight="false" outlineLevel="0" collapsed="false">
      <c r="A58" s="0" t="s">
        <v>142</v>
      </c>
      <c r="B58" s="0" t="n">
        <v>89639520</v>
      </c>
      <c r="C58" s="0" t="n">
        <v>8963.952</v>
      </c>
      <c r="D58" s="0" t="n">
        <v>36.5943</v>
      </c>
      <c r="E58" s="0" t="n">
        <v>40.5588</v>
      </c>
      <c r="F58" s="0" t="n">
        <v>41.506</v>
      </c>
      <c r="G58" s="0" t="n">
        <v>342.46</v>
      </c>
      <c r="H58" s="0" t="n">
        <v>7.08</v>
      </c>
      <c r="I58" s="0" t="n">
        <v>3000.109</v>
      </c>
      <c r="J58" s="0" t="s">
        <v>79</v>
      </c>
    </row>
    <row r="59" customFormat="false" ht="12.75" hidden="false" customHeight="false" outlineLevel="0" collapsed="false">
      <c r="A59" s="0" t="s">
        <v>143</v>
      </c>
      <c r="B59" s="0" t="n">
        <v>54481728</v>
      </c>
      <c r="C59" s="0" t="n">
        <v>5448.1728</v>
      </c>
      <c r="D59" s="0" t="n">
        <v>32.7083</v>
      </c>
      <c r="E59" s="0" t="n">
        <v>38.7634</v>
      </c>
      <c r="F59" s="0" t="n">
        <v>39.5492</v>
      </c>
      <c r="G59" s="0" t="n">
        <v>305.15</v>
      </c>
      <c r="H59" s="0" t="n">
        <v>6.04</v>
      </c>
      <c r="I59" s="0" t="n">
        <v>3000.113</v>
      </c>
      <c r="J59" s="0" t="s">
        <v>92</v>
      </c>
    </row>
    <row r="60" customFormat="false" ht="12.75" hidden="false" customHeight="false" outlineLevel="0" collapsed="false">
      <c r="A60" s="0" t="s">
        <v>144</v>
      </c>
      <c r="B60" s="0" t="n">
        <v>32207120</v>
      </c>
      <c r="C60" s="0" t="n">
        <v>3220.712</v>
      </c>
      <c r="D60" s="0" t="n">
        <v>29.2096</v>
      </c>
      <c r="E60" s="0" t="n">
        <v>37.284</v>
      </c>
      <c r="F60" s="0" t="n">
        <v>37.7413</v>
      </c>
      <c r="G60" s="0" t="n">
        <v>277.37</v>
      </c>
      <c r="H60" s="0" t="n">
        <v>5.32</v>
      </c>
      <c r="I60" s="0" t="n">
        <v>3000.11</v>
      </c>
      <c r="J60" s="0" t="s">
        <v>114</v>
      </c>
    </row>
    <row r="61" customFormat="false" ht="12.75" hidden="false" customHeight="false" outlineLevel="0" collapsed="false">
      <c r="A61" s="0" t="s">
        <v>145</v>
      </c>
      <c r="B61" s="0" t="n">
        <v>123296600</v>
      </c>
      <c r="C61" s="0" t="n">
        <v>12329.66</v>
      </c>
      <c r="D61" s="0" t="n">
        <v>40.8894</v>
      </c>
      <c r="E61" s="0" t="n">
        <v>41.9784</v>
      </c>
      <c r="F61" s="0" t="n">
        <v>42.6048</v>
      </c>
      <c r="G61" s="0" t="n">
        <v>336.72</v>
      </c>
      <c r="H61" s="0" t="n">
        <v>7.27</v>
      </c>
      <c r="I61" s="0" t="n">
        <v>3000.116</v>
      </c>
      <c r="J61" s="0" t="s">
        <v>146</v>
      </c>
    </row>
    <row r="62" customFormat="false" ht="12.75" hidden="false" customHeight="false" outlineLevel="0" collapsed="false">
      <c r="A62" s="0" t="s">
        <v>147</v>
      </c>
      <c r="B62" s="0" t="n">
        <v>75751256</v>
      </c>
      <c r="C62" s="0" t="n">
        <v>7575.1256</v>
      </c>
      <c r="D62" s="0" t="n">
        <v>36.4891</v>
      </c>
      <c r="E62" s="0" t="n">
        <v>38.7843</v>
      </c>
      <c r="F62" s="0" t="n">
        <v>39.2554</v>
      </c>
      <c r="G62" s="0" t="n">
        <v>298.28</v>
      </c>
      <c r="H62" s="0" t="n">
        <v>6.29</v>
      </c>
      <c r="I62" s="0" t="n">
        <v>3000.115</v>
      </c>
      <c r="J62" s="0" t="s">
        <v>66</v>
      </c>
    </row>
    <row r="63" customFormat="false" ht="12.75" hidden="false" customHeight="false" outlineLevel="0" collapsed="false">
      <c r="A63" s="0" t="s">
        <v>149</v>
      </c>
      <c r="B63" s="0" t="n">
        <v>42171944</v>
      </c>
      <c r="C63" s="0" t="n">
        <v>4217.1944</v>
      </c>
      <c r="D63" s="0" t="n">
        <v>32.4668</v>
      </c>
      <c r="E63" s="0" t="n">
        <v>36.315</v>
      </c>
      <c r="F63" s="0" t="n">
        <v>36.7264</v>
      </c>
      <c r="G63" s="0" t="n">
        <v>261.63</v>
      </c>
      <c r="H63" s="0" t="n">
        <v>5.31</v>
      </c>
      <c r="I63" s="0" t="n">
        <v>3000.111</v>
      </c>
      <c r="J63" s="0" t="s">
        <v>148</v>
      </c>
    </row>
    <row r="64" customFormat="false" ht="12.75" hidden="false" customHeight="false" outlineLevel="0" collapsed="false">
      <c r="A64" s="0" t="s">
        <v>150</v>
      </c>
      <c r="B64" s="0" t="n">
        <v>21320664</v>
      </c>
      <c r="C64" s="0" t="n">
        <v>2132.0664</v>
      </c>
      <c r="D64" s="0" t="n">
        <v>29.028</v>
      </c>
      <c r="E64" s="0" t="n">
        <v>34.1008</v>
      </c>
      <c r="F64" s="0" t="n">
        <v>34.5036</v>
      </c>
      <c r="G64" s="0" t="n">
        <v>232.62</v>
      </c>
      <c r="H64" s="0" t="n">
        <v>4.57</v>
      </c>
      <c r="I64" s="0" t="n">
        <v>3000.113</v>
      </c>
      <c r="J64" s="0" t="s">
        <v>81</v>
      </c>
    </row>
    <row r="65" customFormat="false" ht="12.75" hidden="false" customHeight="false" outlineLevel="0" collapsed="false">
      <c r="A65" s="0" t="s">
        <v>151</v>
      </c>
      <c r="B65" s="0" t="n">
        <v>49803584</v>
      </c>
      <c r="C65" s="0" t="n">
        <v>4980.3584</v>
      </c>
      <c r="D65" s="0" t="n">
        <v>42.2365</v>
      </c>
      <c r="E65" s="0" t="n">
        <v>42.8217</v>
      </c>
      <c r="F65" s="0" t="n">
        <v>43.7185</v>
      </c>
      <c r="G65" s="0" t="n">
        <v>182.28</v>
      </c>
      <c r="H65" s="0" t="n">
        <v>3.66</v>
      </c>
      <c r="I65" s="0" t="n">
        <v>3000.111</v>
      </c>
      <c r="J65" s="0" t="s">
        <v>84</v>
      </c>
    </row>
    <row r="66" customFormat="false" ht="12.75" hidden="false" customHeight="false" outlineLevel="0" collapsed="false">
      <c r="A66" s="0" t="s">
        <v>153</v>
      </c>
      <c r="B66" s="0" t="n">
        <v>29691400</v>
      </c>
      <c r="C66" s="0" t="n">
        <v>2969.14</v>
      </c>
      <c r="D66" s="0" t="n">
        <v>38.063</v>
      </c>
      <c r="E66" s="0" t="n">
        <v>39.5281</v>
      </c>
      <c r="F66" s="0" t="n">
        <v>40.7143</v>
      </c>
      <c r="G66" s="0" t="n">
        <v>162.07</v>
      </c>
      <c r="H66" s="0" t="n">
        <v>3.13</v>
      </c>
      <c r="I66" s="0" t="n">
        <v>3000.112</v>
      </c>
      <c r="J66" s="0" t="s">
        <v>118</v>
      </c>
    </row>
    <row r="67" customFormat="false" ht="12.75" hidden="false" customHeight="false" outlineLevel="0" collapsed="false">
      <c r="A67" s="0" t="s">
        <v>154</v>
      </c>
      <c r="B67" s="0" t="n">
        <v>15627384</v>
      </c>
      <c r="C67" s="0" t="n">
        <v>1562.7384</v>
      </c>
      <c r="D67" s="0" t="n">
        <v>34.1651</v>
      </c>
      <c r="E67" s="0" t="n">
        <v>37.0741</v>
      </c>
      <c r="F67" s="0" t="n">
        <v>38.2211</v>
      </c>
      <c r="G67" s="0" t="n">
        <v>143.49</v>
      </c>
      <c r="H67" s="0" t="n">
        <v>2.64</v>
      </c>
      <c r="I67" s="0" t="n">
        <v>3000.116</v>
      </c>
      <c r="J67" s="0" t="s">
        <v>146</v>
      </c>
    </row>
    <row r="68" customFormat="false" ht="12.75" hidden="false" customHeight="false" outlineLevel="0" collapsed="false">
      <c r="A68" s="0" t="s">
        <v>155</v>
      </c>
      <c r="B68" s="0" t="n">
        <v>7616944</v>
      </c>
      <c r="C68" s="0" t="n">
        <v>761.6944</v>
      </c>
      <c r="D68" s="0" t="n">
        <v>31.0485</v>
      </c>
      <c r="E68" s="0" t="n">
        <v>34.7883</v>
      </c>
      <c r="F68" s="0" t="n">
        <v>35.7808</v>
      </c>
      <c r="G68" s="0" t="n">
        <v>129.45</v>
      </c>
      <c r="H68" s="0" t="n">
        <v>2.12</v>
      </c>
      <c r="I68" s="0" t="n">
        <v>3000.11</v>
      </c>
      <c r="J68" s="0" t="s">
        <v>114</v>
      </c>
    </row>
    <row r="69" customFormat="false" ht="12.75" hidden="false" customHeight="false" outlineLevel="0" collapsed="false">
      <c r="A69" s="0" t="s">
        <v>156</v>
      </c>
      <c r="B69" s="0" t="n">
        <v>240346568</v>
      </c>
      <c r="C69" s="0" t="n">
        <v>24034.6568</v>
      </c>
      <c r="D69" s="0" t="n">
        <v>44.3937</v>
      </c>
      <c r="E69" s="0" t="n">
        <v>47.2908</v>
      </c>
      <c r="F69" s="0" t="n">
        <v>48.125</v>
      </c>
      <c r="G69" s="0" t="n">
        <v>2629.19</v>
      </c>
      <c r="H69" s="0" t="n">
        <v>44.98</v>
      </c>
      <c r="I69" s="0" t="n">
        <v>3000.108</v>
      </c>
      <c r="J69" s="0" t="s">
        <v>68</v>
      </c>
    </row>
    <row r="70" customFormat="false" ht="12.75" hidden="false" customHeight="false" outlineLevel="0" collapsed="false">
      <c r="A70" s="0" t="s">
        <v>157</v>
      </c>
      <c r="B70" s="0" t="n">
        <v>140571672</v>
      </c>
      <c r="C70" s="0" t="n">
        <v>14057.1672</v>
      </c>
      <c r="D70" s="0" t="n">
        <v>41.8662</v>
      </c>
      <c r="E70" s="0" t="n">
        <v>45.7099</v>
      </c>
      <c r="F70" s="0" t="n">
        <v>46.3547</v>
      </c>
      <c r="G70" s="0" t="n">
        <v>2427.23</v>
      </c>
      <c r="H70" s="0" t="n">
        <v>39.5</v>
      </c>
      <c r="I70" s="0" t="n">
        <v>3000.111</v>
      </c>
      <c r="J70" s="0" t="s">
        <v>70</v>
      </c>
    </row>
    <row r="71" customFormat="false" ht="12.75" hidden="false" customHeight="false" outlineLevel="0" collapsed="false">
      <c r="A71" s="0" t="s">
        <v>158</v>
      </c>
      <c r="B71" s="0" t="n">
        <v>82127408</v>
      </c>
      <c r="C71" s="0" t="n">
        <v>8212.7408</v>
      </c>
      <c r="D71" s="0" t="n">
        <v>39.1187</v>
      </c>
      <c r="E71" s="0" t="n">
        <v>44.0665</v>
      </c>
      <c r="F71" s="0" t="n">
        <v>44.5253</v>
      </c>
      <c r="G71" s="0" t="n">
        <v>2279.88</v>
      </c>
      <c r="H71" s="0" t="n">
        <v>35.75</v>
      </c>
      <c r="I71" s="0" t="n">
        <v>3000.112</v>
      </c>
      <c r="J71" s="0" t="s">
        <v>118</v>
      </c>
    </row>
    <row r="72" customFormat="false" ht="12.75" hidden="false" customHeight="false" outlineLevel="0" collapsed="false">
      <c r="A72" s="0" t="s">
        <v>160</v>
      </c>
      <c r="B72" s="0" t="n">
        <v>49206984</v>
      </c>
      <c r="C72" s="0" t="n">
        <v>4920.6984</v>
      </c>
      <c r="D72" s="0" t="n">
        <v>36.3554</v>
      </c>
      <c r="E72" s="0" t="n">
        <v>42.423</v>
      </c>
      <c r="F72" s="0" t="n">
        <v>42.5974</v>
      </c>
      <c r="G72" s="0" t="n">
        <v>2180.77</v>
      </c>
      <c r="H72" s="0" t="n">
        <v>32.92</v>
      </c>
      <c r="I72" s="0" t="n">
        <v>3000.116</v>
      </c>
      <c r="J72" s="0" t="s">
        <v>121</v>
      </c>
    </row>
    <row r="73" customFormat="false" ht="12.75" hidden="false" customHeight="false" outlineLevel="0" collapsed="false">
      <c r="A73" s="0" t="s">
        <v>161</v>
      </c>
      <c r="B73" s="0" t="n">
        <v>251896312</v>
      </c>
      <c r="C73" s="0" t="n">
        <v>25189.6312</v>
      </c>
      <c r="D73" s="0" t="n">
        <v>44.3358</v>
      </c>
      <c r="E73" s="0" t="n">
        <v>48.4968</v>
      </c>
      <c r="F73" s="0" t="n">
        <v>48.2569</v>
      </c>
      <c r="G73" s="0" t="n">
        <v>2613.89</v>
      </c>
      <c r="H73" s="0" t="n">
        <v>45.32</v>
      </c>
      <c r="I73" s="0" t="n">
        <v>3000.109</v>
      </c>
      <c r="J73" s="0" t="s">
        <v>159</v>
      </c>
    </row>
    <row r="74" customFormat="false" ht="12.75" hidden="false" customHeight="false" outlineLevel="0" collapsed="false">
      <c r="A74" s="0" t="s">
        <v>162</v>
      </c>
      <c r="B74" s="0" t="n">
        <v>149945760</v>
      </c>
      <c r="C74" s="0" t="n">
        <v>14994.576</v>
      </c>
      <c r="D74" s="0" t="n">
        <v>41.7268</v>
      </c>
      <c r="E74" s="0" t="n">
        <v>46.9775</v>
      </c>
      <c r="F74" s="0" t="n">
        <v>46.1177</v>
      </c>
      <c r="G74" s="0" t="n">
        <v>2397.75</v>
      </c>
      <c r="H74" s="0" t="n">
        <v>39.77</v>
      </c>
      <c r="I74" s="0" t="n">
        <v>3000.113</v>
      </c>
      <c r="J74" s="0" t="s">
        <v>81</v>
      </c>
    </row>
    <row r="75" customFormat="false" ht="12.75" hidden="false" customHeight="false" outlineLevel="0" collapsed="false">
      <c r="A75" s="0" t="s">
        <v>164</v>
      </c>
      <c r="B75" s="0" t="n">
        <v>90972488</v>
      </c>
      <c r="C75" s="0" t="n">
        <v>9097.2488</v>
      </c>
      <c r="D75" s="0" t="n">
        <v>38.8776</v>
      </c>
      <c r="E75" s="0" t="n">
        <v>45.6479</v>
      </c>
      <c r="F75" s="0" t="n">
        <v>44.0051</v>
      </c>
      <c r="G75" s="0" t="n">
        <v>2269.01</v>
      </c>
      <c r="H75" s="0" t="n">
        <v>36.47</v>
      </c>
      <c r="I75" s="0" t="n">
        <v>3000.111</v>
      </c>
      <c r="J75" s="0" t="s">
        <v>84</v>
      </c>
    </row>
    <row r="76" customFormat="false" ht="12.75" hidden="false" customHeight="false" outlineLevel="0" collapsed="false">
      <c r="A76" s="0" t="s">
        <v>165</v>
      </c>
      <c r="B76" s="0" t="n">
        <v>54596712</v>
      </c>
      <c r="C76" s="0" t="n">
        <v>5459.6712</v>
      </c>
      <c r="D76" s="0" t="n">
        <v>35.8264</v>
      </c>
      <c r="E76" s="0" t="n">
        <v>44.1804</v>
      </c>
      <c r="F76" s="0" t="n">
        <v>42.0635</v>
      </c>
      <c r="G76" s="0" t="n">
        <v>2167.88</v>
      </c>
      <c r="H76" s="0" t="n">
        <v>33.58</v>
      </c>
      <c r="I76" s="0" t="n">
        <v>3000.112</v>
      </c>
      <c r="J76" s="0" t="s">
        <v>133</v>
      </c>
    </row>
    <row r="77" customFormat="false" ht="12.75" hidden="false" customHeight="false" outlineLevel="0" collapsed="false">
      <c r="A77" s="0" t="s">
        <v>166</v>
      </c>
      <c r="B77" s="0" t="n">
        <v>264285024</v>
      </c>
      <c r="C77" s="0" t="n">
        <v>26428.5024</v>
      </c>
      <c r="D77" s="0" t="n">
        <v>44.4044</v>
      </c>
      <c r="E77" s="0" t="n">
        <v>48.4956</v>
      </c>
      <c r="F77" s="0" t="n">
        <v>48.6884</v>
      </c>
      <c r="G77" s="0" t="n">
        <v>2627.75</v>
      </c>
      <c r="H77" s="0" t="n">
        <v>45.39</v>
      </c>
      <c r="I77" s="0" t="n">
        <v>3000.112</v>
      </c>
      <c r="J77" s="0" t="s">
        <v>101</v>
      </c>
    </row>
    <row r="78" customFormat="false" ht="12.75" hidden="false" customHeight="false" outlineLevel="0" collapsed="false">
      <c r="A78" s="0" t="s">
        <v>167</v>
      </c>
      <c r="B78" s="0" t="n">
        <v>151401752</v>
      </c>
      <c r="C78" s="0" t="n">
        <v>15140.1752</v>
      </c>
      <c r="D78" s="0" t="n">
        <v>41.5736</v>
      </c>
      <c r="E78" s="0" t="n">
        <v>46.6182</v>
      </c>
      <c r="F78" s="0" t="n">
        <v>46.768</v>
      </c>
      <c r="G78" s="0" t="n">
        <v>2422.34</v>
      </c>
      <c r="H78" s="0" t="n">
        <v>39.61</v>
      </c>
      <c r="I78" s="0" t="n">
        <v>3000.113</v>
      </c>
      <c r="J78" s="0" t="s">
        <v>86</v>
      </c>
    </row>
    <row r="79" customFormat="false" ht="12.75" hidden="false" customHeight="false" outlineLevel="0" collapsed="false">
      <c r="A79" s="0" t="s">
        <v>168</v>
      </c>
      <c r="B79" s="0" t="n">
        <v>84272272</v>
      </c>
      <c r="C79" s="0" t="n">
        <v>8427.2272</v>
      </c>
      <c r="D79" s="0" t="n">
        <v>38.688</v>
      </c>
      <c r="E79" s="0" t="n">
        <v>44.7527</v>
      </c>
      <c r="F79" s="0" t="n">
        <v>44.7426</v>
      </c>
      <c r="G79" s="0" t="n">
        <v>2278.65</v>
      </c>
      <c r="H79" s="0" t="n">
        <v>35.65</v>
      </c>
      <c r="I79" s="0" t="n">
        <v>3000.109</v>
      </c>
      <c r="J79" s="0" t="s">
        <v>76</v>
      </c>
    </row>
    <row r="80" customFormat="false" ht="12.75" hidden="false" customHeight="false" outlineLevel="0" collapsed="false">
      <c r="A80" s="0" t="s">
        <v>169</v>
      </c>
      <c r="B80" s="0" t="n">
        <v>48106080</v>
      </c>
      <c r="C80" s="0" t="n">
        <v>4810.608</v>
      </c>
      <c r="D80" s="0" t="n">
        <v>35.9919</v>
      </c>
      <c r="E80" s="0" t="n">
        <v>42.9376</v>
      </c>
      <c r="F80" s="0" t="n">
        <v>42.7599</v>
      </c>
      <c r="G80" s="0" t="n">
        <v>2164.43</v>
      </c>
      <c r="H80" s="0" t="n">
        <v>32.71</v>
      </c>
      <c r="I80" s="0" t="n">
        <v>3000.113</v>
      </c>
      <c r="J80" s="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3-10T23:30:5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0479300</vt:r8>
  </property>
  <property fmtid="{D5CDD505-2E9C-101B-9397-08002B2CF9AE}" pid="3" name="_AuthorEmail">
    <vt:lpwstr>mtk30181@mediatek.com</vt:lpwstr>
  </property>
  <property fmtid="{D5CDD505-2E9C-101B-9397-08002B2CF9AE}" pid="4" name="_AuthorEmailDisplayName">
    <vt:lpwstr>Zhi Zhou</vt:lpwstr>
  </property>
  <property fmtid="{D5CDD505-2E9C-101B-9397-08002B2CF9AE}" pid="5" name="_EmailSubject">
    <vt:lpwstr>Contribution Status 20110307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