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1376555766978</v>
      </c>
      <c r="D10" s="24"/>
      <c r="E10" s="24"/>
      <c r="F10" s="24" t="n">
        <f aca="false">'Intra LoCo'!$Z$90</f>
        <v>0.9710815064713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63897831519</v>
      </c>
      <c r="D11" s="27"/>
      <c r="E11" s="27"/>
      <c r="F11" s="27" t="n">
        <f aca="false">'Intra LoCo'!$Y$90</f>
        <v>1.042792339316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6737817794979</v>
      </c>
      <c r="D21" s="24"/>
      <c r="E21" s="24"/>
      <c r="F21" s="24" t="n">
        <f aca="false">'Random access LoCo'!$Z$90</f>
        <v>0.9366601505595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884983414838016</v>
      </c>
      <c r="D22" s="27"/>
      <c r="E22" s="27"/>
      <c r="F22" s="27" t="n">
        <f aca="false">'Random access LoCo'!$Y$90</f>
        <v>0.9668753470896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0442041462535</v>
      </c>
      <c r="D32" s="24"/>
      <c r="E32" s="24"/>
      <c r="F32" s="24" t="n">
        <f aca="false">'Low delay LoCo'!$Z$90</f>
        <v>0.6789847918137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06823626488143</v>
      </c>
      <c r="D33" s="27"/>
      <c r="E33" s="27"/>
      <c r="F33" s="27" t="n">
        <f aca="false">'Low delay LoCo'!$Y$90</f>
        <v>1.0474881484419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70" activeCellId="0" sqref="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1104</v>
      </c>
      <c r="I3" s="50" t="n">
        <f aca="false">V3</f>
        <v>43.104</v>
      </c>
      <c r="J3" s="50" t="n">
        <f aca="false">T3</f>
        <v>108049.1104</v>
      </c>
      <c r="K3" s="50" t="n">
        <f aca="false">W3</f>
        <v>44.964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2" t="n">
        <v>153.58</v>
      </c>
      <c r="R3" s="53" t="n">
        <f aca="false">P3/3600</f>
        <v>2.54904166666667</v>
      </c>
      <c r="S3" s="54"/>
      <c r="T3" s="55" t="n">
        <v>108049.1104</v>
      </c>
      <c r="U3" s="55" t="n">
        <v>43.6772</v>
      </c>
      <c r="V3" s="55" t="n">
        <v>43.104</v>
      </c>
      <c r="W3" s="55" t="n">
        <v>44.9648</v>
      </c>
      <c r="X3" s="55" t="n">
        <v>10768.72</v>
      </c>
      <c r="Y3" s="55" t="n">
        <v>128.67</v>
      </c>
      <c r="Z3" s="53" t="n">
        <f aca="false">X3/3600</f>
        <v>2.9913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5358</v>
      </c>
      <c r="AF3" s="38" t="n">
        <f aca="false">R3/100</f>
        <v>0.0254904166666667</v>
      </c>
      <c r="AG3" s="38" t="n">
        <f aca="false">Y3/100</f>
        <v>1.2867</v>
      </c>
      <c r="AH3" s="38" t="n">
        <f aca="false">Z3/100</f>
        <v>0.0299131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6352</v>
      </c>
      <c r="I4" s="50" t="n">
        <f aca="false">V4</f>
        <v>40.437</v>
      </c>
      <c r="J4" s="50" t="n">
        <f aca="false">T4</f>
        <v>61277.6352</v>
      </c>
      <c r="K4" s="50" t="n">
        <f aca="false">W4</f>
        <v>42.449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2" t="n">
        <v>132.68</v>
      </c>
      <c r="R4" s="53" t="n">
        <f aca="false">P4/3600</f>
        <v>2.24530277777778</v>
      </c>
      <c r="S4" s="54"/>
      <c r="T4" s="55" t="n">
        <v>61277.6352</v>
      </c>
      <c r="U4" s="55" t="n">
        <v>40.4692</v>
      </c>
      <c r="V4" s="55" t="n">
        <v>40.437</v>
      </c>
      <c r="W4" s="55" t="n">
        <v>42.4497</v>
      </c>
      <c r="X4" s="55" t="n">
        <v>9424.56</v>
      </c>
      <c r="Y4" s="55" t="n">
        <v>112.62</v>
      </c>
      <c r="Z4" s="53" t="n">
        <f aca="false">X4/3600</f>
        <v>2.61793333333333</v>
      </c>
      <c r="AA4" s="54"/>
      <c r="AB4" s="54"/>
      <c r="AC4" s="54"/>
      <c r="AE4" s="38" t="n">
        <f aca="false">Q4/100</f>
        <v>1.3268</v>
      </c>
      <c r="AF4" s="38" t="n">
        <f aca="false">R4/100</f>
        <v>0.0224530277777778</v>
      </c>
      <c r="AG4" s="38" t="n">
        <f aca="false">Y4/100</f>
        <v>1.1262</v>
      </c>
      <c r="AH4" s="38" t="n">
        <f aca="false">Z4/100</f>
        <v>0.026179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7472</v>
      </c>
      <c r="I5" s="50" t="n">
        <f aca="false">V5</f>
        <v>38.343</v>
      </c>
      <c r="J5" s="50" t="n">
        <f aca="false">T5</f>
        <v>33905.7472</v>
      </c>
      <c r="K5" s="50" t="n">
        <f aca="false">W5</f>
        <v>40.4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2" t="n">
        <v>124.47</v>
      </c>
      <c r="R5" s="53" t="n">
        <f aca="false">P5/3600</f>
        <v>2.02784444444444</v>
      </c>
      <c r="S5" s="54"/>
      <c r="T5" s="55" t="n">
        <v>33905.7472</v>
      </c>
      <c r="U5" s="55" t="n">
        <v>37.3071</v>
      </c>
      <c r="V5" s="55" t="n">
        <v>38.343</v>
      </c>
      <c r="W5" s="55" t="n">
        <v>40.49</v>
      </c>
      <c r="X5" s="55" t="n">
        <v>13299.23</v>
      </c>
      <c r="Y5" s="55" t="n">
        <v>148.58</v>
      </c>
      <c r="Z5" s="53" t="n">
        <f aca="false">X5/3600</f>
        <v>3.69423055555556</v>
      </c>
      <c r="AA5" s="54"/>
      <c r="AB5" s="54"/>
      <c r="AC5" s="54"/>
      <c r="AE5" s="38" t="n">
        <f aca="false">Q5/100</f>
        <v>1.2447</v>
      </c>
      <c r="AF5" s="38" t="n">
        <f aca="false">R5/100</f>
        <v>0.0202784444444444</v>
      </c>
      <c r="AG5" s="38" t="n">
        <f aca="false">Y5/100</f>
        <v>1.4858</v>
      </c>
      <c r="AH5" s="38" t="n">
        <f aca="false">Z5/100</f>
        <v>0.03694230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3.272</v>
      </c>
      <c r="I6" s="59" t="n">
        <f aca="false">V6</f>
        <v>36.4519</v>
      </c>
      <c r="J6" s="59" t="n">
        <f aca="false">T6</f>
        <v>18883.272</v>
      </c>
      <c r="K6" s="59" t="n">
        <f aca="false">W6</f>
        <v>38.8563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807.43</v>
      </c>
      <c r="Q6" s="60" t="n">
        <v>115.98</v>
      </c>
      <c r="R6" s="61" t="n">
        <f aca="false">P6/3600</f>
        <v>1.89095277777778</v>
      </c>
      <c r="S6" s="58"/>
      <c r="T6" s="62" t="n">
        <v>18883.272</v>
      </c>
      <c r="U6" s="62" t="n">
        <v>34.3395</v>
      </c>
      <c r="V6" s="62" t="n">
        <v>36.4519</v>
      </c>
      <c r="W6" s="62" t="n">
        <v>38.8563</v>
      </c>
      <c r="X6" s="62" t="n">
        <v>12374.14</v>
      </c>
      <c r="Y6" s="62" t="n">
        <v>141.84</v>
      </c>
      <c r="Z6" s="61" t="n">
        <f aca="false">X6/3600</f>
        <v>3.43726111111111</v>
      </c>
      <c r="AA6" s="58"/>
      <c r="AB6" s="58"/>
      <c r="AC6" s="58"/>
      <c r="AE6" s="38" t="n">
        <f aca="false">Q6/100</f>
        <v>1.1598</v>
      </c>
      <c r="AF6" s="38" t="n">
        <f aca="false">R6/100</f>
        <v>0.0189095277777778</v>
      </c>
      <c r="AG6" s="38" t="n">
        <f aca="false">Y6/100</f>
        <v>1.4184</v>
      </c>
      <c r="AH6" s="38" t="n">
        <f aca="false">Z6/100</f>
        <v>0.0343726111111111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70.3536</v>
      </c>
      <c r="I7" s="50" t="n">
        <f aca="false">V7</f>
        <v>45.8596</v>
      </c>
      <c r="J7" s="50" t="n">
        <f aca="false">T7</f>
        <v>111770.3536</v>
      </c>
      <c r="K7" s="50" t="n">
        <f aca="false">W7</f>
        <v>45.5158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1" t="n">
        <v>9296.25</v>
      </c>
      <c r="Q7" s="52" t="n">
        <v>150.39</v>
      </c>
      <c r="R7" s="53" t="n">
        <f aca="false">P7/3600</f>
        <v>2.58229166666667</v>
      </c>
      <c r="S7" s="54"/>
      <c r="T7" s="64" t="n">
        <v>111770.3536</v>
      </c>
      <c r="U7" s="64" t="n">
        <v>43.6116</v>
      </c>
      <c r="V7" s="64" t="n">
        <v>45.8596</v>
      </c>
      <c r="W7" s="64" t="n">
        <v>45.5158</v>
      </c>
      <c r="X7" s="64" t="n">
        <v>16896.49</v>
      </c>
      <c r="Y7" s="64" t="n">
        <v>186.1</v>
      </c>
      <c r="Z7" s="53" t="n">
        <f aca="false">X7/3600</f>
        <v>4.6934694444444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5039</v>
      </c>
      <c r="AF7" s="38" t="n">
        <f aca="false">R7/100</f>
        <v>0.0258229166666667</v>
      </c>
      <c r="AG7" s="38" t="n">
        <f aca="false">Y7/100</f>
        <v>1.861</v>
      </c>
      <c r="AH7" s="38" t="n">
        <f aca="false">Z7/100</f>
        <v>0.0469346944444445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0624</v>
      </c>
      <c r="I8" s="50" t="n">
        <f aca="false">V8</f>
        <v>43.5671</v>
      </c>
      <c r="J8" s="50" t="n">
        <f aca="false">T8</f>
        <v>65569.0624</v>
      </c>
      <c r="K8" s="50" t="n">
        <f aca="false">W8</f>
        <v>43.803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2" t="n">
        <v>139.18</v>
      </c>
      <c r="R8" s="53" t="n">
        <f aca="false">P8/3600</f>
        <v>2.27493888888889</v>
      </c>
      <c r="S8" s="54"/>
      <c r="T8" s="55" t="n">
        <v>65569.0624</v>
      </c>
      <c r="U8" s="55" t="n">
        <v>40.1186</v>
      </c>
      <c r="V8" s="55" t="n">
        <v>43.5671</v>
      </c>
      <c r="W8" s="55" t="n">
        <v>43.8031</v>
      </c>
      <c r="X8" s="55" t="n">
        <v>14892.71</v>
      </c>
      <c r="Y8" s="55" t="n">
        <v>169.24</v>
      </c>
      <c r="Z8" s="53" t="n">
        <f aca="false">X8/3600</f>
        <v>4.13686388888889</v>
      </c>
      <c r="AA8" s="54"/>
      <c r="AB8" s="54"/>
      <c r="AC8" s="54"/>
      <c r="AE8" s="38" t="n">
        <f aca="false">Q8/100</f>
        <v>1.3918</v>
      </c>
      <c r="AF8" s="38" t="n">
        <f aca="false">R8/100</f>
        <v>0.0227493888888889</v>
      </c>
      <c r="AG8" s="38" t="n">
        <f aca="false">Y8/100</f>
        <v>1.6924</v>
      </c>
      <c r="AH8" s="38" t="n">
        <f aca="false">Z8/100</f>
        <v>0.04136863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2064</v>
      </c>
      <c r="I9" s="50" t="n">
        <f aca="false">V9</f>
        <v>41.4844</v>
      </c>
      <c r="J9" s="50" t="n">
        <f aca="false">T9</f>
        <v>36671.2064</v>
      </c>
      <c r="K9" s="50" t="n">
        <f aca="false">W9</f>
        <v>42.103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2" t="n">
        <v>130.59</v>
      </c>
      <c r="R9" s="53" t="n">
        <f aca="false">P9/3600</f>
        <v>2.06469722222222</v>
      </c>
      <c r="S9" s="54"/>
      <c r="T9" s="55" t="n">
        <v>36671.2064</v>
      </c>
      <c r="U9" s="55" t="n">
        <v>36.9104</v>
      </c>
      <c r="V9" s="55" t="n">
        <v>41.4844</v>
      </c>
      <c r="W9" s="55" t="n">
        <v>42.1038</v>
      </c>
      <c r="X9" s="55" t="n">
        <v>13509.7</v>
      </c>
      <c r="Y9" s="55" t="n">
        <v>160.66</v>
      </c>
      <c r="Z9" s="53" t="n">
        <f aca="false">X9/3600</f>
        <v>3.75269444444444</v>
      </c>
      <c r="AA9" s="54"/>
      <c r="AB9" s="54"/>
      <c r="AC9" s="54"/>
      <c r="AE9" s="38" t="n">
        <f aca="false">Q9/100</f>
        <v>1.3059</v>
      </c>
      <c r="AF9" s="38" t="n">
        <f aca="false">R9/100</f>
        <v>0.0206469722222222</v>
      </c>
      <c r="AG9" s="38" t="n">
        <f aca="false">Y9/100</f>
        <v>1.6066</v>
      </c>
      <c r="AH9" s="38" t="n">
        <f aca="false">Z9/100</f>
        <v>0.0375269444444444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70.6624</v>
      </c>
      <c r="I10" s="59" t="n">
        <f aca="false">V10</f>
        <v>39.7281</v>
      </c>
      <c r="J10" s="59" t="n">
        <f aca="false">T10</f>
        <v>21470.6624</v>
      </c>
      <c r="K10" s="59" t="n">
        <f aca="false">W10</f>
        <v>40.5011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965.99</v>
      </c>
      <c r="Q10" s="60" t="n">
        <v>122.31</v>
      </c>
      <c r="R10" s="61" t="n">
        <f aca="false">P10/3600</f>
        <v>1.93499722222222</v>
      </c>
      <c r="S10" s="58"/>
      <c r="T10" s="62" t="n">
        <v>21470.6624</v>
      </c>
      <c r="U10" s="62" t="n">
        <v>34.1227</v>
      </c>
      <c r="V10" s="62" t="n">
        <v>39.7281</v>
      </c>
      <c r="W10" s="62" t="n">
        <v>40.5011</v>
      </c>
      <c r="X10" s="62" t="n">
        <v>12665.48</v>
      </c>
      <c r="Y10" s="62" t="n">
        <v>150.27</v>
      </c>
      <c r="Z10" s="61" t="n">
        <f aca="false">X10/3600</f>
        <v>3.51818888888889</v>
      </c>
      <c r="AA10" s="58"/>
      <c r="AB10" s="58"/>
      <c r="AC10" s="58"/>
      <c r="AE10" s="38" t="n">
        <f aca="false">Q10/100</f>
        <v>1.2231</v>
      </c>
      <c r="AF10" s="38" t="n">
        <f aca="false">R10/100</f>
        <v>0.0193499722222222</v>
      </c>
      <c r="AG10" s="38" t="n">
        <f aca="false">Y10/100</f>
        <v>1.5027</v>
      </c>
      <c r="AH10" s="38" t="n">
        <f aca="false">Z10/100</f>
        <v>0.0351818888888889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0.824</v>
      </c>
      <c r="I11" s="50" t="n">
        <f aca="false">V11</f>
        <v>41.1211</v>
      </c>
      <c r="J11" s="50" t="n">
        <f aca="false">T11</f>
        <v>421890.824</v>
      </c>
      <c r="K11" s="50" t="n">
        <f aca="false">W11</f>
        <v>40.656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2" t="n">
        <v>345.65</v>
      </c>
      <c r="R11" s="53" t="n">
        <f aca="false">P11/3600</f>
        <v>6.22926388888889</v>
      </c>
      <c r="S11" s="54"/>
      <c r="T11" s="64" t="n">
        <v>421890.824</v>
      </c>
      <c r="U11" s="64" t="n">
        <v>42.8403</v>
      </c>
      <c r="V11" s="64" t="n">
        <v>41.1211</v>
      </c>
      <c r="W11" s="64" t="n">
        <v>40.6564</v>
      </c>
      <c r="X11" s="64" t="n">
        <v>27212.82</v>
      </c>
      <c r="Y11" s="64" t="n">
        <v>291.5</v>
      </c>
      <c r="Z11" s="53" t="n">
        <f aca="false">X11/3600</f>
        <v>7.55911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3.4565</v>
      </c>
      <c r="AF11" s="38" t="n">
        <f aca="false">R11/100</f>
        <v>0.0622926388888889</v>
      </c>
      <c r="AG11" s="38" t="n">
        <f aca="false">Y11/100</f>
        <v>2.915</v>
      </c>
      <c r="AH11" s="38" t="n">
        <f aca="false">Z11/100</f>
        <v>0.07559116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2.168</v>
      </c>
      <c r="I12" s="50" t="n">
        <f aca="false">V12</f>
        <v>38.5875</v>
      </c>
      <c r="J12" s="50" t="n">
        <f aca="false">T12</f>
        <v>262462.168</v>
      </c>
      <c r="K12" s="50" t="n">
        <f aca="false">W12</f>
        <v>37.269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2" t="n">
        <v>296.19</v>
      </c>
      <c r="R12" s="53" t="n">
        <f aca="false">P12/3600</f>
        <v>5.39887222222222</v>
      </c>
      <c r="S12" s="54"/>
      <c r="T12" s="55" t="n">
        <v>262462.168</v>
      </c>
      <c r="U12" s="55" t="n">
        <v>39.2651</v>
      </c>
      <c r="V12" s="55" t="n">
        <v>38.5875</v>
      </c>
      <c r="W12" s="55" t="n">
        <v>37.2697</v>
      </c>
      <c r="X12" s="55" t="n">
        <v>35554.38</v>
      </c>
      <c r="Y12" s="55" t="n">
        <v>380.29</v>
      </c>
      <c r="Z12" s="53" t="n">
        <f aca="false">X12/3600</f>
        <v>9.87621666666667</v>
      </c>
      <c r="AA12" s="54"/>
      <c r="AB12" s="54"/>
      <c r="AC12" s="54"/>
      <c r="AE12" s="38" t="n">
        <f aca="false">Q12/100</f>
        <v>2.9619</v>
      </c>
      <c r="AF12" s="38" t="n">
        <f aca="false">R12/100</f>
        <v>0.0539887222222222</v>
      </c>
      <c r="AG12" s="38" t="n">
        <f aca="false">Y12/100</f>
        <v>3.8029</v>
      </c>
      <c r="AH12" s="38" t="n">
        <f aca="false">Z12/100</f>
        <v>0.0987621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0.8736</v>
      </c>
      <c r="I13" s="50" t="n">
        <f aca="false">V13</f>
        <v>36.7083</v>
      </c>
      <c r="J13" s="50" t="n">
        <f aca="false">T13</f>
        <v>157060.8736</v>
      </c>
      <c r="K13" s="50" t="n">
        <f aca="false">W13</f>
        <v>35.523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2" t="n">
        <v>266.84</v>
      </c>
      <c r="R13" s="53" t="n">
        <f aca="false">P13/3600</f>
        <v>4.75186111111111</v>
      </c>
      <c r="S13" s="54"/>
      <c r="T13" s="55" t="n">
        <v>157060.8736</v>
      </c>
      <c r="U13" s="55" t="n">
        <v>34.996</v>
      </c>
      <c r="V13" s="55" t="n">
        <v>36.7083</v>
      </c>
      <c r="W13" s="55" t="n">
        <v>35.5234</v>
      </c>
      <c r="X13" s="55" t="n">
        <v>21104.74</v>
      </c>
      <c r="Y13" s="55" t="n">
        <v>259.54</v>
      </c>
      <c r="Z13" s="53" t="n">
        <f aca="false">X13/3600</f>
        <v>5.86242777777778</v>
      </c>
      <c r="AA13" s="54"/>
      <c r="AB13" s="54"/>
      <c r="AC13" s="54"/>
      <c r="AE13" s="38" t="n">
        <f aca="false">Q13/100</f>
        <v>2.6684</v>
      </c>
      <c r="AF13" s="38" t="n">
        <f aca="false">R13/100</f>
        <v>0.0475186111111111</v>
      </c>
      <c r="AG13" s="38" t="n">
        <f aca="false">Y13/100</f>
        <v>2.5954</v>
      </c>
      <c r="AH13" s="38" t="n">
        <f aca="false">Z13/100</f>
        <v>0.0586242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04.3904</v>
      </c>
      <c r="I14" s="59" t="n">
        <f aca="false">V14</f>
        <v>34.7824</v>
      </c>
      <c r="J14" s="59" t="n">
        <f aca="false">T14</f>
        <v>83004.3904</v>
      </c>
      <c r="K14" s="59" t="n">
        <f aca="false">W14</f>
        <v>33.6533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5155.06</v>
      </c>
      <c r="Q14" s="60" t="n">
        <v>244.11</v>
      </c>
      <c r="R14" s="61" t="n">
        <f aca="false">P14/3600</f>
        <v>4.20973888888889</v>
      </c>
      <c r="S14" s="58"/>
      <c r="T14" s="62" t="n">
        <v>83004.3904</v>
      </c>
      <c r="U14" s="62" t="n">
        <v>31.0027</v>
      </c>
      <c r="V14" s="62" t="n">
        <v>34.7824</v>
      </c>
      <c r="W14" s="62" t="n">
        <v>33.6533</v>
      </c>
      <c r="X14" s="62" t="n">
        <v>27697.15</v>
      </c>
      <c r="Y14" s="62" t="n">
        <v>305.92</v>
      </c>
      <c r="Z14" s="61" t="n">
        <f aca="false">X14/3600</f>
        <v>7.69365277777778</v>
      </c>
      <c r="AA14" s="58"/>
      <c r="AB14" s="58"/>
      <c r="AC14" s="58"/>
      <c r="AE14" s="38" t="n">
        <f aca="false">Q14/100</f>
        <v>2.4411</v>
      </c>
      <c r="AF14" s="38" t="n">
        <f aca="false">R14/100</f>
        <v>0.0420973888888889</v>
      </c>
      <c r="AG14" s="38" t="n">
        <f aca="false">Y14/100</f>
        <v>3.0592</v>
      </c>
      <c r="AH14" s="38" t="n">
        <f aca="false">Z14/100</f>
        <v>0.0769365277777778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2.7584</v>
      </c>
      <c r="I15" s="50" t="n">
        <f aca="false">V15</f>
        <v>46.902</v>
      </c>
      <c r="J15" s="50" t="n">
        <f aca="false">T15</f>
        <v>103062.7584</v>
      </c>
      <c r="K15" s="50" t="n">
        <f aca="false">W15</f>
        <v>46.5529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1" t="n">
        <v>15488.69</v>
      </c>
      <c r="Q15" s="52" t="n">
        <v>229.11</v>
      </c>
      <c r="R15" s="53" t="n">
        <f aca="false">P15/3600</f>
        <v>4.30241388888889</v>
      </c>
      <c r="S15" s="54"/>
      <c r="T15" s="64" t="n">
        <v>103062.7584</v>
      </c>
      <c r="U15" s="64" t="n">
        <v>43.969</v>
      </c>
      <c r="V15" s="64" t="n">
        <v>46.902</v>
      </c>
      <c r="W15" s="64" t="n">
        <v>46.5529</v>
      </c>
      <c r="X15" s="64" t="n">
        <v>18978.59</v>
      </c>
      <c r="Y15" s="64" t="n">
        <v>213.98</v>
      </c>
      <c r="Z15" s="53" t="n">
        <f aca="false">X15/3600</f>
        <v>5.27183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2.2911</v>
      </c>
      <c r="AF15" s="38" t="n">
        <f aca="false">R15/100</f>
        <v>0.0430241388888889</v>
      </c>
      <c r="AG15" s="38" t="n">
        <f aca="false">Y15/100</f>
        <v>2.1398</v>
      </c>
      <c r="AH15" s="38" t="n">
        <f aca="false">Z15/100</f>
        <v>0.0527183055555556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8272</v>
      </c>
      <c r="I16" s="50" t="n">
        <f aca="false">V16</f>
        <v>46.0153</v>
      </c>
      <c r="J16" s="50" t="n">
        <f aca="false">T16</f>
        <v>49054.8272</v>
      </c>
      <c r="K16" s="50" t="n">
        <f aca="false">W16</f>
        <v>45.791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2" t="n">
        <v>204.21</v>
      </c>
      <c r="R16" s="53" t="n">
        <f aca="false">P16/3600</f>
        <v>3.80756111111111</v>
      </c>
      <c r="S16" s="54"/>
      <c r="T16" s="55" t="n">
        <v>49054.8272</v>
      </c>
      <c r="U16" s="55" t="n">
        <v>41.5887</v>
      </c>
      <c r="V16" s="55" t="n">
        <v>46.0153</v>
      </c>
      <c r="W16" s="55" t="n">
        <v>45.7912</v>
      </c>
      <c r="X16" s="55" t="n">
        <v>24956.71</v>
      </c>
      <c r="Y16" s="55" t="n">
        <v>250.48</v>
      </c>
      <c r="Z16" s="53" t="n">
        <f aca="false">X16/3600</f>
        <v>6.93241944444444</v>
      </c>
      <c r="AA16" s="54"/>
      <c r="AB16" s="54"/>
      <c r="AC16" s="54"/>
      <c r="AE16" s="38" t="n">
        <f aca="false">Q16/100</f>
        <v>2.0421</v>
      </c>
      <c r="AF16" s="38" t="n">
        <f aca="false">R16/100</f>
        <v>0.0380756111111111</v>
      </c>
      <c r="AG16" s="38" t="n">
        <f aca="false">Y16/100</f>
        <v>2.5048</v>
      </c>
      <c r="AH16" s="38" t="n">
        <f aca="false">Z16/100</f>
        <v>0.069324194444444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9488</v>
      </c>
      <c r="I17" s="50" t="n">
        <f aca="false">V17</f>
        <v>45.375</v>
      </c>
      <c r="J17" s="50" t="n">
        <f aca="false">T17</f>
        <v>27083.9488</v>
      </c>
      <c r="K17" s="50" t="n">
        <f aca="false">W17</f>
        <v>45.282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2" t="n">
        <v>197.53</v>
      </c>
      <c r="R17" s="53" t="n">
        <f aca="false">P17/3600</f>
        <v>3.59237222222222</v>
      </c>
      <c r="S17" s="54"/>
      <c r="T17" s="55" t="n">
        <v>27083.9488</v>
      </c>
      <c r="U17" s="55" t="n">
        <v>39.966</v>
      </c>
      <c r="V17" s="55" t="n">
        <v>45.375</v>
      </c>
      <c r="W17" s="55" t="n">
        <v>45.2826</v>
      </c>
      <c r="X17" s="55" t="n">
        <v>16118.28</v>
      </c>
      <c r="Y17" s="55" t="n">
        <v>193.88</v>
      </c>
      <c r="Z17" s="53" t="n">
        <f aca="false">X17/3600</f>
        <v>4.4773</v>
      </c>
      <c r="AA17" s="54"/>
      <c r="AB17" s="54"/>
      <c r="AC17" s="54"/>
      <c r="AE17" s="38" t="n">
        <f aca="false">Q17/100</f>
        <v>1.9753</v>
      </c>
      <c r="AF17" s="38" t="n">
        <f aca="false">R17/100</f>
        <v>0.0359237222222222</v>
      </c>
      <c r="AG17" s="38" t="n">
        <f aca="false">Y17/100</f>
        <v>1.9388</v>
      </c>
      <c r="AH17" s="38" t="n">
        <f aca="false">Z17/100</f>
        <v>0.04477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3.0256</v>
      </c>
      <c r="I18" s="59" t="n">
        <f aca="false">V18</f>
        <v>44.8141</v>
      </c>
      <c r="J18" s="59" t="n">
        <f aca="false">T18</f>
        <v>15353.0256</v>
      </c>
      <c r="K18" s="59" t="n">
        <f aca="false">W18</f>
        <v>44.704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2491.4</v>
      </c>
      <c r="Q18" s="60" t="n">
        <v>190.85</v>
      </c>
      <c r="R18" s="61" t="n">
        <f aca="false">P18/3600</f>
        <v>3.46983333333333</v>
      </c>
      <c r="S18" s="58"/>
      <c r="T18" s="62" t="n">
        <v>15353.0256</v>
      </c>
      <c r="U18" s="62" t="n">
        <v>38.3108</v>
      </c>
      <c r="V18" s="62" t="n">
        <v>44.8141</v>
      </c>
      <c r="W18" s="62" t="n">
        <v>44.704</v>
      </c>
      <c r="X18" s="62" t="n">
        <v>15175.61</v>
      </c>
      <c r="Y18" s="62" t="n">
        <v>190.57</v>
      </c>
      <c r="Z18" s="61" t="n">
        <f aca="false">X18/3600</f>
        <v>4.21544722222222</v>
      </c>
      <c r="AA18" s="58"/>
      <c r="AB18" s="58"/>
      <c r="AC18" s="58"/>
      <c r="AE18" s="38" t="n">
        <f aca="false">Q18/100</f>
        <v>1.9085</v>
      </c>
      <c r="AF18" s="38" t="n">
        <f aca="false">R18/100</f>
        <v>0.0346983333333333</v>
      </c>
      <c r="AG18" s="38" t="n">
        <f aca="false">Y18/100</f>
        <v>1.9057</v>
      </c>
      <c r="AH18" s="38" t="n">
        <f aca="false">Z18/100</f>
        <v>0.042154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9.2392</v>
      </c>
      <c r="I19" s="50" t="n">
        <f aca="false">V19</f>
        <v>44.663</v>
      </c>
      <c r="J19" s="50" t="n">
        <f aca="false">T19</f>
        <v>23329.2392</v>
      </c>
      <c r="K19" s="50" t="n">
        <f aca="false">W19</f>
        <v>46.177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2" t="n">
        <v>92.91</v>
      </c>
      <c r="R19" s="53" t="n">
        <f aca="false">P19/3600</f>
        <v>1.80371944444444</v>
      </c>
      <c r="S19" s="54"/>
      <c r="T19" s="55" t="n">
        <v>23329.2392</v>
      </c>
      <c r="U19" s="55" t="n">
        <v>42.8819</v>
      </c>
      <c r="V19" s="55" t="n">
        <v>44.663</v>
      </c>
      <c r="W19" s="55" t="n">
        <v>46.1779</v>
      </c>
      <c r="X19" s="55" t="n">
        <v>7610.71</v>
      </c>
      <c r="Y19" s="55" t="n">
        <v>82.05</v>
      </c>
      <c r="Z19" s="53" t="n">
        <f aca="false">X19/3600</f>
        <v>2.11408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291</v>
      </c>
      <c r="AF19" s="38" t="n">
        <f aca="false">R19/100</f>
        <v>0.0180371944444444</v>
      </c>
      <c r="AG19" s="38" t="n">
        <f aca="false">Y19/100</f>
        <v>0.8205</v>
      </c>
      <c r="AH19" s="38" t="n">
        <f aca="false">Z19/100</f>
        <v>0.0211408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8704</v>
      </c>
      <c r="I20" s="50" t="n">
        <f aca="false">V20</f>
        <v>42.8254</v>
      </c>
      <c r="J20" s="50" t="n">
        <f aca="false">T20</f>
        <v>12932.8704</v>
      </c>
      <c r="K20" s="50" t="n">
        <f aca="false">W20</f>
        <v>43.817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2" t="n">
        <v>86.26</v>
      </c>
      <c r="R20" s="53" t="n">
        <f aca="false">P20/3600</f>
        <v>1.60833055555556</v>
      </c>
      <c r="S20" s="54"/>
      <c r="T20" s="55" t="n">
        <v>12932.8704</v>
      </c>
      <c r="U20" s="55" t="n">
        <v>41.2215</v>
      </c>
      <c r="V20" s="55" t="n">
        <v>42.8254</v>
      </c>
      <c r="W20" s="55" t="n">
        <v>43.8171</v>
      </c>
      <c r="X20" s="55" t="n">
        <v>6884.37</v>
      </c>
      <c r="Y20" s="55" t="n">
        <v>76.3</v>
      </c>
      <c r="Z20" s="53" t="n">
        <f aca="false">X20/3600</f>
        <v>1.912325</v>
      </c>
      <c r="AA20" s="54"/>
      <c r="AB20" s="54"/>
      <c r="AC20" s="54"/>
      <c r="AE20" s="38" t="n">
        <f aca="false">Q20/100</f>
        <v>0.8626</v>
      </c>
      <c r="AF20" s="38" t="n">
        <f aca="false">R20/100</f>
        <v>0.0160833055555556</v>
      </c>
      <c r="AG20" s="38" t="n">
        <f aca="false">Y20/100</f>
        <v>0.763</v>
      </c>
      <c r="AH20" s="38" t="n">
        <f aca="false">Z20/100</f>
        <v>0.0191232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124</v>
      </c>
      <c r="I21" s="50" t="n">
        <f aca="false">V21</f>
        <v>41.1407</v>
      </c>
      <c r="J21" s="50" t="n">
        <f aca="false">T21</f>
        <v>7063.124</v>
      </c>
      <c r="K21" s="50" t="n">
        <f aca="false">W21</f>
        <v>42.01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2" t="n">
        <v>86.17</v>
      </c>
      <c r="R21" s="53" t="n">
        <f aca="false">P21/3600</f>
        <v>1.5044</v>
      </c>
      <c r="S21" s="54"/>
      <c r="T21" s="55" t="n">
        <v>7063.124</v>
      </c>
      <c r="U21" s="55" t="n">
        <v>39.0929</v>
      </c>
      <c r="V21" s="55" t="n">
        <v>41.1407</v>
      </c>
      <c r="W21" s="55" t="n">
        <v>42.019</v>
      </c>
      <c r="X21" s="55" t="n">
        <v>6454.94</v>
      </c>
      <c r="Y21" s="55" t="n">
        <v>76.25</v>
      </c>
      <c r="Z21" s="53" t="n">
        <f aca="false">X21/3600</f>
        <v>1.79303888888889</v>
      </c>
      <c r="AA21" s="54"/>
      <c r="AB21" s="54"/>
      <c r="AC21" s="54"/>
      <c r="AE21" s="38" t="n">
        <f aca="false">Q21/100</f>
        <v>0.8617</v>
      </c>
      <c r="AF21" s="38" t="n">
        <f aca="false">R21/100</f>
        <v>0.015044</v>
      </c>
      <c r="AG21" s="38" t="n">
        <f aca="false">Y21/100</f>
        <v>0.7625</v>
      </c>
      <c r="AH21" s="38" t="n">
        <f aca="false">Z21/100</f>
        <v>0.0179303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7.0712</v>
      </c>
      <c r="I22" s="59" t="n">
        <f aca="false">V22</f>
        <v>39.5548</v>
      </c>
      <c r="J22" s="59" t="n">
        <f aca="false">T22</f>
        <v>3917.0712</v>
      </c>
      <c r="K22" s="59" t="n">
        <f aca="false">W22</f>
        <v>40.7783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159.98</v>
      </c>
      <c r="Q22" s="60" t="n">
        <v>84.26</v>
      </c>
      <c r="R22" s="61" t="n">
        <f aca="false">P22/3600</f>
        <v>1.43332777777778</v>
      </c>
      <c r="S22" s="58"/>
      <c r="T22" s="62" t="n">
        <v>3917.0712</v>
      </c>
      <c r="U22" s="62" t="n">
        <v>36.7367</v>
      </c>
      <c r="V22" s="62" t="n">
        <v>39.5548</v>
      </c>
      <c r="W22" s="62" t="n">
        <v>40.7783</v>
      </c>
      <c r="X22" s="62" t="n">
        <v>6250.78</v>
      </c>
      <c r="Y22" s="62" t="n">
        <v>75.51</v>
      </c>
      <c r="Z22" s="61" t="n">
        <f aca="false">X22/3600</f>
        <v>1.73632777777778</v>
      </c>
      <c r="AA22" s="58"/>
      <c r="AB22" s="58"/>
      <c r="AC22" s="58"/>
      <c r="AE22" s="38" t="n">
        <f aca="false">Q22/100</f>
        <v>0.8426</v>
      </c>
      <c r="AF22" s="38" t="n">
        <f aca="false">R22/100</f>
        <v>0.0143332777777778</v>
      </c>
      <c r="AG22" s="38" t="n">
        <f aca="false">Y22/100</f>
        <v>0.7551</v>
      </c>
      <c r="AH22" s="38" t="n">
        <f aca="false">Z22/100</f>
        <v>0.01736327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45.7632</v>
      </c>
      <c r="I23" s="65" t="n">
        <f aca="false">V23</f>
        <v>43.502</v>
      </c>
      <c r="J23" s="65" t="n">
        <f aca="false">T23</f>
        <v>55545.7632</v>
      </c>
      <c r="K23" s="65" t="n">
        <f aca="false">W23</f>
        <v>44.3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3" t="n">
        <v>7847.67</v>
      </c>
      <c r="Q23" s="52" t="n">
        <v>129.35</v>
      </c>
      <c r="R23" s="66" t="n">
        <f aca="false">P23/3600</f>
        <v>2.17990833333333</v>
      </c>
      <c r="S23" s="67"/>
      <c r="T23" s="64" t="n">
        <v>55545.7632</v>
      </c>
      <c r="U23" s="64" t="n">
        <v>41.8919</v>
      </c>
      <c r="V23" s="64" t="n">
        <v>43.502</v>
      </c>
      <c r="W23" s="64" t="n">
        <v>44.3</v>
      </c>
      <c r="X23" s="64" t="n">
        <v>9268.03</v>
      </c>
      <c r="Y23" s="64" t="n">
        <v>110.04</v>
      </c>
      <c r="Z23" s="66" t="n">
        <f aca="false">X23/3600</f>
        <v>2.5744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35</v>
      </c>
      <c r="AF23" s="38" t="n">
        <f aca="false">R23/100</f>
        <v>0.0217990833333333</v>
      </c>
      <c r="AG23" s="38" t="n">
        <f aca="false">Y23/100</f>
        <v>1.1004</v>
      </c>
      <c r="AH23" s="38" t="n">
        <f aca="false">Z23/100</f>
        <v>0.02574452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3.164</v>
      </c>
      <c r="I24" s="50" t="n">
        <f aca="false">V24</f>
        <v>40.8832</v>
      </c>
      <c r="J24" s="50" t="n">
        <f aca="false">T24</f>
        <v>30463.164</v>
      </c>
      <c r="K24" s="50" t="n">
        <f aca="false">W24</f>
        <v>41.506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2" t="n">
        <v>107.65</v>
      </c>
      <c r="R24" s="53" t="n">
        <f aca="false">P24/3600</f>
        <v>1.84763611111111</v>
      </c>
      <c r="S24" s="54"/>
      <c r="T24" s="55" t="n">
        <v>30463.164</v>
      </c>
      <c r="U24" s="55" t="n">
        <v>38.7916</v>
      </c>
      <c r="V24" s="55" t="n">
        <v>40.8832</v>
      </c>
      <c r="W24" s="55" t="n">
        <v>41.5065</v>
      </c>
      <c r="X24" s="55" t="n">
        <v>12123.44</v>
      </c>
      <c r="Y24" s="55" t="n">
        <v>136.4</v>
      </c>
      <c r="Z24" s="53" t="n">
        <f aca="false">X24/3600</f>
        <v>3.36762222222222</v>
      </c>
      <c r="AA24" s="54"/>
      <c r="AB24" s="54"/>
      <c r="AC24" s="54"/>
      <c r="AE24" s="38" t="n">
        <f aca="false">Q24/100</f>
        <v>1.0765</v>
      </c>
      <c r="AF24" s="38" t="n">
        <f aca="false">R24/100</f>
        <v>0.0184763611111111</v>
      </c>
      <c r="AG24" s="38" t="n">
        <f aca="false">Y24/100</f>
        <v>1.364</v>
      </c>
      <c r="AH24" s="38" t="n">
        <f aca="false">Z24/100</f>
        <v>0.0336762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7016</v>
      </c>
      <c r="I25" s="50" t="n">
        <f aca="false">V25</f>
        <v>38.6604</v>
      </c>
      <c r="J25" s="50" t="n">
        <f aca="false">T25</f>
        <v>15370.7016</v>
      </c>
      <c r="K25" s="50" t="n">
        <f aca="false">W25</f>
        <v>39.688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2" t="n">
        <v>95.58</v>
      </c>
      <c r="R25" s="53" t="n">
        <f aca="false">P25/3600</f>
        <v>1.62350555555556</v>
      </c>
      <c r="S25" s="54"/>
      <c r="T25" s="55" t="n">
        <v>15370.7016</v>
      </c>
      <c r="U25" s="55" t="n">
        <v>35.6777</v>
      </c>
      <c r="V25" s="55" t="n">
        <v>38.6604</v>
      </c>
      <c r="W25" s="55" t="n">
        <v>39.6886</v>
      </c>
      <c r="X25" s="55" t="n">
        <v>8124.76</v>
      </c>
      <c r="Y25" s="55" t="n">
        <v>88.43</v>
      </c>
      <c r="Z25" s="53" t="n">
        <f aca="false">X25/3600</f>
        <v>2.25687777777778</v>
      </c>
      <c r="AA25" s="54"/>
      <c r="AB25" s="54"/>
      <c r="AC25" s="54"/>
      <c r="AE25" s="38" t="n">
        <f aca="false">Q25/100</f>
        <v>0.9558</v>
      </c>
      <c r="AF25" s="38" t="n">
        <f aca="false">R25/100</f>
        <v>0.0162350555555556</v>
      </c>
      <c r="AG25" s="38" t="n">
        <f aca="false">Y25/100</f>
        <v>0.8843</v>
      </c>
      <c r="AH25" s="38" t="n">
        <f aca="false">Z25/100</f>
        <v>0.02256877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8.0208</v>
      </c>
      <c r="I26" s="59" t="n">
        <f aca="false">V26</f>
        <v>36.7979</v>
      </c>
      <c r="J26" s="59" t="n">
        <f aca="false">T26</f>
        <v>7478.0208</v>
      </c>
      <c r="K26" s="59" t="n">
        <f aca="false">W26</f>
        <v>38.596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330.61</v>
      </c>
      <c r="Q26" s="60" t="n">
        <v>85.63</v>
      </c>
      <c r="R26" s="61" t="n">
        <f aca="false">P26/3600</f>
        <v>1.480725</v>
      </c>
      <c r="S26" s="58"/>
      <c r="T26" s="62" t="n">
        <v>7478.0208</v>
      </c>
      <c r="U26" s="62" t="n">
        <v>32.9038</v>
      </c>
      <c r="V26" s="62" t="n">
        <v>36.7979</v>
      </c>
      <c r="W26" s="62" t="n">
        <v>38.5965</v>
      </c>
      <c r="X26" s="62" t="n">
        <v>9690.33</v>
      </c>
      <c r="Y26" s="62" t="n">
        <v>106.32</v>
      </c>
      <c r="Z26" s="61" t="n">
        <f aca="false">X26/3600</f>
        <v>2.69175833333333</v>
      </c>
      <c r="AA26" s="58"/>
      <c r="AB26" s="58"/>
      <c r="AC26" s="58"/>
      <c r="AE26" s="38" t="n">
        <f aca="false">Q26/100</f>
        <v>0.8563</v>
      </c>
      <c r="AF26" s="38" t="n">
        <f aca="false">R26/100</f>
        <v>0.01480725</v>
      </c>
      <c r="AG26" s="38" t="n">
        <f aca="false">Y26/100</f>
        <v>1.0632</v>
      </c>
      <c r="AH26" s="38" t="n">
        <f aca="false">Z26/100</f>
        <v>0.0269175833333333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080.8824</v>
      </c>
      <c r="I27" s="65" t="n">
        <f aca="false">V27</f>
        <v>41.8788</v>
      </c>
      <c r="J27" s="65" t="n">
        <f aca="false">T27</f>
        <v>110080.8824</v>
      </c>
      <c r="K27" s="65" t="n">
        <f aca="false">W27</f>
        <v>44.3144</v>
      </c>
      <c r="L27" s="66" t="n">
        <v>110078.0864</v>
      </c>
      <c r="M27" s="66" t="n">
        <v>40.6998</v>
      </c>
      <c r="N27" s="66" t="n">
        <v>41.8479</v>
      </c>
      <c r="O27" s="66" t="n">
        <v>44.2464</v>
      </c>
      <c r="P27" s="66" t="n">
        <v>16713.14</v>
      </c>
      <c r="Q27" s="52" t="n">
        <v>278.76</v>
      </c>
      <c r="R27" s="66" t="n">
        <f aca="false">P27/3600</f>
        <v>4.64253888888889</v>
      </c>
      <c r="S27" s="67"/>
      <c r="T27" s="64" t="n">
        <v>110080.8824</v>
      </c>
      <c r="U27" s="64" t="n">
        <v>40.7057</v>
      </c>
      <c r="V27" s="64" t="n">
        <v>41.8788</v>
      </c>
      <c r="W27" s="64" t="n">
        <v>44.3144</v>
      </c>
      <c r="X27" s="64" t="n">
        <v>30387.54</v>
      </c>
      <c r="Y27" s="64" t="n">
        <v>358.6</v>
      </c>
      <c r="Z27" s="66" t="n">
        <f aca="false">X27/3600</f>
        <v>8.44098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7876</v>
      </c>
      <c r="AF27" s="38" t="n">
        <f aca="false">R27/100</f>
        <v>0.0464253888888889</v>
      </c>
      <c r="AG27" s="38" t="n">
        <f aca="false">Y27/100</f>
        <v>3.586</v>
      </c>
      <c r="AH27" s="38" t="n">
        <f aca="false">Z27/100</f>
        <v>0.084409833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3.5704</v>
      </c>
      <c r="I28" s="50" t="n">
        <f aca="false">V28</f>
        <v>39.5527</v>
      </c>
      <c r="J28" s="50" t="n">
        <f aca="false">T28</f>
        <v>51683.5704</v>
      </c>
      <c r="K28" s="50" t="n">
        <f aca="false">W28</f>
        <v>42.2281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3715.28</v>
      </c>
      <c r="Q28" s="52" t="n">
        <v>221.38</v>
      </c>
      <c r="R28" s="53" t="n">
        <f aca="false">P28/3600</f>
        <v>3.8098</v>
      </c>
      <c r="S28" s="54"/>
      <c r="T28" s="55" t="n">
        <v>51683.5704</v>
      </c>
      <c r="U28" s="55" t="n">
        <v>38.0704</v>
      </c>
      <c r="V28" s="55" t="n">
        <v>39.5527</v>
      </c>
      <c r="W28" s="55" t="n">
        <v>42.2281</v>
      </c>
      <c r="X28" s="55" t="n">
        <v>21716.61</v>
      </c>
      <c r="Y28" s="55" t="n">
        <v>190.71</v>
      </c>
      <c r="Z28" s="53" t="n">
        <f aca="false">X28/3600</f>
        <v>6.03239166666667</v>
      </c>
      <c r="AA28" s="54"/>
      <c r="AB28" s="54"/>
      <c r="AC28" s="54"/>
      <c r="AE28" s="38" t="n">
        <f aca="false">Q28/100</f>
        <v>2.2138</v>
      </c>
      <c r="AF28" s="38" t="n">
        <f aca="false">R28/100</f>
        <v>0.038098</v>
      </c>
      <c r="AG28" s="38" t="n">
        <f aca="false">Y28/100</f>
        <v>1.9071</v>
      </c>
      <c r="AH28" s="38" t="n">
        <f aca="false">Z28/100</f>
        <v>0.0603239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8792</v>
      </c>
      <c r="I29" s="50" t="n">
        <f aca="false">V29</f>
        <v>38.3174</v>
      </c>
      <c r="J29" s="50" t="n">
        <f aca="false">T29</f>
        <v>27247.8792</v>
      </c>
      <c r="K29" s="50" t="n">
        <f aca="false">W29</f>
        <v>40.3221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1985.81</v>
      </c>
      <c r="Q29" s="52" t="n">
        <v>196.75</v>
      </c>
      <c r="R29" s="53" t="n">
        <f aca="false">P29/3600</f>
        <v>3.32939166666667</v>
      </c>
      <c r="S29" s="54"/>
      <c r="T29" s="55" t="n">
        <v>27247.8792</v>
      </c>
      <c r="U29" s="55" t="n">
        <v>35.7738</v>
      </c>
      <c r="V29" s="55" t="n">
        <v>38.3174</v>
      </c>
      <c r="W29" s="55" t="n">
        <v>40.3221</v>
      </c>
      <c r="X29" s="55" t="n">
        <v>14295.17</v>
      </c>
      <c r="Y29" s="55" t="n">
        <v>175.21</v>
      </c>
      <c r="Z29" s="53" t="n">
        <f aca="false">X29/3600</f>
        <v>3.97088055555556</v>
      </c>
      <c r="AA29" s="54"/>
      <c r="AB29" s="54"/>
      <c r="AC29" s="54"/>
      <c r="AE29" s="38" t="n">
        <f aca="false">Q29/100</f>
        <v>1.9675</v>
      </c>
      <c r="AF29" s="38" t="n">
        <f aca="false">R29/100</f>
        <v>0.0332939166666667</v>
      </c>
      <c r="AG29" s="38" t="n">
        <f aca="false">Y29/100</f>
        <v>1.7521</v>
      </c>
      <c r="AH29" s="38" t="n">
        <f aca="false">Z29/100</f>
        <v>0.039708805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7.252</v>
      </c>
      <c r="I30" s="59" t="n">
        <f aca="false">V30</f>
        <v>37.0592</v>
      </c>
      <c r="J30" s="59" t="n">
        <f aca="false">T30</f>
        <v>14567.252</v>
      </c>
      <c r="K30" s="59" t="n">
        <f aca="false">W30</f>
        <v>38.3696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11086.97</v>
      </c>
      <c r="Q30" s="60" t="n">
        <v>179.88</v>
      </c>
      <c r="R30" s="61" t="n">
        <f aca="false">P30/3600</f>
        <v>3.07971388888889</v>
      </c>
      <c r="S30" s="58"/>
      <c r="T30" s="62" t="n">
        <v>14567.252</v>
      </c>
      <c r="U30" s="62" t="n">
        <v>33.4185</v>
      </c>
      <c r="V30" s="62" t="n">
        <v>37.0592</v>
      </c>
      <c r="W30" s="62" t="n">
        <v>38.3696</v>
      </c>
      <c r="X30" s="62" t="n">
        <v>13381.73</v>
      </c>
      <c r="Y30" s="62" t="n">
        <v>162.14</v>
      </c>
      <c r="Z30" s="61" t="n">
        <f aca="false">X30/3600</f>
        <v>3.71714722222222</v>
      </c>
      <c r="AA30" s="58"/>
      <c r="AB30" s="58"/>
      <c r="AC30" s="58"/>
      <c r="AE30" s="38" t="n">
        <f aca="false">Q30/100</f>
        <v>1.7988</v>
      </c>
      <c r="AF30" s="38" t="n">
        <f aca="false">R30/100</f>
        <v>0.0307971388888889</v>
      </c>
      <c r="AG30" s="38" t="n">
        <f aca="false">Y30/100</f>
        <v>1.6214</v>
      </c>
      <c r="AH30" s="38" t="n">
        <f aca="false">Z30/100</f>
        <v>0.03717147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74052.7424</v>
      </c>
      <c r="I31" s="68" t="n">
        <f aca="false">V31</f>
        <v>44.5846</v>
      </c>
      <c r="J31" s="68" t="n">
        <f aca="false">T31</f>
        <v>74052.7424</v>
      </c>
      <c r="K31" s="68" t="n">
        <f aca="false">W31</f>
        <v>46.2605</v>
      </c>
      <c r="L31" s="66" t="n">
        <v>74049.1448</v>
      </c>
      <c r="M31" s="66" t="n">
        <v>41.4206</v>
      </c>
      <c r="N31" s="66" t="n">
        <v>44.5265</v>
      </c>
      <c r="O31" s="66" t="n">
        <v>46.1611</v>
      </c>
      <c r="P31" s="66" t="n">
        <v>15009.95</v>
      </c>
      <c r="Q31" s="52" t="n">
        <v>239.7</v>
      </c>
      <c r="R31" s="66" t="n">
        <f aca="false">P31/3600</f>
        <v>4.16943055555556</v>
      </c>
      <c r="S31" s="67"/>
      <c r="T31" s="64" t="n">
        <v>74052.7424</v>
      </c>
      <c r="U31" s="64" t="n">
        <v>41.4251</v>
      </c>
      <c r="V31" s="64" t="n">
        <v>44.5846</v>
      </c>
      <c r="W31" s="64" t="n">
        <v>46.2605</v>
      </c>
      <c r="X31" s="64" t="n">
        <v>17405.86</v>
      </c>
      <c r="Y31" s="64" t="n">
        <v>207.96</v>
      </c>
      <c r="Z31" s="66" t="n">
        <f aca="false">X31/3600</f>
        <v>4.83496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2.397</v>
      </c>
      <c r="AF31" s="38" t="n">
        <f aca="false">R31/100</f>
        <v>0.0416943055555556</v>
      </c>
      <c r="AG31" s="38" t="n">
        <f aca="false">Y31/100</f>
        <v>2.0796</v>
      </c>
      <c r="AH31" s="38" t="n">
        <f aca="false">Z31/100</f>
        <v>0.048349611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30922.9568</v>
      </c>
      <c r="I32" s="69" t="n">
        <f aca="false">V32</f>
        <v>43.0781</v>
      </c>
      <c r="J32" s="69" t="n">
        <f aca="false">T32</f>
        <v>30922.9568</v>
      </c>
      <c r="K32" s="69" t="n">
        <f aca="false">W32</f>
        <v>44.0645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2601.65</v>
      </c>
      <c r="Q32" s="52" t="n">
        <v>193.49</v>
      </c>
      <c r="R32" s="53" t="n">
        <f aca="false">P32/3600</f>
        <v>3.50045833333333</v>
      </c>
      <c r="S32" s="54"/>
      <c r="T32" s="55" t="n">
        <v>30922.9568</v>
      </c>
      <c r="U32" s="55" t="n">
        <v>38.8471</v>
      </c>
      <c r="V32" s="55" t="n">
        <v>43.0781</v>
      </c>
      <c r="W32" s="55" t="n">
        <v>44.0645</v>
      </c>
      <c r="X32" s="55" t="n">
        <v>14955.07</v>
      </c>
      <c r="Y32" s="55" t="n">
        <v>189.25</v>
      </c>
      <c r="Z32" s="53" t="n">
        <f aca="false">X32/3600</f>
        <v>4.15418611111111</v>
      </c>
      <c r="AA32" s="54"/>
      <c r="AB32" s="54"/>
      <c r="AC32" s="54"/>
      <c r="AE32" s="38" t="n">
        <f aca="false">Q32/100</f>
        <v>1.9349</v>
      </c>
      <c r="AF32" s="38" t="n">
        <f aca="false">R32/100</f>
        <v>0.0350045833333333</v>
      </c>
      <c r="AG32" s="38" t="n">
        <f aca="false">Y32/100</f>
        <v>1.8925</v>
      </c>
      <c r="AH32" s="38" t="n">
        <f aca="false">Z32/100</f>
        <v>0.0415418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15688.4512</v>
      </c>
      <c r="I33" s="69" t="n">
        <f aca="false">V33</f>
        <v>41.509</v>
      </c>
      <c r="J33" s="69" t="n">
        <f aca="false">T33</f>
        <v>15688.4512</v>
      </c>
      <c r="K33" s="69" t="n">
        <f aca="false">W33</f>
        <v>41.8724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291.84</v>
      </c>
      <c r="Q33" s="52" t="n">
        <v>177.39</v>
      </c>
      <c r="R33" s="53" t="n">
        <f aca="false">P33/3600</f>
        <v>3.13662222222222</v>
      </c>
      <c r="S33" s="54"/>
      <c r="T33" s="55" t="n">
        <v>15688.4512</v>
      </c>
      <c r="U33" s="55" t="n">
        <v>37.0507</v>
      </c>
      <c r="V33" s="55" t="n">
        <v>41.509</v>
      </c>
      <c r="W33" s="55" t="n">
        <v>41.8724</v>
      </c>
      <c r="X33" s="55" t="n">
        <v>13470.64</v>
      </c>
      <c r="Y33" s="55" t="n">
        <v>158.52</v>
      </c>
      <c r="Z33" s="53" t="n">
        <f aca="false">X33/3600</f>
        <v>3.74184444444444</v>
      </c>
      <c r="AA33" s="54"/>
      <c r="AB33" s="54"/>
      <c r="AC33" s="54"/>
      <c r="AE33" s="38" t="n">
        <f aca="false">Q33/100</f>
        <v>1.7739</v>
      </c>
      <c r="AF33" s="38" t="n">
        <f aca="false">R33/100</f>
        <v>0.0313662222222222</v>
      </c>
      <c r="AG33" s="38" t="n">
        <f aca="false">Y33/100</f>
        <v>1.5852</v>
      </c>
      <c r="AH33" s="38" t="n">
        <f aca="false">Z33/100</f>
        <v>0.0374184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8644.592</v>
      </c>
      <c r="I34" s="70" t="n">
        <f aca="false">V34</f>
        <v>39.8862</v>
      </c>
      <c r="J34" s="70" t="n">
        <f aca="false">T34</f>
        <v>8644.592</v>
      </c>
      <c r="K34" s="70" t="n">
        <f aca="false">W34</f>
        <v>39.6733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10697.37</v>
      </c>
      <c r="Q34" s="60" t="n">
        <v>166.4</v>
      </c>
      <c r="R34" s="61" t="n">
        <f aca="false">P34/3600</f>
        <v>2.97149166666667</v>
      </c>
      <c r="S34" s="58"/>
      <c r="T34" s="62" t="n">
        <v>8644.592</v>
      </c>
      <c r="U34" s="62" t="n">
        <v>35.142</v>
      </c>
      <c r="V34" s="62" t="n">
        <v>39.8862</v>
      </c>
      <c r="W34" s="62" t="n">
        <v>39.6733</v>
      </c>
      <c r="X34" s="62" t="n">
        <v>12715.94</v>
      </c>
      <c r="Y34" s="62" t="n">
        <v>152.33</v>
      </c>
      <c r="Z34" s="61" t="n">
        <f aca="false">X34/3600</f>
        <v>3.53220555555556</v>
      </c>
      <c r="AA34" s="58"/>
      <c r="AB34" s="58"/>
      <c r="AC34" s="58"/>
      <c r="AE34" s="38" t="n">
        <f aca="false">Q34/100</f>
        <v>1.664</v>
      </c>
      <c r="AF34" s="38" t="n">
        <f aca="false">R34/100</f>
        <v>0.0297149166666667</v>
      </c>
      <c r="AG34" s="38" t="n">
        <f aca="false">Y34/100</f>
        <v>1.5233</v>
      </c>
      <c r="AH34" s="38" t="n">
        <f aca="false">Z34/100</f>
        <v>0.0353220555555556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188240.8968</v>
      </c>
      <c r="I35" s="68" t="n">
        <f aca="false">V35</f>
        <v>42.9305</v>
      </c>
      <c r="J35" s="68" t="n">
        <f aca="false">T35</f>
        <v>188240.8968</v>
      </c>
      <c r="K35" s="68" t="n">
        <f aca="false">W35</f>
        <v>44.6394</v>
      </c>
      <c r="L35" s="66" t="n">
        <v>188235.312</v>
      </c>
      <c r="M35" s="66" t="n">
        <v>42.6863</v>
      </c>
      <c r="N35" s="66" t="n">
        <v>42.8706</v>
      </c>
      <c r="O35" s="66" t="n">
        <v>44.57</v>
      </c>
      <c r="P35" s="66" t="n">
        <v>21346.9</v>
      </c>
      <c r="Q35" s="52" t="n">
        <v>341.05</v>
      </c>
      <c r="R35" s="66" t="n">
        <f aca="false">P35/3600</f>
        <v>5.92969444444445</v>
      </c>
      <c r="S35" s="67"/>
      <c r="T35" s="64" t="n">
        <v>188240.8968</v>
      </c>
      <c r="U35" s="64" t="n">
        <v>42.6879</v>
      </c>
      <c r="V35" s="64" t="n">
        <v>42.9305</v>
      </c>
      <c r="W35" s="64" t="n">
        <v>44.6394</v>
      </c>
      <c r="X35" s="64" t="n">
        <v>25792.99</v>
      </c>
      <c r="Y35" s="64" t="n">
        <v>281.36</v>
      </c>
      <c r="Z35" s="66" t="n">
        <f aca="false">X35/3600</f>
        <v>7.1647194444444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3.4105</v>
      </c>
      <c r="AF35" s="38" t="n">
        <f aca="false">R35/100</f>
        <v>0.0592969444444445</v>
      </c>
      <c r="AG35" s="38" t="n">
        <f aca="false">Y35/100</f>
        <v>2.8136</v>
      </c>
      <c r="AH35" s="38" t="n">
        <f aca="false">Z35/100</f>
        <v>0.071647194444444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83918.4616</v>
      </c>
      <c r="I36" s="69" t="n">
        <f aca="false">V36</f>
        <v>41.0102</v>
      </c>
      <c r="J36" s="69" t="n">
        <f aca="false">T36</f>
        <v>83918.4616</v>
      </c>
      <c r="K36" s="69" t="n">
        <f aca="false">W36</f>
        <v>43.1641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613.16</v>
      </c>
      <c r="Q36" s="52" t="n">
        <v>279.79</v>
      </c>
      <c r="R36" s="53" t="n">
        <f aca="false">P36/3600</f>
        <v>4.89254444444445</v>
      </c>
      <c r="S36" s="54"/>
      <c r="T36" s="55" t="n">
        <v>83918.4616</v>
      </c>
      <c r="U36" s="55" t="n">
        <v>37.2193</v>
      </c>
      <c r="V36" s="55" t="n">
        <v>41.0102</v>
      </c>
      <c r="W36" s="55" t="n">
        <v>43.1641</v>
      </c>
      <c r="X36" s="55" t="n">
        <v>20561.82</v>
      </c>
      <c r="Y36" s="55" t="n">
        <v>241.34</v>
      </c>
      <c r="Z36" s="53" t="n">
        <f aca="false">X36/3600</f>
        <v>5.71161666666667</v>
      </c>
      <c r="AA36" s="54"/>
      <c r="AB36" s="54"/>
      <c r="AC36" s="54"/>
      <c r="AE36" s="38" t="n">
        <f aca="false">Q36/100</f>
        <v>2.7979</v>
      </c>
      <c r="AF36" s="38" t="n">
        <f aca="false">R36/100</f>
        <v>0.0489254444444444</v>
      </c>
      <c r="AG36" s="38" t="n">
        <f aca="false">Y36/100</f>
        <v>2.4134</v>
      </c>
      <c r="AH36" s="38" t="n">
        <f aca="false">Z36/100</f>
        <v>0.0571161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42151.584</v>
      </c>
      <c r="I37" s="69" t="n">
        <f aca="false">V37</f>
        <v>39.368</v>
      </c>
      <c r="J37" s="69" t="n">
        <f aca="false">T37</f>
        <v>42151.584</v>
      </c>
      <c r="K37" s="69" t="n">
        <f aca="false">W37</f>
        <v>41.8686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5328</v>
      </c>
      <c r="Q37" s="52" t="n">
        <v>249.7</v>
      </c>
      <c r="R37" s="53" t="n">
        <f aca="false">P37/3600</f>
        <v>4.25777777777778</v>
      </c>
      <c r="S37" s="54"/>
      <c r="T37" s="55" t="n">
        <v>42151.584</v>
      </c>
      <c r="U37" s="55" t="n">
        <v>34.6073</v>
      </c>
      <c r="V37" s="55" t="n">
        <v>39.368</v>
      </c>
      <c r="W37" s="55" t="n">
        <v>41.8686</v>
      </c>
      <c r="X37" s="55" t="n">
        <v>17953.72</v>
      </c>
      <c r="Y37" s="55" t="n">
        <v>213.96</v>
      </c>
      <c r="Z37" s="53" t="n">
        <f aca="false">X37/3600</f>
        <v>4.98714444444445</v>
      </c>
      <c r="AA37" s="54"/>
      <c r="AB37" s="54"/>
      <c r="AC37" s="54"/>
      <c r="AE37" s="38" t="n">
        <f aca="false">Q37/100</f>
        <v>2.497</v>
      </c>
      <c r="AF37" s="38" t="n">
        <f aca="false">R37/100</f>
        <v>0.0425777777777778</v>
      </c>
      <c r="AG37" s="38" t="n">
        <f aca="false">Y37/100</f>
        <v>2.1396</v>
      </c>
      <c r="AH37" s="38" t="n">
        <f aca="false">Z37/100</f>
        <v>0.0498714444444445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22813.028</v>
      </c>
      <c r="I38" s="70" t="n">
        <f aca="false">V38</f>
        <v>38.0477</v>
      </c>
      <c r="J38" s="70" t="n">
        <f aca="false">T38</f>
        <v>22813.028</v>
      </c>
      <c r="K38" s="70" t="n">
        <f aca="false">W38</f>
        <v>40.7197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4021.6</v>
      </c>
      <c r="Q38" s="60" t="n">
        <v>229.99</v>
      </c>
      <c r="R38" s="61" t="n">
        <f aca="false">P38/3600</f>
        <v>3.89488888888889</v>
      </c>
      <c r="S38" s="58"/>
      <c r="T38" s="62" t="n">
        <v>22813.028</v>
      </c>
      <c r="U38" s="62" t="n">
        <v>32.2589</v>
      </c>
      <c r="V38" s="62" t="n">
        <v>38.0477</v>
      </c>
      <c r="W38" s="62" t="n">
        <v>40.7197</v>
      </c>
      <c r="X38" s="62" t="n">
        <v>25443.65</v>
      </c>
      <c r="Y38" s="62" t="n">
        <v>288.88</v>
      </c>
      <c r="Z38" s="61" t="n">
        <f aca="false">X38/3600</f>
        <v>7.06768055555556</v>
      </c>
      <c r="AA38" s="58"/>
      <c r="AB38" s="58"/>
      <c r="AC38" s="58"/>
      <c r="AE38" s="38" t="n">
        <f aca="false">Q38/100</f>
        <v>2.2999</v>
      </c>
      <c r="AF38" s="38" t="n">
        <f aca="false">R38/100</f>
        <v>0.0389488888888889</v>
      </c>
      <c r="AG38" s="38" t="n">
        <f aca="false">Y38/100</f>
        <v>2.8888</v>
      </c>
      <c r="AH38" s="38" t="n">
        <f aca="false">Z38/100</f>
        <v>0.070676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22214.6016</v>
      </c>
      <c r="I39" s="68" t="n">
        <f aca="false">V39</f>
        <v>44.0836</v>
      </c>
      <c r="J39" s="68" t="n">
        <f aca="false">T39</f>
        <v>22214.6016</v>
      </c>
      <c r="K39" s="68" t="n">
        <f aca="false">W39</f>
        <v>44.7173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3" t="n">
        <v>3241.97</v>
      </c>
      <c r="Q39" s="52" t="n">
        <v>54.07</v>
      </c>
      <c r="R39" s="66" t="n">
        <f aca="false">P39/3600</f>
        <v>0.900547222222222</v>
      </c>
      <c r="S39" s="67"/>
      <c r="T39" s="64" t="n">
        <v>22214.6016</v>
      </c>
      <c r="U39" s="64" t="n">
        <v>41.9687</v>
      </c>
      <c r="V39" s="64" t="n">
        <v>44.0836</v>
      </c>
      <c r="W39" s="64" t="n">
        <v>44.7173</v>
      </c>
      <c r="X39" s="64" t="n">
        <v>3657.76</v>
      </c>
      <c r="Y39" s="64" t="n">
        <v>44.57</v>
      </c>
      <c r="Z39" s="66" t="n">
        <f aca="false">X39/3600</f>
        <v>1.0160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5407</v>
      </c>
      <c r="AF39" s="38" t="n">
        <f aca="false">R39/100</f>
        <v>0.00900547222222222</v>
      </c>
      <c r="AG39" s="38" t="n">
        <f aca="false">Y39/100</f>
        <v>0.4457</v>
      </c>
      <c r="AH39" s="38" t="n">
        <f aca="false">Z39/100</f>
        <v>0.0101604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12151.18</v>
      </c>
      <c r="I40" s="69" t="n">
        <f aca="false">V40</f>
        <v>41.2776</v>
      </c>
      <c r="J40" s="69" t="n">
        <f aca="false">T40</f>
        <v>12151.18</v>
      </c>
      <c r="K40" s="69" t="n">
        <f aca="false">W40</f>
        <v>41.4974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2" t="n">
        <v>45.48</v>
      </c>
      <c r="R40" s="53" t="n">
        <f aca="false">P40/3600</f>
        <v>0.770772222222222</v>
      </c>
      <c r="S40" s="54"/>
      <c r="T40" s="55" t="n">
        <v>12151.18</v>
      </c>
      <c r="U40" s="55" t="n">
        <v>38.5395</v>
      </c>
      <c r="V40" s="55" t="n">
        <v>41.2776</v>
      </c>
      <c r="W40" s="55" t="n">
        <v>41.4974</v>
      </c>
      <c r="X40" s="55" t="n">
        <v>3602.38</v>
      </c>
      <c r="Y40" s="55" t="n">
        <v>41.47</v>
      </c>
      <c r="Z40" s="53" t="n">
        <f aca="false">X40/3600</f>
        <v>1.00066111111111</v>
      </c>
      <c r="AA40" s="54"/>
      <c r="AB40" s="54"/>
      <c r="AC40" s="54"/>
      <c r="AE40" s="38" t="n">
        <f aca="false">Q40/100</f>
        <v>0.4548</v>
      </c>
      <c r="AF40" s="38" t="n">
        <f aca="false">R40/100</f>
        <v>0.00770772222222222</v>
      </c>
      <c r="AG40" s="38" t="n">
        <f aca="false">Y40/100</f>
        <v>0.4147</v>
      </c>
      <c r="AH40" s="38" t="n">
        <f aca="false">Z40/100</f>
        <v>0.0100066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6297.8608</v>
      </c>
      <c r="I41" s="69" t="n">
        <f aca="false">V41</f>
        <v>38.6547</v>
      </c>
      <c r="J41" s="69" t="n">
        <f aca="false">T41</f>
        <v>6297.8608</v>
      </c>
      <c r="K41" s="69" t="n">
        <f aca="false">W41</f>
        <v>38.650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2" t="n">
        <v>39.78</v>
      </c>
      <c r="R41" s="53" t="n">
        <f aca="false">P41/3600</f>
        <v>0.677213888888889</v>
      </c>
      <c r="S41" s="54"/>
      <c r="T41" s="55" t="n">
        <v>6297.8608</v>
      </c>
      <c r="U41" s="55" t="n">
        <v>35.5099</v>
      </c>
      <c r="V41" s="55" t="n">
        <v>38.6547</v>
      </c>
      <c r="W41" s="55" t="n">
        <v>38.6501</v>
      </c>
      <c r="X41" s="55" t="n">
        <v>4431.7</v>
      </c>
      <c r="Y41" s="55" t="n">
        <v>50.06</v>
      </c>
      <c r="Z41" s="53" t="n">
        <f aca="false">X41/3600</f>
        <v>1.23102777777778</v>
      </c>
      <c r="AA41" s="54"/>
      <c r="AB41" s="54"/>
      <c r="AC41" s="54"/>
      <c r="AE41" s="38" t="n">
        <f aca="false">Q41/100</f>
        <v>0.3978</v>
      </c>
      <c r="AF41" s="38" t="n">
        <f aca="false">R41/100</f>
        <v>0.00677213888888889</v>
      </c>
      <c r="AG41" s="38" t="n">
        <f aca="false">Y41/100</f>
        <v>0.5006</v>
      </c>
      <c r="AH41" s="38" t="n">
        <f aca="false">Z41/100</f>
        <v>0.0123102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3354.16</v>
      </c>
      <c r="I42" s="70" t="n">
        <f aca="false">V42</f>
        <v>36.3254</v>
      </c>
      <c r="J42" s="70" t="n">
        <f aca="false">T42</f>
        <v>3354.16</v>
      </c>
      <c r="K42" s="70" t="n">
        <f aca="false">W42</f>
        <v>36.0136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233.95</v>
      </c>
      <c r="Q42" s="60" t="n">
        <v>36.51</v>
      </c>
      <c r="R42" s="61" t="n">
        <f aca="false">P42/3600</f>
        <v>0.620541666666667</v>
      </c>
      <c r="S42" s="58"/>
      <c r="T42" s="62" t="n">
        <v>3354.16</v>
      </c>
      <c r="U42" s="62" t="n">
        <v>32.8882</v>
      </c>
      <c r="V42" s="62" t="n">
        <v>36.3254</v>
      </c>
      <c r="W42" s="62" t="n">
        <v>36.0136</v>
      </c>
      <c r="X42" s="62" t="n">
        <v>2611.88</v>
      </c>
      <c r="Y42" s="62" t="n">
        <v>34.9</v>
      </c>
      <c r="Z42" s="61" t="n">
        <f aca="false">X42/3600</f>
        <v>0.725522222222222</v>
      </c>
      <c r="AA42" s="58"/>
      <c r="AB42" s="58"/>
      <c r="AC42" s="58"/>
      <c r="AE42" s="38" t="n">
        <f aca="false">Q42/100</f>
        <v>0.3651</v>
      </c>
      <c r="AF42" s="38" t="n">
        <f aca="false">R42/100</f>
        <v>0.00620541666666667</v>
      </c>
      <c r="AG42" s="38" t="n">
        <f aca="false">Y42/100</f>
        <v>0.349</v>
      </c>
      <c r="AH42" s="38" t="n">
        <f aca="false">Z42/100</f>
        <v>0.00725522222222222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24710.848</v>
      </c>
      <c r="I43" s="68" t="n">
        <f aca="false">V43</f>
        <v>44.2702</v>
      </c>
      <c r="J43" s="68" t="n">
        <f aca="false">T43</f>
        <v>24710.848</v>
      </c>
      <c r="K43" s="68" t="n">
        <f aca="false">W43</f>
        <v>45.7224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3" t="n">
        <v>3754.35</v>
      </c>
      <c r="Q43" s="52" t="n">
        <v>60.24</v>
      </c>
      <c r="R43" s="66" t="n">
        <f aca="false">P43/3600</f>
        <v>1.042875</v>
      </c>
      <c r="S43" s="67"/>
      <c r="T43" s="64" t="n">
        <v>24710.848</v>
      </c>
      <c r="U43" s="64" t="n">
        <v>42.1267</v>
      </c>
      <c r="V43" s="64" t="n">
        <v>44.2702</v>
      </c>
      <c r="W43" s="64" t="n">
        <v>45.7224</v>
      </c>
      <c r="X43" s="64" t="n">
        <v>4318.71</v>
      </c>
      <c r="Y43" s="64" t="n">
        <v>49.77</v>
      </c>
      <c r="Z43" s="66" t="n">
        <f aca="false">X43/3600</f>
        <v>1.1996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6024</v>
      </c>
      <c r="AF43" s="38" t="n">
        <f aca="false">R43/100</f>
        <v>0.01042875</v>
      </c>
      <c r="AG43" s="38" t="n">
        <f aca="false">Y43/100</f>
        <v>0.4977</v>
      </c>
      <c r="AH43" s="38" t="n">
        <f aca="false">Z43/100</f>
        <v>0.01199641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14803.4832</v>
      </c>
      <c r="I44" s="69" t="n">
        <f aca="false">V44</f>
        <v>41.9374</v>
      </c>
      <c r="J44" s="69" t="n">
        <f aca="false">T44</f>
        <v>14803.4832</v>
      </c>
      <c r="K44" s="69" t="n">
        <f aca="false">W44</f>
        <v>43.120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2" t="n">
        <v>54.75</v>
      </c>
      <c r="R44" s="53" t="n">
        <f aca="false">P44/3600</f>
        <v>0.911844444444445</v>
      </c>
      <c r="S44" s="54"/>
      <c r="T44" s="55" t="n">
        <v>14803.4832</v>
      </c>
      <c r="U44" s="55" t="n">
        <v>39.2079</v>
      </c>
      <c r="V44" s="55" t="n">
        <v>41.9374</v>
      </c>
      <c r="W44" s="55" t="n">
        <v>43.1207</v>
      </c>
      <c r="X44" s="55" t="n">
        <v>3855.43</v>
      </c>
      <c r="Y44" s="55" t="n">
        <v>47.54</v>
      </c>
      <c r="Z44" s="53" t="n">
        <f aca="false">X44/3600</f>
        <v>1.07095277777778</v>
      </c>
      <c r="AA44" s="54"/>
      <c r="AB44" s="54"/>
      <c r="AC44" s="54"/>
      <c r="AE44" s="38" t="n">
        <f aca="false">Q44/100</f>
        <v>0.5475</v>
      </c>
      <c r="AF44" s="38" t="n">
        <f aca="false">R44/100</f>
        <v>0.00911844444444445</v>
      </c>
      <c r="AG44" s="38" t="n">
        <f aca="false">Y44/100</f>
        <v>0.4754</v>
      </c>
      <c r="AH44" s="38" t="n">
        <f aca="false">Z44/100</f>
        <v>0.010709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8526.5112</v>
      </c>
      <c r="I45" s="69" t="n">
        <f aca="false">V45</f>
        <v>39.8145</v>
      </c>
      <c r="J45" s="69" t="n">
        <f aca="false">T45</f>
        <v>8526.5112</v>
      </c>
      <c r="K45" s="69" t="n">
        <f aca="false">W45</f>
        <v>40.806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2" t="n">
        <v>49.97</v>
      </c>
      <c r="R45" s="53" t="n">
        <f aca="false">P45/3600</f>
        <v>0.821636111111111</v>
      </c>
      <c r="S45" s="54"/>
      <c r="T45" s="55" t="n">
        <v>8526.5112</v>
      </c>
      <c r="U45" s="55" t="n">
        <v>36.1022</v>
      </c>
      <c r="V45" s="55" t="n">
        <v>39.8145</v>
      </c>
      <c r="W45" s="55" t="n">
        <v>40.8068</v>
      </c>
      <c r="X45" s="55" t="n">
        <v>3435.03</v>
      </c>
      <c r="Y45" s="55" t="n">
        <v>42.6</v>
      </c>
      <c r="Z45" s="53" t="n">
        <f aca="false">X45/3600</f>
        <v>0.954175</v>
      </c>
      <c r="AA45" s="54"/>
      <c r="AB45" s="54"/>
      <c r="AC45" s="54"/>
      <c r="AE45" s="38" t="n">
        <f aca="false">Q45/100</f>
        <v>0.4997</v>
      </c>
      <c r="AF45" s="38" t="n">
        <f aca="false">R45/100</f>
        <v>0.00821636111111111</v>
      </c>
      <c r="AG45" s="38" t="n">
        <f aca="false">Y45/100</f>
        <v>0.426</v>
      </c>
      <c r="AH45" s="38" t="n">
        <f aca="false">Z45/100</f>
        <v>0.00954175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4812.9752</v>
      </c>
      <c r="I46" s="70" t="n">
        <f aca="false">V46</f>
        <v>37.8237</v>
      </c>
      <c r="J46" s="70" t="n">
        <f aca="false">T46</f>
        <v>4812.9752</v>
      </c>
      <c r="K46" s="70" t="n">
        <f aca="false">W46</f>
        <v>38.6485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34.18</v>
      </c>
      <c r="Q46" s="60" t="n">
        <v>45.9</v>
      </c>
      <c r="R46" s="61" t="n">
        <f aca="false">P46/3600</f>
        <v>0.759494444444444</v>
      </c>
      <c r="S46" s="58"/>
      <c r="T46" s="62" t="n">
        <v>4812.9752</v>
      </c>
      <c r="U46" s="62" t="n">
        <v>33.0842</v>
      </c>
      <c r="V46" s="62" t="n">
        <v>37.8237</v>
      </c>
      <c r="W46" s="62" t="n">
        <v>38.6485</v>
      </c>
      <c r="X46" s="62" t="n">
        <v>4977.45</v>
      </c>
      <c r="Y46" s="62" t="n">
        <v>57.07</v>
      </c>
      <c r="Z46" s="61" t="n">
        <f aca="false">X46/3600</f>
        <v>1.382625</v>
      </c>
      <c r="AA46" s="58"/>
      <c r="AB46" s="58"/>
      <c r="AC46" s="58"/>
      <c r="AE46" s="38" t="n">
        <f aca="false">Q46/100</f>
        <v>0.459</v>
      </c>
      <c r="AF46" s="38" t="n">
        <f aca="false">R46/100</f>
        <v>0.00759494444444444</v>
      </c>
      <c r="AG46" s="38" t="n">
        <f aca="false">Y46/100</f>
        <v>0.5707</v>
      </c>
      <c r="AH46" s="38" t="n">
        <f aca="false">Z46/100</f>
        <v>0.01382625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45595.0784</v>
      </c>
      <c r="I47" s="68" t="n">
        <f aca="false">V47</f>
        <v>42.7183</v>
      </c>
      <c r="J47" s="68" t="n">
        <f aca="false">T47</f>
        <v>45595.0784</v>
      </c>
      <c r="K47" s="68" t="n">
        <f aca="false">W47</f>
        <v>43.6062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3" t="n">
        <v>3904.65</v>
      </c>
      <c r="Q47" s="52" t="n">
        <v>65.17</v>
      </c>
      <c r="R47" s="66" t="n">
        <f aca="false">P47/3600</f>
        <v>1.084625</v>
      </c>
      <c r="S47" s="67"/>
      <c r="T47" s="64" t="n">
        <v>45595.0784</v>
      </c>
      <c r="U47" s="64" t="n">
        <v>41.2002</v>
      </c>
      <c r="V47" s="64" t="n">
        <v>42.7183</v>
      </c>
      <c r="W47" s="64" t="n">
        <v>43.6062</v>
      </c>
      <c r="X47" s="64" t="n">
        <v>6214.38</v>
      </c>
      <c r="Y47" s="64" t="n">
        <v>77.14</v>
      </c>
      <c r="Z47" s="66" t="n">
        <f aca="false">X47/3600</f>
        <v>1.7262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6517</v>
      </c>
      <c r="AF47" s="38" t="n">
        <f aca="false">R47/100</f>
        <v>0.01084625</v>
      </c>
      <c r="AG47" s="38" t="n">
        <f aca="false">Y47/100</f>
        <v>0.7714</v>
      </c>
      <c r="AH47" s="38" t="n">
        <f aca="false">Z47/100</f>
        <v>0.0172621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28265.548</v>
      </c>
      <c r="I48" s="69" t="n">
        <f aca="false">V48</f>
        <v>39.4613</v>
      </c>
      <c r="J48" s="69" t="n">
        <f aca="false">T48</f>
        <v>28265.548</v>
      </c>
      <c r="K48" s="69" t="n">
        <f aca="false">W48</f>
        <v>40.243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2" t="n">
        <v>56.74</v>
      </c>
      <c r="R48" s="53" t="n">
        <f aca="false">P48/3600</f>
        <v>0.936858333333333</v>
      </c>
      <c r="S48" s="54"/>
      <c r="T48" s="55" t="n">
        <v>28265.548</v>
      </c>
      <c r="U48" s="55" t="n">
        <v>36.9462</v>
      </c>
      <c r="V48" s="55" t="n">
        <v>39.4613</v>
      </c>
      <c r="W48" s="55" t="n">
        <v>40.2434</v>
      </c>
      <c r="X48" s="55" t="n">
        <v>6168.04</v>
      </c>
      <c r="Y48" s="55" t="n">
        <v>74.78</v>
      </c>
      <c r="Z48" s="53" t="n">
        <f aca="false">X48/3600</f>
        <v>1.71334444444444</v>
      </c>
      <c r="AA48" s="54"/>
      <c r="AB48" s="54"/>
      <c r="AC48" s="54"/>
      <c r="AE48" s="38" t="n">
        <f aca="false">Q48/100</f>
        <v>0.5674</v>
      </c>
      <c r="AF48" s="38" t="n">
        <f aca="false">R48/100</f>
        <v>0.00936858333333333</v>
      </c>
      <c r="AG48" s="38" t="n">
        <f aca="false">Y48/100</f>
        <v>0.7478</v>
      </c>
      <c r="AH48" s="38" t="n">
        <f aca="false">Z48/100</f>
        <v>0.0171334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16566.8832</v>
      </c>
      <c r="I49" s="69" t="n">
        <f aca="false">V49</f>
        <v>36.9836</v>
      </c>
      <c r="J49" s="69" t="n">
        <f aca="false">T49</f>
        <v>16566.8832</v>
      </c>
      <c r="K49" s="69" t="n">
        <f aca="false">W49</f>
        <v>37.673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2" t="n">
        <v>50.47</v>
      </c>
      <c r="R49" s="53" t="n">
        <f aca="false">P49/3600</f>
        <v>0.812422222222222</v>
      </c>
      <c r="S49" s="54"/>
      <c r="T49" s="55" t="n">
        <v>16566.8832</v>
      </c>
      <c r="U49" s="55" t="n">
        <v>33.0978</v>
      </c>
      <c r="V49" s="55" t="n">
        <v>36.9836</v>
      </c>
      <c r="W49" s="55" t="n">
        <v>37.6731</v>
      </c>
      <c r="X49" s="55" t="n">
        <v>3405.39</v>
      </c>
      <c r="Y49" s="55" t="n">
        <v>43.66</v>
      </c>
      <c r="Z49" s="53" t="n">
        <f aca="false">X49/3600</f>
        <v>0.945941666666667</v>
      </c>
      <c r="AA49" s="54"/>
      <c r="AB49" s="54"/>
      <c r="AC49" s="54"/>
      <c r="AE49" s="38" t="n">
        <f aca="false">Q49/100</f>
        <v>0.5047</v>
      </c>
      <c r="AF49" s="38" t="n">
        <f aca="false">R49/100</f>
        <v>0.00812422222222222</v>
      </c>
      <c r="AG49" s="38" t="n">
        <f aca="false">Y49/100</f>
        <v>0.4366</v>
      </c>
      <c r="AH49" s="38" t="n">
        <f aca="false">Z49/100</f>
        <v>0.00945941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8860.6016</v>
      </c>
      <c r="I50" s="70" t="n">
        <f aca="false">V50</f>
        <v>34.8214</v>
      </c>
      <c r="J50" s="70" t="n">
        <f aca="false">T50</f>
        <v>8860.6016</v>
      </c>
      <c r="K50" s="70" t="n">
        <f aca="false">W50</f>
        <v>35.477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573.75</v>
      </c>
      <c r="Q50" s="60" t="n">
        <v>45.64</v>
      </c>
      <c r="R50" s="61" t="n">
        <f aca="false">P50/3600</f>
        <v>0.714930555555556</v>
      </c>
      <c r="S50" s="58"/>
      <c r="T50" s="62" t="n">
        <v>8860.6016</v>
      </c>
      <c r="U50" s="62" t="n">
        <v>29.4805</v>
      </c>
      <c r="V50" s="62" t="n">
        <v>34.8214</v>
      </c>
      <c r="W50" s="62" t="n">
        <v>35.477</v>
      </c>
      <c r="X50" s="62" t="n">
        <v>4676.06</v>
      </c>
      <c r="Y50" s="62" t="n">
        <v>57.25</v>
      </c>
      <c r="Z50" s="61" t="n">
        <f aca="false">X50/3600</f>
        <v>1.29890555555556</v>
      </c>
      <c r="AA50" s="58"/>
      <c r="AB50" s="58"/>
      <c r="AC50" s="58"/>
      <c r="AE50" s="38" t="n">
        <f aca="false">Q50/100</f>
        <v>0.4564</v>
      </c>
      <c r="AF50" s="38" t="n">
        <f aca="false">R50/100</f>
        <v>0.00714930555555556</v>
      </c>
      <c r="AG50" s="38" t="n">
        <f aca="false">Y50/100</f>
        <v>0.5725</v>
      </c>
      <c r="AH50" s="38" t="n">
        <f aca="false">Z50/100</f>
        <v>0.0129890555555556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15612.2992</v>
      </c>
      <c r="I51" s="68" t="n">
        <f aca="false">V51</f>
        <v>43.8514</v>
      </c>
      <c r="J51" s="68" t="n">
        <f aca="false">T51</f>
        <v>15612.2992</v>
      </c>
      <c r="K51" s="68" t="n">
        <f aca="false">W51</f>
        <v>44.6362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3" t="n">
        <v>1969.93</v>
      </c>
      <c r="Q51" s="52" t="n">
        <v>33.05</v>
      </c>
      <c r="R51" s="66" t="n">
        <f aca="false">P51/3600</f>
        <v>0.547202777777778</v>
      </c>
      <c r="S51" s="67"/>
      <c r="T51" s="64" t="n">
        <v>15612.2992</v>
      </c>
      <c r="U51" s="64" t="n">
        <v>42.5492</v>
      </c>
      <c r="V51" s="64" t="n">
        <v>43.8514</v>
      </c>
      <c r="W51" s="64" t="n">
        <v>44.6362</v>
      </c>
      <c r="X51" s="64" t="n">
        <v>3598.34</v>
      </c>
      <c r="Y51" s="64" t="n">
        <v>42.49</v>
      </c>
      <c r="Z51" s="66" t="n">
        <f aca="false">X51/3600</f>
        <v>0.99953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3305</v>
      </c>
      <c r="AF51" s="38" t="n">
        <f aca="false">R51/100</f>
        <v>0.00547202777777778</v>
      </c>
      <c r="AG51" s="38" t="n">
        <f aca="false">Y51/100</f>
        <v>0.4249</v>
      </c>
      <c r="AH51" s="38" t="n">
        <f aca="false">Z51/100</f>
        <v>0.009995388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9440.0944</v>
      </c>
      <c r="I52" s="69" t="n">
        <f aca="false">V52</f>
        <v>40.5363</v>
      </c>
      <c r="J52" s="69" t="n">
        <f aca="false">T52</f>
        <v>9440.0944</v>
      </c>
      <c r="K52" s="69" t="n">
        <f aca="false">W52</f>
        <v>41.90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2" t="n">
        <v>29.1</v>
      </c>
      <c r="R52" s="53" t="n">
        <f aca="false">P52/3600</f>
        <v>0.480027777777778</v>
      </c>
      <c r="S52" s="54"/>
      <c r="T52" s="55" t="n">
        <v>9440.0944</v>
      </c>
      <c r="U52" s="55" t="n">
        <v>39.1557</v>
      </c>
      <c r="V52" s="55" t="n">
        <v>40.5363</v>
      </c>
      <c r="W52" s="55" t="n">
        <v>41.908</v>
      </c>
      <c r="X52" s="55" t="n">
        <v>2001.11</v>
      </c>
      <c r="Y52" s="55" t="n">
        <v>25.85</v>
      </c>
      <c r="Z52" s="53" t="n">
        <f aca="false">X52/3600</f>
        <v>0.555863888888889</v>
      </c>
      <c r="AA52" s="54"/>
      <c r="AB52" s="54"/>
      <c r="AC52" s="54"/>
      <c r="AE52" s="38" t="n">
        <f aca="false">Q52/100</f>
        <v>0.291</v>
      </c>
      <c r="AF52" s="38" t="n">
        <f aca="false">R52/100</f>
        <v>0.00480027777777778</v>
      </c>
      <c r="AG52" s="38" t="n">
        <f aca="false">Y52/100</f>
        <v>0.2585</v>
      </c>
      <c r="AH52" s="38" t="n">
        <f aca="false">Z52/100</f>
        <v>0.00555863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5272.8288</v>
      </c>
      <c r="I53" s="69" t="n">
        <f aca="false">V53</f>
        <v>37.861</v>
      </c>
      <c r="J53" s="69" t="n">
        <f aca="false">T53</f>
        <v>5272.8288</v>
      </c>
      <c r="K53" s="69" t="n">
        <f aca="false">W53</f>
        <v>39.753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2" t="n">
        <v>26.46</v>
      </c>
      <c r="R53" s="53" t="n">
        <f aca="false">P53/3600</f>
        <v>0.427386111111111</v>
      </c>
      <c r="S53" s="54"/>
      <c r="T53" s="55" t="n">
        <v>5272.8288</v>
      </c>
      <c r="U53" s="55" t="n">
        <v>35.6569</v>
      </c>
      <c r="V53" s="55" t="n">
        <v>37.861</v>
      </c>
      <c r="W53" s="55" t="n">
        <v>39.7534</v>
      </c>
      <c r="X53" s="55" t="n">
        <v>2799.13</v>
      </c>
      <c r="Y53" s="55" t="n">
        <v>32.96</v>
      </c>
      <c r="Z53" s="53" t="n">
        <f aca="false">X53/3600</f>
        <v>0.777536111111111</v>
      </c>
      <c r="AA53" s="54"/>
      <c r="AB53" s="54"/>
      <c r="AC53" s="54"/>
      <c r="AE53" s="38" t="n">
        <f aca="false">Q53/100</f>
        <v>0.2646</v>
      </c>
      <c r="AF53" s="38" t="n">
        <f aca="false">R53/100</f>
        <v>0.00427386111111111</v>
      </c>
      <c r="AG53" s="38" t="n">
        <f aca="false">Y53/100</f>
        <v>0.3296</v>
      </c>
      <c r="AH53" s="38" t="n">
        <f aca="false">Z53/100</f>
        <v>0.007775361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2623.552</v>
      </c>
      <c r="I54" s="70" t="n">
        <f aca="false">V54</f>
        <v>35.8285</v>
      </c>
      <c r="J54" s="70" t="n">
        <f aca="false">T54</f>
        <v>2623.552</v>
      </c>
      <c r="K54" s="70" t="n">
        <f aca="false">W54</f>
        <v>37.6155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388.26</v>
      </c>
      <c r="Q54" s="60" t="n">
        <v>23.58</v>
      </c>
      <c r="R54" s="61" t="n">
        <f aca="false">P54/3600</f>
        <v>0.385627777777778</v>
      </c>
      <c r="S54" s="58"/>
      <c r="T54" s="62" t="n">
        <v>2623.552</v>
      </c>
      <c r="U54" s="62" t="n">
        <v>32.2851</v>
      </c>
      <c r="V54" s="62" t="n">
        <v>35.8285</v>
      </c>
      <c r="W54" s="62" t="n">
        <v>37.6155</v>
      </c>
      <c r="X54" s="62" t="n">
        <v>2529.7</v>
      </c>
      <c r="Y54" s="62" t="n">
        <v>29.12</v>
      </c>
      <c r="Z54" s="61" t="n">
        <f aca="false">X54/3600</f>
        <v>0.702694444444444</v>
      </c>
      <c r="AA54" s="58"/>
      <c r="AB54" s="58"/>
      <c r="AC54" s="58"/>
      <c r="AE54" s="38" t="n">
        <f aca="false">Q54/100</f>
        <v>0.2358</v>
      </c>
      <c r="AF54" s="38" t="n">
        <f aca="false">R54/100</f>
        <v>0.00385627777777778</v>
      </c>
      <c r="AG54" s="38" t="n">
        <f aca="false">Y54/100</f>
        <v>0.2912</v>
      </c>
      <c r="AH54" s="38" t="n">
        <f aca="false">Z54/100</f>
        <v>0.007026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5622.1616</v>
      </c>
      <c r="I55" s="68" t="n">
        <f aca="false">V55</f>
        <v>45.3535</v>
      </c>
      <c r="J55" s="68" t="n">
        <f aca="false">T55</f>
        <v>5622.1616</v>
      </c>
      <c r="K55" s="68" t="n">
        <f aca="false">W55</f>
        <v>45.1146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792.9</v>
      </c>
      <c r="Q55" s="52" t="n">
        <v>12.11</v>
      </c>
      <c r="R55" s="66" t="n">
        <f aca="false">P55/3600</f>
        <v>0.22025</v>
      </c>
      <c r="S55" s="67"/>
      <c r="T55" s="64" t="n">
        <v>5622.1616</v>
      </c>
      <c r="U55" s="64" t="n">
        <v>43.2082</v>
      </c>
      <c r="V55" s="64" t="n">
        <v>45.3535</v>
      </c>
      <c r="W55" s="64" t="n">
        <v>45.1146</v>
      </c>
      <c r="X55" s="64" t="n">
        <v>1450.85</v>
      </c>
      <c r="Y55" s="64" t="n">
        <v>15.75</v>
      </c>
      <c r="Z55" s="66" t="n">
        <f aca="false">X55/3600</f>
        <v>0.40301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11</v>
      </c>
      <c r="AF55" s="38" t="n">
        <f aca="false">R55/100</f>
        <v>0.0022025</v>
      </c>
      <c r="AG55" s="38" t="n">
        <f aca="false">Y55/100</f>
        <v>0.1575</v>
      </c>
      <c r="AH55" s="38" t="n">
        <f aca="false">Z55/100</f>
        <v>0.00403013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3368.46</v>
      </c>
      <c r="I56" s="69" t="n">
        <f aca="false">V56</f>
        <v>42.2797</v>
      </c>
      <c r="J56" s="69" t="n">
        <f aca="false">T56</f>
        <v>3368.46</v>
      </c>
      <c r="K56" s="69" t="n">
        <f aca="false">W56</f>
        <v>41.827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2" t="n">
        <v>11.09</v>
      </c>
      <c r="R56" s="53" t="n">
        <f aca="false">P56/3600</f>
        <v>0.194344444444444</v>
      </c>
      <c r="S56" s="54"/>
      <c r="T56" s="55" t="n">
        <v>3368.46</v>
      </c>
      <c r="U56" s="55" t="n">
        <v>39.5744</v>
      </c>
      <c r="V56" s="55" t="n">
        <v>42.2797</v>
      </c>
      <c r="W56" s="55" t="n">
        <v>41.8272</v>
      </c>
      <c r="X56" s="55" t="n">
        <v>802.4</v>
      </c>
      <c r="Y56" s="55" t="n">
        <v>9.16</v>
      </c>
      <c r="Z56" s="53" t="n">
        <f aca="false">X56/3600</f>
        <v>0.222888888888889</v>
      </c>
      <c r="AA56" s="54"/>
      <c r="AB56" s="54"/>
      <c r="AC56" s="54"/>
      <c r="AE56" s="38" t="n">
        <f aca="false">Q56/100</f>
        <v>0.1109</v>
      </c>
      <c r="AF56" s="38" t="n">
        <f aca="false">R56/100</f>
        <v>0.00194344444444444</v>
      </c>
      <c r="AG56" s="38" t="n">
        <f aca="false">Y56/100</f>
        <v>0.0916</v>
      </c>
      <c r="AH56" s="38" t="n">
        <f aca="false">Z56/100</f>
        <v>0.0022288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1891.54</v>
      </c>
      <c r="I57" s="69" t="n">
        <f aca="false">V57</f>
        <v>39.6211</v>
      </c>
      <c r="J57" s="69" t="n">
        <f aca="false">T57</f>
        <v>1891.54</v>
      </c>
      <c r="K57" s="69" t="n">
        <f aca="false">W57</f>
        <v>38.994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2" t="n">
        <v>9.93</v>
      </c>
      <c r="R57" s="53" t="n">
        <f aca="false">P57/3600</f>
        <v>0.172636111111111</v>
      </c>
      <c r="S57" s="54"/>
      <c r="T57" s="55" t="n">
        <v>1891.54</v>
      </c>
      <c r="U57" s="55" t="n">
        <v>36.089</v>
      </c>
      <c r="V57" s="55" t="n">
        <v>39.6211</v>
      </c>
      <c r="W57" s="55" t="n">
        <v>38.9948</v>
      </c>
      <c r="X57" s="55" t="n">
        <v>721.13</v>
      </c>
      <c r="Y57" s="55" t="n">
        <v>8.28</v>
      </c>
      <c r="Z57" s="53" t="n">
        <f aca="false">X57/3600</f>
        <v>0.200313888888889</v>
      </c>
      <c r="AA57" s="54"/>
      <c r="AB57" s="54"/>
      <c r="AC57" s="54"/>
      <c r="AE57" s="38" t="n">
        <f aca="false">Q57/100</f>
        <v>0.0993</v>
      </c>
      <c r="AF57" s="38" t="n">
        <f aca="false">R57/100</f>
        <v>0.00172636111111111</v>
      </c>
      <c r="AG57" s="38" t="n">
        <f aca="false">Y57/100</f>
        <v>0.0828</v>
      </c>
      <c r="AH57" s="38" t="n">
        <f aca="false">Z57/100</f>
        <v>0.00200313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1027.1184</v>
      </c>
      <c r="I58" s="70" t="n">
        <f aca="false">V58</f>
        <v>37.216</v>
      </c>
      <c r="J58" s="70" t="n">
        <f aca="false">T58</f>
        <v>1027.1184</v>
      </c>
      <c r="K58" s="70" t="n">
        <f aca="false">W58</f>
        <v>36.2853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66.42</v>
      </c>
      <c r="Q58" s="60" t="n">
        <v>8.27</v>
      </c>
      <c r="R58" s="61" t="n">
        <f aca="false">P58/3600</f>
        <v>0.157338888888889</v>
      </c>
      <c r="S58" s="58"/>
      <c r="T58" s="62" t="n">
        <v>1027.1184</v>
      </c>
      <c r="U58" s="62" t="n">
        <v>32.9655</v>
      </c>
      <c r="V58" s="62" t="n">
        <v>37.216</v>
      </c>
      <c r="W58" s="62" t="n">
        <v>36.2853</v>
      </c>
      <c r="X58" s="62" t="n">
        <v>661.28</v>
      </c>
      <c r="Y58" s="62" t="n">
        <v>7.23</v>
      </c>
      <c r="Z58" s="61" t="n">
        <f aca="false">X58/3600</f>
        <v>0.183688888888889</v>
      </c>
      <c r="AA58" s="58"/>
      <c r="AB58" s="58"/>
      <c r="AC58" s="58"/>
      <c r="AE58" s="38" t="n">
        <f aca="false">Q58/100</f>
        <v>0.0827</v>
      </c>
      <c r="AF58" s="38" t="n">
        <f aca="false">R58/100</f>
        <v>0.00157338888888889</v>
      </c>
      <c r="AG58" s="38" t="n">
        <f aca="false">Y58/100</f>
        <v>0.0723</v>
      </c>
      <c r="AH58" s="38" t="n">
        <f aca="false">Z58/100</f>
        <v>0.0018368888888888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2.172</v>
      </c>
      <c r="I59" s="65" t="n">
        <f aca="false">V59</f>
        <v>43.4685</v>
      </c>
      <c r="J59" s="65" t="n">
        <f aca="false">T59</f>
        <v>13582.172</v>
      </c>
      <c r="K59" s="65" t="n">
        <f aca="false">W59</f>
        <v>44.4445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50.46</v>
      </c>
      <c r="Q59" s="52" t="n">
        <v>18.42</v>
      </c>
      <c r="R59" s="66" t="n">
        <f aca="false">P59/3600</f>
        <v>0.319572222222222</v>
      </c>
      <c r="S59" s="67"/>
      <c r="T59" s="64" t="n">
        <v>13582.172</v>
      </c>
      <c r="U59" s="64" t="n">
        <v>41.2912</v>
      </c>
      <c r="V59" s="64" t="n">
        <v>43.4685</v>
      </c>
      <c r="W59" s="64" t="n">
        <v>44.4445</v>
      </c>
      <c r="X59" s="64" t="n">
        <v>1271.18</v>
      </c>
      <c r="Y59" s="64" t="n">
        <v>14.38</v>
      </c>
      <c r="Z59" s="66" t="n">
        <f aca="false">X59/3600</f>
        <v>0.3531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842</v>
      </c>
      <c r="AF59" s="38" t="n">
        <f aca="false">R59/100</f>
        <v>0.00319572222222222</v>
      </c>
      <c r="AG59" s="38" t="n">
        <f aca="false">Y59/100</f>
        <v>0.1438</v>
      </c>
      <c r="AH59" s="38" t="n">
        <f aca="false">Z59/100</f>
        <v>0.00353105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4.0264</v>
      </c>
      <c r="I60" s="50" t="n">
        <f aca="false">V60</f>
        <v>40.8436</v>
      </c>
      <c r="J60" s="50" t="n">
        <f aca="false">T60</f>
        <v>8624.0264</v>
      </c>
      <c r="K60" s="50" t="n">
        <f aca="false">W60</f>
        <v>41.920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2" t="n">
        <v>16.17</v>
      </c>
      <c r="R60" s="53" t="n">
        <f aca="false">P60/3600</f>
        <v>0.278805555555556</v>
      </c>
      <c r="S60" s="54"/>
      <c r="T60" s="55" t="n">
        <v>8624.0264</v>
      </c>
      <c r="U60" s="55" t="n">
        <v>36.8153</v>
      </c>
      <c r="V60" s="55" t="n">
        <v>40.8436</v>
      </c>
      <c r="W60" s="55" t="n">
        <v>41.9202</v>
      </c>
      <c r="X60" s="55" t="n">
        <v>1216.1</v>
      </c>
      <c r="Y60" s="55" t="n">
        <v>13.9</v>
      </c>
      <c r="Z60" s="53" t="n">
        <f aca="false">X60/3600</f>
        <v>0.337805555555556</v>
      </c>
      <c r="AA60" s="54"/>
      <c r="AB60" s="54"/>
      <c r="AC60" s="54"/>
      <c r="AE60" s="38" t="n">
        <f aca="false">Q60/100</f>
        <v>0.1617</v>
      </c>
      <c r="AF60" s="38" t="n">
        <f aca="false">R60/100</f>
        <v>0.00278805555555556</v>
      </c>
      <c r="AG60" s="38" t="n">
        <f aca="false">Y60/100</f>
        <v>0.139</v>
      </c>
      <c r="AH60" s="38" t="n">
        <f aca="false">Z60/100</f>
        <v>0.0033780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1.2336</v>
      </c>
      <c r="I61" s="50" t="n">
        <f aca="false">V61</f>
        <v>39.099</v>
      </c>
      <c r="J61" s="50" t="n">
        <f aca="false">T61</f>
        <v>5271.2336</v>
      </c>
      <c r="K61" s="50" t="n">
        <f aca="false">W61</f>
        <v>39.971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2" t="n">
        <v>14.63</v>
      </c>
      <c r="R61" s="53" t="n">
        <f aca="false">P61/3600</f>
        <v>0.245741666666667</v>
      </c>
      <c r="S61" s="54"/>
      <c r="T61" s="55" t="n">
        <v>5271.2336</v>
      </c>
      <c r="U61" s="55" t="n">
        <v>32.9878</v>
      </c>
      <c r="V61" s="55" t="n">
        <v>39.099</v>
      </c>
      <c r="W61" s="55" t="n">
        <v>39.971</v>
      </c>
      <c r="X61" s="55" t="n">
        <v>1039.9</v>
      </c>
      <c r="Y61" s="55" t="n">
        <v>12.89</v>
      </c>
      <c r="Z61" s="53" t="n">
        <f aca="false">X61/3600</f>
        <v>0.288861111111111</v>
      </c>
      <c r="AA61" s="54"/>
      <c r="AB61" s="54"/>
      <c r="AC61" s="54"/>
      <c r="AE61" s="38" t="n">
        <f aca="false">Q61/100</f>
        <v>0.1463</v>
      </c>
      <c r="AF61" s="38" t="n">
        <f aca="false">R61/100</f>
        <v>0.00245741666666667</v>
      </c>
      <c r="AG61" s="38" t="n">
        <f aca="false">Y61/100</f>
        <v>0.1289</v>
      </c>
      <c r="AH61" s="38" t="n">
        <f aca="false">Z61/100</f>
        <v>0.002888611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39.5624</v>
      </c>
      <c r="I62" s="59" t="n">
        <f aca="false">V62</f>
        <v>37.792</v>
      </c>
      <c r="J62" s="59" t="n">
        <f aca="false">T62</f>
        <v>3139.5624</v>
      </c>
      <c r="K62" s="59" t="n">
        <f aca="false">W62</f>
        <v>38.1797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01.16</v>
      </c>
      <c r="Q62" s="60" t="n">
        <v>13.8</v>
      </c>
      <c r="R62" s="61" t="n">
        <f aca="false">P62/3600</f>
        <v>0.222544444444444</v>
      </c>
      <c r="S62" s="58"/>
      <c r="T62" s="62" t="n">
        <v>3139.5624</v>
      </c>
      <c r="U62" s="62" t="n">
        <v>29.5455</v>
      </c>
      <c r="V62" s="62" t="n">
        <v>37.792</v>
      </c>
      <c r="W62" s="62" t="n">
        <v>38.1797</v>
      </c>
      <c r="X62" s="62" t="n">
        <v>936.42</v>
      </c>
      <c r="Y62" s="62" t="n">
        <v>11.11</v>
      </c>
      <c r="Z62" s="61" t="n">
        <f aca="false">X62/3600</f>
        <v>0.260116666666667</v>
      </c>
      <c r="AA62" s="58"/>
      <c r="AB62" s="58"/>
      <c r="AC62" s="58"/>
      <c r="AE62" s="38" t="n">
        <f aca="false">Q62/100</f>
        <v>0.138</v>
      </c>
      <c r="AF62" s="38" t="n">
        <f aca="false">R62/100</f>
        <v>0.00222544444444444</v>
      </c>
      <c r="AG62" s="38" t="n">
        <f aca="false">Y62/100</f>
        <v>0.1111</v>
      </c>
      <c r="AH62" s="38" t="n">
        <f aca="false">Z62/100</f>
        <v>0.00260116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11951.5064</v>
      </c>
      <c r="I63" s="68" t="n">
        <f aca="false">V63</f>
        <v>42.3966</v>
      </c>
      <c r="J63" s="68" t="n">
        <f aca="false">T63</f>
        <v>11951.5064</v>
      </c>
      <c r="K63" s="68" t="n">
        <f aca="false">W63</f>
        <v>43.135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987.49</v>
      </c>
      <c r="Q63" s="52" t="n">
        <v>16.94</v>
      </c>
      <c r="R63" s="66" t="n">
        <f aca="false">P63/3600</f>
        <v>0.274302777777778</v>
      </c>
      <c r="S63" s="67"/>
      <c r="T63" s="64" t="n">
        <v>11951.5064</v>
      </c>
      <c r="U63" s="64" t="n">
        <v>41.1603</v>
      </c>
      <c r="V63" s="64" t="n">
        <v>42.3966</v>
      </c>
      <c r="W63" s="64" t="n">
        <v>43.135</v>
      </c>
      <c r="X63" s="64" t="n">
        <v>1147.72</v>
      </c>
      <c r="Y63" s="64" t="n">
        <v>14.8</v>
      </c>
      <c r="Z63" s="66" t="n">
        <f aca="false">X63/3600</f>
        <v>0.31881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694</v>
      </c>
      <c r="AF63" s="38" t="n">
        <f aca="false">R63/100</f>
        <v>0.00274302777777778</v>
      </c>
      <c r="AG63" s="38" t="n">
        <f aca="false">Y63/100</f>
        <v>0.148</v>
      </c>
      <c r="AH63" s="38" t="n">
        <f aca="false">Z63/100</f>
        <v>0.0031881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7400.6656</v>
      </c>
      <c r="I64" s="69" t="n">
        <f aca="false">V64</f>
        <v>39.2599</v>
      </c>
      <c r="J64" s="69" t="n">
        <f aca="false">T64</f>
        <v>7400.6656</v>
      </c>
      <c r="K64" s="69" t="n">
        <f aca="false">W64</f>
        <v>39.780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2" t="n">
        <v>15.27</v>
      </c>
      <c r="R64" s="53" t="n">
        <f aca="false">P64/3600</f>
        <v>0.238008333333333</v>
      </c>
      <c r="S64" s="54"/>
      <c r="T64" s="55" t="n">
        <v>7400.6656</v>
      </c>
      <c r="U64" s="55" t="n">
        <v>36.8021</v>
      </c>
      <c r="V64" s="55" t="n">
        <v>39.2599</v>
      </c>
      <c r="W64" s="55" t="n">
        <v>39.7803</v>
      </c>
      <c r="X64" s="55" t="n">
        <v>1564.99</v>
      </c>
      <c r="Y64" s="55" t="n">
        <v>19.4</v>
      </c>
      <c r="Z64" s="53" t="n">
        <f aca="false">X64/3600</f>
        <v>0.434719444444444</v>
      </c>
      <c r="AA64" s="54"/>
      <c r="AB64" s="54"/>
      <c r="AC64" s="54"/>
      <c r="AE64" s="38" t="n">
        <f aca="false">Q64/100</f>
        <v>0.1527</v>
      </c>
      <c r="AF64" s="38" t="n">
        <f aca="false">R64/100</f>
        <v>0.00238008333333333</v>
      </c>
      <c r="AG64" s="38" t="n">
        <f aca="false">Y64/100</f>
        <v>0.194</v>
      </c>
      <c r="AH64" s="38" t="n">
        <f aca="false">Z64/100</f>
        <v>0.00434719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4141.1984</v>
      </c>
      <c r="I65" s="69" t="n">
        <f aca="false">V65</f>
        <v>36.6653</v>
      </c>
      <c r="J65" s="69" t="n">
        <f aca="false">T65</f>
        <v>4141.1984</v>
      </c>
      <c r="K65" s="69" t="n">
        <f aca="false">W65</f>
        <v>37.119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2" t="n">
        <v>13.2</v>
      </c>
      <c r="R65" s="53" t="n">
        <f aca="false">P65/3600</f>
        <v>0.20415</v>
      </c>
      <c r="S65" s="54"/>
      <c r="T65" s="55" t="n">
        <v>4141.1984</v>
      </c>
      <c r="U65" s="55" t="n">
        <v>32.7812</v>
      </c>
      <c r="V65" s="55" t="n">
        <v>36.6653</v>
      </c>
      <c r="W65" s="55" t="n">
        <v>37.1191</v>
      </c>
      <c r="X65" s="55" t="n">
        <v>1340.23</v>
      </c>
      <c r="Y65" s="55" t="n">
        <v>16.35</v>
      </c>
      <c r="Z65" s="53" t="n">
        <f aca="false">X65/3600</f>
        <v>0.372286111111111</v>
      </c>
      <c r="AA65" s="54"/>
      <c r="AB65" s="54"/>
      <c r="AC65" s="54"/>
      <c r="AE65" s="38" t="n">
        <f aca="false">Q65/100</f>
        <v>0.132</v>
      </c>
      <c r="AF65" s="38" t="n">
        <f aca="false">R65/100</f>
        <v>0.0020415</v>
      </c>
      <c r="AG65" s="38" t="n">
        <f aca="false">Y65/100</f>
        <v>0.1635</v>
      </c>
      <c r="AH65" s="38" t="n">
        <f aca="false">Z65/100</f>
        <v>0.00372286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2102.4976</v>
      </c>
      <c r="I66" s="70" t="n">
        <f aca="false">V66</f>
        <v>34.3967</v>
      </c>
      <c r="J66" s="70" t="n">
        <f aca="false">T66</f>
        <v>2102.4976</v>
      </c>
      <c r="K66" s="70" t="n">
        <f aca="false">W66</f>
        <v>34.8518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41.22</v>
      </c>
      <c r="Q66" s="60" t="n">
        <v>11.69</v>
      </c>
      <c r="R66" s="61" t="n">
        <f aca="false">P66/3600</f>
        <v>0.178116666666667</v>
      </c>
      <c r="S66" s="58"/>
      <c r="T66" s="62" t="n">
        <v>2102.4976</v>
      </c>
      <c r="U66" s="62" t="n">
        <v>29.3209</v>
      </c>
      <c r="V66" s="62" t="n">
        <v>34.3967</v>
      </c>
      <c r="W66" s="62" t="n">
        <v>34.8518</v>
      </c>
      <c r="X66" s="62" t="n">
        <v>1168.26</v>
      </c>
      <c r="Y66" s="62" t="n">
        <v>13.99</v>
      </c>
      <c r="Z66" s="61" t="n">
        <f aca="false">X66/3600</f>
        <v>0.324516666666667</v>
      </c>
      <c r="AA66" s="58"/>
      <c r="AB66" s="58"/>
      <c r="AC66" s="58"/>
      <c r="AE66" s="38" t="n">
        <f aca="false">Q66/100</f>
        <v>0.1169</v>
      </c>
      <c r="AF66" s="38" t="n">
        <f aca="false">R66/100</f>
        <v>0.00178116666666667</v>
      </c>
      <c r="AG66" s="38" t="n">
        <f aca="false">Y66/100</f>
        <v>0.1399</v>
      </c>
      <c r="AH66" s="38" t="n">
        <f aca="false">Z66/100</f>
        <v>0.00324516666666667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2.0408</v>
      </c>
      <c r="I67" s="65" t="n">
        <f aca="false">V67</f>
        <v>43.4495</v>
      </c>
      <c r="J67" s="65" t="n">
        <f aca="false">T67</f>
        <v>4702.0408</v>
      </c>
      <c r="K67" s="65" t="n">
        <f aca="false">W67</f>
        <v>44.2758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24.79</v>
      </c>
      <c r="Q67" s="52" t="n">
        <v>9</v>
      </c>
      <c r="R67" s="66" t="n">
        <f aca="false">P67/3600</f>
        <v>0.145775</v>
      </c>
      <c r="S67" s="67"/>
      <c r="T67" s="64" t="n">
        <v>4702.0408</v>
      </c>
      <c r="U67" s="64" t="n">
        <v>42.7703</v>
      </c>
      <c r="V67" s="64" t="n">
        <v>43.4495</v>
      </c>
      <c r="W67" s="64" t="n">
        <v>44.2758</v>
      </c>
      <c r="X67" s="64" t="n">
        <v>956.32</v>
      </c>
      <c r="Y67" s="64" t="n">
        <v>11.65</v>
      </c>
      <c r="Z67" s="66" t="n">
        <f aca="false">X67/3600</f>
        <v>0.26564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9</v>
      </c>
      <c r="AF67" s="38" t="n">
        <f aca="false">R67/100</f>
        <v>0.00145775</v>
      </c>
      <c r="AG67" s="38" t="n">
        <f aca="false">Y67/100</f>
        <v>0.1165</v>
      </c>
      <c r="AH67" s="38" t="n">
        <f aca="false">Z67/100</f>
        <v>0.00265644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4056</v>
      </c>
      <c r="I68" s="50" t="n">
        <f aca="false">V68</f>
        <v>40.062</v>
      </c>
      <c r="J68" s="50" t="n">
        <f aca="false">T68</f>
        <v>2850.4056</v>
      </c>
      <c r="K68" s="50" t="n">
        <f aca="false">W68</f>
        <v>41.31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2" t="n">
        <v>8.23</v>
      </c>
      <c r="R68" s="53" t="n">
        <f aca="false">P68/3600</f>
        <v>0.128055555555556</v>
      </c>
      <c r="S68" s="54"/>
      <c r="T68" s="55" t="n">
        <v>2850.4056</v>
      </c>
      <c r="U68" s="55" t="n">
        <v>38.6858</v>
      </c>
      <c r="V68" s="55" t="n">
        <v>40.062</v>
      </c>
      <c r="W68" s="55" t="n">
        <v>41.319</v>
      </c>
      <c r="X68" s="55" t="n">
        <v>528.27</v>
      </c>
      <c r="Y68" s="55" t="n">
        <v>6.54</v>
      </c>
      <c r="Z68" s="53" t="n">
        <f aca="false">X68/3600</f>
        <v>0.146741666666667</v>
      </c>
      <c r="AA68" s="54"/>
      <c r="AB68" s="54"/>
      <c r="AC68" s="54"/>
      <c r="AE68" s="38" t="n">
        <f aca="false">Q68/100</f>
        <v>0.0823</v>
      </c>
      <c r="AF68" s="38" t="n">
        <f aca="false">R68/100</f>
        <v>0.00128055555555556</v>
      </c>
      <c r="AG68" s="38" t="n">
        <f aca="false">Y68/100</f>
        <v>0.0654</v>
      </c>
      <c r="AH68" s="38" t="n">
        <f aca="false">Z68/100</f>
        <v>0.001467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12</v>
      </c>
      <c r="I69" s="50" t="n">
        <f aca="false">V69</f>
        <v>37.5109</v>
      </c>
      <c r="J69" s="50" t="n">
        <f aca="false">T69</f>
        <v>1532.812</v>
      </c>
      <c r="K69" s="50" t="n">
        <f aca="false">W69</f>
        <v>38.747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2" t="n">
        <v>6.97</v>
      </c>
      <c r="R69" s="53" t="n">
        <f aca="false">P69/3600</f>
        <v>0.112638888888889</v>
      </c>
      <c r="S69" s="54"/>
      <c r="T69" s="55" t="n">
        <v>1532.812</v>
      </c>
      <c r="U69" s="55" t="n">
        <v>34.707</v>
      </c>
      <c r="V69" s="55" t="n">
        <v>37.5109</v>
      </c>
      <c r="W69" s="55" t="n">
        <v>38.7478</v>
      </c>
      <c r="X69" s="55" t="n">
        <v>468.93</v>
      </c>
      <c r="Y69" s="55" t="n">
        <v>5.81</v>
      </c>
      <c r="Z69" s="53" t="n">
        <f aca="false">X69/3600</f>
        <v>0.130258333333333</v>
      </c>
      <c r="AA69" s="54"/>
      <c r="AB69" s="54"/>
      <c r="AC69" s="54"/>
      <c r="AE69" s="38" t="n">
        <f aca="false">Q69/100</f>
        <v>0.0697</v>
      </c>
      <c r="AF69" s="38" t="n">
        <f aca="false">R69/100</f>
        <v>0.00112638888888889</v>
      </c>
      <c r="AG69" s="38" t="n">
        <f aca="false">Y69/100</f>
        <v>0.0581</v>
      </c>
      <c r="AH69" s="38" t="n">
        <f aca="false">Z69/100</f>
        <v>0.00130258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4.6928</v>
      </c>
      <c r="I70" s="71" t="n">
        <f aca="false">V70</f>
        <v>35.0969</v>
      </c>
      <c r="J70" s="71" t="n">
        <f aca="false">T70</f>
        <v>754.6928</v>
      </c>
      <c r="K70" s="71" t="n">
        <f aca="false">W70</f>
        <v>36.2399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59.69</v>
      </c>
      <c r="Q70" s="60" t="n">
        <v>6.47</v>
      </c>
      <c r="R70" s="61" t="n">
        <f aca="false">P70/3600</f>
        <v>0.0999138888888889</v>
      </c>
      <c r="S70" s="58"/>
      <c r="T70" s="62" t="n">
        <v>754.6928</v>
      </c>
      <c r="U70" s="62" t="n">
        <v>31.4442</v>
      </c>
      <c r="V70" s="62" t="n">
        <v>35.0969</v>
      </c>
      <c r="W70" s="62" t="n">
        <v>36.2399</v>
      </c>
      <c r="X70" s="62" t="n">
        <v>654.31</v>
      </c>
      <c r="Y70" s="62" t="n">
        <v>7.36</v>
      </c>
      <c r="Z70" s="61" t="n">
        <f aca="false">X70/3600</f>
        <v>0.181752777777778</v>
      </c>
      <c r="AA70" s="58"/>
      <c r="AB70" s="58"/>
      <c r="AC70" s="58"/>
      <c r="AE70" s="38" t="n">
        <f aca="false">Q70/100</f>
        <v>0.0647</v>
      </c>
      <c r="AF70" s="38" t="n">
        <f aca="false">R70/100</f>
        <v>0.000999138888888889</v>
      </c>
      <c r="AG70" s="38" t="n">
        <f aca="false">Y70/100</f>
        <v>0.0736</v>
      </c>
      <c r="AH70" s="38" t="n">
        <f aca="false">Z70/100</f>
        <v>0.001817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22621.6512</v>
      </c>
      <c r="I71" s="68" t="n">
        <f aca="false">V71</f>
        <v>47.6143</v>
      </c>
      <c r="J71" s="68" t="n">
        <f aca="false">T71</f>
        <v>22621.6512</v>
      </c>
      <c r="K71" s="68" t="n">
        <f aca="false">W71</f>
        <v>48.5668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3" t="n">
        <v>7047.83</v>
      </c>
      <c r="Q71" s="52" t="n">
        <v>112.15</v>
      </c>
      <c r="R71" s="66" t="n">
        <f aca="false">P71/3600</f>
        <v>1.95773055555556</v>
      </c>
      <c r="S71" s="67"/>
      <c r="T71" s="64" t="n">
        <v>22621.6512</v>
      </c>
      <c r="U71" s="64" t="n">
        <v>44.9612</v>
      </c>
      <c r="V71" s="64" t="n">
        <v>47.6143</v>
      </c>
      <c r="W71" s="64" t="n">
        <v>48.5668</v>
      </c>
      <c r="X71" s="64" t="n">
        <v>8322.37</v>
      </c>
      <c r="Y71" s="64" t="n">
        <v>103.67</v>
      </c>
      <c r="Z71" s="66" t="n">
        <f aca="false">X71/3600</f>
        <v>2.31176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1.1215</v>
      </c>
      <c r="AF71" s="38" t="n">
        <f aca="false">R71/100</f>
        <v>0.0195773055555556</v>
      </c>
      <c r="AG71" s="38" t="n">
        <f aca="false">Y71/100</f>
        <v>1.0367</v>
      </c>
      <c r="AH71" s="38" t="n">
        <f aca="false">Z71/100</f>
        <v>0.0231176944444444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13374.6944</v>
      </c>
      <c r="I72" s="69" t="n">
        <f aca="false">V72</f>
        <v>45.994</v>
      </c>
      <c r="J72" s="69" t="n">
        <f aca="false">T72</f>
        <v>13374.6944</v>
      </c>
      <c r="K72" s="69" t="n">
        <f aca="false">W72</f>
        <v>46.721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2" t="n">
        <v>104.97</v>
      </c>
      <c r="R72" s="53" t="n">
        <f aca="false">P72/3600</f>
        <v>1.78706944444444</v>
      </c>
      <c r="S72" s="54"/>
      <c r="T72" s="55" t="n">
        <v>13374.6944</v>
      </c>
      <c r="U72" s="55" t="n">
        <v>42.5456</v>
      </c>
      <c r="V72" s="55" t="n">
        <v>45.994</v>
      </c>
      <c r="W72" s="55" t="n">
        <v>46.7213</v>
      </c>
      <c r="X72" s="55" t="n">
        <v>11675.12</v>
      </c>
      <c r="Y72" s="55" t="n">
        <v>124.6</v>
      </c>
      <c r="Z72" s="53" t="n">
        <f aca="false">X72/3600</f>
        <v>3.24308888888889</v>
      </c>
      <c r="AA72" s="54"/>
      <c r="AB72" s="54"/>
      <c r="AC72" s="54"/>
      <c r="AE72" s="38" t="n">
        <f aca="false">Q72/100</f>
        <v>1.0497</v>
      </c>
      <c r="AF72" s="38" t="n">
        <f aca="false">R72/100</f>
        <v>0.0178706944444444</v>
      </c>
      <c r="AG72" s="38" t="n">
        <f aca="false">Y72/100</f>
        <v>1.246</v>
      </c>
      <c r="AH72" s="38" t="n">
        <f aca="false">Z72/100</f>
        <v>0.0324308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7855.8456</v>
      </c>
      <c r="I73" s="69" t="n">
        <f aca="false">V73</f>
        <v>44.3713</v>
      </c>
      <c r="J73" s="69" t="n">
        <f aca="false">T73</f>
        <v>7855.8456</v>
      </c>
      <c r="K73" s="69" t="n">
        <f aca="false">W73</f>
        <v>44.832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2" t="n">
        <v>98.69</v>
      </c>
      <c r="R73" s="53" t="n">
        <f aca="false">P73/3600</f>
        <v>1.65710555555556</v>
      </c>
      <c r="S73" s="54"/>
      <c r="T73" s="55" t="n">
        <v>7855.8456</v>
      </c>
      <c r="U73" s="55" t="n">
        <v>39.7928</v>
      </c>
      <c r="V73" s="55" t="n">
        <v>44.3713</v>
      </c>
      <c r="W73" s="55" t="n">
        <v>44.8321</v>
      </c>
      <c r="X73" s="55" t="n">
        <v>10823.28</v>
      </c>
      <c r="Y73" s="55" t="n">
        <v>121.37</v>
      </c>
      <c r="Z73" s="53" t="n">
        <f aca="false">X73/3600</f>
        <v>3.00646666666667</v>
      </c>
      <c r="AA73" s="54"/>
      <c r="AB73" s="54"/>
      <c r="AC73" s="54"/>
      <c r="AE73" s="38" t="n">
        <f aca="false">Q73/100</f>
        <v>0.9869</v>
      </c>
      <c r="AF73" s="38" t="n">
        <f aca="false">R73/100</f>
        <v>0.0165710555555556</v>
      </c>
      <c r="AG73" s="38" t="n">
        <f aca="false">Y73/100</f>
        <v>1.2137</v>
      </c>
      <c r="AH73" s="38" t="n">
        <f aca="false">Z73/100</f>
        <v>0.03006466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4729.9728</v>
      </c>
      <c r="I74" s="70" t="n">
        <f aca="false">V74</f>
        <v>42.831</v>
      </c>
      <c r="J74" s="70" t="n">
        <f aca="false">T74</f>
        <v>4729.9728</v>
      </c>
      <c r="K74" s="70" t="n">
        <f aca="false">W74</f>
        <v>42.9514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716.72</v>
      </c>
      <c r="Q74" s="60" t="n">
        <v>91.71</v>
      </c>
      <c r="R74" s="61" t="n">
        <f aca="false">P74/3600</f>
        <v>1.58797777777778</v>
      </c>
      <c r="S74" s="58"/>
      <c r="T74" s="62" t="n">
        <v>4729.9728</v>
      </c>
      <c r="U74" s="62" t="n">
        <v>36.9576</v>
      </c>
      <c r="V74" s="62" t="n">
        <v>42.831</v>
      </c>
      <c r="W74" s="62" t="n">
        <v>42.9514</v>
      </c>
      <c r="X74" s="62" t="n">
        <v>6812.98</v>
      </c>
      <c r="Y74" s="62" t="n">
        <v>79.14</v>
      </c>
      <c r="Z74" s="61" t="n">
        <f aca="false">X74/3600</f>
        <v>1.89249444444444</v>
      </c>
      <c r="AA74" s="58"/>
      <c r="AB74" s="58"/>
      <c r="AC74" s="58"/>
      <c r="AE74" s="38" t="n">
        <f aca="false">Q74/100</f>
        <v>0.9171</v>
      </c>
      <c r="AF74" s="38" t="n">
        <f aca="false">R74/100</f>
        <v>0.0158797777777778</v>
      </c>
      <c r="AG74" s="38" t="n">
        <f aca="false">Y74/100</f>
        <v>0.7914</v>
      </c>
      <c r="AH74" s="38" t="n">
        <f aca="false">Z74/100</f>
        <v>0.0189249444444444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984.5352</v>
      </c>
      <c r="I75" s="65" t="n">
        <f aca="false">V75</f>
        <v>48.9063</v>
      </c>
      <c r="J75" s="65" t="n">
        <f aca="false">T75</f>
        <v>22984.5352</v>
      </c>
      <c r="K75" s="65" t="n">
        <f aca="false">W75</f>
        <v>48.6951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3" t="n">
        <v>6948.61</v>
      </c>
      <c r="Q75" s="52" t="n">
        <v>108.09</v>
      </c>
      <c r="R75" s="66" t="n">
        <f aca="false">P75/3600</f>
        <v>1.93016944444444</v>
      </c>
      <c r="S75" s="67"/>
      <c r="T75" s="64" t="n">
        <v>22984.5352</v>
      </c>
      <c r="U75" s="64" t="n">
        <v>44.9026</v>
      </c>
      <c r="V75" s="64" t="n">
        <v>48.9063</v>
      </c>
      <c r="W75" s="64" t="n">
        <v>48.6951</v>
      </c>
      <c r="X75" s="64" t="n">
        <v>12647.28</v>
      </c>
      <c r="Y75" s="64" t="n">
        <v>134.27</v>
      </c>
      <c r="Z75" s="66" t="n">
        <f aca="false">X75/3600</f>
        <v>3.51313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1.0809</v>
      </c>
      <c r="AF75" s="38" t="n">
        <f aca="false">R75/100</f>
        <v>0.0193016944444444</v>
      </c>
      <c r="AG75" s="38" t="n">
        <f aca="false">Y75/100</f>
        <v>1.3427</v>
      </c>
      <c r="AH75" s="38" t="n">
        <f aca="false">Z75/100</f>
        <v>0.03513133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6448</v>
      </c>
      <c r="I76" s="50" t="n">
        <f aca="false">V76</f>
        <v>47.2269</v>
      </c>
      <c r="J76" s="50" t="n">
        <f aca="false">T76</f>
        <v>14034.6448</v>
      </c>
      <c r="K76" s="50" t="n">
        <f aca="false">W76</f>
        <v>46.341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2" t="n">
        <v>103.18</v>
      </c>
      <c r="R76" s="53" t="n">
        <f aca="false">P76/3600</f>
        <v>1.78324722222222</v>
      </c>
      <c r="S76" s="54"/>
      <c r="T76" s="55" t="n">
        <v>14034.6448</v>
      </c>
      <c r="U76" s="55" t="n">
        <v>42.5174</v>
      </c>
      <c r="V76" s="55" t="n">
        <v>47.2269</v>
      </c>
      <c r="W76" s="55" t="n">
        <v>46.3413</v>
      </c>
      <c r="X76" s="55" t="n">
        <v>7557.3</v>
      </c>
      <c r="Y76" s="55" t="n">
        <v>87.19</v>
      </c>
      <c r="Z76" s="53" t="n">
        <f aca="false">X76/3600</f>
        <v>2.09925</v>
      </c>
      <c r="AA76" s="54"/>
      <c r="AB76" s="54"/>
      <c r="AC76" s="54"/>
      <c r="AE76" s="38" t="n">
        <f aca="false">Q76/100</f>
        <v>1.0318</v>
      </c>
      <c r="AF76" s="38" t="n">
        <f aca="false">R76/100</f>
        <v>0.0178324722222222</v>
      </c>
      <c r="AG76" s="38" t="n">
        <f aca="false">Y76/100</f>
        <v>0.8719</v>
      </c>
      <c r="AH76" s="38" t="n">
        <f aca="false">Z76/100</f>
        <v>0.020992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0088</v>
      </c>
      <c r="I77" s="50" t="n">
        <f aca="false">V77</f>
        <v>45.8503</v>
      </c>
      <c r="J77" s="50" t="n">
        <f aca="false">T77</f>
        <v>8478.0088</v>
      </c>
      <c r="K77" s="50" t="n">
        <f aca="false">W77</f>
        <v>44.193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2" t="n">
        <v>97.9</v>
      </c>
      <c r="R77" s="53" t="n">
        <f aca="false">P77/3600</f>
        <v>1.67390277777778</v>
      </c>
      <c r="S77" s="54"/>
      <c r="T77" s="55" t="n">
        <v>8478.0088</v>
      </c>
      <c r="U77" s="55" t="n">
        <v>39.6359</v>
      </c>
      <c r="V77" s="55" t="n">
        <v>45.8503</v>
      </c>
      <c r="W77" s="55" t="n">
        <v>44.1931</v>
      </c>
      <c r="X77" s="55" t="n">
        <v>10959.93</v>
      </c>
      <c r="Y77" s="55" t="n">
        <v>123.13</v>
      </c>
      <c r="Z77" s="53" t="n">
        <f aca="false">X77/3600</f>
        <v>3.044425</v>
      </c>
      <c r="AA77" s="54"/>
      <c r="AB77" s="54"/>
      <c r="AC77" s="54"/>
      <c r="AE77" s="38" t="n">
        <f aca="false">Q77/100</f>
        <v>0.979</v>
      </c>
      <c r="AF77" s="38" t="n">
        <f aca="false">R77/100</f>
        <v>0.0167390277777778</v>
      </c>
      <c r="AG77" s="38" t="n">
        <f aca="false">Y77/100</f>
        <v>1.2313</v>
      </c>
      <c r="AH77" s="38" t="n">
        <f aca="false">Z77/100</f>
        <v>0.03044425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5.7</v>
      </c>
      <c r="I78" s="59" t="n">
        <f aca="false">V78</f>
        <v>44.4445</v>
      </c>
      <c r="J78" s="59" t="n">
        <f aca="false">T78</f>
        <v>5105.7</v>
      </c>
      <c r="K78" s="59" t="n">
        <f aca="false">W78</f>
        <v>42.3509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783.87</v>
      </c>
      <c r="Q78" s="60" t="n">
        <v>94.06</v>
      </c>
      <c r="R78" s="61" t="n">
        <f aca="false">P78/3600</f>
        <v>1.60663055555556</v>
      </c>
      <c r="S78" s="58"/>
      <c r="T78" s="62" t="n">
        <v>5105.7</v>
      </c>
      <c r="U78" s="62" t="n">
        <v>36.5782</v>
      </c>
      <c r="V78" s="62" t="n">
        <v>44.4445</v>
      </c>
      <c r="W78" s="62" t="n">
        <v>42.3509</v>
      </c>
      <c r="X78" s="62" t="n">
        <v>10499.77</v>
      </c>
      <c r="Y78" s="62" t="n">
        <v>116.93</v>
      </c>
      <c r="Z78" s="61" t="n">
        <f aca="false">X78/3600</f>
        <v>2.91660277777778</v>
      </c>
      <c r="AA78" s="58"/>
      <c r="AB78" s="58"/>
      <c r="AC78" s="58"/>
      <c r="AE78" s="38" t="n">
        <f aca="false">Q78/100</f>
        <v>0.9406</v>
      </c>
      <c r="AF78" s="38" t="n">
        <f aca="false">R78/100</f>
        <v>0.0160663055555556</v>
      </c>
      <c r="AG78" s="38" t="n">
        <f aca="false">Y78/100</f>
        <v>1.1693</v>
      </c>
      <c r="AH78" s="38" t="n">
        <f aca="false">Z78/100</f>
        <v>0.0291660277777778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671.0936</v>
      </c>
      <c r="I79" s="65" t="n">
        <f aca="false">V79</f>
        <v>48.912</v>
      </c>
      <c r="J79" s="65" t="n">
        <f aca="false">T79</f>
        <v>24671.0936</v>
      </c>
      <c r="K79" s="65" t="n">
        <f aca="false">W79</f>
        <v>49.1834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3" t="n">
        <v>7069.01</v>
      </c>
      <c r="Q79" s="52" t="n">
        <v>110.89</v>
      </c>
      <c r="R79" s="66" t="n">
        <f aca="false">P79/3600</f>
        <v>1.96361388888889</v>
      </c>
      <c r="S79" s="67"/>
      <c r="T79" s="64" t="n">
        <v>24671.0936</v>
      </c>
      <c r="U79" s="64" t="n">
        <v>44.9124</v>
      </c>
      <c r="V79" s="64" t="n">
        <v>48.912</v>
      </c>
      <c r="W79" s="64" t="n">
        <v>49.1834</v>
      </c>
      <c r="X79" s="64" t="n">
        <v>8220.15</v>
      </c>
      <c r="Y79" s="64" t="n">
        <v>95</v>
      </c>
      <c r="Z79" s="66" t="n">
        <f aca="false">X79/3600</f>
        <v>2.28337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1.1089</v>
      </c>
      <c r="AF79" s="38" t="n">
        <f aca="false">R79/100</f>
        <v>0.0196361388888889</v>
      </c>
      <c r="AG79" s="38" t="n">
        <f aca="false">Y79/100</f>
        <v>0.95</v>
      </c>
      <c r="AH79" s="38" t="n">
        <f aca="false">Z79/100</f>
        <v>0.0228337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8.3552</v>
      </c>
      <c r="I80" s="50" t="n">
        <f aca="false">V80</f>
        <v>47.0428</v>
      </c>
      <c r="J80" s="50" t="n">
        <f aca="false">T80</f>
        <v>14338.3552</v>
      </c>
      <c r="K80" s="50" t="n">
        <f aca="false">W80</f>
        <v>47.200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2" t="n">
        <v>105.35</v>
      </c>
      <c r="R80" s="53" t="n">
        <f aca="false">P80/3600</f>
        <v>1.78709722222222</v>
      </c>
      <c r="S80" s="54"/>
      <c r="T80" s="55" t="n">
        <v>14338.3552</v>
      </c>
      <c r="U80" s="55" t="n">
        <v>42.1629</v>
      </c>
      <c r="V80" s="55" t="n">
        <v>47.0428</v>
      </c>
      <c r="W80" s="55" t="n">
        <v>47.2004</v>
      </c>
      <c r="X80" s="55" t="n">
        <v>9029.45</v>
      </c>
      <c r="Y80" s="55" t="n">
        <v>97.57</v>
      </c>
      <c r="Z80" s="53" t="n">
        <f aca="false">X80/3600</f>
        <v>2.50818055555556</v>
      </c>
      <c r="AA80" s="54"/>
      <c r="AB80" s="54"/>
      <c r="AC80" s="54"/>
      <c r="AE80" s="38" t="n">
        <f aca="false">Q80/100</f>
        <v>1.0535</v>
      </c>
      <c r="AF80" s="38" t="n">
        <f aca="false">R80/100</f>
        <v>0.0178709722222222</v>
      </c>
      <c r="AG80" s="38" t="n">
        <f aca="false">Y80/100</f>
        <v>0.9757</v>
      </c>
      <c r="AH80" s="38" t="n">
        <f aca="false">Z80/100</f>
        <v>0.0250818055555556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6464</v>
      </c>
      <c r="I81" s="50" t="n">
        <f aca="false">V81</f>
        <v>45.1778</v>
      </c>
      <c r="J81" s="50" t="n">
        <f aca="false">T81</f>
        <v>8046.6464</v>
      </c>
      <c r="K81" s="50" t="n">
        <f aca="false">W81</f>
        <v>45.079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2" t="n">
        <v>98.52</v>
      </c>
      <c r="R81" s="53" t="n">
        <f aca="false">P81/3600</f>
        <v>1.66872222222222</v>
      </c>
      <c r="S81" s="54"/>
      <c r="T81" s="55" t="n">
        <v>8046.6464</v>
      </c>
      <c r="U81" s="55" t="n">
        <v>39.2724</v>
      </c>
      <c r="V81" s="55" t="n">
        <v>45.1778</v>
      </c>
      <c r="W81" s="55" t="n">
        <v>45.0791</v>
      </c>
      <c r="X81" s="55" t="n">
        <v>7086.02</v>
      </c>
      <c r="Y81" s="55" t="n">
        <v>87.8</v>
      </c>
      <c r="Z81" s="53" t="n">
        <f aca="false">X81/3600</f>
        <v>1.96833888888889</v>
      </c>
      <c r="AA81" s="54"/>
      <c r="AB81" s="54"/>
      <c r="AC81" s="54"/>
      <c r="AE81" s="38" t="n">
        <f aca="false">Q81/100</f>
        <v>0.9852</v>
      </c>
      <c r="AF81" s="38" t="n">
        <f aca="false">R81/100</f>
        <v>0.0166872222222222</v>
      </c>
      <c r="AG81" s="38" t="n">
        <f aca="false">Y81/100</f>
        <v>0.878</v>
      </c>
      <c r="AH81" s="38" t="n">
        <f aca="false">Z81/100</f>
        <v>0.0196833888888889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70.7472</v>
      </c>
      <c r="I82" s="71" t="n">
        <f aca="false">V82</f>
        <v>43.4412</v>
      </c>
      <c r="J82" s="71" t="n">
        <f aca="false">T82</f>
        <v>4570.7472</v>
      </c>
      <c r="K82" s="71" t="n">
        <f aca="false">W82</f>
        <v>43.0381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809.03</v>
      </c>
      <c r="Q82" s="60" t="n">
        <v>95.44</v>
      </c>
      <c r="R82" s="61" t="n">
        <f aca="false">P82/3600</f>
        <v>1.61361944444444</v>
      </c>
      <c r="S82" s="58"/>
      <c r="T82" s="62" t="n">
        <v>4570.7472</v>
      </c>
      <c r="U82" s="62" t="n">
        <v>36.5249</v>
      </c>
      <c r="V82" s="62" t="n">
        <v>43.4412</v>
      </c>
      <c r="W82" s="62" t="n">
        <v>43.0381</v>
      </c>
      <c r="X82" s="62" t="n">
        <v>7145.64</v>
      </c>
      <c r="Y82" s="62" t="n">
        <v>83.62</v>
      </c>
      <c r="Z82" s="61" t="n">
        <f aca="false">X82/3600</f>
        <v>1.9849</v>
      </c>
      <c r="AA82" s="58"/>
      <c r="AB82" s="58"/>
      <c r="AC82" s="58"/>
      <c r="AE82" s="38" t="n">
        <f aca="false">Q82/100</f>
        <v>0.9544</v>
      </c>
      <c r="AF82" s="38" t="n">
        <f aca="false">R82/100</f>
        <v>0.0161361944444444</v>
      </c>
      <c r="AG82" s="38" t="n">
        <f aca="false">Y82/100</f>
        <v>0.8362</v>
      </c>
      <c r="AH82" s="38" t="n">
        <f aca="false">Z82/100</f>
        <v>0.019849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82)*100</f>
        <v>69.3145620073039</v>
      </c>
      <c r="R89" s="76" t="n">
        <f aca="false">GEOMEAN(AF3:AF82)*100</f>
        <v>1.17859452699664</v>
      </c>
      <c r="S89" s="76"/>
      <c r="T89" s="76"/>
      <c r="U89" s="76"/>
      <c r="V89" s="76"/>
      <c r="W89" s="76"/>
      <c r="X89" s="76"/>
      <c r="Y89" s="76" t="n">
        <f aca="false">GEOMEAN(AG3:AG82)*100</f>
        <v>69.8440544434049</v>
      </c>
      <c r="Z89" s="76" t="n">
        <f aca="false">GEOMEAN(AH3:AH82)*100</f>
        <v>1.66625634872595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1.00763897831519</v>
      </c>
      <c r="Z90" s="86" t="n">
        <f aca="false">Z89/R89</f>
        <v>1.41376555766978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82)/3600</f>
        <v>2.41550277777778</v>
      </c>
      <c r="R91" s="75" t="n">
        <f aca="false">SUM(R3:R82)</f>
        <v>150.530975</v>
      </c>
      <c r="X91" s="75"/>
      <c r="Y91" s="75" t="n">
        <f aca="false">SUM(Y3:Y82)/3600</f>
        <v>2.45828333333333</v>
      </c>
      <c r="Z91" s="75" t="n">
        <f aca="false">SUM(Z3:Z82)</f>
        <v>215.029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W90" activeCellId="0" sqref="W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219</v>
      </c>
      <c r="J3" s="50" t="n">
        <f aca="false">T3</f>
        <v>114238.2288</v>
      </c>
      <c r="K3" s="50" t="n">
        <f aca="false">W3</f>
        <v>44.7533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51" t="n">
        <v>4108.88</v>
      </c>
      <c r="Q3" s="52" t="n">
        <v>71.07</v>
      </c>
      <c r="R3" s="53" t="n">
        <f aca="false">P3/3600</f>
        <v>1.14135555555556</v>
      </c>
      <c r="S3" s="54"/>
      <c r="T3" s="55" t="n">
        <v>114238.2288</v>
      </c>
      <c r="U3" s="55" t="n">
        <v>43.1304</v>
      </c>
      <c r="V3" s="55" t="n">
        <v>42.9219</v>
      </c>
      <c r="W3" s="55" t="n">
        <v>44.7533</v>
      </c>
      <c r="X3" s="55" t="n">
        <v>3866.71</v>
      </c>
      <c r="Y3" s="55" t="n">
        <v>84.87</v>
      </c>
      <c r="Z3" s="53" t="n">
        <f aca="false">X3/3600</f>
        <v>1.07408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7107</v>
      </c>
      <c r="AF3" s="38" t="n">
        <f aca="false">R3/100</f>
        <v>0.0114135555555556</v>
      </c>
      <c r="AG3" s="38" t="n">
        <f aca="false">Y3/100</f>
        <v>0.8487</v>
      </c>
      <c r="AH3" s="38" t="n">
        <f aca="false">Z3/100</f>
        <v>0.01074086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582</v>
      </c>
      <c r="J4" s="50" t="n">
        <f aca="false">T4</f>
        <v>64031.1584</v>
      </c>
      <c r="K4" s="50" t="n">
        <f aca="false">W4</f>
        <v>42.37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539.96</v>
      </c>
      <c r="Q4" s="52" t="n">
        <v>58.2</v>
      </c>
      <c r="R4" s="53" t="n">
        <f aca="false">P4/3600</f>
        <v>0.983322222222222</v>
      </c>
      <c r="S4" s="54"/>
      <c r="T4" s="55" t="n">
        <v>64031.1584</v>
      </c>
      <c r="U4" s="55" t="n">
        <v>39.8791</v>
      </c>
      <c r="V4" s="55" t="n">
        <v>40.3582</v>
      </c>
      <c r="W4" s="55" t="n">
        <v>42.3764</v>
      </c>
      <c r="X4" s="55" t="n">
        <v>3414.41</v>
      </c>
      <c r="Y4" s="55" t="n">
        <v>70.32</v>
      </c>
      <c r="Z4" s="53" t="n">
        <f aca="false">X4/3600</f>
        <v>0.948447222222222</v>
      </c>
      <c r="AA4" s="54"/>
      <c r="AB4" s="54"/>
      <c r="AC4" s="54"/>
      <c r="AE4" s="38" t="n">
        <f aca="false">Q4/100</f>
        <v>0.582</v>
      </c>
      <c r="AF4" s="38" t="n">
        <f aca="false">R4/100</f>
        <v>0.00983322222222222</v>
      </c>
      <c r="AG4" s="38" t="n">
        <f aca="false">Y4/100</f>
        <v>0.7032</v>
      </c>
      <c r="AH4" s="38" t="n">
        <f aca="false">Z4/100</f>
        <v>0.00948447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55</v>
      </c>
      <c r="J5" s="50" t="n">
        <f aca="false">T5</f>
        <v>35167.9088</v>
      </c>
      <c r="K5" s="50" t="n">
        <f aca="false">W5</f>
        <v>40.441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304.6</v>
      </c>
      <c r="Q5" s="52" t="n">
        <v>49.21</v>
      </c>
      <c r="R5" s="53" t="n">
        <f aca="false">P5/3600</f>
        <v>0.917944444444445</v>
      </c>
      <c r="S5" s="54"/>
      <c r="T5" s="55" t="n">
        <v>35167.9088</v>
      </c>
      <c r="U5" s="55" t="n">
        <v>36.7357</v>
      </c>
      <c r="V5" s="55" t="n">
        <v>38.2855</v>
      </c>
      <c r="W5" s="55" t="n">
        <v>40.4415</v>
      </c>
      <c r="X5" s="55" t="n">
        <v>3317.05</v>
      </c>
      <c r="Y5" s="55" t="n">
        <v>53.08</v>
      </c>
      <c r="Z5" s="53" t="n">
        <f aca="false">X5/3600</f>
        <v>0.921402777777778</v>
      </c>
      <c r="AA5" s="54"/>
      <c r="AB5" s="54"/>
      <c r="AC5" s="54"/>
      <c r="AE5" s="38" t="n">
        <f aca="false">Q5/100</f>
        <v>0.4921</v>
      </c>
      <c r="AF5" s="38" t="n">
        <f aca="false">R5/100</f>
        <v>0.00917944444444445</v>
      </c>
      <c r="AG5" s="38" t="n">
        <f aca="false">Y5/100</f>
        <v>0.5308</v>
      </c>
      <c r="AH5" s="38" t="n">
        <f aca="false">Z5/100</f>
        <v>0.009214027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552.496</v>
      </c>
      <c r="I6" s="59" t="n">
        <f aca="false">V6</f>
        <v>36.4591</v>
      </c>
      <c r="J6" s="59" t="n">
        <f aca="false">T6</f>
        <v>19552.496</v>
      </c>
      <c r="K6" s="59" t="n">
        <f aca="false">W6</f>
        <v>38.8017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3163.29</v>
      </c>
      <c r="Q6" s="60" t="n">
        <v>42.29</v>
      </c>
      <c r="R6" s="61" t="n">
        <f aca="false">P6/3600</f>
        <v>0.878691666666667</v>
      </c>
      <c r="S6" s="58"/>
      <c r="T6" s="62" t="n">
        <v>19552.496</v>
      </c>
      <c r="U6" s="62" t="n">
        <v>33.8108</v>
      </c>
      <c r="V6" s="62" t="n">
        <v>36.4591</v>
      </c>
      <c r="W6" s="62" t="n">
        <v>38.8017</v>
      </c>
      <c r="X6" s="62" t="n">
        <v>3103.64</v>
      </c>
      <c r="Y6" s="62" t="n">
        <v>46.14</v>
      </c>
      <c r="Z6" s="61" t="n">
        <f aca="false">X6/3600</f>
        <v>0.862122222222222</v>
      </c>
      <c r="AA6" s="58"/>
      <c r="AB6" s="58"/>
      <c r="AC6" s="58"/>
      <c r="AE6" s="38" t="n">
        <f aca="false">Q6/100</f>
        <v>0.4229</v>
      </c>
      <c r="AF6" s="38" t="n">
        <f aca="false">R6/100</f>
        <v>0.00878691666666667</v>
      </c>
      <c r="AG6" s="38" t="n">
        <f aca="false">Y6/100</f>
        <v>0.4614</v>
      </c>
      <c r="AH6" s="38" t="n">
        <f aca="false">Z6/100</f>
        <v>0.00862122222222222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588</v>
      </c>
      <c r="J7" s="50" t="n">
        <f aca="false">T7</f>
        <v>115526.688</v>
      </c>
      <c r="K7" s="50" t="n">
        <f aca="false">W7</f>
        <v>45.367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4017.4</v>
      </c>
      <c r="Q7" s="52" t="n">
        <v>69.11</v>
      </c>
      <c r="R7" s="53" t="n">
        <f aca="false">P7/3600</f>
        <v>1.11594444444444</v>
      </c>
      <c r="S7" s="54"/>
      <c r="T7" s="64" t="n">
        <v>115526.688</v>
      </c>
      <c r="U7" s="64" t="n">
        <v>42.8717</v>
      </c>
      <c r="V7" s="64" t="n">
        <v>45.6588</v>
      </c>
      <c r="W7" s="64" t="n">
        <v>45.3677</v>
      </c>
      <c r="X7" s="64" t="n">
        <v>3925.74</v>
      </c>
      <c r="Y7" s="64" t="n">
        <v>74.61</v>
      </c>
      <c r="Z7" s="53" t="n">
        <f aca="false">X7/3600</f>
        <v>1.09048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911</v>
      </c>
      <c r="AF7" s="38" t="n">
        <f aca="false">R7/100</f>
        <v>0.0111594444444444</v>
      </c>
      <c r="AG7" s="38" t="n">
        <f aca="false">Y7/100</f>
        <v>0.7461</v>
      </c>
      <c r="AH7" s="38" t="n">
        <f aca="false">Z7/100</f>
        <v>0.01090483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447</v>
      </c>
      <c r="J8" s="50" t="n">
        <f aca="false">T8</f>
        <v>67503.6752</v>
      </c>
      <c r="K8" s="50" t="n">
        <f aca="false">W8</f>
        <v>43.6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776.76</v>
      </c>
      <c r="Q8" s="52" t="n">
        <v>59.2</v>
      </c>
      <c r="R8" s="53" t="n">
        <f aca="false">P8/3600</f>
        <v>1.0491</v>
      </c>
      <c r="S8" s="54"/>
      <c r="T8" s="55" t="n">
        <v>67503.6752</v>
      </c>
      <c r="U8" s="55" t="n">
        <v>39.4879</v>
      </c>
      <c r="V8" s="55" t="n">
        <v>43.4447</v>
      </c>
      <c r="W8" s="55" t="n">
        <v>43.673</v>
      </c>
      <c r="X8" s="55" t="n">
        <v>3445.67</v>
      </c>
      <c r="Y8" s="55" t="n">
        <v>62.2</v>
      </c>
      <c r="Z8" s="53" t="n">
        <f aca="false">X8/3600</f>
        <v>0.957130555555556</v>
      </c>
      <c r="AA8" s="54"/>
      <c r="AB8" s="54"/>
      <c r="AC8" s="54"/>
      <c r="AE8" s="38" t="n">
        <f aca="false">Q8/100</f>
        <v>0.592</v>
      </c>
      <c r="AF8" s="38" t="n">
        <f aca="false">R8/100</f>
        <v>0.010491</v>
      </c>
      <c r="AG8" s="38" t="n">
        <f aca="false">Y8/100</f>
        <v>0.622</v>
      </c>
      <c r="AH8" s="38" t="n">
        <f aca="false">Z8/100</f>
        <v>0.009571305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629</v>
      </c>
      <c r="J9" s="50" t="n">
        <f aca="false">T9</f>
        <v>38276.8112</v>
      </c>
      <c r="K9" s="50" t="n">
        <f aca="false">W9</f>
        <v>41.96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3283.16</v>
      </c>
      <c r="Q9" s="52" t="n">
        <v>52.47</v>
      </c>
      <c r="R9" s="53" t="n">
        <f aca="false">P9/3600</f>
        <v>0.911988888888889</v>
      </c>
      <c r="S9" s="54"/>
      <c r="T9" s="55" t="n">
        <v>38276.8112</v>
      </c>
      <c r="U9" s="55" t="n">
        <v>36.3188</v>
      </c>
      <c r="V9" s="55" t="n">
        <v>41.3629</v>
      </c>
      <c r="W9" s="55" t="n">
        <v>41.9652</v>
      </c>
      <c r="X9" s="55" t="n">
        <v>3227.77</v>
      </c>
      <c r="Y9" s="55" t="n">
        <v>56.58</v>
      </c>
      <c r="Z9" s="53" t="n">
        <f aca="false">X9/3600</f>
        <v>0.896602777777778</v>
      </c>
      <c r="AA9" s="54"/>
      <c r="AB9" s="54"/>
      <c r="AC9" s="54"/>
      <c r="AE9" s="38" t="n">
        <f aca="false">Q9/100</f>
        <v>0.5247</v>
      </c>
      <c r="AF9" s="38" t="n">
        <f aca="false">R9/100</f>
        <v>0.00911988888888889</v>
      </c>
      <c r="AG9" s="38" t="n">
        <f aca="false">Y9/100</f>
        <v>0.5658</v>
      </c>
      <c r="AH9" s="38" t="n">
        <f aca="false">Z9/100</f>
        <v>0.0089660277777777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614.5728</v>
      </c>
      <c r="I10" s="59" t="n">
        <f aca="false">V10</f>
        <v>39.2837</v>
      </c>
      <c r="J10" s="59" t="n">
        <f aca="false">T10</f>
        <v>22614.5728</v>
      </c>
      <c r="K10" s="59" t="n">
        <f aca="false">W10</f>
        <v>40.2612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3178.64</v>
      </c>
      <c r="Q10" s="60" t="n">
        <v>46.96</v>
      </c>
      <c r="R10" s="61" t="n">
        <f aca="false">P10/3600</f>
        <v>0.882955555555556</v>
      </c>
      <c r="S10" s="58"/>
      <c r="T10" s="62" t="n">
        <v>22614.5728</v>
      </c>
      <c r="U10" s="62" t="n">
        <v>33.544</v>
      </c>
      <c r="V10" s="62" t="n">
        <v>39.2837</v>
      </c>
      <c r="W10" s="62" t="n">
        <v>40.2612</v>
      </c>
      <c r="X10" s="62" t="n">
        <v>2967.89</v>
      </c>
      <c r="Y10" s="62" t="n">
        <v>52.3</v>
      </c>
      <c r="Z10" s="61" t="n">
        <f aca="false">X10/3600</f>
        <v>0.824413888888889</v>
      </c>
      <c r="AA10" s="58"/>
      <c r="AB10" s="58"/>
      <c r="AC10" s="58"/>
      <c r="AE10" s="38" t="n">
        <f aca="false">Q10/100</f>
        <v>0.4696</v>
      </c>
      <c r="AF10" s="38" t="n">
        <f aca="false">R10/100</f>
        <v>0.00882955555555556</v>
      </c>
      <c r="AG10" s="38" t="n">
        <f aca="false">Y10/100</f>
        <v>0.523</v>
      </c>
      <c r="AH10" s="38" t="n">
        <f aca="false">Z10/100</f>
        <v>0.00824413888888889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409</v>
      </c>
      <c r="J11" s="50" t="n">
        <f aca="false">T11</f>
        <v>502150.0896</v>
      </c>
      <c r="K11" s="50" t="n">
        <f aca="false">W11</f>
        <v>40.0307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51" t="n">
        <v>9397.46</v>
      </c>
      <c r="Q11" s="52" t="n">
        <v>172.91</v>
      </c>
      <c r="R11" s="53" t="n">
        <f aca="false">P11/3600</f>
        <v>2.61040555555556</v>
      </c>
      <c r="S11" s="54"/>
      <c r="T11" s="64" t="n">
        <v>502150.0896</v>
      </c>
      <c r="U11" s="64" t="n">
        <v>41.579</v>
      </c>
      <c r="V11" s="64" t="n">
        <v>40.8409</v>
      </c>
      <c r="W11" s="64" t="n">
        <v>40.0307</v>
      </c>
      <c r="X11" s="64" t="n">
        <v>8949.37</v>
      </c>
      <c r="Y11" s="64" t="n">
        <v>206.9</v>
      </c>
      <c r="Z11" s="53" t="n">
        <f aca="false">X11/3600</f>
        <v>2.48593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7291</v>
      </c>
      <c r="AF11" s="38" t="n">
        <f aca="false">R11/100</f>
        <v>0.0261040555555556</v>
      </c>
      <c r="AG11" s="38" t="n">
        <f aca="false">Y11/100</f>
        <v>2.069</v>
      </c>
      <c r="AH11" s="38" t="n">
        <f aca="false">Z11/100</f>
        <v>0.0248593611111111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167</v>
      </c>
      <c r="J12" s="50" t="n">
        <f aca="false">T12</f>
        <v>272580.4864</v>
      </c>
      <c r="K12" s="50" t="n">
        <f aca="false">W12</f>
        <v>37.0653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8440.99</v>
      </c>
      <c r="Q12" s="52" t="n">
        <v>124.82</v>
      </c>
      <c r="R12" s="53" t="n">
        <f aca="false">P12/3600</f>
        <v>2.34471944444444</v>
      </c>
      <c r="S12" s="54"/>
      <c r="T12" s="55" t="n">
        <v>272580.4864</v>
      </c>
      <c r="U12" s="55" t="n">
        <v>37.2538</v>
      </c>
      <c r="V12" s="55" t="n">
        <v>38.4167</v>
      </c>
      <c r="W12" s="55" t="n">
        <v>37.0653</v>
      </c>
      <c r="X12" s="55" t="n">
        <v>7978.44</v>
      </c>
      <c r="Y12" s="55" t="n">
        <v>152.21</v>
      </c>
      <c r="Z12" s="53" t="n">
        <f aca="false">X12/3600</f>
        <v>2.21623333333333</v>
      </c>
      <c r="AA12" s="54"/>
      <c r="AB12" s="54"/>
      <c r="AC12" s="54"/>
      <c r="AE12" s="38" t="n">
        <f aca="false">Q12/100</f>
        <v>1.2482</v>
      </c>
      <c r="AF12" s="38" t="n">
        <f aca="false">R12/100</f>
        <v>0.0234471944444444</v>
      </c>
      <c r="AG12" s="38" t="n">
        <f aca="false">Y12/100</f>
        <v>1.5221</v>
      </c>
      <c r="AH12" s="38" t="n">
        <f aca="false">Z12/100</f>
        <v>0.0221623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215</v>
      </c>
      <c r="J13" s="50" t="n">
        <f aca="false">T13</f>
        <v>158730.496</v>
      </c>
      <c r="K13" s="50" t="n">
        <f aca="false">W13</f>
        <v>35.286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407.73</v>
      </c>
      <c r="Q13" s="52" t="n">
        <v>99.05</v>
      </c>
      <c r="R13" s="53" t="n">
        <f aca="false">P13/3600</f>
        <v>2.05770277777778</v>
      </c>
      <c r="S13" s="54"/>
      <c r="T13" s="55" t="n">
        <v>158730.496</v>
      </c>
      <c r="U13" s="55" t="n">
        <v>33.8605</v>
      </c>
      <c r="V13" s="55" t="n">
        <v>36.5215</v>
      </c>
      <c r="W13" s="55" t="n">
        <v>35.2864</v>
      </c>
      <c r="X13" s="55" t="n">
        <v>7137.12</v>
      </c>
      <c r="Y13" s="55" t="n">
        <v>126.88</v>
      </c>
      <c r="Z13" s="53" t="n">
        <f aca="false">X13/3600</f>
        <v>1.98253333333333</v>
      </c>
      <c r="AA13" s="54"/>
      <c r="AB13" s="54"/>
      <c r="AC13" s="54"/>
      <c r="AE13" s="38" t="n">
        <f aca="false">Q13/100</f>
        <v>0.9905</v>
      </c>
      <c r="AF13" s="38" t="n">
        <f aca="false">R13/100</f>
        <v>0.0205770277777778</v>
      </c>
      <c r="AG13" s="38" t="n">
        <f aca="false">Y13/100</f>
        <v>1.2688</v>
      </c>
      <c r="AH13" s="38" t="n">
        <f aca="false">Z13/100</f>
        <v>0.0198253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213.1408</v>
      </c>
      <c r="I14" s="59" t="n">
        <f aca="false">V14</f>
        <v>34.694</v>
      </c>
      <c r="J14" s="59" t="n">
        <f aca="false">T14</f>
        <v>79213.1408</v>
      </c>
      <c r="K14" s="59" t="n">
        <f aca="false">W14</f>
        <v>33.557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6756.06</v>
      </c>
      <c r="Q14" s="60" t="n">
        <v>89.1</v>
      </c>
      <c r="R14" s="61" t="n">
        <f aca="false">P14/3600</f>
        <v>1.87668333333333</v>
      </c>
      <c r="S14" s="58"/>
      <c r="T14" s="62" t="n">
        <v>79213.1408</v>
      </c>
      <c r="U14" s="62" t="n">
        <v>30.0134</v>
      </c>
      <c r="V14" s="62" t="n">
        <v>34.694</v>
      </c>
      <c r="W14" s="62" t="n">
        <v>33.557</v>
      </c>
      <c r="X14" s="62" t="n">
        <v>6483</v>
      </c>
      <c r="Y14" s="62" t="n">
        <v>100.84</v>
      </c>
      <c r="Z14" s="61" t="n">
        <f aca="false">X14/3600</f>
        <v>1.80083333333333</v>
      </c>
      <c r="AA14" s="58"/>
      <c r="AB14" s="58"/>
      <c r="AC14" s="58"/>
      <c r="AE14" s="38" t="n">
        <f aca="false">Q14/100</f>
        <v>0.891</v>
      </c>
      <c r="AF14" s="38" t="n">
        <f aca="false">R14/100</f>
        <v>0.0187668333333333</v>
      </c>
      <c r="AG14" s="38" t="n">
        <f aca="false">Y14/100</f>
        <v>1.0084</v>
      </c>
      <c r="AH14" s="38" t="n">
        <f aca="false">Z14/100</f>
        <v>0.0180083333333333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444</v>
      </c>
      <c r="J15" s="50" t="n">
        <f aca="false">T15</f>
        <v>109595.5584</v>
      </c>
      <c r="K15" s="50" t="n">
        <f aca="false">W15</f>
        <v>46.17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614</v>
      </c>
      <c r="Q15" s="52" t="n">
        <v>95.62</v>
      </c>
      <c r="R15" s="53" t="n">
        <f aca="false">P15/3600</f>
        <v>1.83722222222222</v>
      </c>
      <c r="S15" s="54"/>
      <c r="T15" s="64" t="n">
        <v>109595.5584</v>
      </c>
      <c r="U15" s="64" t="n">
        <v>43.2076</v>
      </c>
      <c r="V15" s="64" t="n">
        <v>46.5444</v>
      </c>
      <c r="W15" s="64" t="n">
        <v>46.1794</v>
      </c>
      <c r="X15" s="64" t="n">
        <v>6368.25</v>
      </c>
      <c r="Y15" s="64" t="n">
        <v>104.98</v>
      </c>
      <c r="Z15" s="53" t="n">
        <f aca="false">X15/3600</f>
        <v>1.76895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562</v>
      </c>
      <c r="AF15" s="38" t="n">
        <f aca="false">R15/100</f>
        <v>0.0183722222222222</v>
      </c>
      <c r="AG15" s="38" t="n">
        <f aca="false">Y15/100</f>
        <v>1.0498</v>
      </c>
      <c r="AH15" s="38" t="n">
        <f aca="false">Z15/100</f>
        <v>0.01768958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808</v>
      </c>
      <c r="J16" s="50" t="n">
        <f aca="false">T16</f>
        <v>52891.504</v>
      </c>
      <c r="K16" s="50" t="n">
        <f aca="false">W16</f>
        <v>45.491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928.07</v>
      </c>
      <c r="Q16" s="52" t="n">
        <v>77.75</v>
      </c>
      <c r="R16" s="53" t="n">
        <f aca="false">P16/3600</f>
        <v>1.64668611111111</v>
      </c>
      <c r="S16" s="54"/>
      <c r="T16" s="55" t="n">
        <v>52891.504</v>
      </c>
      <c r="U16" s="55" t="n">
        <v>41.0895</v>
      </c>
      <c r="V16" s="55" t="n">
        <v>45.7808</v>
      </c>
      <c r="W16" s="55" t="n">
        <v>45.4915</v>
      </c>
      <c r="X16" s="55" t="n">
        <v>5732.78</v>
      </c>
      <c r="Y16" s="55" t="n">
        <v>87.46</v>
      </c>
      <c r="Z16" s="53" t="n">
        <f aca="false">X16/3600</f>
        <v>1.59243888888889</v>
      </c>
      <c r="AA16" s="54"/>
      <c r="AB16" s="54"/>
      <c r="AC16" s="54"/>
      <c r="AE16" s="38" t="n">
        <f aca="false">Q16/100</f>
        <v>0.7775</v>
      </c>
      <c r="AF16" s="38" t="n">
        <f aca="false">R16/100</f>
        <v>0.0164668611111111</v>
      </c>
      <c r="AG16" s="38" t="n">
        <f aca="false">Y16/100</f>
        <v>0.8746</v>
      </c>
      <c r="AH16" s="38" t="n">
        <f aca="false">Z16/100</f>
        <v>0.015924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75</v>
      </c>
      <c r="J17" s="50" t="n">
        <f aca="false">T17</f>
        <v>28857.8384</v>
      </c>
      <c r="K17" s="50" t="n">
        <f aca="false">W17</f>
        <v>45.040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553.86</v>
      </c>
      <c r="Q17" s="52" t="n">
        <v>70.28</v>
      </c>
      <c r="R17" s="53" t="n">
        <f aca="false">P17/3600</f>
        <v>1.54273888888889</v>
      </c>
      <c r="S17" s="54"/>
      <c r="T17" s="55" t="n">
        <v>28857.8384</v>
      </c>
      <c r="U17" s="55" t="n">
        <v>39.5167</v>
      </c>
      <c r="V17" s="55" t="n">
        <v>45.1875</v>
      </c>
      <c r="W17" s="55" t="n">
        <v>45.0401</v>
      </c>
      <c r="X17" s="55" t="n">
        <v>5338.27</v>
      </c>
      <c r="Y17" s="55" t="n">
        <v>80.78</v>
      </c>
      <c r="Z17" s="53" t="n">
        <f aca="false">X17/3600</f>
        <v>1.48285277777778</v>
      </c>
      <c r="AA17" s="54"/>
      <c r="AB17" s="54"/>
      <c r="AC17" s="54"/>
      <c r="AE17" s="38" t="n">
        <f aca="false">Q17/100</f>
        <v>0.7028</v>
      </c>
      <c r="AF17" s="38" t="n">
        <f aca="false">R17/100</f>
        <v>0.0154273888888889</v>
      </c>
      <c r="AG17" s="38" t="n">
        <f aca="false">Y17/100</f>
        <v>0.8078</v>
      </c>
      <c r="AH17" s="38" t="n">
        <f aca="false">Z17/100</f>
        <v>0.0148285277777778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47.5072</v>
      </c>
      <c r="I18" s="59" t="n">
        <f aca="false">V18</f>
        <v>44.5808</v>
      </c>
      <c r="J18" s="59" t="n">
        <f aca="false">T18</f>
        <v>16047.5072</v>
      </c>
      <c r="K18" s="59" t="n">
        <f aca="false">W18</f>
        <v>44.4886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5369.74</v>
      </c>
      <c r="Q18" s="60" t="n">
        <v>65.27</v>
      </c>
      <c r="R18" s="61" t="n">
        <f aca="false">P18/3600</f>
        <v>1.49159444444444</v>
      </c>
      <c r="S18" s="58"/>
      <c r="T18" s="62" t="n">
        <v>16047.5072</v>
      </c>
      <c r="U18" s="62" t="n">
        <v>37.8313</v>
      </c>
      <c r="V18" s="62" t="n">
        <v>44.5808</v>
      </c>
      <c r="W18" s="62" t="n">
        <v>44.4886</v>
      </c>
      <c r="X18" s="62" t="n">
        <v>5173.36</v>
      </c>
      <c r="Y18" s="62" t="n">
        <v>76.27</v>
      </c>
      <c r="Z18" s="61" t="n">
        <f aca="false">X18/3600</f>
        <v>1.43704444444444</v>
      </c>
      <c r="AA18" s="58"/>
      <c r="AB18" s="58"/>
      <c r="AC18" s="58"/>
      <c r="AE18" s="38" t="n">
        <f aca="false">Q18/100</f>
        <v>0.6527</v>
      </c>
      <c r="AF18" s="38" t="n">
        <f aca="false">R18/100</f>
        <v>0.0149159444444444</v>
      </c>
      <c r="AG18" s="38" t="n">
        <f aca="false">Y18/100</f>
        <v>0.7627</v>
      </c>
      <c r="AH18" s="38" t="n">
        <f aca="false">Z18/100</f>
        <v>0.014370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771</v>
      </c>
      <c r="J19" s="50" t="n">
        <f aca="false">T19</f>
        <v>24423.3392</v>
      </c>
      <c r="K19" s="50" t="n">
        <f aca="false">W19</f>
        <v>45.790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915.7</v>
      </c>
      <c r="Q19" s="52" t="n">
        <v>39.93</v>
      </c>
      <c r="R19" s="53" t="n">
        <f aca="false">P19/3600</f>
        <v>0.809916666666667</v>
      </c>
      <c r="S19" s="54"/>
      <c r="T19" s="55" t="n">
        <v>24423.3392</v>
      </c>
      <c r="U19" s="55" t="n">
        <v>42.5008</v>
      </c>
      <c r="V19" s="55" t="n">
        <v>44.3771</v>
      </c>
      <c r="W19" s="55" t="n">
        <v>45.7904</v>
      </c>
      <c r="X19" s="55" t="n">
        <v>2833.11</v>
      </c>
      <c r="Y19" s="55" t="n">
        <v>44.86</v>
      </c>
      <c r="Z19" s="53" t="n">
        <f aca="false">X19/3600</f>
        <v>0.7869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993</v>
      </c>
      <c r="AF19" s="38" t="n">
        <f aca="false">R19/100</f>
        <v>0.00809916666666667</v>
      </c>
      <c r="AG19" s="38" t="n">
        <f aca="false">Y19/100</f>
        <v>0.4486</v>
      </c>
      <c r="AH19" s="38" t="n">
        <f aca="false">Z19/100</f>
        <v>0.007869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102</v>
      </c>
      <c r="J20" s="50" t="n">
        <f aca="false">T20</f>
        <v>13229.5176</v>
      </c>
      <c r="K20" s="50" t="n">
        <f aca="false">W20</f>
        <v>43.616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737.14</v>
      </c>
      <c r="Q20" s="52" t="n">
        <v>33.18</v>
      </c>
      <c r="R20" s="53" t="n">
        <f aca="false">P20/3600</f>
        <v>0.760316666666667</v>
      </c>
      <c r="S20" s="54"/>
      <c r="T20" s="55" t="n">
        <v>13229.5176</v>
      </c>
      <c r="U20" s="55" t="n">
        <v>40.7919</v>
      </c>
      <c r="V20" s="55" t="n">
        <v>42.6102</v>
      </c>
      <c r="W20" s="55" t="n">
        <v>43.6168</v>
      </c>
      <c r="X20" s="55" t="n">
        <v>2578.29</v>
      </c>
      <c r="Y20" s="55" t="n">
        <v>36.04</v>
      </c>
      <c r="Z20" s="53" t="n">
        <f aca="false">X20/3600</f>
        <v>0.716191666666667</v>
      </c>
      <c r="AA20" s="54"/>
      <c r="AB20" s="54"/>
      <c r="AC20" s="54"/>
      <c r="AE20" s="38" t="n">
        <f aca="false">Q20/100</f>
        <v>0.3318</v>
      </c>
      <c r="AF20" s="38" t="n">
        <f aca="false">R20/100</f>
        <v>0.00760316666666667</v>
      </c>
      <c r="AG20" s="38" t="n">
        <f aca="false">Y20/100</f>
        <v>0.3604</v>
      </c>
      <c r="AH20" s="38" t="n">
        <f aca="false">Z20/100</f>
        <v>0.0071619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7</v>
      </c>
      <c r="J21" s="50" t="n">
        <f aca="false">T21</f>
        <v>7259.216</v>
      </c>
      <c r="K21" s="50" t="n">
        <f aca="false">W21</f>
        <v>41.956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536.84</v>
      </c>
      <c r="Q21" s="52" t="n">
        <v>29.49</v>
      </c>
      <c r="R21" s="53" t="n">
        <f aca="false">P21/3600</f>
        <v>0.704677777777778</v>
      </c>
      <c r="S21" s="54"/>
      <c r="T21" s="55" t="n">
        <v>7259.216</v>
      </c>
      <c r="U21" s="55" t="n">
        <v>38.6661</v>
      </c>
      <c r="V21" s="55" t="n">
        <v>40.987</v>
      </c>
      <c r="W21" s="55" t="n">
        <v>41.9565</v>
      </c>
      <c r="X21" s="55" t="n">
        <v>2344.03</v>
      </c>
      <c r="Y21" s="55" t="n">
        <v>33.13</v>
      </c>
      <c r="Z21" s="53" t="n">
        <f aca="false">X21/3600</f>
        <v>0.651119444444445</v>
      </c>
      <c r="AA21" s="54"/>
      <c r="AB21" s="54"/>
      <c r="AC21" s="54"/>
      <c r="AE21" s="38" t="n">
        <f aca="false">Q21/100</f>
        <v>0.2949</v>
      </c>
      <c r="AF21" s="38" t="n">
        <f aca="false">R21/100</f>
        <v>0.00704677777777778</v>
      </c>
      <c r="AG21" s="38" t="n">
        <f aca="false">Y21/100</f>
        <v>0.3313</v>
      </c>
      <c r="AH21" s="38" t="n">
        <f aca="false">Z21/100</f>
        <v>0.006511194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09.6416</v>
      </c>
      <c r="I22" s="59" t="n">
        <f aca="false">V22</f>
        <v>39.4837</v>
      </c>
      <c r="J22" s="59" t="n">
        <f aca="false">T22</f>
        <v>4009.6416</v>
      </c>
      <c r="K22" s="59" t="n">
        <f aca="false">W22</f>
        <v>40.7566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2252.29</v>
      </c>
      <c r="Q22" s="60" t="n">
        <v>26.89</v>
      </c>
      <c r="R22" s="61" t="n">
        <f aca="false">P22/3600</f>
        <v>0.625636111111111</v>
      </c>
      <c r="S22" s="58"/>
      <c r="T22" s="62" t="n">
        <v>4009.6416</v>
      </c>
      <c r="U22" s="62" t="n">
        <v>36.2903</v>
      </c>
      <c r="V22" s="62" t="n">
        <v>39.4837</v>
      </c>
      <c r="W22" s="62" t="n">
        <v>40.7566</v>
      </c>
      <c r="X22" s="62" t="n">
        <v>2240.44</v>
      </c>
      <c r="Y22" s="62" t="n">
        <v>28.1</v>
      </c>
      <c r="Z22" s="61" t="n">
        <f aca="false">X22/3600</f>
        <v>0.622344444444445</v>
      </c>
      <c r="AA22" s="58"/>
      <c r="AB22" s="58"/>
      <c r="AC22" s="58"/>
      <c r="AE22" s="38" t="n">
        <f aca="false">Q22/100</f>
        <v>0.2689</v>
      </c>
      <c r="AF22" s="38" t="n">
        <f aca="false">R22/100</f>
        <v>0.00625636111111111</v>
      </c>
      <c r="AG22" s="38" t="n">
        <f aca="false">Y22/100</f>
        <v>0.281</v>
      </c>
      <c r="AH22" s="38" t="n">
        <f aca="false">Z22/100</f>
        <v>0.00622344444444445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8953.84</v>
      </c>
      <c r="I23" s="65" t="n">
        <f aca="false">V23</f>
        <v>43.159</v>
      </c>
      <c r="J23" s="65" t="n">
        <f aca="false">T23</f>
        <v>58953.84</v>
      </c>
      <c r="K23" s="65" t="n">
        <f aca="false">W23</f>
        <v>43.9982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3308.94</v>
      </c>
      <c r="Q23" s="52" t="n">
        <v>64.59</v>
      </c>
      <c r="R23" s="66" t="n">
        <f aca="false">P23/3600</f>
        <v>0.91915</v>
      </c>
      <c r="S23" s="67"/>
      <c r="T23" s="64" t="n">
        <v>58953.84</v>
      </c>
      <c r="U23" s="64" t="n">
        <v>41.6037</v>
      </c>
      <c r="V23" s="64" t="n">
        <v>43.159</v>
      </c>
      <c r="W23" s="64" t="n">
        <v>43.9982</v>
      </c>
      <c r="X23" s="64" t="n">
        <v>3226.09</v>
      </c>
      <c r="Y23" s="64" t="n">
        <v>73.89</v>
      </c>
      <c r="Z23" s="66" t="n">
        <f aca="false">X23/3600</f>
        <v>0.89613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459</v>
      </c>
      <c r="AF23" s="38" t="n">
        <f aca="false">R23/100</f>
        <v>0.0091915</v>
      </c>
      <c r="AG23" s="38" t="n">
        <f aca="false">Y23/100</f>
        <v>0.7389</v>
      </c>
      <c r="AH23" s="38" t="n">
        <f aca="false">Z23/100</f>
        <v>0.00896136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6724</v>
      </c>
      <c r="J24" s="50" t="n">
        <f aca="false">T24</f>
        <v>32077.88</v>
      </c>
      <c r="K24" s="50" t="n">
        <f aca="false">W24</f>
        <v>41.4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842.77</v>
      </c>
      <c r="Q24" s="52" t="n">
        <v>52.92</v>
      </c>
      <c r="R24" s="53" t="n">
        <f aca="false">P24/3600</f>
        <v>0.789658333333333</v>
      </c>
      <c r="S24" s="54"/>
      <c r="T24" s="55" t="n">
        <v>32077.88</v>
      </c>
      <c r="U24" s="55" t="n">
        <v>38.4105</v>
      </c>
      <c r="V24" s="55" t="n">
        <v>40.6724</v>
      </c>
      <c r="W24" s="55" t="n">
        <v>41.4398</v>
      </c>
      <c r="X24" s="55" t="n">
        <v>2852.78</v>
      </c>
      <c r="Y24" s="55" t="n">
        <v>54.63</v>
      </c>
      <c r="Z24" s="53" t="n">
        <f aca="false">X24/3600</f>
        <v>0.792438888888889</v>
      </c>
      <c r="AA24" s="54"/>
      <c r="AB24" s="54"/>
      <c r="AC24" s="54"/>
      <c r="AE24" s="38" t="n">
        <f aca="false">Q24/100</f>
        <v>0.5292</v>
      </c>
      <c r="AF24" s="38" t="n">
        <f aca="false">R24/100</f>
        <v>0.00789658333333333</v>
      </c>
      <c r="AG24" s="38" t="n">
        <f aca="false">Y24/100</f>
        <v>0.5463</v>
      </c>
      <c r="AH24" s="38" t="n">
        <f aca="false">Z24/100</f>
        <v>0.00792438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901</v>
      </c>
      <c r="J25" s="50" t="n">
        <f aca="false">T25</f>
        <v>16026.3752</v>
      </c>
      <c r="K25" s="50" t="n">
        <f aca="false">W25</f>
        <v>39.703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646.5</v>
      </c>
      <c r="Q25" s="52" t="n">
        <v>41.51</v>
      </c>
      <c r="R25" s="53" t="n">
        <f aca="false">P25/3600</f>
        <v>0.735138888888889</v>
      </c>
      <c r="S25" s="54"/>
      <c r="T25" s="55" t="n">
        <v>16026.3752</v>
      </c>
      <c r="U25" s="55" t="n">
        <v>35.2986</v>
      </c>
      <c r="V25" s="55" t="n">
        <v>38.5901</v>
      </c>
      <c r="W25" s="55" t="n">
        <v>39.7038</v>
      </c>
      <c r="X25" s="55" t="n">
        <v>2552.62</v>
      </c>
      <c r="Y25" s="55" t="n">
        <v>43.45</v>
      </c>
      <c r="Z25" s="53" t="n">
        <f aca="false">X25/3600</f>
        <v>0.709061111111111</v>
      </c>
      <c r="AA25" s="54"/>
      <c r="AB25" s="54"/>
      <c r="AC25" s="54"/>
      <c r="AE25" s="38" t="n">
        <f aca="false">Q25/100</f>
        <v>0.4151</v>
      </c>
      <c r="AF25" s="38" t="n">
        <f aca="false">R25/100</f>
        <v>0.00735138888888889</v>
      </c>
      <c r="AG25" s="38" t="n">
        <f aca="false">Y25/100</f>
        <v>0.4345</v>
      </c>
      <c r="AH25" s="38" t="n">
        <f aca="false">Z25/100</f>
        <v>0.007090611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38.4544</v>
      </c>
      <c r="I26" s="59" t="n">
        <f aca="false">V26</f>
        <v>36.816</v>
      </c>
      <c r="J26" s="59" t="n">
        <f aca="false">T26</f>
        <v>7638.4544</v>
      </c>
      <c r="K26" s="59" t="n">
        <f aca="false">W26</f>
        <v>38.5793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402.84</v>
      </c>
      <c r="Q26" s="60" t="n">
        <v>33.13</v>
      </c>
      <c r="R26" s="61" t="n">
        <f aca="false">P26/3600</f>
        <v>0.667455555555556</v>
      </c>
      <c r="S26" s="58"/>
      <c r="T26" s="62" t="n">
        <v>7638.4544</v>
      </c>
      <c r="U26" s="62" t="n">
        <v>32.5012</v>
      </c>
      <c r="V26" s="62" t="n">
        <v>36.816</v>
      </c>
      <c r="W26" s="62" t="n">
        <v>38.5793</v>
      </c>
      <c r="X26" s="62" t="n">
        <v>2345.44</v>
      </c>
      <c r="Y26" s="62" t="n">
        <v>35.7</v>
      </c>
      <c r="Z26" s="61" t="n">
        <f aca="false">X26/3600</f>
        <v>0.651511111111111</v>
      </c>
      <c r="AA26" s="58"/>
      <c r="AB26" s="58"/>
      <c r="AC26" s="58"/>
      <c r="AE26" s="38" t="n">
        <f aca="false">Q26/100</f>
        <v>0.3313</v>
      </c>
      <c r="AF26" s="38" t="n">
        <f aca="false">R26/100</f>
        <v>0.00667455555555556</v>
      </c>
      <c r="AG26" s="38" t="n">
        <f aca="false">Y26/100</f>
        <v>0.357</v>
      </c>
      <c r="AH26" s="38" t="n">
        <f aca="false">Z26/100</f>
        <v>0.00651511111111111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074.2704</v>
      </c>
      <c r="I27" s="65" t="n">
        <f aca="false">V27</f>
        <v>41.6224</v>
      </c>
      <c r="J27" s="65" t="n">
        <f aca="false">T27</f>
        <v>112074.2704</v>
      </c>
      <c r="K27" s="65" t="n">
        <f aca="false">W27</f>
        <v>44.0905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7006.52</v>
      </c>
      <c r="Q27" s="52" t="n">
        <v>127.82</v>
      </c>
      <c r="R27" s="66" t="n">
        <f aca="false">P27/3600</f>
        <v>1.94625555555556</v>
      </c>
      <c r="S27" s="67"/>
      <c r="T27" s="64" t="n">
        <v>112074.2704</v>
      </c>
      <c r="U27" s="64" t="n">
        <v>40.3812</v>
      </c>
      <c r="V27" s="64" t="n">
        <v>41.6224</v>
      </c>
      <c r="W27" s="64" t="n">
        <v>44.0905</v>
      </c>
      <c r="X27" s="64" t="n">
        <v>6561.73</v>
      </c>
      <c r="Y27" s="64" t="n">
        <v>143.46</v>
      </c>
      <c r="Z27" s="66" t="n">
        <f aca="false">X27/3600</f>
        <v>1.82270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2782</v>
      </c>
      <c r="AF27" s="38" t="n">
        <f aca="false">R27/100</f>
        <v>0.0194625555555556</v>
      </c>
      <c r="AG27" s="38" t="n">
        <f aca="false">Y27/100</f>
        <v>1.4346</v>
      </c>
      <c r="AH27" s="38" t="n">
        <f aca="false">Z27/100</f>
        <v>0.01822702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065</v>
      </c>
      <c r="J28" s="50" t="n">
        <f aca="false">T28</f>
        <v>54289.88</v>
      </c>
      <c r="K28" s="50" t="n">
        <f aca="false">W28</f>
        <v>42.052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877.18</v>
      </c>
      <c r="Q28" s="52" t="n">
        <v>98.15</v>
      </c>
      <c r="R28" s="53" t="n">
        <f aca="false">P28/3600</f>
        <v>1.63255</v>
      </c>
      <c r="S28" s="54"/>
      <c r="T28" s="55" t="n">
        <v>54289.88</v>
      </c>
      <c r="U28" s="55" t="n">
        <v>37.8</v>
      </c>
      <c r="V28" s="55" t="n">
        <v>39.5065</v>
      </c>
      <c r="W28" s="55" t="n">
        <v>42.0524</v>
      </c>
      <c r="X28" s="55" t="n">
        <v>5714.06</v>
      </c>
      <c r="Y28" s="55" t="n">
        <v>102.04</v>
      </c>
      <c r="Z28" s="53" t="n">
        <f aca="false">X28/3600</f>
        <v>1.58723888888889</v>
      </c>
      <c r="AA28" s="54"/>
      <c r="AB28" s="54"/>
      <c r="AC28" s="54"/>
      <c r="AE28" s="38" t="n">
        <f aca="false">Q28/100</f>
        <v>0.9815</v>
      </c>
      <c r="AF28" s="38" t="n">
        <f aca="false">R28/100</f>
        <v>0.0163255</v>
      </c>
      <c r="AG28" s="38" t="n">
        <f aca="false">Y28/100</f>
        <v>1.0204</v>
      </c>
      <c r="AH28" s="38" t="n">
        <f aca="false">Z28/100</f>
        <v>0.0158723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748</v>
      </c>
      <c r="J29" s="50" t="n">
        <f aca="false">T29</f>
        <v>28550.536</v>
      </c>
      <c r="K29" s="50" t="n">
        <f aca="false">W29</f>
        <v>40.169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5327.22</v>
      </c>
      <c r="Q29" s="52" t="n">
        <v>82.74</v>
      </c>
      <c r="R29" s="53" t="n">
        <f aca="false">P29/3600</f>
        <v>1.47978333333333</v>
      </c>
      <c r="S29" s="54"/>
      <c r="T29" s="55" t="n">
        <v>28550.536</v>
      </c>
      <c r="U29" s="55" t="n">
        <v>35.4481</v>
      </c>
      <c r="V29" s="55" t="n">
        <v>38.2748</v>
      </c>
      <c r="W29" s="55" t="n">
        <v>40.1696</v>
      </c>
      <c r="X29" s="55" t="n">
        <v>5237.04</v>
      </c>
      <c r="Y29" s="55" t="n">
        <v>83.25</v>
      </c>
      <c r="Z29" s="53" t="n">
        <f aca="false">X29/3600</f>
        <v>1.45473333333333</v>
      </c>
      <c r="AA29" s="54"/>
      <c r="AB29" s="54"/>
      <c r="AC29" s="54"/>
      <c r="AE29" s="38" t="n">
        <f aca="false">Q29/100</f>
        <v>0.8274</v>
      </c>
      <c r="AF29" s="38" t="n">
        <f aca="false">R29/100</f>
        <v>0.0147978333333333</v>
      </c>
      <c r="AG29" s="38" t="n">
        <f aca="false">Y29/100</f>
        <v>0.8325</v>
      </c>
      <c r="AH29" s="38" t="n">
        <f aca="false">Z29/100</f>
        <v>0.01454733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05.0568</v>
      </c>
      <c r="I30" s="59" t="n">
        <f aca="false">V30</f>
        <v>36.99</v>
      </c>
      <c r="J30" s="59" t="n">
        <f aca="false">T30</f>
        <v>15105.0568</v>
      </c>
      <c r="K30" s="59" t="n">
        <f aca="false">W30</f>
        <v>38.1831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4978.51</v>
      </c>
      <c r="Q30" s="60" t="n">
        <v>70.68</v>
      </c>
      <c r="R30" s="61" t="n">
        <f aca="false">P30/3600</f>
        <v>1.38291944444444</v>
      </c>
      <c r="S30" s="58"/>
      <c r="T30" s="62" t="n">
        <v>15105.0568</v>
      </c>
      <c r="U30" s="62" t="n">
        <v>33.0316</v>
      </c>
      <c r="V30" s="62" t="n">
        <v>36.99</v>
      </c>
      <c r="W30" s="62" t="n">
        <v>38.1831</v>
      </c>
      <c r="X30" s="62" t="n">
        <v>4830.16</v>
      </c>
      <c r="Y30" s="62" t="n">
        <v>75.03</v>
      </c>
      <c r="Z30" s="61" t="n">
        <f aca="false">X30/3600</f>
        <v>1.34171111111111</v>
      </c>
      <c r="AA30" s="58"/>
      <c r="AB30" s="58"/>
      <c r="AC30" s="58"/>
      <c r="AE30" s="38" t="n">
        <f aca="false">Q30/100</f>
        <v>0.7068</v>
      </c>
      <c r="AF30" s="38" t="n">
        <f aca="false">R30/100</f>
        <v>0.0138291944444444</v>
      </c>
      <c r="AG30" s="38" t="n">
        <f aca="false">Y30/100</f>
        <v>0.7503</v>
      </c>
      <c r="AH30" s="38" t="n">
        <f aca="false">Z30/100</f>
        <v>0.01341711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74907.0384</v>
      </c>
      <c r="I31" s="68" t="n">
        <f aca="false">V31</f>
        <v>44.4524</v>
      </c>
      <c r="J31" s="68" t="n">
        <f aca="false">T31</f>
        <v>74907.0384</v>
      </c>
      <c r="K31" s="68" t="n">
        <f aca="false">W31</f>
        <v>45.9901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6466.67</v>
      </c>
      <c r="Q31" s="52" t="n">
        <v>112.34</v>
      </c>
      <c r="R31" s="66" t="n">
        <f aca="false">P31/3600</f>
        <v>1.79629722222222</v>
      </c>
      <c r="S31" s="67"/>
      <c r="T31" s="64" t="n">
        <v>74907.0384</v>
      </c>
      <c r="U31" s="64" t="n">
        <v>41.0379</v>
      </c>
      <c r="V31" s="64" t="n">
        <v>44.4524</v>
      </c>
      <c r="W31" s="64" t="n">
        <v>45.9901</v>
      </c>
      <c r="X31" s="64" t="n">
        <v>6079.25</v>
      </c>
      <c r="Y31" s="64" t="n">
        <v>125.97</v>
      </c>
      <c r="Z31" s="66" t="n">
        <f aca="false">X31/3600</f>
        <v>1.6886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234</v>
      </c>
      <c r="AF31" s="38" t="n">
        <f aca="false">R31/100</f>
        <v>0.0179629722222222</v>
      </c>
      <c r="AG31" s="38" t="n">
        <f aca="false">Y31/100</f>
        <v>1.2597</v>
      </c>
      <c r="AH31" s="38" t="n">
        <f aca="false">Z31/100</f>
        <v>0.01688680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32240.3176</v>
      </c>
      <c r="I32" s="69" t="n">
        <f aca="false">V32</f>
        <v>42.9308</v>
      </c>
      <c r="J32" s="69" t="n">
        <f aca="false">T32</f>
        <v>32240.3176</v>
      </c>
      <c r="K32" s="69" t="n">
        <f aca="false">W32</f>
        <v>43.856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481.57</v>
      </c>
      <c r="Q32" s="52" t="n">
        <v>86.2</v>
      </c>
      <c r="R32" s="53" t="n">
        <f aca="false">P32/3600</f>
        <v>1.52265833333333</v>
      </c>
      <c r="S32" s="54"/>
      <c r="T32" s="55" t="n">
        <v>32240.3176</v>
      </c>
      <c r="U32" s="55" t="n">
        <v>38.5505</v>
      </c>
      <c r="V32" s="55" t="n">
        <v>42.9308</v>
      </c>
      <c r="W32" s="55" t="n">
        <v>43.8562</v>
      </c>
      <c r="X32" s="55" t="n">
        <v>5272.43</v>
      </c>
      <c r="Y32" s="55" t="n">
        <v>93.12</v>
      </c>
      <c r="Z32" s="53" t="n">
        <f aca="false">X32/3600</f>
        <v>1.46456388888889</v>
      </c>
      <c r="AA32" s="54"/>
      <c r="AB32" s="54"/>
      <c r="AC32" s="54"/>
      <c r="AE32" s="38" t="n">
        <f aca="false">Q32/100</f>
        <v>0.862</v>
      </c>
      <c r="AF32" s="38" t="n">
        <f aca="false">R32/100</f>
        <v>0.0152265833333333</v>
      </c>
      <c r="AG32" s="38" t="n">
        <f aca="false">Y32/100</f>
        <v>0.9312</v>
      </c>
      <c r="AH32" s="38" t="n">
        <f aca="false">Z32/100</f>
        <v>0.0146456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16498.7416</v>
      </c>
      <c r="I33" s="69" t="n">
        <f aca="false">V33</f>
        <v>41.4248</v>
      </c>
      <c r="J33" s="69" t="n">
        <f aca="false">T33</f>
        <v>16498.7416</v>
      </c>
      <c r="K33" s="69" t="n">
        <f aca="false">W33</f>
        <v>41.784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5095.76</v>
      </c>
      <c r="Q33" s="52" t="n">
        <v>72.25</v>
      </c>
      <c r="R33" s="53" t="n">
        <f aca="false">P33/3600</f>
        <v>1.41548888888889</v>
      </c>
      <c r="S33" s="54"/>
      <c r="T33" s="55" t="n">
        <v>16498.7416</v>
      </c>
      <c r="U33" s="55" t="n">
        <v>36.6765</v>
      </c>
      <c r="V33" s="55" t="n">
        <v>41.4248</v>
      </c>
      <c r="W33" s="55" t="n">
        <v>41.7846</v>
      </c>
      <c r="X33" s="55" t="n">
        <v>4811.42</v>
      </c>
      <c r="Y33" s="55" t="n">
        <v>79.86</v>
      </c>
      <c r="Z33" s="53" t="n">
        <f aca="false">X33/3600</f>
        <v>1.33650555555556</v>
      </c>
      <c r="AA33" s="54"/>
      <c r="AB33" s="54"/>
      <c r="AC33" s="54"/>
      <c r="AE33" s="38" t="n">
        <f aca="false">Q33/100</f>
        <v>0.7225</v>
      </c>
      <c r="AF33" s="38" t="n">
        <f aca="false">R33/100</f>
        <v>0.0141548888888889</v>
      </c>
      <c r="AG33" s="38" t="n">
        <f aca="false">Y33/100</f>
        <v>0.7986</v>
      </c>
      <c r="AH33" s="38" t="n">
        <f aca="false">Z33/100</f>
        <v>0.013365055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9160.0216</v>
      </c>
      <c r="I34" s="70" t="n">
        <f aca="false">V34</f>
        <v>39.7964</v>
      </c>
      <c r="J34" s="70" t="n">
        <f aca="false">T34</f>
        <v>9160.0216</v>
      </c>
      <c r="K34" s="70" t="n">
        <f aca="false">W34</f>
        <v>39.619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736.2</v>
      </c>
      <c r="Q34" s="60" t="n">
        <v>63.99</v>
      </c>
      <c r="R34" s="61" t="n">
        <f aca="false">P34/3600</f>
        <v>1.31561111111111</v>
      </c>
      <c r="S34" s="58"/>
      <c r="T34" s="62" t="n">
        <v>9160.0216</v>
      </c>
      <c r="U34" s="62" t="n">
        <v>34.6947</v>
      </c>
      <c r="V34" s="62" t="n">
        <v>39.7964</v>
      </c>
      <c r="W34" s="62" t="n">
        <v>39.619</v>
      </c>
      <c r="X34" s="62" t="n">
        <v>4682.74</v>
      </c>
      <c r="Y34" s="62" t="n">
        <v>70.69</v>
      </c>
      <c r="Z34" s="61" t="n">
        <f aca="false">X34/3600</f>
        <v>1.30076111111111</v>
      </c>
      <c r="AA34" s="58"/>
      <c r="AB34" s="58"/>
      <c r="AC34" s="58"/>
      <c r="AE34" s="38" t="n">
        <f aca="false">Q34/100</f>
        <v>0.6399</v>
      </c>
      <c r="AF34" s="38" t="n">
        <f aca="false">R34/100</f>
        <v>0.0131561111111111</v>
      </c>
      <c r="AG34" s="38" t="n">
        <f aca="false">Y34/100</f>
        <v>0.7069</v>
      </c>
      <c r="AH34" s="38" t="n">
        <f aca="false">Z34/100</f>
        <v>0.0130076111111111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191057.2192</v>
      </c>
      <c r="I35" s="68" t="n">
        <f aca="false">V35</f>
        <v>42.7865</v>
      </c>
      <c r="J35" s="68" t="n">
        <f aca="false">T35</f>
        <v>191057.2192</v>
      </c>
      <c r="K35" s="68" t="n">
        <f aca="false">W35</f>
        <v>44.4797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8652.96</v>
      </c>
      <c r="Q35" s="52" t="n">
        <v>159.57</v>
      </c>
      <c r="R35" s="66" t="n">
        <f aca="false">P35/3600</f>
        <v>2.4036</v>
      </c>
      <c r="S35" s="67"/>
      <c r="T35" s="64" t="n">
        <v>191057.2192</v>
      </c>
      <c r="U35" s="64" t="n">
        <v>41.9615</v>
      </c>
      <c r="V35" s="64" t="n">
        <v>42.7865</v>
      </c>
      <c r="W35" s="64" t="n">
        <v>44.4797</v>
      </c>
      <c r="X35" s="64" t="n">
        <v>8091.16</v>
      </c>
      <c r="Y35" s="64" t="n">
        <v>171.56</v>
      </c>
      <c r="Z35" s="66" t="n">
        <f aca="false">X35/3600</f>
        <v>2.24754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957</v>
      </c>
      <c r="AF35" s="38" t="n">
        <f aca="false">R35/100</f>
        <v>0.024036</v>
      </c>
      <c r="AG35" s="38" t="n">
        <f aca="false">Y35/100</f>
        <v>1.7156</v>
      </c>
      <c r="AH35" s="38" t="n">
        <f aca="false">Z35/100</f>
        <v>0.022475444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86568.7408</v>
      </c>
      <c r="I36" s="69" t="n">
        <f aca="false">V36</f>
        <v>40.9212</v>
      </c>
      <c r="J36" s="69" t="n">
        <f aca="false">T36</f>
        <v>86568.7408</v>
      </c>
      <c r="K36" s="69" t="n">
        <f aca="false">W36</f>
        <v>43.009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7327.52</v>
      </c>
      <c r="Q36" s="52" t="n">
        <v>130.64</v>
      </c>
      <c r="R36" s="53" t="n">
        <f aca="false">P36/3600</f>
        <v>2.03542222222222</v>
      </c>
      <c r="S36" s="54"/>
      <c r="T36" s="55" t="n">
        <v>86568.7408</v>
      </c>
      <c r="U36" s="55" t="n">
        <v>36.908</v>
      </c>
      <c r="V36" s="55" t="n">
        <v>40.9212</v>
      </c>
      <c r="W36" s="55" t="n">
        <v>43.0094</v>
      </c>
      <c r="X36" s="55" t="n">
        <v>7465.05</v>
      </c>
      <c r="Y36" s="55" t="n">
        <v>148.95</v>
      </c>
      <c r="Z36" s="53" t="n">
        <f aca="false">X36/3600</f>
        <v>2.073625</v>
      </c>
      <c r="AA36" s="54"/>
      <c r="AB36" s="54"/>
      <c r="AC36" s="54"/>
      <c r="AE36" s="38" t="n">
        <f aca="false">Q36/100</f>
        <v>1.3064</v>
      </c>
      <c r="AF36" s="38" t="n">
        <f aca="false">R36/100</f>
        <v>0.0203542222222222</v>
      </c>
      <c r="AG36" s="38" t="n">
        <f aca="false">Y36/100</f>
        <v>1.4895</v>
      </c>
      <c r="AH36" s="38" t="n">
        <f aca="false">Z36/100</f>
        <v>0.020736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44985.0512</v>
      </c>
      <c r="I37" s="69" t="n">
        <f aca="false">V37</f>
        <v>39.3181</v>
      </c>
      <c r="J37" s="69" t="n">
        <f aca="false">T37</f>
        <v>44985.0512</v>
      </c>
      <c r="K37" s="69" t="n">
        <f aca="false">W37</f>
        <v>41.663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6508.72</v>
      </c>
      <c r="Q37" s="52" t="n">
        <v>110.39</v>
      </c>
      <c r="R37" s="53" t="n">
        <f aca="false">P37/3600</f>
        <v>1.80797777777778</v>
      </c>
      <c r="S37" s="54"/>
      <c r="T37" s="55" t="n">
        <v>44985.0512</v>
      </c>
      <c r="U37" s="55" t="n">
        <v>34.2767</v>
      </c>
      <c r="V37" s="55" t="n">
        <v>39.3181</v>
      </c>
      <c r="W37" s="55" t="n">
        <v>41.6634</v>
      </c>
      <c r="X37" s="55" t="n">
        <v>6321</v>
      </c>
      <c r="Y37" s="55" t="n">
        <v>113.14</v>
      </c>
      <c r="Z37" s="53" t="n">
        <f aca="false">X37/3600</f>
        <v>1.75583333333333</v>
      </c>
      <c r="AA37" s="54"/>
      <c r="AB37" s="54"/>
      <c r="AC37" s="54"/>
      <c r="AE37" s="38" t="n">
        <f aca="false">Q37/100</f>
        <v>1.1039</v>
      </c>
      <c r="AF37" s="38" t="n">
        <f aca="false">R37/100</f>
        <v>0.0180797777777778</v>
      </c>
      <c r="AG37" s="38" t="n">
        <f aca="false">Y37/100</f>
        <v>1.1314</v>
      </c>
      <c r="AH37" s="38" t="n">
        <f aca="false">Z37/100</f>
        <v>0.01755833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24354.38</v>
      </c>
      <c r="I38" s="70" t="n">
        <f aca="false">V38</f>
        <v>37.8789</v>
      </c>
      <c r="J38" s="70" t="n">
        <f aca="false">T38</f>
        <v>24354.38</v>
      </c>
      <c r="K38" s="70" t="n">
        <f aca="false">W38</f>
        <v>40.3221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6131.69</v>
      </c>
      <c r="Q38" s="60" t="n">
        <v>95.09</v>
      </c>
      <c r="R38" s="61" t="n">
        <f aca="false">P38/3600</f>
        <v>1.70324722222222</v>
      </c>
      <c r="S38" s="58"/>
      <c r="T38" s="62" t="n">
        <v>24354.38</v>
      </c>
      <c r="U38" s="62" t="n">
        <v>31.7812</v>
      </c>
      <c r="V38" s="62" t="n">
        <v>37.8789</v>
      </c>
      <c r="W38" s="62" t="n">
        <v>40.3221</v>
      </c>
      <c r="X38" s="62" t="n">
        <v>5955.79</v>
      </c>
      <c r="Y38" s="62" t="n">
        <v>103.12</v>
      </c>
      <c r="Z38" s="61" t="n">
        <f aca="false">X38/3600</f>
        <v>1.65438611111111</v>
      </c>
      <c r="AA38" s="58"/>
      <c r="AB38" s="58"/>
      <c r="AC38" s="58"/>
      <c r="AE38" s="38" t="n">
        <f aca="false">Q38/100</f>
        <v>0.9509</v>
      </c>
      <c r="AF38" s="38" t="n">
        <f aca="false">R38/100</f>
        <v>0.0170324722222222</v>
      </c>
      <c r="AG38" s="38" t="n">
        <f aca="false">Y38/100</f>
        <v>1.0312</v>
      </c>
      <c r="AH38" s="38" t="n">
        <f aca="false">Z38/100</f>
        <v>0.016543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23003.2088</v>
      </c>
      <c r="I39" s="68" t="n">
        <f aca="false">V39</f>
        <v>43.8621</v>
      </c>
      <c r="J39" s="68" t="n">
        <f aca="false">T39</f>
        <v>23003.2088</v>
      </c>
      <c r="K39" s="68" t="n">
        <f aca="false">W39</f>
        <v>44.3828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312.82</v>
      </c>
      <c r="Q39" s="52" t="n">
        <v>28.03</v>
      </c>
      <c r="R39" s="66" t="n">
        <f aca="false">P39/3600</f>
        <v>0.364672222222222</v>
      </c>
      <c r="S39" s="67"/>
      <c r="T39" s="64" t="n">
        <v>23003.2088</v>
      </c>
      <c r="U39" s="64" t="n">
        <v>41.4295</v>
      </c>
      <c r="V39" s="64" t="n">
        <v>43.8621</v>
      </c>
      <c r="W39" s="64" t="n">
        <v>44.3828</v>
      </c>
      <c r="X39" s="64" t="n">
        <v>1303.98</v>
      </c>
      <c r="Y39" s="64" t="n">
        <v>29.2</v>
      </c>
      <c r="Z39" s="66" t="n">
        <f aca="false">X39/3600</f>
        <v>0.36221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03</v>
      </c>
      <c r="AF39" s="38" t="n">
        <f aca="false">R39/100</f>
        <v>0.00364672222222222</v>
      </c>
      <c r="AG39" s="38" t="n">
        <f aca="false">Y39/100</f>
        <v>0.292</v>
      </c>
      <c r="AH39" s="38" t="n">
        <f aca="false">Z39/100</f>
        <v>0.00362216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12410.2576</v>
      </c>
      <c r="I40" s="69" t="n">
        <f aca="false">V40</f>
        <v>41.0957</v>
      </c>
      <c r="J40" s="69" t="n">
        <f aca="false">T40</f>
        <v>12410.2576</v>
      </c>
      <c r="K40" s="69" t="n">
        <f aca="false">W40</f>
        <v>41.232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38.33</v>
      </c>
      <c r="Q40" s="52" t="n">
        <v>22.79</v>
      </c>
      <c r="R40" s="53" t="n">
        <f aca="false">P40/3600</f>
        <v>0.316202777777778</v>
      </c>
      <c r="S40" s="54"/>
      <c r="T40" s="55" t="n">
        <v>12410.2576</v>
      </c>
      <c r="U40" s="55" t="n">
        <v>38.0009</v>
      </c>
      <c r="V40" s="55" t="n">
        <v>41.0957</v>
      </c>
      <c r="W40" s="55" t="n">
        <v>41.2325</v>
      </c>
      <c r="X40" s="55" t="n">
        <v>1145.78</v>
      </c>
      <c r="Y40" s="55" t="n">
        <v>21.81</v>
      </c>
      <c r="Z40" s="53" t="n">
        <f aca="false">X40/3600</f>
        <v>0.318272222222222</v>
      </c>
      <c r="AA40" s="54"/>
      <c r="AB40" s="54"/>
      <c r="AC40" s="54"/>
      <c r="AE40" s="38" t="n">
        <f aca="false">Q40/100</f>
        <v>0.2279</v>
      </c>
      <c r="AF40" s="38" t="n">
        <f aca="false">R40/100</f>
        <v>0.00316202777777778</v>
      </c>
      <c r="AG40" s="38" t="n">
        <f aca="false">Y40/100</f>
        <v>0.2181</v>
      </c>
      <c r="AH40" s="38" t="n">
        <f aca="false">Z40/100</f>
        <v>0.0031827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6419.7576</v>
      </c>
      <c r="I41" s="69" t="n">
        <f aca="false">V41</f>
        <v>38.5895</v>
      </c>
      <c r="J41" s="69" t="n">
        <f aca="false">T41</f>
        <v>6419.7576</v>
      </c>
      <c r="K41" s="69" t="n">
        <f aca="false">W41</f>
        <v>38.532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20.92</v>
      </c>
      <c r="Q41" s="52" t="n">
        <v>17.83</v>
      </c>
      <c r="R41" s="53" t="n">
        <f aca="false">P41/3600</f>
        <v>0.283588888888889</v>
      </c>
      <c r="S41" s="54"/>
      <c r="T41" s="55" t="n">
        <v>6419.7576</v>
      </c>
      <c r="U41" s="55" t="n">
        <v>35.0122</v>
      </c>
      <c r="V41" s="55" t="n">
        <v>38.5895</v>
      </c>
      <c r="W41" s="55" t="n">
        <v>38.5326</v>
      </c>
      <c r="X41" s="55" t="n">
        <v>1036.35</v>
      </c>
      <c r="Y41" s="55" t="n">
        <v>17.76</v>
      </c>
      <c r="Z41" s="53" t="n">
        <f aca="false">X41/3600</f>
        <v>0.287875</v>
      </c>
      <c r="AA41" s="54"/>
      <c r="AB41" s="54"/>
      <c r="AC41" s="54"/>
      <c r="AE41" s="38" t="n">
        <f aca="false">Q41/100</f>
        <v>0.1783</v>
      </c>
      <c r="AF41" s="38" t="n">
        <f aca="false">R41/100</f>
        <v>0.00283588888888889</v>
      </c>
      <c r="AG41" s="38" t="n">
        <f aca="false">Y41/100</f>
        <v>0.1776</v>
      </c>
      <c r="AH41" s="38" t="n">
        <f aca="false">Z41/100</f>
        <v>0.00287875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3414.904</v>
      </c>
      <c r="I42" s="70" t="n">
        <f aca="false">V42</f>
        <v>36.1813</v>
      </c>
      <c r="J42" s="70" t="n">
        <f aca="false">T42</f>
        <v>3414.904</v>
      </c>
      <c r="K42" s="70" t="n">
        <f aca="false">W42</f>
        <v>35.7986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978.2</v>
      </c>
      <c r="Q42" s="60" t="n">
        <v>14.62</v>
      </c>
      <c r="R42" s="61" t="n">
        <f aca="false">P42/3600</f>
        <v>0.271722222222222</v>
      </c>
      <c r="S42" s="58"/>
      <c r="T42" s="62" t="n">
        <v>3414.904</v>
      </c>
      <c r="U42" s="62" t="n">
        <v>32.451</v>
      </c>
      <c r="V42" s="62" t="n">
        <v>36.1813</v>
      </c>
      <c r="W42" s="62" t="n">
        <v>35.7986</v>
      </c>
      <c r="X42" s="62" t="n">
        <v>950.76</v>
      </c>
      <c r="Y42" s="62" t="n">
        <v>13.82</v>
      </c>
      <c r="Z42" s="61" t="n">
        <f aca="false">X42/3600</f>
        <v>0.2641</v>
      </c>
      <c r="AA42" s="58"/>
      <c r="AB42" s="58"/>
      <c r="AC42" s="58"/>
      <c r="AE42" s="38" t="n">
        <f aca="false">Q42/100</f>
        <v>0.1462</v>
      </c>
      <c r="AF42" s="38" t="n">
        <f aca="false">R42/100</f>
        <v>0.00271722222222222</v>
      </c>
      <c r="AG42" s="38" t="n">
        <f aca="false">Y42/100</f>
        <v>0.1382</v>
      </c>
      <c r="AH42" s="38" t="n">
        <f aca="false">Z42/100</f>
        <v>0.002641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25946.22</v>
      </c>
      <c r="I43" s="68" t="n">
        <f aca="false">V43</f>
        <v>44.085</v>
      </c>
      <c r="J43" s="68" t="n">
        <f aca="false">T43</f>
        <v>25946.22</v>
      </c>
      <c r="K43" s="68" t="n">
        <f aca="false">W43</f>
        <v>45.4316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526.89</v>
      </c>
      <c r="Q43" s="52" t="n">
        <v>30.31</v>
      </c>
      <c r="R43" s="66" t="n">
        <f aca="false">P43/3600</f>
        <v>0.424136111111111</v>
      </c>
      <c r="S43" s="67"/>
      <c r="T43" s="64" t="n">
        <v>25946.22</v>
      </c>
      <c r="U43" s="64" t="n">
        <v>41.8668</v>
      </c>
      <c r="V43" s="64" t="n">
        <v>44.085</v>
      </c>
      <c r="W43" s="64" t="n">
        <v>45.4316</v>
      </c>
      <c r="X43" s="64" t="n">
        <v>1542.74</v>
      </c>
      <c r="Y43" s="64" t="n">
        <v>30.66</v>
      </c>
      <c r="Z43" s="66" t="n">
        <f aca="false">X43/3600</f>
        <v>0.42853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031</v>
      </c>
      <c r="AF43" s="38" t="n">
        <f aca="false">R43/100</f>
        <v>0.00424136111111111</v>
      </c>
      <c r="AG43" s="38" t="n">
        <f aca="false">Y43/100</f>
        <v>0.3066</v>
      </c>
      <c r="AH43" s="38" t="n">
        <f aca="false">Z43/100</f>
        <v>0.00428538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15466.6944</v>
      </c>
      <c r="I44" s="69" t="n">
        <f aca="false">V44</f>
        <v>41.7983</v>
      </c>
      <c r="J44" s="69" t="n">
        <f aca="false">T44</f>
        <v>15466.6944</v>
      </c>
      <c r="K44" s="69" t="n">
        <f aca="false">W44</f>
        <v>42.91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380.92</v>
      </c>
      <c r="Q44" s="52" t="n">
        <v>25.93</v>
      </c>
      <c r="R44" s="53" t="n">
        <f aca="false">P44/3600</f>
        <v>0.383588888888889</v>
      </c>
      <c r="S44" s="54"/>
      <c r="T44" s="55" t="n">
        <v>15466.6944</v>
      </c>
      <c r="U44" s="55" t="n">
        <v>38.863</v>
      </c>
      <c r="V44" s="55" t="n">
        <v>41.7983</v>
      </c>
      <c r="W44" s="55" t="n">
        <v>42.914</v>
      </c>
      <c r="X44" s="55" t="n">
        <v>1351.9</v>
      </c>
      <c r="Y44" s="55" t="n">
        <v>26.06</v>
      </c>
      <c r="Z44" s="53" t="n">
        <f aca="false">X44/3600</f>
        <v>0.375527777777778</v>
      </c>
      <c r="AA44" s="54"/>
      <c r="AB44" s="54"/>
      <c r="AC44" s="54"/>
      <c r="AE44" s="38" t="n">
        <f aca="false">Q44/100</f>
        <v>0.2593</v>
      </c>
      <c r="AF44" s="38" t="n">
        <f aca="false">R44/100</f>
        <v>0.00383588888888889</v>
      </c>
      <c r="AG44" s="38" t="n">
        <f aca="false">Y44/100</f>
        <v>0.2606</v>
      </c>
      <c r="AH44" s="38" t="n">
        <f aca="false">Z44/100</f>
        <v>0.00375527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8916.1352</v>
      </c>
      <c r="I45" s="69" t="n">
        <f aca="false">V45</f>
        <v>39.6966</v>
      </c>
      <c r="J45" s="69" t="n">
        <f aca="false">T45</f>
        <v>8916.1352</v>
      </c>
      <c r="K45" s="69" t="n">
        <f aca="false">W45</f>
        <v>40.635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262.17</v>
      </c>
      <c r="Q45" s="52" t="n">
        <v>22.33</v>
      </c>
      <c r="R45" s="53" t="n">
        <f aca="false">P45/3600</f>
        <v>0.350602777777778</v>
      </c>
      <c r="S45" s="54"/>
      <c r="T45" s="55" t="n">
        <v>8916.1352</v>
      </c>
      <c r="U45" s="55" t="n">
        <v>35.7361</v>
      </c>
      <c r="V45" s="55" t="n">
        <v>39.6966</v>
      </c>
      <c r="W45" s="55" t="n">
        <v>40.6356</v>
      </c>
      <c r="X45" s="55" t="n">
        <v>1245.28</v>
      </c>
      <c r="Y45" s="55" t="n">
        <v>24.28</v>
      </c>
      <c r="Z45" s="53" t="n">
        <f aca="false">X45/3600</f>
        <v>0.345911111111111</v>
      </c>
      <c r="AA45" s="54"/>
      <c r="AB45" s="54"/>
      <c r="AC45" s="54"/>
      <c r="AE45" s="38" t="n">
        <f aca="false">Q45/100</f>
        <v>0.2233</v>
      </c>
      <c r="AF45" s="38" t="n">
        <f aca="false">R45/100</f>
        <v>0.00350602777777778</v>
      </c>
      <c r="AG45" s="38" t="n">
        <f aca="false">Y45/100</f>
        <v>0.2428</v>
      </c>
      <c r="AH45" s="38" t="n">
        <f aca="false">Z45/100</f>
        <v>0.00345911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5040.7944</v>
      </c>
      <c r="I46" s="70" t="n">
        <f aca="false">V46</f>
        <v>37.6002</v>
      </c>
      <c r="J46" s="70" t="n">
        <f aca="false">T46</f>
        <v>5040.7944</v>
      </c>
      <c r="K46" s="70" t="n">
        <f aca="false">W46</f>
        <v>38.4239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1176.57</v>
      </c>
      <c r="Q46" s="60" t="n">
        <v>19.34</v>
      </c>
      <c r="R46" s="61" t="n">
        <f aca="false">P46/3600</f>
        <v>0.326825</v>
      </c>
      <c r="S46" s="58"/>
      <c r="T46" s="62" t="n">
        <v>5040.7944</v>
      </c>
      <c r="U46" s="62" t="n">
        <v>32.6867</v>
      </c>
      <c r="V46" s="62" t="n">
        <v>37.6002</v>
      </c>
      <c r="W46" s="62" t="n">
        <v>38.4239</v>
      </c>
      <c r="X46" s="62" t="n">
        <v>1168.96</v>
      </c>
      <c r="Y46" s="62" t="n">
        <v>20.12</v>
      </c>
      <c r="Z46" s="61" t="n">
        <f aca="false">X46/3600</f>
        <v>0.324711111111111</v>
      </c>
      <c r="AA46" s="58"/>
      <c r="AB46" s="58"/>
      <c r="AC46" s="58"/>
      <c r="AE46" s="38" t="n">
        <f aca="false">Q46/100</f>
        <v>0.1934</v>
      </c>
      <c r="AF46" s="38" t="n">
        <f aca="false">R46/100</f>
        <v>0.00326825</v>
      </c>
      <c r="AG46" s="38" t="n">
        <f aca="false">Y46/100</f>
        <v>0.2012</v>
      </c>
      <c r="AH46" s="38" t="n">
        <f aca="false">Z46/100</f>
        <v>0.0032471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46965.0776</v>
      </c>
      <c r="I47" s="68" t="n">
        <f aca="false">V47</f>
        <v>42.4446</v>
      </c>
      <c r="J47" s="68" t="n">
        <f aca="false">T47</f>
        <v>46965.0776</v>
      </c>
      <c r="K47" s="68" t="n">
        <f aca="false">W47</f>
        <v>43.2236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522.5</v>
      </c>
      <c r="Q47" s="52" t="n">
        <v>34.03</v>
      </c>
      <c r="R47" s="66" t="n">
        <f aca="false">P47/3600</f>
        <v>0.422916666666667</v>
      </c>
      <c r="S47" s="67"/>
      <c r="T47" s="64" t="n">
        <v>46965.0776</v>
      </c>
      <c r="U47" s="64" t="n">
        <v>40.9365</v>
      </c>
      <c r="V47" s="64" t="n">
        <v>42.4446</v>
      </c>
      <c r="W47" s="64" t="n">
        <v>43.2236</v>
      </c>
      <c r="X47" s="64" t="n">
        <v>1510.59</v>
      </c>
      <c r="Y47" s="64" t="n">
        <v>33.87</v>
      </c>
      <c r="Z47" s="66" t="n">
        <f aca="false">X47/3600</f>
        <v>0.41960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403</v>
      </c>
      <c r="AF47" s="38" t="n">
        <f aca="false">R47/100</f>
        <v>0.00422916666666667</v>
      </c>
      <c r="AG47" s="38" t="n">
        <f aca="false">Y47/100</f>
        <v>0.3387</v>
      </c>
      <c r="AH47" s="38" t="n">
        <f aca="false">Z47/100</f>
        <v>0.00419608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29128.6632</v>
      </c>
      <c r="I48" s="69" t="n">
        <f aca="false">V48</f>
        <v>39.2751</v>
      </c>
      <c r="J48" s="69" t="n">
        <f aca="false">T48</f>
        <v>29128.6632</v>
      </c>
      <c r="K48" s="69" t="n">
        <f aca="false">W48</f>
        <v>40.005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72.18</v>
      </c>
      <c r="Q48" s="52" t="n">
        <v>28.84</v>
      </c>
      <c r="R48" s="53" t="n">
        <f aca="false">P48/3600</f>
        <v>0.381161111111111</v>
      </c>
      <c r="S48" s="54"/>
      <c r="T48" s="55" t="n">
        <v>29128.6632</v>
      </c>
      <c r="U48" s="55" t="n">
        <v>36.7122</v>
      </c>
      <c r="V48" s="55" t="n">
        <v>39.2751</v>
      </c>
      <c r="W48" s="55" t="n">
        <v>40.0053</v>
      </c>
      <c r="X48" s="55" t="n">
        <v>1327.58</v>
      </c>
      <c r="Y48" s="55" t="n">
        <v>29.83</v>
      </c>
      <c r="Z48" s="53" t="n">
        <f aca="false">X48/3600</f>
        <v>0.368772222222222</v>
      </c>
      <c r="AA48" s="54"/>
      <c r="AB48" s="54"/>
      <c r="AC48" s="54"/>
      <c r="AE48" s="38" t="n">
        <f aca="false">Q48/100</f>
        <v>0.2884</v>
      </c>
      <c r="AF48" s="38" t="n">
        <f aca="false">R48/100</f>
        <v>0.00381161111111111</v>
      </c>
      <c r="AG48" s="38" t="n">
        <f aca="false">Y48/100</f>
        <v>0.2983</v>
      </c>
      <c r="AH48" s="38" t="n">
        <f aca="false">Z48/100</f>
        <v>0.0036877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17052.8328</v>
      </c>
      <c r="I49" s="69" t="n">
        <f aca="false">V49</f>
        <v>36.8483</v>
      </c>
      <c r="J49" s="69" t="n">
        <f aca="false">T49</f>
        <v>17052.8328</v>
      </c>
      <c r="K49" s="69" t="n">
        <f aca="false">W49</f>
        <v>37.517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204.03</v>
      </c>
      <c r="Q49" s="52" t="n">
        <v>25.12</v>
      </c>
      <c r="R49" s="53" t="n">
        <f aca="false">P49/3600</f>
        <v>0.334452777777778</v>
      </c>
      <c r="S49" s="54"/>
      <c r="T49" s="55" t="n">
        <v>17052.8328</v>
      </c>
      <c r="U49" s="55" t="n">
        <v>32.8295</v>
      </c>
      <c r="V49" s="55" t="n">
        <v>36.8483</v>
      </c>
      <c r="W49" s="55" t="n">
        <v>37.5174</v>
      </c>
      <c r="X49" s="55" t="n">
        <v>1202.1</v>
      </c>
      <c r="Y49" s="55" t="n">
        <v>23.18</v>
      </c>
      <c r="Z49" s="53" t="n">
        <f aca="false">X49/3600</f>
        <v>0.333916666666667</v>
      </c>
      <c r="AA49" s="54"/>
      <c r="AB49" s="54"/>
      <c r="AC49" s="54"/>
      <c r="AE49" s="38" t="n">
        <f aca="false">Q49/100</f>
        <v>0.2512</v>
      </c>
      <c r="AF49" s="38" t="n">
        <f aca="false">R49/100</f>
        <v>0.00334452777777778</v>
      </c>
      <c r="AG49" s="38" t="n">
        <f aca="false">Y49/100</f>
        <v>0.2318</v>
      </c>
      <c r="AH49" s="38" t="n">
        <f aca="false">Z49/100</f>
        <v>0.00333916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9097.4472</v>
      </c>
      <c r="I50" s="70" t="n">
        <f aca="false">V50</f>
        <v>34.6907</v>
      </c>
      <c r="J50" s="70" t="n">
        <f aca="false">T50</f>
        <v>9097.4472</v>
      </c>
      <c r="K50" s="70" t="n">
        <f aca="false">W50</f>
        <v>35.2789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1086.33</v>
      </c>
      <c r="Q50" s="60" t="n">
        <v>21.24</v>
      </c>
      <c r="R50" s="61" t="n">
        <f aca="false">P50/3600</f>
        <v>0.301758333333333</v>
      </c>
      <c r="S50" s="58"/>
      <c r="T50" s="62" t="n">
        <v>9097.4472</v>
      </c>
      <c r="U50" s="62" t="n">
        <v>29.1886</v>
      </c>
      <c r="V50" s="62" t="n">
        <v>34.6907</v>
      </c>
      <c r="W50" s="62" t="n">
        <v>35.2789</v>
      </c>
      <c r="X50" s="62" t="n">
        <v>1087.95</v>
      </c>
      <c r="Y50" s="62" t="n">
        <v>20.78</v>
      </c>
      <c r="Z50" s="61" t="n">
        <f aca="false">X50/3600</f>
        <v>0.302208333333333</v>
      </c>
      <c r="AA50" s="58"/>
      <c r="AB50" s="58"/>
      <c r="AC50" s="58"/>
      <c r="AE50" s="38" t="n">
        <f aca="false">Q50/100</f>
        <v>0.2124</v>
      </c>
      <c r="AF50" s="38" t="n">
        <f aca="false">R50/100</f>
        <v>0.00301758333333333</v>
      </c>
      <c r="AG50" s="38" t="n">
        <f aca="false">Y50/100</f>
        <v>0.2078</v>
      </c>
      <c r="AH50" s="38" t="n">
        <f aca="false">Z50/100</f>
        <v>0.00302208333333333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16489.6592</v>
      </c>
      <c r="I51" s="68" t="n">
        <f aca="false">V51</f>
        <v>43.2763</v>
      </c>
      <c r="J51" s="68" t="n">
        <f aca="false">T51</f>
        <v>16489.6592</v>
      </c>
      <c r="K51" s="68" t="n">
        <f aca="false">W51</f>
        <v>44.2131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817.05</v>
      </c>
      <c r="Q51" s="52" t="n">
        <v>15.31</v>
      </c>
      <c r="R51" s="66" t="n">
        <f aca="false">P51/3600</f>
        <v>0.226958333333333</v>
      </c>
      <c r="S51" s="67"/>
      <c r="T51" s="64" t="n">
        <v>16489.6592</v>
      </c>
      <c r="U51" s="64" t="n">
        <v>42.2075</v>
      </c>
      <c r="V51" s="64" t="n">
        <v>43.2763</v>
      </c>
      <c r="W51" s="64" t="n">
        <v>44.2131</v>
      </c>
      <c r="X51" s="64" t="n">
        <v>770.47</v>
      </c>
      <c r="Y51" s="64" t="n">
        <v>14.8</v>
      </c>
      <c r="Z51" s="66" t="n">
        <f aca="false">X51/3600</f>
        <v>0.214019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531</v>
      </c>
      <c r="AF51" s="38" t="n">
        <f aca="false">R51/100</f>
        <v>0.00226958333333333</v>
      </c>
      <c r="AG51" s="38" t="n">
        <f aca="false">Y51/100</f>
        <v>0.148</v>
      </c>
      <c r="AH51" s="38" t="n">
        <f aca="false">Z51/100</f>
        <v>0.002140194444444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9902.6</v>
      </c>
      <c r="I52" s="69" t="n">
        <f aca="false">V52</f>
        <v>40.1405</v>
      </c>
      <c r="J52" s="69" t="n">
        <f aca="false">T52</f>
        <v>9902.6</v>
      </c>
      <c r="K52" s="69" t="n">
        <f aca="false">W52</f>
        <v>41.599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702.3</v>
      </c>
      <c r="Q52" s="52" t="n">
        <v>13.16</v>
      </c>
      <c r="R52" s="53" t="n">
        <f aca="false">P52/3600</f>
        <v>0.195083333333333</v>
      </c>
      <c r="S52" s="54"/>
      <c r="T52" s="55" t="n">
        <v>9902.6</v>
      </c>
      <c r="U52" s="55" t="n">
        <v>38.7436</v>
      </c>
      <c r="V52" s="55" t="n">
        <v>40.1405</v>
      </c>
      <c r="W52" s="55" t="n">
        <v>41.5991</v>
      </c>
      <c r="X52" s="55" t="n">
        <v>708.62</v>
      </c>
      <c r="Y52" s="55" t="n">
        <v>12.68</v>
      </c>
      <c r="Z52" s="53" t="n">
        <f aca="false">X52/3600</f>
        <v>0.196838888888889</v>
      </c>
      <c r="AA52" s="54"/>
      <c r="AB52" s="54"/>
      <c r="AC52" s="54"/>
      <c r="AE52" s="38" t="n">
        <f aca="false">Q52/100</f>
        <v>0.1316</v>
      </c>
      <c r="AF52" s="38" t="n">
        <f aca="false">R52/100</f>
        <v>0.00195083333333333</v>
      </c>
      <c r="AG52" s="38" t="n">
        <f aca="false">Y52/100</f>
        <v>0.1268</v>
      </c>
      <c r="AH52" s="38" t="n">
        <f aca="false">Z52/100</f>
        <v>0.0019683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5490.7648</v>
      </c>
      <c r="I53" s="69" t="n">
        <f aca="false">V53</f>
        <v>37.6868</v>
      </c>
      <c r="J53" s="69" t="n">
        <f aca="false">T53</f>
        <v>5490.7648</v>
      </c>
      <c r="K53" s="69" t="n">
        <f aca="false">W53</f>
        <v>39.415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42.6</v>
      </c>
      <c r="Q53" s="52" t="n">
        <v>11.34</v>
      </c>
      <c r="R53" s="53" t="n">
        <f aca="false">P53/3600</f>
        <v>0.1785</v>
      </c>
      <c r="S53" s="54"/>
      <c r="T53" s="55" t="n">
        <v>5490.7648</v>
      </c>
      <c r="U53" s="55" t="n">
        <v>35.2205</v>
      </c>
      <c r="V53" s="55" t="n">
        <v>37.6868</v>
      </c>
      <c r="W53" s="55" t="n">
        <v>39.4155</v>
      </c>
      <c r="X53" s="55" t="n">
        <v>645.28</v>
      </c>
      <c r="Y53" s="55" t="n">
        <v>11.41</v>
      </c>
      <c r="Z53" s="53" t="n">
        <f aca="false">X53/3600</f>
        <v>0.179244444444444</v>
      </c>
      <c r="AA53" s="54"/>
      <c r="AB53" s="54"/>
      <c r="AC53" s="54"/>
      <c r="AE53" s="38" t="n">
        <f aca="false">Q53/100</f>
        <v>0.1134</v>
      </c>
      <c r="AF53" s="38" t="n">
        <f aca="false">R53/100</f>
        <v>0.001785</v>
      </c>
      <c r="AG53" s="38" t="n">
        <f aca="false">Y53/100</f>
        <v>0.1141</v>
      </c>
      <c r="AH53" s="38" t="n">
        <f aca="false">Z53/100</f>
        <v>0.001792444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2660.8528</v>
      </c>
      <c r="I54" s="70" t="n">
        <f aca="false">V54</f>
        <v>35.6168</v>
      </c>
      <c r="J54" s="70" t="n">
        <f aca="false">T54</f>
        <v>2660.8528</v>
      </c>
      <c r="K54" s="70" t="n">
        <f aca="false">W54</f>
        <v>37.2595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613.66</v>
      </c>
      <c r="Q54" s="60" t="n">
        <v>9.51</v>
      </c>
      <c r="R54" s="61" t="n">
        <f aca="false">P54/3600</f>
        <v>0.170461111111111</v>
      </c>
      <c r="S54" s="58"/>
      <c r="T54" s="62" t="n">
        <v>2660.8528</v>
      </c>
      <c r="U54" s="62" t="n">
        <v>31.8726</v>
      </c>
      <c r="V54" s="62" t="n">
        <v>35.6168</v>
      </c>
      <c r="W54" s="62" t="n">
        <v>37.2595</v>
      </c>
      <c r="X54" s="62" t="n">
        <v>602.11</v>
      </c>
      <c r="Y54" s="62" t="n">
        <v>8.65</v>
      </c>
      <c r="Z54" s="61" t="n">
        <f aca="false">X54/3600</f>
        <v>0.167252777777778</v>
      </c>
      <c r="AA54" s="58"/>
      <c r="AB54" s="58"/>
      <c r="AC54" s="58"/>
      <c r="AE54" s="38" t="n">
        <f aca="false">Q54/100</f>
        <v>0.0951</v>
      </c>
      <c r="AF54" s="38" t="n">
        <f aca="false">R54/100</f>
        <v>0.00170461111111111</v>
      </c>
      <c r="AG54" s="38" t="n">
        <f aca="false">Y54/100</f>
        <v>0.0865</v>
      </c>
      <c r="AH54" s="38" t="n">
        <f aca="false">Z54/100</f>
        <v>0.001672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5878.308</v>
      </c>
      <c r="I55" s="68" t="n">
        <f aca="false">V55</f>
        <v>45.0407</v>
      </c>
      <c r="J55" s="68" t="n">
        <f aca="false">T55</f>
        <v>5878.308</v>
      </c>
      <c r="K55" s="68" t="n">
        <f aca="false">W55</f>
        <v>44.769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319.09</v>
      </c>
      <c r="Q55" s="52" t="n">
        <v>6.46</v>
      </c>
      <c r="R55" s="66" t="n">
        <f aca="false">P55/3600</f>
        <v>0.0886361111111111</v>
      </c>
      <c r="S55" s="67"/>
      <c r="T55" s="64" t="n">
        <v>5878.308</v>
      </c>
      <c r="U55" s="64" t="n">
        <v>42.7404</v>
      </c>
      <c r="V55" s="64" t="n">
        <v>45.0407</v>
      </c>
      <c r="W55" s="64" t="n">
        <v>44.7699</v>
      </c>
      <c r="X55" s="64" t="n">
        <v>300.16</v>
      </c>
      <c r="Y55" s="64" t="n">
        <v>7.03</v>
      </c>
      <c r="Z55" s="66" t="n">
        <f aca="false">X55/3600</f>
        <v>0.083377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46</v>
      </c>
      <c r="AF55" s="38" t="n">
        <f aca="false">R55/100</f>
        <v>0.000886361111111111</v>
      </c>
      <c r="AG55" s="38" t="n">
        <f aca="false">Y55/100</f>
        <v>0.0703</v>
      </c>
      <c r="AH55" s="38" t="n">
        <f aca="false">Z55/100</f>
        <v>0.000833777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3473.756</v>
      </c>
      <c r="I56" s="69" t="n">
        <f aca="false">V56</f>
        <v>42.0589</v>
      </c>
      <c r="J56" s="69" t="n">
        <f aca="false">T56</f>
        <v>3473.756</v>
      </c>
      <c r="K56" s="69" t="n">
        <f aca="false">W56</f>
        <v>41.515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79.52</v>
      </c>
      <c r="Q56" s="52" t="n">
        <v>5.59</v>
      </c>
      <c r="R56" s="53" t="n">
        <f aca="false">P56/3600</f>
        <v>0.0776444444444444</v>
      </c>
      <c r="S56" s="54"/>
      <c r="T56" s="55" t="n">
        <v>3473.756</v>
      </c>
      <c r="U56" s="55" t="n">
        <v>39.1205</v>
      </c>
      <c r="V56" s="55" t="n">
        <v>42.0589</v>
      </c>
      <c r="W56" s="55" t="n">
        <v>41.5156</v>
      </c>
      <c r="X56" s="55" t="n">
        <v>277.05</v>
      </c>
      <c r="Y56" s="55" t="n">
        <v>5.73</v>
      </c>
      <c r="Z56" s="53" t="n">
        <f aca="false">X56/3600</f>
        <v>0.0769583333333333</v>
      </c>
      <c r="AA56" s="54"/>
      <c r="AB56" s="54"/>
      <c r="AC56" s="54"/>
      <c r="AE56" s="38" t="n">
        <f aca="false">Q56/100</f>
        <v>0.0559</v>
      </c>
      <c r="AF56" s="38" t="n">
        <f aca="false">R56/100</f>
        <v>0.000776444444444444</v>
      </c>
      <c r="AG56" s="38" t="n">
        <f aca="false">Y56/100</f>
        <v>0.0573</v>
      </c>
      <c r="AH56" s="38" t="n">
        <f aca="false">Z56/100</f>
        <v>0.0007695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1923.936</v>
      </c>
      <c r="I57" s="69" t="n">
        <f aca="false">V57</f>
        <v>39.4841</v>
      </c>
      <c r="J57" s="69" t="n">
        <f aca="false">T57</f>
        <v>1923.936</v>
      </c>
      <c r="K57" s="69" t="n">
        <f aca="false">W57</f>
        <v>38.744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5.87</v>
      </c>
      <c r="Q57" s="52" t="n">
        <v>4.66</v>
      </c>
      <c r="R57" s="53" t="n">
        <f aca="false">P57/3600</f>
        <v>0.071075</v>
      </c>
      <c r="S57" s="54"/>
      <c r="T57" s="55" t="n">
        <v>1923.936</v>
      </c>
      <c r="U57" s="55" t="n">
        <v>35.6424</v>
      </c>
      <c r="V57" s="55" t="n">
        <v>39.4841</v>
      </c>
      <c r="W57" s="55" t="n">
        <v>38.7449</v>
      </c>
      <c r="X57" s="55" t="n">
        <v>251.63</v>
      </c>
      <c r="Y57" s="55" t="n">
        <v>3.8</v>
      </c>
      <c r="Z57" s="53" t="n">
        <f aca="false">X57/3600</f>
        <v>0.0698972222222222</v>
      </c>
      <c r="AA57" s="54"/>
      <c r="AB57" s="54"/>
      <c r="AC57" s="54"/>
      <c r="AE57" s="38" t="n">
        <f aca="false">Q57/100</f>
        <v>0.0466</v>
      </c>
      <c r="AF57" s="38" t="n">
        <f aca="false">R57/100</f>
        <v>0.00071075</v>
      </c>
      <c r="AG57" s="38" t="n">
        <f aca="false">Y57/100</f>
        <v>0.038</v>
      </c>
      <c r="AH57" s="38" t="n">
        <f aca="false">Z57/100</f>
        <v>0.00069897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1031.556</v>
      </c>
      <c r="I58" s="70" t="n">
        <f aca="false">V58</f>
        <v>37.079</v>
      </c>
      <c r="J58" s="70" t="n">
        <f aca="false">T58</f>
        <v>1031.556</v>
      </c>
      <c r="K58" s="70" t="n">
        <f aca="false">W58</f>
        <v>36.0971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232.64</v>
      </c>
      <c r="Q58" s="60" t="n">
        <v>3.69</v>
      </c>
      <c r="R58" s="61" t="n">
        <f aca="false">P58/3600</f>
        <v>0.0646222222222222</v>
      </c>
      <c r="S58" s="58"/>
      <c r="T58" s="62" t="n">
        <v>1031.556</v>
      </c>
      <c r="U58" s="62" t="n">
        <v>32.5423</v>
      </c>
      <c r="V58" s="62" t="n">
        <v>37.079</v>
      </c>
      <c r="W58" s="62" t="n">
        <v>36.0971</v>
      </c>
      <c r="X58" s="62" t="n">
        <v>215.68</v>
      </c>
      <c r="Y58" s="62" t="n">
        <v>3.19</v>
      </c>
      <c r="Z58" s="61" t="n">
        <f aca="false">X58/3600</f>
        <v>0.0599111111111111</v>
      </c>
      <c r="AA58" s="58"/>
      <c r="AB58" s="58"/>
      <c r="AC58" s="58"/>
      <c r="AE58" s="38" t="n">
        <f aca="false">Q58/100</f>
        <v>0.0369</v>
      </c>
      <c r="AF58" s="38" t="n">
        <f aca="false">R58/100</f>
        <v>0.000646222222222222</v>
      </c>
      <c r="AG58" s="38" t="n">
        <f aca="false">Y58/100</f>
        <v>0.0319</v>
      </c>
      <c r="AH58" s="38" t="n">
        <f aca="false">Z58/100</f>
        <v>0.000599111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89.56</v>
      </c>
      <c r="I59" s="65" t="n">
        <f aca="false">V59</f>
        <v>43.2308</v>
      </c>
      <c r="J59" s="65" t="n">
        <f aca="false">T59</f>
        <v>14089.56</v>
      </c>
      <c r="K59" s="65" t="n">
        <f aca="false">W59</f>
        <v>44.1472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447.24</v>
      </c>
      <c r="Q59" s="52" t="n">
        <v>10.02</v>
      </c>
      <c r="R59" s="66" t="n">
        <f aca="false">P59/3600</f>
        <v>0.124233333333333</v>
      </c>
      <c r="S59" s="67"/>
      <c r="T59" s="64" t="n">
        <v>14089.56</v>
      </c>
      <c r="U59" s="64" t="n">
        <v>41.1288</v>
      </c>
      <c r="V59" s="64" t="n">
        <v>43.2308</v>
      </c>
      <c r="W59" s="64" t="n">
        <v>44.1472</v>
      </c>
      <c r="X59" s="64" t="n">
        <v>422.75</v>
      </c>
      <c r="Y59" s="64" t="n">
        <v>8.99</v>
      </c>
      <c r="Z59" s="66" t="n">
        <f aca="false">X59/3600</f>
        <v>0.1174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02</v>
      </c>
      <c r="AF59" s="38" t="n">
        <f aca="false">R59/100</f>
        <v>0.00124233333333333</v>
      </c>
      <c r="AG59" s="38" t="n">
        <f aca="false">Y59/100</f>
        <v>0.0899</v>
      </c>
      <c r="AH59" s="38" t="n">
        <f aca="false">Z59/100</f>
        <v>0.00117430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6901</v>
      </c>
      <c r="J60" s="50" t="n">
        <f aca="false">T60</f>
        <v>8963.952</v>
      </c>
      <c r="K60" s="50" t="n">
        <f aca="false">W60</f>
        <v>41.680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3.27</v>
      </c>
      <c r="Q60" s="52" t="n">
        <v>8.42</v>
      </c>
      <c r="R60" s="53" t="n">
        <f aca="false">P60/3600</f>
        <v>0.106463888888889</v>
      </c>
      <c r="S60" s="54"/>
      <c r="T60" s="55" t="n">
        <v>8963.952</v>
      </c>
      <c r="U60" s="55" t="n">
        <v>36.6159</v>
      </c>
      <c r="V60" s="55" t="n">
        <v>40.6901</v>
      </c>
      <c r="W60" s="55" t="n">
        <v>41.6809</v>
      </c>
      <c r="X60" s="55" t="n">
        <v>369.73</v>
      </c>
      <c r="Y60" s="55" t="n">
        <v>7.19</v>
      </c>
      <c r="Z60" s="53" t="n">
        <f aca="false">X60/3600</f>
        <v>0.102702777777778</v>
      </c>
      <c r="AA60" s="54"/>
      <c r="AB60" s="54"/>
      <c r="AC60" s="54"/>
      <c r="AE60" s="38" t="n">
        <f aca="false">Q60/100</f>
        <v>0.0842</v>
      </c>
      <c r="AF60" s="38" t="n">
        <f aca="false">R60/100</f>
        <v>0.00106463888888889</v>
      </c>
      <c r="AG60" s="38" t="n">
        <f aca="false">Y60/100</f>
        <v>0.0719</v>
      </c>
      <c r="AH60" s="38" t="n">
        <f aca="false">Z60/100</f>
        <v>0.001027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54</v>
      </c>
      <c r="J61" s="50" t="n">
        <f aca="false">T61</f>
        <v>5448.1728</v>
      </c>
      <c r="K61" s="50" t="n">
        <f aca="false">W61</f>
        <v>39.710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6.13</v>
      </c>
      <c r="Q61" s="52" t="n">
        <v>7.08</v>
      </c>
      <c r="R61" s="53" t="n">
        <f aca="false">P61/3600</f>
        <v>0.0961472222222222</v>
      </c>
      <c r="S61" s="54"/>
      <c r="T61" s="55" t="n">
        <v>5448.1728</v>
      </c>
      <c r="U61" s="55" t="n">
        <v>32.7258</v>
      </c>
      <c r="V61" s="55" t="n">
        <v>38.8654</v>
      </c>
      <c r="W61" s="55" t="n">
        <v>39.7101</v>
      </c>
      <c r="X61" s="55" t="n">
        <v>344.42</v>
      </c>
      <c r="Y61" s="55" t="n">
        <v>6.4</v>
      </c>
      <c r="Z61" s="53" t="n">
        <f aca="false">X61/3600</f>
        <v>0.0956722222222222</v>
      </c>
      <c r="AA61" s="54"/>
      <c r="AB61" s="54"/>
      <c r="AC61" s="54"/>
      <c r="AE61" s="38" t="n">
        <f aca="false">Q61/100</f>
        <v>0.0708</v>
      </c>
      <c r="AF61" s="38" t="n">
        <f aca="false">R61/100</f>
        <v>0.000961472222222222</v>
      </c>
      <c r="AG61" s="38" t="n">
        <f aca="false">Y61/100</f>
        <v>0.064</v>
      </c>
      <c r="AH61" s="38" t="n">
        <f aca="false">Z61/100</f>
        <v>0.000956722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0.712</v>
      </c>
      <c r="I62" s="59" t="n">
        <f aca="false">V62</f>
        <v>37.348</v>
      </c>
      <c r="J62" s="59" t="n">
        <f aca="false">T62</f>
        <v>3220.712</v>
      </c>
      <c r="K62" s="59" t="n">
        <f aca="false">W62</f>
        <v>37.8797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320.88</v>
      </c>
      <c r="Q62" s="60" t="n">
        <v>6.29</v>
      </c>
      <c r="R62" s="61" t="n">
        <f aca="false">P62/3600</f>
        <v>0.0891333333333333</v>
      </c>
      <c r="S62" s="58"/>
      <c r="T62" s="62" t="n">
        <v>3220.712</v>
      </c>
      <c r="U62" s="62" t="n">
        <v>29.2272</v>
      </c>
      <c r="V62" s="62" t="n">
        <v>37.348</v>
      </c>
      <c r="W62" s="62" t="n">
        <v>37.8797</v>
      </c>
      <c r="X62" s="62" t="n">
        <v>299.83</v>
      </c>
      <c r="Y62" s="62" t="n">
        <v>5.84</v>
      </c>
      <c r="Z62" s="61" t="n">
        <f aca="false">X62/3600</f>
        <v>0.0832861111111111</v>
      </c>
      <c r="AA62" s="58"/>
      <c r="AB62" s="58"/>
      <c r="AC62" s="58"/>
      <c r="AE62" s="38" t="n">
        <f aca="false">Q62/100</f>
        <v>0.0629</v>
      </c>
      <c r="AF62" s="38" t="n">
        <f aca="false">R62/100</f>
        <v>0.000891333333333333</v>
      </c>
      <c r="AG62" s="38" t="n">
        <f aca="false">Y62/100</f>
        <v>0.0584</v>
      </c>
      <c r="AH62" s="38" t="n">
        <f aca="false">Z62/100</f>
        <v>0.000832861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12329.66</v>
      </c>
      <c r="I63" s="68" t="n">
        <f aca="false">V63</f>
        <v>42.0978</v>
      </c>
      <c r="J63" s="68" t="n">
        <f aca="false">T63</f>
        <v>12329.66</v>
      </c>
      <c r="K63" s="68" t="n">
        <f aca="false">W63</f>
        <v>42.7556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87.19</v>
      </c>
      <c r="Q63" s="52" t="n">
        <v>8.86</v>
      </c>
      <c r="R63" s="66" t="n">
        <f aca="false">P63/3600</f>
        <v>0.107552777777778</v>
      </c>
      <c r="S63" s="67"/>
      <c r="T63" s="64" t="n">
        <v>12329.66</v>
      </c>
      <c r="U63" s="64" t="n">
        <v>40.8936</v>
      </c>
      <c r="V63" s="64" t="n">
        <v>42.0978</v>
      </c>
      <c r="W63" s="64" t="n">
        <v>42.7556</v>
      </c>
      <c r="X63" s="64" t="n">
        <v>380.58</v>
      </c>
      <c r="Y63" s="64" t="n">
        <v>8.44</v>
      </c>
      <c r="Z63" s="66" t="n">
        <f aca="false">X63/3600</f>
        <v>0.10571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886</v>
      </c>
      <c r="AF63" s="38" t="n">
        <f aca="false">R63/100</f>
        <v>0.00107552777777778</v>
      </c>
      <c r="AG63" s="38" t="n">
        <f aca="false">Y63/100</f>
        <v>0.0844</v>
      </c>
      <c r="AH63" s="38" t="n">
        <f aca="false">Z63/100</f>
        <v>0.00105716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7575.1256</v>
      </c>
      <c r="I64" s="69" t="n">
        <f aca="false">V64</f>
        <v>39.0106</v>
      </c>
      <c r="J64" s="69" t="n">
        <f aca="false">T64</f>
        <v>7575.1256</v>
      </c>
      <c r="K64" s="69" t="n">
        <f aca="false">W64</f>
        <v>39.49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30.37</v>
      </c>
      <c r="Q64" s="52" t="n">
        <v>7.49</v>
      </c>
      <c r="R64" s="53" t="n">
        <f aca="false">P64/3600</f>
        <v>0.0917694444444445</v>
      </c>
      <c r="S64" s="54"/>
      <c r="T64" s="55" t="n">
        <v>7575.1256</v>
      </c>
      <c r="U64" s="55" t="n">
        <v>36.5199</v>
      </c>
      <c r="V64" s="55" t="n">
        <v>39.0106</v>
      </c>
      <c r="W64" s="55" t="n">
        <v>39.4993</v>
      </c>
      <c r="X64" s="55" t="n">
        <v>331.02</v>
      </c>
      <c r="Y64" s="55" t="n">
        <v>6.91</v>
      </c>
      <c r="Z64" s="53" t="n">
        <f aca="false">X64/3600</f>
        <v>0.09195</v>
      </c>
      <c r="AA64" s="54"/>
      <c r="AB64" s="54"/>
      <c r="AC64" s="54"/>
      <c r="AE64" s="38" t="n">
        <f aca="false">Q64/100</f>
        <v>0.0749</v>
      </c>
      <c r="AF64" s="38" t="n">
        <f aca="false">R64/100</f>
        <v>0.000917694444444445</v>
      </c>
      <c r="AG64" s="38" t="n">
        <f aca="false">Y64/100</f>
        <v>0.0691</v>
      </c>
      <c r="AH64" s="38" t="n">
        <f aca="false">Z64/100</f>
        <v>0.000919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4217.1944</v>
      </c>
      <c r="I65" s="69" t="n">
        <f aca="false">V65</f>
        <v>36.5049</v>
      </c>
      <c r="J65" s="69" t="n">
        <f aca="false">T65</f>
        <v>4217.1944</v>
      </c>
      <c r="K65" s="69" t="n">
        <f aca="false">W65</f>
        <v>36.931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301.17</v>
      </c>
      <c r="Q65" s="52" t="n">
        <v>6.3</v>
      </c>
      <c r="R65" s="53" t="n">
        <f aca="false">P65/3600</f>
        <v>0.0836583333333333</v>
      </c>
      <c r="S65" s="54"/>
      <c r="T65" s="55" t="n">
        <v>4217.1944</v>
      </c>
      <c r="U65" s="55" t="n">
        <v>32.5052</v>
      </c>
      <c r="V65" s="55" t="n">
        <v>36.5049</v>
      </c>
      <c r="W65" s="55" t="n">
        <v>36.9311</v>
      </c>
      <c r="X65" s="55" t="n">
        <v>306.8</v>
      </c>
      <c r="Y65" s="55" t="n">
        <v>6.53</v>
      </c>
      <c r="Z65" s="53" t="n">
        <f aca="false">X65/3600</f>
        <v>0.0852222222222222</v>
      </c>
      <c r="AA65" s="54"/>
      <c r="AB65" s="54"/>
      <c r="AC65" s="54"/>
      <c r="AE65" s="38" t="n">
        <f aca="false">Q65/100</f>
        <v>0.063</v>
      </c>
      <c r="AF65" s="38" t="n">
        <f aca="false">R65/100</f>
        <v>0.000836583333333333</v>
      </c>
      <c r="AG65" s="38" t="n">
        <f aca="false">Y65/100</f>
        <v>0.0653</v>
      </c>
      <c r="AH65" s="38" t="n">
        <f aca="false">Z65/100</f>
        <v>0.00085222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2132.0664</v>
      </c>
      <c r="I66" s="70" t="n">
        <f aca="false">V66</f>
        <v>34.2236</v>
      </c>
      <c r="J66" s="70" t="n">
        <f aca="false">T66</f>
        <v>2132.0664</v>
      </c>
      <c r="K66" s="70" t="n">
        <f aca="false">W66</f>
        <v>34.6357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61.97</v>
      </c>
      <c r="Q66" s="60" t="n">
        <v>5.28</v>
      </c>
      <c r="R66" s="61" t="n">
        <f aca="false">P66/3600</f>
        <v>0.0727694444444445</v>
      </c>
      <c r="S66" s="58"/>
      <c r="T66" s="62" t="n">
        <v>2132.0664</v>
      </c>
      <c r="U66" s="62" t="n">
        <v>29.0619</v>
      </c>
      <c r="V66" s="62" t="n">
        <v>34.2236</v>
      </c>
      <c r="W66" s="62" t="n">
        <v>34.6357</v>
      </c>
      <c r="X66" s="62" t="n">
        <v>253.77</v>
      </c>
      <c r="Y66" s="62" t="n">
        <v>5.38</v>
      </c>
      <c r="Z66" s="61" t="n">
        <f aca="false">X66/3600</f>
        <v>0.0704916666666667</v>
      </c>
      <c r="AA66" s="58"/>
      <c r="AB66" s="58"/>
      <c r="AC66" s="58"/>
      <c r="AE66" s="38" t="n">
        <f aca="false">Q66/100</f>
        <v>0.0528</v>
      </c>
      <c r="AF66" s="38" t="n">
        <f aca="false">R66/100</f>
        <v>0.000727694444444445</v>
      </c>
      <c r="AG66" s="38" t="n">
        <f aca="false">Y66/100</f>
        <v>0.0538</v>
      </c>
      <c r="AH66" s="38" t="n">
        <f aca="false">Z66/100</f>
        <v>0.000704916666666667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80.3584</v>
      </c>
      <c r="I67" s="65" t="n">
        <f aca="false">V67</f>
        <v>42.9187</v>
      </c>
      <c r="J67" s="65" t="n">
        <f aca="false">T67</f>
        <v>4980.3584</v>
      </c>
      <c r="K67" s="65" t="n">
        <f aca="false">W67</f>
        <v>43.8592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202.12</v>
      </c>
      <c r="Q67" s="52" t="n">
        <v>4.62</v>
      </c>
      <c r="R67" s="66" t="n">
        <f aca="false">P67/3600</f>
        <v>0.0561444444444445</v>
      </c>
      <c r="S67" s="67"/>
      <c r="T67" s="64" t="n">
        <v>4980.3584</v>
      </c>
      <c r="U67" s="64" t="n">
        <v>42.2537</v>
      </c>
      <c r="V67" s="64" t="n">
        <v>42.9187</v>
      </c>
      <c r="W67" s="64" t="n">
        <v>43.8592</v>
      </c>
      <c r="X67" s="64" t="n">
        <v>183.65</v>
      </c>
      <c r="Y67" s="64" t="n">
        <v>3.49</v>
      </c>
      <c r="Z67" s="66" t="n">
        <f aca="false">X67/3600</f>
        <v>0.0510138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62</v>
      </c>
      <c r="AF67" s="38" t="n">
        <f aca="false">R67/100</f>
        <v>0.000561444444444445</v>
      </c>
      <c r="AG67" s="38" t="n">
        <f aca="false">Y67/100</f>
        <v>0.0349</v>
      </c>
      <c r="AH67" s="38" t="n">
        <f aca="false">Z67/100</f>
        <v>0.000510138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323</v>
      </c>
      <c r="J68" s="50" t="n">
        <f aca="false">T68</f>
        <v>2969.14</v>
      </c>
      <c r="K68" s="50" t="n">
        <f aca="false">W68</f>
        <v>40.944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0.56</v>
      </c>
      <c r="Q68" s="52" t="n">
        <v>3.69</v>
      </c>
      <c r="R68" s="53" t="n">
        <f aca="false">P68/3600</f>
        <v>0.0501555555555556</v>
      </c>
      <c r="S68" s="54"/>
      <c r="T68" s="55" t="n">
        <v>2969.14</v>
      </c>
      <c r="U68" s="55" t="n">
        <v>38.1407</v>
      </c>
      <c r="V68" s="55" t="n">
        <v>39.7323</v>
      </c>
      <c r="W68" s="55" t="n">
        <v>40.9448</v>
      </c>
      <c r="X68" s="55" t="n">
        <v>179.56</v>
      </c>
      <c r="Y68" s="55" t="n">
        <v>3.23</v>
      </c>
      <c r="Z68" s="53" t="n">
        <f aca="false">X68/3600</f>
        <v>0.0498777777777778</v>
      </c>
      <c r="AA68" s="54"/>
      <c r="AB68" s="54"/>
      <c r="AC68" s="54"/>
      <c r="AE68" s="38" t="n">
        <f aca="false">Q68/100</f>
        <v>0.0369</v>
      </c>
      <c r="AF68" s="38" t="n">
        <f aca="false">R68/100</f>
        <v>0.000501555555555556</v>
      </c>
      <c r="AG68" s="38" t="n">
        <f aca="false">Y68/100</f>
        <v>0.0323</v>
      </c>
      <c r="AH68" s="38" t="n">
        <f aca="false">Z68/100</f>
        <v>0.00049877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403</v>
      </c>
      <c r="J69" s="50" t="n">
        <f aca="false">T69</f>
        <v>1562.7384</v>
      </c>
      <c r="K69" s="50" t="n">
        <f aca="false">W69</f>
        <v>38.400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70.91</v>
      </c>
      <c r="Q69" s="52" t="n">
        <v>3.06</v>
      </c>
      <c r="R69" s="53" t="n">
        <f aca="false">P69/3600</f>
        <v>0.047475</v>
      </c>
      <c r="S69" s="54"/>
      <c r="T69" s="55" t="n">
        <v>1562.7384</v>
      </c>
      <c r="U69" s="55" t="n">
        <v>34.2345</v>
      </c>
      <c r="V69" s="55" t="n">
        <v>37.2403</v>
      </c>
      <c r="W69" s="55" t="n">
        <v>38.4002</v>
      </c>
      <c r="X69" s="55" t="n">
        <v>142.2</v>
      </c>
      <c r="Y69" s="55" t="n">
        <v>3.52</v>
      </c>
      <c r="Z69" s="53" t="n">
        <f aca="false">X69/3600</f>
        <v>0.0395</v>
      </c>
      <c r="AA69" s="54"/>
      <c r="AB69" s="54"/>
      <c r="AC69" s="54"/>
      <c r="AE69" s="38" t="n">
        <f aca="false">Q69/100</f>
        <v>0.0306</v>
      </c>
      <c r="AF69" s="38" t="n">
        <f aca="false">R69/100</f>
        <v>0.00047475</v>
      </c>
      <c r="AG69" s="38" t="n">
        <f aca="false">Y69/100</f>
        <v>0.0352</v>
      </c>
      <c r="AH69" s="38" t="n">
        <f aca="false">Z69/100</f>
        <v>0.000395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761.6944</v>
      </c>
      <c r="I70" s="71" t="n">
        <f aca="false">V70</f>
        <v>34.897</v>
      </c>
      <c r="J70" s="71" t="n">
        <f aca="false">T70</f>
        <v>761.6944</v>
      </c>
      <c r="K70" s="71" t="n">
        <f aca="false">W70</f>
        <v>35.8893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46.99</v>
      </c>
      <c r="Q70" s="60" t="n">
        <v>2.41</v>
      </c>
      <c r="R70" s="61" t="n">
        <f aca="false">P70/3600</f>
        <v>0.0408305555555556</v>
      </c>
      <c r="S70" s="58"/>
      <c r="T70" s="62" t="n">
        <v>761.6944</v>
      </c>
      <c r="U70" s="62" t="n">
        <v>31.0918</v>
      </c>
      <c r="V70" s="62" t="n">
        <v>34.897</v>
      </c>
      <c r="W70" s="62" t="n">
        <v>35.8893</v>
      </c>
      <c r="X70" s="62" t="n">
        <v>145.05</v>
      </c>
      <c r="Y70" s="62" t="n">
        <v>2.08</v>
      </c>
      <c r="Z70" s="61" t="n">
        <f aca="false">X70/3600</f>
        <v>0.0402916666666667</v>
      </c>
      <c r="AA70" s="58"/>
      <c r="AB70" s="58"/>
      <c r="AC70" s="58"/>
      <c r="AE70" s="38" t="n">
        <f aca="false">Q70/100</f>
        <v>0.0241</v>
      </c>
      <c r="AF70" s="38" t="n">
        <f aca="false">R70/100</f>
        <v>0.000408305555555556</v>
      </c>
      <c r="AG70" s="38" t="n">
        <f aca="false">Y70/100</f>
        <v>0.0208</v>
      </c>
      <c r="AH70" s="38" t="n">
        <f aca="false">Z70/100</f>
        <v>0.000402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24034.6568</v>
      </c>
      <c r="I71" s="68" t="n">
        <f aca="false">V71</f>
        <v>47.3901</v>
      </c>
      <c r="J71" s="68" t="n">
        <f aca="false">T71</f>
        <v>24034.6568</v>
      </c>
      <c r="K71" s="68" t="n">
        <f aca="false">W71</f>
        <v>48.2411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988.13</v>
      </c>
      <c r="Q71" s="52" t="n">
        <v>49.6</v>
      </c>
      <c r="R71" s="66" t="n">
        <f aca="false">P71/3600</f>
        <v>0.830036111111111</v>
      </c>
      <c r="S71" s="67"/>
      <c r="T71" s="64" t="n">
        <v>24034.6568</v>
      </c>
      <c r="U71" s="64" t="n">
        <v>44.4084</v>
      </c>
      <c r="V71" s="64" t="n">
        <v>47.3901</v>
      </c>
      <c r="W71" s="64" t="n">
        <v>48.2411</v>
      </c>
      <c r="X71" s="64" t="n">
        <v>2978.14</v>
      </c>
      <c r="Y71" s="64" t="n">
        <v>54.66</v>
      </c>
      <c r="Z71" s="66" t="n">
        <f aca="false">X71/3600</f>
        <v>0.8272611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496</v>
      </c>
      <c r="AF71" s="38" t="n">
        <f aca="false">R71/100</f>
        <v>0.00830036111111111</v>
      </c>
      <c r="AG71" s="38" t="n">
        <f aca="false">Y71/100</f>
        <v>0.5466</v>
      </c>
      <c r="AH71" s="38" t="n">
        <f aca="false">Z71/100</f>
        <v>0.00827261111111111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14057.1672</v>
      </c>
      <c r="I72" s="69" t="n">
        <f aca="false">V72</f>
        <v>45.8257</v>
      </c>
      <c r="J72" s="69" t="n">
        <f aca="false">T72</f>
        <v>14057.1672</v>
      </c>
      <c r="K72" s="69" t="n">
        <f aca="false">W72</f>
        <v>46.509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800.7</v>
      </c>
      <c r="Q72" s="52" t="n">
        <v>42.56</v>
      </c>
      <c r="R72" s="53" t="n">
        <f aca="false">P72/3600</f>
        <v>0.777972222222222</v>
      </c>
      <c r="S72" s="54"/>
      <c r="T72" s="55" t="n">
        <v>14057.1672</v>
      </c>
      <c r="U72" s="55" t="n">
        <v>41.9205</v>
      </c>
      <c r="V72" s="55" t="n">
        <v>45.8257</v>
      </c>
      <c r="W72" s="55" t="n">
        <v>46.5091</v>
      </c>
      <c r="X72" s="55" t="n">
        <v>2766.03</v>
      </c>
      <c r="Y72" s="55" t="n">
        <v>45.3</v>
      </c>
      <c r="Z72" s="53" t="n">
        <f aca="false">X72/3600</f>
        <v>0.768341666666667</v>
      </c>
      <c r="AA72" s="54"/>
      <c r="AB72" s="54"/>
      <c r="AC72" s="54"/>
      <c r="AE72" s="38" t="n">
        <f aca="false">Q72/100</f>
        <v>0.4256</v>
      </c>
      <c r="AF72" s="38" t="n">
        <f aca="false">R72/100</f>
        <v>0.00777972222222222</v>
      </c>
      <c r="AG72" s="38" t="n">
        <f aca="false">Y72/100</f>
        <v>0.453</v>
      </c>
      <c r="AH72" s="38" t="n">
        <f aca="false">Z72/100</f>
        <v>0.0076834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8212.7408</v>
      </c>
      <c r="I73" s="69" t="n">
        <f aca="false">V73</f>
        <v>44.1473</v>
      </c>
      <c r="J73" s="69" t="n">
        <f aca="false">T73</f>
        <v>8212.7408</v>
      </c>
      <c r="K73" s="69" t="n">
        <f aca="false">W73</f>
        <v>44.643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705.64</v>
      </c>
      <c r="Q73" s="52" t="n">
        <v>37.69</v>
      </c>
      <c r="R73" s="53" t="n">
        <f aca="false">P73/3600</f>
        <v>0.751566666666667</v>
      </c>
      <c r="S73" s="54"/>
      <c r="T73" s="55" t="n">
        <v>8212.7408</v>
      </c>
      <c r="U73" s="55" t="n">
        <v>39.1717</v>
      </c>
      <c r="V73" s="55" t="n">
        <v>44.1473</v>
      </c>
      <c r="W73" s="55" t="n">
        <v>44.6438</v>
      </c>
      <c r="X73" s="55" t="n">
        <v>2568.25</v>
      </c>
      <c r="Y73" s="55" t="n">
        <v>41.12</v>
      </c>
      <c r="Z73" s="53" t="n">
        <f aca="false">X73/3600</f>
        <v>0.713402777777778</v>
      </c>
      <c r="AA73" s="54"/>
      <c r="AB73" s="54"/>
      <c r="AC73" s="54"/>
      <c r="AE73" s="38" t="n">
        <f aca="false">Q73/100</f>
        <v>0.3769</v>
      </c>
      <c r="AF73" s="38" t="n">
        <f aca="false">R73/100</f>
        <v>0.00751566666666667</v>
      </c>
      <c r="AG73" s="38" t="n">
        <f aca="false">Y73/100</f>
        <v>0.4112</v>
      </c>
      <c r="AH73" s="38" t="n">
        <f aca="false">Z73/100</f>
        <v>0.007134027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4920.6984</v>
      </c>
      <c r="I74" s="70" t="n">
        <f aca="false">V74</f>
        <v>42.4549</v>
      </c>
      <c r="J74" s="70" t="n">
        <f aca="false">T74</f>
        <v>4920.6984</v>
      </c>
      <c r="K74" s="70" t="n">
        <f aca="false">W74</f>
        <v>42.6555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521.66</v>
      </c>
      <c r="Q74" s="60" t="n">
        <v>34.07</v>
      </c>
      <c r="R74" s="61" t="n">
        <f aca="false">P74/3600</f>
        <v>0.700461111111111</v>
      </c>
      <c r="S74" s="58"/>
      <c r="T74" s="62" t="n">
        <v>4920.6984</v>
      </c>
      <c r="U74" s="62" t="n">
        <v>36.401</v>
      </c>
      <c r="V74" s="62" t="n">
        <v>42.4549</v>
      </c>
      <c r="W74" s="62" t="n">
        <v>42.6555</v>
      </c>
      <c r="X74" s="62" t="n">
        <v>2527.54</v>
      </c>
      <c r="Y74" s="62" t="n">
        <v>37.94</v>
      </c>
      <c r="Z74" s="61" t="n">
        <f aca="false">X74/3600</f>
        <v>0.702094444444445</v>
      </c>
      <c r="AA74" s="58"/>
      <c r="AB74" s="58"/>
      <c r="AC74" s="58"/>
      <c r="AE74" s="38" t="n">
        <f aca="false">Q74/100</f>
        <v>0.3407</v>
      </c>
      <c r="AF74" s="38" t="n">
        <f aca="false">R74/100</f>
        <v>0.00700461111111111</v>
      </c>
      <c r="AG74" s="38" t="n">
        <f aca="false">Y74/100</f>
        <v>0.3794</v>
      </c>
      <c r="AH74" s="38" t="n">
        <f aca="false">Z74/100</f>
        <v>0.00702094444444444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189.6312</v>
      </c>
      <c r="I75" s="65" t="n">
        <f aca="false">V75</f>
        <v>48.5869</v>
      </c>
      <c r="J75" s="65" t="n">
        <f aca="false">T75</f>
        <v>25189.6312</v>
      </c>
      <c r="K75" s="65" t="n">
        <f aca="false">W75</f>
        <v>48.4058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989.3</v>
      </c>
      <c r="Q75" s="52" t="n">
        <v>49.11</v>
      </c>
      <c r="R75" s="66" t="n">
        <f aca="false">P75/3600</f>
        <v>0.830361111111111</v>
      </c>
      <c r="S75" s="67"/>
      <c r="T75" s="64" t="n">
        <v>25189.6312</v>
      </c>
      <c r="U75" s="64" t="n">
        <v>44.3467</v>
      </c>
      <c r="V75" s="64" t="n">
        <v>48.5869</v>
      </c>
      <c r="W75" s="64" t="n">
        <v>48.4058</v>
      </c>
      <c r="X75" s="64" t="n">
        <v>2975.65</v>
      </c>
      <c r="Y75" s="64" t="n">
        <v>55.01</v>
      </c>
      <c r="Z75" s="66" t="n">
        <f aca="false">X75/3600</f>
        <v>0.82656944444444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4911</v>
      </c>
      <c r="AF75" s="38" t="n">
        <f aca="false">R75/100</f>
        <v>0.00830361111111111</v>
      </c>
      <c r="AG75" s="38" t="n">
        <f aca="false">Y75/100</f>
        <v>0.5501</v>
      </c>
      <c r="AH75" s="38" t="n">
        <f aca="false">Z75/100</f>
        <v>0.0082656944444444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351</v>
      </c>
      <c r="J76" s="50" t="n">
        <f aca="false">T76</f>
        <v>14994.576</v>
      </c>
      <c r="K76" s="50" t="n">
        <f aca="false">W76</f>
        <v>46.2814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812.74</v>
      </c>
      <c r="Q76" s="52" t="n">
        <v>42.83</v>
      </c>
      <c r="R76" s="53" t="n">
        <f aca="false">P76/3600</f>
        <v>0.781316666666667</v>
      </c>
      <c r="S76" s="54"/>
      <c r="T76" s="55" t="n">
        <v>14994.576</v>
      </c>
      <c r="U76" s="55" t="n">
        <v>41.7921</v>
      </c>
      <c r="V76" s="55" t="n">
        <v>47.0351</v>
      </c>
      <c r="W76" s="55" t="n">
        <v>46.2814</v>
      </c>
      <c r="X76" s="55" t="n">
        <v>2756.33</v>
      </c>
      <c r="Y76" s="55" t="n">
        <v>43.49</v>
      </c>
      <c r="Z76" s="53" t="n">
        <f aca="false">X76/3600</f>
        <v>0.765647222222222</v>
      </c>
      <c r="AA76" s="54"/>
      <c r="AB76" s="54"/>
      <c r="AC76" s="54"/>
      <c r="AE76" s="38" t="n">
        <f aca="false">Q76/100</f>
        <v>0.4283</v>
      </c>
      <c r="AF76" s="38" t="n">
        <f aca="false">R76/100</f>
        <v>0.00781316666666667</v>
      </c>
      <c r="AG76" s="38" t="n">
        <f aca="false">Y76/100</f>
        <v>0.4349</v>
      </c>
      <c r="AH76" s="38" t="n">
        <f aca="false">Z76/100</f>
        <v>0.0076564722222222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717.73</v>
      </c>
      <c r="Q77" s="52" t="n">
        <v>38.68</v>
      </c>
      <c r="R77" s="53" t="n">
        <f aca="false">P77/3600</f>
        <v>0.754925</v>
      </c>
      <c r="S77" s="54"/>
      <c r="T77" s="55" t="n">
        <v>9097.2488</v>
      </c>
      <c r="U77" s="55" t="n">
        <v>38.9553</v>
      </c>
      <c r="V77" s="55" t="n">
        <v>45.6661</v>
      </c>
      <c r="W77" s="55" t="n">
        <v>44.1004</v>
      </c>
      <c r="X77" s="55" t="n">
        <v>2551.47</v>
      </c>
      <c r="Y77" s="55" t="n">
        <v>40.95</v>
      </c>
      <c r="Z77" s="53" t="n">
        <f aca="false">X77/3600</f>
        <v>0.708741666666667</v>
      </c>
      <c r="AA77" s="54"/>
      <c r="AB77" s="54"/>
      <c r="AC77" s="54"/>
      <c r="AE77" s="38" t="n">
        <f aca="false">Q77/100</f>
        <v>0.3868</v>
      </c>
      <c r="AF77" s="38" t="n">
        <f aca="false">R77/100</f>
        <v>0.00754925</v>
      </c>
      <c r="AG77" s="38" t="n">
        <f aca="false">Y77/100</f>
        <v>0.4095</v>
      </c>
      <c r="AH77" s="38" t="n">
        <f aca="false">Z77/100</f>
        <v>0.00708741666666667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59.6712</v>
      </c>
      <c r="I78" s="59" t="n">
        <f aca="false">V78</f>
        <v>44.1798</v>
      </c>
      <c r="J78" s="59" t="n">
        <f aca="false">T78</f>
        <v>5459.6712</v>
      </c>
      <c r="K78" s="59" t="n">
        <f aca="false">W78</f>
        <v>42.0882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531.73</v>
      </c>
      <c r="Q78" s="60" t="n">
        <v>35</v>
      </c>
      <c r="R78" s="61" t="n">
        <f aca="false">P78/3600</f>
        <v>0.703258333333333</v>
      </c>
      <c r="S78" s="58"/>
      <c r="T78" s="62" t="n">
        <v>5459.6712</v>
      </c>
      <c r="U78" s="62" t="n">
        <v>35.89</v>
      </c>
      <c r="V78" s="62" t="n">
        <v>44.1798</v>
      </c>
      <c r="W78" s="62" t="n">
        <v>42.0882</v>
      </c>
      <c r="X78" s="62" t="n">
        <v>2463.82</v>
      </c>
      <c r="Y78" s="62" t="n">
        <v>37.11</v>
      </c>
      <c r="Z78" s="61" t="n">
        <f aca="false">X78/3600</f>
        <v>0.684394444444445</v>
      </c>
      <c r="AA78" s="58"/>
      <c r="AB78" s="58"/>
      <c r="AC78" s="58"/>
      <c r="AE78" s="38" t="n">
        <f aca="false">Q78/100</f>
        <v>0.35</v>
      </c>
      <c r="AF78" s="38" t="n">
        <f aca="false">R78/100</f>
        <v>0.00703258333333333</v>
      </c>
      <c r="AG78" s="38" t="n">
        <f aca="false">Y78/100</f>
        <v>0.3711</v>
      </c>
      <c r="AH78" s="38" t="n">
        <f aca="false">Z78/100</f>
        <v>0.00684394444444445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28.5024</v>
      </c>
      <c r="I79" s="65" t="n">
        <f aca="false">V79</f>
        <v>48.6377</v>
      </c>
      <c r="J79" s="65" t="n">
        <f aca="false">T79</f>
        <v>26428.5024</v>
      </c>
      <c r="K79" s="65" t="n">
        <f aca="false">W79</f>
        <v>48.8167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3028.15</v>
      </c>
      <c r="Q79" s="52" t="n">
        <v>49.95</v>
      </c>
      <c r="R79" s="66" t="n">
        <f aca="false">P79/3600</f>
        <v>0.841152777777778</v>
      </c>
      <c r="S79" s="67"/>
      <c r="T79" s="64" t="n">
        <v>26428.5024</v>
      </c>
      <c r="U79" s="64" t="n">
        <v>44.417</v>
      </c>
      <c r="V79" s="64" t="n">
        <v>48.6377</v>
      </c>
      <c r="W79" s="64" t="n">
        <v>48.8167</v>
      </c>
      <c r="X79" s="64" t="n">
        <v>2980.71</v>
      </c>
      <c r="Y79" s="64" t="n">
        <v>56.23</v>
      </c>
      <c r="Z79" s="66" t="n">
        <f aca="false">X79/3600</f>
        <v>0.82797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995</v>
      </c>
      <c r="AF79" s="38" t="n">
        <f aca="false">R79/100</f>
        <v>0.00841152777777778</v>
      </c>
      <c r="AG79" s="38" t="n">
        <f aca="false">Y79/100</f>
        <v>0.5623</v>
      </c>
      <c r="AH79" s="38" t="n">
        <f aca="false">Z79/100</f>
        <v>0.0082797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553</v>
      </c>
      <c r="J80" s="50" t="n">
        <f aca="false">T80</f>
        <v>15140.1752</v>
      </c>
      <c r="K80" s="50" t="n">
        <f aca="false">W80</f>
        <v>46.926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790.76</v>
      </c>
      <c r="Q80" s="52" t="n">
        <v>42.73</v>
      </c>
      <c r="R80" s="53" t="n">
        <f aca="false">P80/3600</f>
        <v>0.775211111111111</v>
      </c>
      <c r="S80" s="54"/>
      <c r="T80" s="55" t="n">
        <v>15140.1752</v>
      </c>
      <c r="U80" s="55" t="n">
        <v>41.6292</v>
      </c>
      <c r="V80" s="55" t="n">
        <v>46.7553</v>
      </c>
      <c r="W80" s="55" t="n">
        <v>46.9262</v>
      </c>
      <c r="X80" s="55" t="n">
        <v>2731.89</v>
      </c>
      <c r="Y80" s="55" t="n">
        <v>48.31</v>
      </c>
      <c r="Z80" s="53" t="n">
        <f aca="false">X80/3600</f>
        <v>0.758858333333333</v>
      </c>
      <c r="AA80" s="54"/>
      <c r="AB80" s="54"/>
      <c r="AC80" s="54"/>
      <c r="AE80" s="38" t="n">
        <f aca="false">Q80/100</f>
        <v>0.4273</v>
      </c>
      <c r="AF80" s="38" t="n">
        <f aca="false">R80/100</f>
        <v>0.00775211111111111</v>
      </c>
      <c r="AG80" s="38" t="n">
        <f aca="false">Y80/100</f>
        <v>0.4831</v>
      </c>
      <c r="AH80" s="38" t="n">
        <f aca="false">Z80/100</f>
        <v>0.0075885833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364</v>
      </c>
      <c r="J81" s="50" t="n">
        <f aca="false">T81</f>
        <v>8427.2272</v>
      </c>
      <c r="K81" s="50" t="n">
        <f aca="false">W81</f>
        <v>44.866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637.22</v>
      </c>
      <c r="Q81" s="52" t="n">
        <v>37.74</v>
      </c>
      <c r="R81" s="53" t="n">
        <f aca="false">P81/3600</f>
        <v>0.732561111111111</v>
      </c>
      <c r="S81" s="54"/>
      <c r="T81" s="55" t="n">
        <v>8427.2272</v>
      </c>
      <c r="U81" s="55" t="n">
        <v>38.7422</v>
      </c>
      <c r="V81" s="55" t="n">
        <v>44.8364</v>
      </c>
      <c r="W81" s="55" t="n">
        <v>44.8667</v>
      </c>
      <c r="X81" s="55" t="n">
        <v>2610.76</v>
      </c>
      <c r="Y81" s="55" t="n">
        <v>40.39</v>
      </c>
      <c r="Z81" s="53" t="n">
        <f aca="false">X81/3600</f>
        <v>0.725211111111111</v>
      </c>
      <c r="AA81" s="54"/>
      <c r="AB81" s="54"/>
      <c r="AC81" s="54"/>
      <c r="AE81" s="38" t="n">
        <f aca="false">Q81/100</f>
        <v>0.3774</v>
      </c>
      <c r="AF81" s="38" t="n">
        <f aca="false">R81/100</f>
        <v>0.00732561111111111</v>
      </c>
      <c r="AG81" s="38" t="n">
        <f aca="false">Y81/100</f>
        <v>0.4039</v>
      </c>
      <c r="AH81" s="38" t="n">
        <f aca="false">Z81/100</f>
        <v>0.007252111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4810.608</v>
      </c>
      <c r="I82" s="71" t="n">
        <f aca="false">V82</f>
        <v>42.9622</v>
      </c>
      <c r="J82" s="71" t="n">
        <f aca="false">T82</f>
        <v>4810.608</v>
      </c>
      <c r="K82" s="71" t="n">
        <f aca="false">W82</f>
        <v>42.8197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462.34</v>
      </c>
      <c r="Q82" s="60" t="n">
        <v>33.98</v>
      </c>
      <c r="R82" s="61" t="n">
        <f aca="false">P82/3600</f>
        <v>0.683983333333333</v>
      </c>
      <c r="S82" s="58"/>
      <c r="T82" s="62" t="n">
        <v>4810.608</v>
      </c>
      <c r="U82" s="62" t="n">
        <v>36.0397</v>
      </c>
      <c r="V82" s="62" t="n">
        <v>42.9622</v>
      </c>
      <c r="W82" s="62" t="n">
        <v>42.8197</v>
      </c>
      <c r="X82" s="62" t="n">
        <v>2467.26</v>
      </c>
      <c r="Y82" s="62" t="n">
        <v>38.21</v>
      </c>
      <c r="Z82" s="61" t="n">
        <f aca="false">X82/3600</f>
        <v>0.68535</v>
      </c>
      <c r="AA82" s="58"/>
      <c r="AB82" s="58"/>
      <c r="AC82" s="58"/>
      <c r="AE82" s="38" t="n">
        <f aca="false">Q82/100</f>
        <v>0.3398</v>
      </c>
      <c r="AF82" s="38" t="n">
        <f aca="false">R82/100</f>
        <v>0.00683983333333333</v>
      </c>
      <c r="AG82" s="38" t="n">
        <f aca="false">Y82/100</f>
        <v>0.3821</v>
      </c>
      <c r="AH82" s="38" t="n">
        <f aca="false">Z82/100</f>
        <v>0.0068535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82)*100</f>
        <v>30.0655559648415</v>
      </c>
      <c r="R89" s="76" t="n">
        <f aca="false">GEOMEAN(AF3:AF82)*100</f>
        <v>0.501817248011746</v>
      </c>
      <c r="S89" s="76"/>
      <c r="T89" s="76"/>
      <c r="U89" s="76"/>
      <c r="V89" s="76"/>
      <c r="W89" s="76"/>
      <c r="X89" s="76"/>
      <c r="Y89" s="76" t="n">
        <f aca="false">GEOMEAN(AG3:AG82)*100</f>
        <v>31.3521314374418</v>
      </c>
      <c r="Z89" s="76" t="n">
        <f aca="false">GEOMEAN(AH3:AH82)*100</f>
        <v>0.48730544917256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1.04279233931695</v>
      </c>
      <c r="Z90" s="86" t="n">
        <f aca="false">Z89/R89</f>
        <v>0.971081506471362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82)/3600</f>
        <v>1.02844444444444</v>
      </c>
      <c r="R91" s="75" t="n">
        <f aca="false">SUM(R3:R82)</f>
        <v>65.1065638888889</v>
      </c>
      <c r="X91" s="75"/>
      <c r="Y91" s="75" t="n">
        <f aca="false">SUM(Y3:Y82)/3600</f>
        <v>1.128275</v>
      </c>
      <c r="Z91" s="75" t="n">
        <f aca="false">SUM(Z3:Z82)</f>
        <v>63.0017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72" activeCellId="0" sqref="Y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4.472</v>
      </c>
      <c r="I3" s="50" t="n">
        <f aca="false">V3</f>
        <v>41.6485</v>
      </c>
      <c r="J3" s="50" t="n">
        <f aca="false">T3</f>
        <v>13614.472</v>
      </c>
      <c r="K3" s="50" t="n">
        <f aca="false">W3</f>
        <v>44.311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52" t="n">
        <v>78.06</v>
      </c>
      <c r="R3" s="53" t="n">
        <f aca="false">P3/3600</f>
        <v>5.40909722222222</v>
      </c>
      <c r="S3" s="54"/>
      <c r="T3" s="55" t="n">
        <v>13614.472</v>
      </c>
      <c r="U3" s="55" t="n">
        <v>41.8442</v>
      </c>
      <c r="V3" s="55" t="n">
        <v>41.6485</v>
      </c>
      <c r="W3" s="55" t="n">
        <v>44.3119</v>
      </c>
      <c r="X3" s="55" t="n">
        <v>35338.08</v>
      </c>
      <c r="Y3" s="55" t="n">
        <v>98.32</v>
      </c>
      <c r="Z3" s="53" t="n">
        <f aca="false">X3/3600</f>
        <v>9.8161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7806</v>
      </c>
      <c r="AF3" s="38" t="n">
        <f aca="false">R3/100</f>
        <v>0.0540909722222222</v>
      </c>
      <c r="AG3" s="38" t="n">
        <f aca="false">Y3/100</f>
        <v>0.9832</v>
      </c>
      <c r="AH3" s="38" t="n">
        <f aca="false">Z3/100</f>
        <v>0.09816133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8.968</v>
      </c>
      <c r="I4" s="50" t="n">
        <f aca="false">V4</f>
        <v>39.9151</v>
      </c>
      <c r="J4" s="50" t="n">
        <f aca="false">T4</f>
        <v>5598.968</v>
      </c>
      <c r="K4" s="50" t="n">
        <f aca="false">W4</f>
        <v>42.397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52" t="n">
        <v>73.56</v>
      </c>
      <c r="R4" s="53" t="n">
        <f aca="false">P4/3600</f>
        <v>4.79275833333333</v>
      </c>
      <c r="S4" s="54"/>
      <c r="T4" s="55" t="n">
        <v>5598.968</v>
      </c>
      <c r="U4" s="55" t="n">
        <v>39.3129</v>
      </c>
      <c r="V4" s="55" t="n">
        <v>39.9151</v>
      </c>
      <c r="W4" s="55" t="n">
        <v>42.3971</v>
      </c>
      <c r="X4" s="55" t="n">
        <v>19857.42</v>
      </c>
      <c r="Y4" s="55" t="n">
        <v>67.18</v>
      </c>
      <c r="Z4" s="53" t="n">
        <f aca="false">X4/3600</f>
        <v>5.51595</v>
      </c>
      <c r="AA4" s="54"/>
      <c r="AB4" s="54"/>
      <c r="AC4" s="54"/>
      <c r="AE4" s="38" t="n">
        <f aca="false">Q4/100</f>
        <v>0.7356</v>
      </c>
      <c r="AF4" s="38" t="n">
        <f aca="false">R4/100</f>
        <v>0.0479275833333333</v>
      </c>
      <c r="AG4" s="38" t="n">
        <f aca="false">Y4/100</f>
        <v>0.6718</v>
      </c>
      <c r="AH4" s="38" t="n">
        <f aca="false">Z4/100</f>
        <v>0.055159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9.7104</v>
      </c>
      <c r="I5" s="50" t="n">
        <f aca="false">V5</f>
        <v>38.4019</v>
      </c>
      <c r="J5" s="50" t="n">
        <f aca="false">T5</f>
        <v>2669.7104</v>
      </c>
      <c r="K5" s="50" t="n">
        <f aca="false">W5</f>
        <v>40.74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52" t="n">
        <v>61.19</v>
      </c>
      <c r="R5" s="53" t="n">
        <f aca="false">P5/3600</f>
        <v>4.50895277777778</v>
      </c>
      <c r="S5" s="54"/>
      <c r="T5" s="55" t="n">
        <v>2669.7104</v>
      </c>
      <c r="U5" s="55" t="n">
        <v>36.7061</v>
      </c>
      <c r="V5" s="55" t="n">
        <v>38.4019</v>
      </c>
      <c r="W5" s="55" t="n">
        <v>40.743</v>
      </c>
      <c r="X5" s="55" t="n">
        <v>18554.15</v>
      </c>
      <c r="Y5" s="55" t="n">
        <v>57.57</v>
      </c>
      <c r="Z5" s="53" t="n">
        <f aca="false">X5/3600</f>
        <v>5.15393055555556</v>
      </c>
      <c r="AA5" s="54"/>
      <c r="AB5" s="54"/>
      <c r="AC5" s="54"/>
      <c r="AE5" s="38" t="n">
        <f aca="false">Q5/100</f>
        <v>0.6119</v>
      </c>
      <c r="AF5" s="38" t="n">
        <f aca="false">R5/100</f>
        <v>0.0450895277777778</v>
      </c>
      <c r="AG5" s="38" t="n">
        <f aca="false">Y5/100</f>
        <v>0.5757</v>
      </c>
      <c r="AH5" s="38" t="n">
        <f aca="false">Z5/100</f>
        <v>0.05153930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1.896</v>
      </c>
      <c r="I6" s="59" t="n">
        <f aca="false">V6</f>
        <v>36.8672</v>
      </c>
      <c r="J6" s="59" t="n">
        <f aca="false">T6</f>
        <v>1361.896</v>
      </c>
      <c r="K6" s="59" t="n">
        <f aca="false">W6</f>
        <v>39.2249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5637.96</v>
      </c>
      <c r="Q6" s="60" t="n">
        <v>55.76</v>
      </c>
      <c r="R6" s="61" t="n">
        <f aca="false">P6/3600</f>
        <v>4.34387777777778</v>
      </c>
      <c r="S6" s="58"/>
      <c r="T6" s="62" t="n">
        <v>1361.896</v>
      </c>
      <c r="U6" s="62" t="n">
        <v>34.063</v>
      </c>
      <c r="V6" s="62" t="n">
        <v>36.8672</v>
      </c>
      <c r="W6" s="62" t="n">
        <v>39.2249</v>
      </c>
      <c r="X6" s="62" t="n">
        <v>28355.74</v>
      </c>
      <c r="Y6" s="62" t="n">
        <v>68.4</v>
      </c>
      <c r="Z6" s="61" t="n">
        <f aca="false">X6/3600</f>
        <v>7.87659444444445</v>
      </c>
      <c r="AA6" s="58"/>
      <c r="AB6" s="58"/>
      <c r="AC6" s="58"/>
      <c r="AE6" s="38" t="n">
        <f aca="false">Q6/100</f>
        <v>0.5576</v>
      </c>
      <c r="AF6" s="38" t="n">
        <f aca="false">R6/100</f>
        <v>0.0434387777777778</v>
      </c>
      <c r="AG6" s="38" t="n">
        <f aca="false">Y6/100</f>
        <v>0.684</v>
      </c>
      <c r="AH6" s="38" t="n">
        <f aca="false">Z6/100</f>
        <v>0.0787659444444444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2.0224</v>
      </c>
      <c r="I7" s="50" t="n">
        <f aca="false">V7</f>
        <v>45.2033</v>
      </c>
      <c r="J7" s="50" t="n">
        <f aca="false">T7</f>
        <v>34642.0224</v>
      </c>
      <c r="K7" s="50" t="n">
        <f aca="false">W7</f>
        <v>44.8795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51" t="n">
        <v>25598.6</v>
      </c>
      <c r="Q7" s="52" t="n">
        <v>101.12</v>
      </c>
      <c r="R7" s="53" t="n">
        <f aca="false">P7/3600</f>
        <v>7.11072222222222</v>
      </c>
      <c r="S7" s="54"/>
      <c r="T7" s="64" t="n">
        <v>34642.0224</v>
      </c>
      <c r="U7" s="64" t="n">
        <v>40.4562</v>
      </c>
      <c r="V7" s="64" t="n">
        <v>45.2033</v>
      </c>
      <c r="W7" s="64" t="n">
        <v>44.8795</v>
      </c>
      <c r="X7" s="64" t="n">
        <v>28601.22</v>
      </c>
      <c r="Y7" s="64" t="n">
        <v>92.35</v>
      </c>
      <c r="Z7" s="53" t="n">
        <f aca="false">X7/3600</f>
        <v>7.94478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112</v>
      </c>
      <c r="AF7" s="38" t="n">
        <f aca="false">R7/100</f>
        <v>0.0711072222222222</v>
      </c>
      <c r="AG7" s="38" t="n">
        <f aca="false">Y7/100</f>
        <v>0.9235</v>
      </c>
      <c r="AH7" s="38" t="n">
        <f aca="false">Z7/100</f>
        <v>0.07944783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3.7216</v>
      </c>
      <c r="I8" s="50" t="n">
        <f aca="false">V8</f>
        <v>43.2873</v>
      </c>
      <c r="J8" s="50" t="n">
        <f aca="false">T8</f>
        <v>16763.7216</v>
      </c>
      <c r="K8" s="50" t="n">
        <f aca="false">W8</f>
        <v>43.522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52" t="n">
        <v>89.08</v>
      </c>
      <c r="R8" s="53" t="n">
        <f aca="false">P8/3600</f>
        <v>6.11646944444444</v>
      </c>
      <c r="S8" s="54"/>
      <c r="T8" s="55" t="n">
        <v>16763.7216</v>
      </c>
      <c r="U8" s="55" t="n">
        <v>37.4237</v>
      </c>
      <c r="V8" s="55" t="n">
        <v>43.2873</v>
      </c>
      <c r="W8" s="55" t="n">
        <v>43.5226</v>
      </c>
      <c r="X8" s="55" t="n">
        <v>39899.41</v>
      </c>
      <c r="Y8" s="55" t="n">
        <v>111.56</v>
      </c>
      <c r="Z8" s="53" t="n">
        <f aca="false">X8/3600</f>
        <v>11.0831694444444</v>
      </c>
      <c r="AA8" s="54"/>
      <c r="AB8" s="54"/>
      <c r="AC8" s="54"/>
      <c r="AE8" s="38" t="n">
        <f aca="false">Q8/100</f>
        <v>0.8908</v>
      </c>
      <c r="AF8" s="38" t="n">
        <f aca="false">R8/100</f>
        <v>0.0611646944444444</v>
      </c>
      <c r="AG8" s="38" t="n">
        <f aca="false">Y8/100</f>
        <v>1.1156</v>
      </c>
      <c r="AH8" s="38" t="n">
        <f aca="false">Z8/100</f>
        <v>0.11083169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0704</v>
      </c>
      <c r="I9" s="50" t="n">
        <f aca="false">V9</f>
        <v>41.4218</v>
      </c>
      <c r="J9" s="50" t="n">
        <f aca="false">T9</f>
        <v>8766.0704</v>
      </c>
      <c r="K9" s="50" t="n">
        <f aca="false">W9</f>
        <v>42.030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52" t="n">
        <v>86.23</v>
      </c>
      <c r="R9" s="53" t="n">
        <f aca="false">P9/3600</f>
        <v>5.53915555555556</v>
      </c>
      <c r="S9" s="54"/>
      <c r="T9" s="55" t="n">
        <v>8766.0704</v>
      </c>
      <c r="U9" s="55" t="n">
        <v>34.4341</v>
      </c>
      <c r="V9" s="55" t="n">
        <v>41.4218</v>
      </c>
      <c r="W9" s="55" t="n">
        <v>42.0301</v>
      </c>
      <c r="X9" s="55" t="n">
        <v>19901.13</v>
      </c>
      <c r="Y9" s="55" t="n">
        <v>62.83</v>
      </c>
      <c r="Z9" s="53" t="n">
        <f aca="false">X9/3600</f>
        <v>5.52809166666667</v>
      </c>
      <c r="AA9" s="54"/>
      <c r="AB9" s="54"/>
      <c r="AC9" s="54"/>
      <c r="AE9" s="38" t="n">
        <f aca="false">Q9/100</f>
        <v>0.8623</v>
      </c>
      <c r="AF9" s="38" t="n">
        <f aca="false">R9/100</f>
        <v>0.0553915555555556</v>
      </c>
      <c r="AG9" s="38" t="n">
        <f aca="false">Y9/100</f>
        <v>0.6283</v>
      </c>
      <c r="AH9" s="38" t="n">
        <f aca="false">Z9/100</f>
        <v>0.0552809166666667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6.0704</v>
      </c>
      <c r="I10" s="59" t="n">
        <f aca="false">V10</f>
        <v>39.771</v>
      </c>
      <c r="J10" s="59" t="n">
        <f aca="false">T10</f>
        <v>4816.0704</v>
      </c>
      <c r="K10" s="59" t="n">
        <f aca="false">W10</f>
        <v>40.5951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605.02</v>
      </c>
      <c r="Q10" s="60" t="n">
        <v>84.49</v>
      </c>
      <c r="R10" s="61" t="n">
        <f aca="false">P10/3600</f>
        <v>5.16806111111111</v>
      </c>
      <c r="S10" s="58"/>
      <c r="T10" s="62" t="n">
        <v>4816.0704</v>
      </c>
      <c r="U10" s="62" t="n">
        <v>31.6098</v>
      </c>
      <c r="V10" s="62" t="n">
        <v>39.771</v>
      </c>
      <c r="W10" s="62" t="n">
        <v>40.5951</v>
      </c>
      <c r="X10" s="62" t="n">
        <v>22264.04</v>
      </c>
      <c r="Y10" s="62" t="n">
        <v>76.88</v>
      </c>
      <c r="Z10" s="61" t="n">
        <f aca="false">X10/3600</f>
        <v>6.18445555555556</v>
      </c>
      <c r="AA10" s="58"/>
      <c r="AB10" s="58"/>
      <c r="AC10" s="58"/>
      <c r="AE10" s="38" t="n">
        <f aca="false">Q10/100</f>
        <v>0.8449</v>
      </c>
      <c r="AF10" s="38" t="n">
        <f aca="false">R10/100</f>
        <v>0.0516806111111111</v>
      </c>
      <c r="AG10" s="38" t="n">
        <f aca="false">Y10/100</f>
        <v>0.7688</v>
      </c>
      <c r="AH10" s="38" t="n">
        <f aca="false">Z10/100</f>
        <v>0.0618445555555556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95.9584</v>
      </c>
      <c r="I11" s="50" t="n">
        <f aca="false">V11</f>
        <v>39.2178</v>
      </c>
      <c r="J11" s="50" t="n">
        <f aca="false">T11</f>
        <v>220695.9584</v>
      </c>
      <c r="K11" s="50" t="n">
        <f aca="false">W11</f>
        <v>37.77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2204.7</v>
      </c>
      <c r="Q11" s="52" t="n">
        <v>271.01</v>
      </c>
      <c r="R11" s="53" t="n">
        <f aca="false">P11/3600</f>
        <v>20.0568611111111</v>
      </c>
      <c r="S11" s="54"/>
      <c r="T11" s="64" t="n">
        <v>220695.9584</v>
      </c>
      <c r="U11" s="64" t="n">
        <v>39.6176</v>
      </c>
      <c r="V11" s="64" t="n">
        <v>39.2178</v>
      </c>
      <c r="W11" s="64" t="n">
        <v>37.776</v>
      </c>
      <c r="X11" s="64" t="n">
        <v>83677.79</v>
      </c>
      <c r="Y11" s="64" t="n">
        <v>291.13</v>
      </c>
      <c r="Z11" s="53" t="n">
        <f aca="false">X11/3600</f>
        <v>23.24383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7101</v>
      </c>
      <c r="AF11" s="38" t="n">
        <f aca="false">R11/100</f>
        <v>0.200568611111111</v>
      </c>
      <c r="AG11" s="38" t="n">
        <f aca="false">Y11/100</f>
        <v>2.9113</v>
      </c>
      <c r="AH11" s="38" t="n">
        <f aca="false">Z11/100</f>
        <v>0.232438305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7.0864</v>
      </c>
      <c r="I12" s="50" t="n">
        <f aca="false">V12</f>
        <v>38.011</v>
      </c>
      <c r="J12" s="50" t="n">
        <f aca="false">T12</f>
        <v>96897.0864</v>
      </c>
      <c r="K12" s="50" t="n">
        <f aca="false">W12</f>
        <v>36.593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440.1</v>
      </c>
      <c r="Q12" s="52" t="n">
        <v>234.76</v>
      </c>
      <c r="R12" s="53" t="n">
        <f aca="false">P12/3600</f>
        <v>16.2333611111111</v>
      </c>
      <c r="S12" s="54"/>
      <c r="T12" s="55" t="n">
        <v>96897.0864</v>
      </c>
      <c r="U12" s="55" t="n">
        <v>33.7645</v>
      </c>
      <c r="V12" s="55" t="n">
        <v>38.011</v>
      </c>
      <c r="W12" s="55" t="n">
        <v>36.5937</v>
      </c>
      <c r="X12" s="55" t="n">
        <v>76233.48</v>
      </c>
      <c r="Y12" s="55" t="n">
        <v>252.03</v>
      </c>
      <c r="Z12" s="53" t="n">
        <f aca="false">X12/3600</f>
        <v>21.1759666666667</v>
      </c>
      <c r="AA12" s="54"/>
      <c r="AB12" s="54"/>
      <c r="AC12" s="54"/>
      <c r="AE12" s="38" t="n">
        <f aca="false">Q12/100</f>
        <v>2.3476</v>
      </c>
      <c r="AF12" s="38" t="n">
        <f aca="false">R12/100</f>
        <v>0.162333611111111</v>
      </c>
      <c r="AG12" s="38" t="n">
        <f aca="false">Y12/100</f>
        <v>2.5203</v>
      </c>
      <c r="AH12" s="38" t="n">
        <f aca="false">Z12/100</f>
        <v>0.211759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7.6992</v>
      </c>
      <c r="I13" s="50" t="n">
        <f aca="false">V13</f>
        <v>36.6575</v>
      </c>
      <c r="J13" s="50" t="n">
        <f aca="false">T13</f>
        <v>30487.6992</v>
      </c>
      <c r="K13" s="50" t="n">
        <f aca="false">W13</f>
        <v>35.397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4513.7</v>
      </c>
      <c r="Q13" s="52" t="n">
        <v>192.82</v>
      </c>
      <c r="R13" s="53" t="n">
        <f aca="false">P13/3600</f>
        <v>12.3649166666667</v>
      </c>
      <c r="S13" s="54"/>
      <c r="T13" s="55" t="n">
        <v>30487.6992</v>
      </c>
      <c r="U13" s="55" t="n">
        <v>29.7959</v>
      </c>
      <c r="V13" s="55" t="n">
        <v>36.6575</v>
      </c>
      <c r="W13" s="55" t="n">
        <v>35.3972</v>
      </c>
      <c r="X13" s="55" t="n">
        <v>52998.27</v>
      </c>
      <c r="Y13" s="55" t="n">
        <v>168.78</v>
      </c>
      <c r="Z13" s="53" t="n">
        <f aca="false">X13/3600</f>
        <v>14.7217416666667</v>
      </c>
      <c r="AA13" s="54"/>
      <c r="AB13" s="54"/>
      <c r="AC13" s="54"/>
      <c r="AE13" s="38" t="n">
        <f aca="false">Q13/100</f>
        <v>1.9282</v>
      </c>
      <c r="AF13" s="38" t="n">
        <f aca="false">R13/100</f>
        <v>0.123649166666667</v>
      </c>
      <c r="AG13" s="38" t="n">
        <f aca="false">Y13/100</f>
        <v>1.6878</v>
      </c>
      <c r="AH13" s="38" t="n">
        <f aca="false">Z13/100</f>
        <v>0.14721741666666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5.9872</v>
      </c>
      <c r="I14" s="59" t="n">
        <f aca="false">V14</f>
        <v>35.091</v>
      </c>
      <c r="J14" s="59" t="n">
        <f aca="false">T14</f>
        <v>7135.9872</v>
      </c>
      <c r="K14" s="59" t="n">
        <f aca="false">W14</f>
        <v>33.9502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7072.87</v>
      </c>
      <c r="Q14" s="60" t="n">
        <v>143.93</v>
      </c>
      <c r="R14" s="61" t="n">
        <f aca="false">P14/3600</f>
        <v>10.2980194444444</v>
      </c>
      <c r="S14" s="58"/>
      <c r="T14" s="62" t="n">
        <v>7135.9872</v>
      </c>
      <c r="U14" s="62" t="n">
        <v>28.0461</v>
      </c>
      <c r="V14" s="62" t="n">
        <v>35.091</v>
      </c>
      <c r="W14" s="62" t="n">
        <v>33.9502</v>
      </c>
      <c r="X14" s="62" t="n">
        <v>37050.95</v>
      </c>
      <c r="Y14" s="62" t="n">
        <v>104.57</v>
      </c>
      <c r="Z14" s="61" t="n">
        <f aca="false">X14/3600</f>
        <v>10.2919305555556</v>
      </c>
      <c r="AA14" s="58"/>
      <c r="AB14" s="58"/>
      <c r="AC14" s="58"/>
      <c r="AE14" s="38" t="n">
        <f aca="false">Q14/100</f>
        <v>1.4393</v>
      </c>
      <c r="AF14" s="38" t="n">
        <f aca="false">R14/100</f>
        <v>0.102980194444444</v>
      </c>
      <c r="AG14" s="38" t="n">
        <f aca="false">Y14/100</f>
        <v>1.0457</v>
      </c>
      <c r="AH14" s="38" t="n">
        <f aca="false">Z14/100</f>
        <v>0.102919305555556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0.1264</v>
      </c>
      <c r="I15" s="50" t="n">
        <f aca="false">V15</f>
        <v>46.7241</v>
      </c>
      <c r="J15" s="50" t="n">
        <f aca="false">T15</f>
        <v>24100.1264</v>
      </c>
      <c r="K15" s="50" t="n">
        <f aca="false">W15</f>
        <v>46.428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51" t="n">
        <v>42219.74</v>
      </c>
      <c r="Q15" s="52" t="n">
        <v>163.06</v>
      </c>
      <c r="R15" s="53" t="n">
        <f aca="false">P15/3600</f>
        <v>11.7277055555556</v>
      </c>
      <c r="S15" s="54"/>
      <c r="T15" s="64" t="n">
        <v>24100.1264</v>
      </c>
      <c r="U15" s="64" t="n">
        <v>41.6604</v>
      </c>
      <c r="V15" s="64" t="n">
        <v>46.7241</v>
      </c>
      <c r="W15" s="64" t="n">
        <v>46.428</v>
      </c>
      <c r="X15" s="64" t="n">
        <v>42236.74</v>
      </c>
      <c r="Y15" s="64" t="n">
        <v>118.63</v>
      </c>
      <c r="Z15" s="53" t="n">
        <f aca="false">X15/3600</f>
        <v>11.73242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6306</v>
      </c>
      <c r="AF15" s="38" t="n">
        <f aca="false">R15/100</f>
        <v>0.117277055555556</v>
      </c>
      <c r="AG15" s="38" t="n">
        <f aca="false">Y15/100</f>
        <v>1.1863</v>
      </c>
      <c r="AH15" s="38" t="n">
        <f aca="false">Z15/100</f>
        <v>0.1173242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0.9264</v>
      </c>
      <c r="I16" s="50" t="n">
        <f aca="false">V16</f>
        <v>45.9152</v>
      </c>
      <c r="J16" s="50" t="n">
        <f aca="false">T16</f>
        <v>6370.9264</v>
      </c>
      <c r="K16" s="50" t="n">
        <f aca="false">W16</f>
        <v>45.754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952.18</v>
      </c>
      <c r="Q16" s="52" t="n">
        <v>143.54</v>
      </c>
      <c r="R16" s="53" t="n">
        <f aca="false">P16/3600</f>
        <v>10.2644944444444</v>
      </c>
      <c r="S16" s="54"/>
      <c r="T16" s="55" t="n">
        <v>6370.9264</v>
      </c>
      <c r="U16" s="55" t="n">
        <v>40.2333</v>
      </c>
      <c r="V16" s="55" t="n">
        <v>45.9152</v>
      </c>
      <c r="W16" s="55" t="n">
        <v>45.7541</v>
      </c>
      <c r="X16" s="55" t="n">
        <v>37015.06</v>
      </c>
      <c r="Y16" s="55" t="n">
        <v>104.8</v>
      </c>
      <c r="Z16" s="53" t="n">
        <f aca="false">X16/3600</f>
        <v>10.2819611111111</v>
      </c>
      <c r="AA16" s="54"/>
      <c r="AB16" s="54"/>
      <c r="AC16" s="54"/>
      <c r="AE16" s="38" t="n">
        <f aca="false">Q16/100</f>
        <v>1.4354</v>
      </c>
      <c r="AF16" s="38" t="n">
        <f aca="false">R16/100</f>
        <v>0.102644944444444</v>
      </c>
      <c r="AG16" s="38" t="n">
        <f aca="false">Y16/100</f>
        <v>1.048</v>
      </c>
      <c r="AH16" s="38" t="n">
        <f aca="false">Z16/100</f>
        <v>0.102819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224</v>
      </c>
      <c r="I17" s="50" t="n">
        <f aca="false">V17</f>
        <v>45.2055</v>
      </c>
      <c r="J17" s="50" t="n">
        <f aca="false">T17</f>
        <v>2634.224</v>
      </c>
      <c r="K17" s="50" t="n">
        <f aca="false">W17</f>
        <v>45.188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00.55</v>
      </c>
      <c r="Q17" s="52" t="n">
        <v>123.59</v>
      </c>
      <c r="R17" s="53" t="n">
        <f aca="false">P17/3600</f>
        <v>9.66681944444445</v>
      </c>
      <c r="S17" s="54"/>
      <c r="T17" s="55" t="n">
        <v>2634.224</v>
      </c>
      <c r="U17" s="55" t="n">
        <v>38.9254</v>
      </c>
      <c r="V17" s="55" t="n">
        <v>45.2055</v>
      </c>
      <c r="W17" s="55" t="n">
        <v>45.1881</v>
      </c>
      <c r="X17" s="55" t="n">
        <v>40994.18</v>
      </c>
      <c r="Y17" s="55" t="n">
        <v>134.66</v>
      </c>
      <c r="Z17" s="53" t="n">
        <f aca="false">X17/3600</f>
        <v>11.3872722222222</v>
      </c>
      <c r="AA17" s="54"/>
      <c r="AB17" s="54"/>
      <c r="AC17" s="54"/>
      <c r="AE17" s="38" t="n">
        <f aca="false">Q17/100</f>
        <v>1.2359</v>
      </c>
      <c r="AF17" s="38" t="n">
        <f aca="false">R17/100</f>
        <v>0.0966681944444445</v>
      </c>
      <c r="AG17" s="38" t="n">
        <f aca="false">Y17/100</f>
        <v>1.3466</v>
      </c>
      <c r="AH17" s="38" t="n">
        <f aca="false">Z17/100</f>
        <v>0.113872722222222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6.2624</v>
      </c>
      <c r="I18" s="59" t="n">
        <f aca="false">V18</f>
        <v>44.6041</v>
      </c>
      <c r="J18" s="59" t="n">
        <f aca="false">T18</f>
        <v>1256.2624</v>
      </c>
      <c r="K18" s="59" t="n">
        <f aca="false">W18</f>
        <v>44.6523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3398.18</v>
      </c>
      <c r="Q18" s="60" t="n">
        <v>108.41</v>
      </c>
      <c r="R18" s="61" t="n">
        <f aca="false">P18/3600</f>
        <v>9.27727222222222</v>
      </c>
      <c r="S18" s="58"/>
      <c r="T18" s="62" t="n">
        <v>1256.2624</v>
      </c>
      <c r="U18" s="62" t="n">
        <v>37.2041</v>
      </c>
      <c r="V18" s="62" t="n">
        <v>44.6041</v>
      </c>
      <c r="W18" s="62" t="n">
        <v>44.6523</v>
      </c>
      <c r="X18" s="62" t="n">
        <v>60534.03</v>
      </c>
      <c r="Y18" s="62" t="n">
        <v>135.94</v>
      </c>
      <c r="Z18" s="61" t="n">
        <f aca="false">X18/3600</f>
        <v>16.8150083333333</v>
      </c>
      <c r="AA18" s="58"/>
      <c r="AB18" s="58"/>
      <c r="AC18" s="58"/>
      <c r="AE18" s="38" t="n">
        <f aca="false">Q18/100</f>
        <v>1.0841</v>
      </c>
      <c r="AF18" s="38" t="n">
        <f aca="false">R18/100</f>
        <v>0.0927727222222222</v>
      </c>
      <c r="AG18" s="38" t="n">
        <f aca="false">Y18/100</f>
        <v>1.3594</v>
      </c>
      <c r="AH18" s="38" t="n">
        <f aca="false">Z18/100</f>
        <v>0.1681500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08</v>
      </c>
      <c r="I19" s="50" t="n">
        <f aca="false">V19</f>
        <v>43.6673</v>
      </c>
      <c r="J19" s="50" t="n">
        <f aca="false">T19</f>
        <v>4953.08</v>
      </c>
      <c r="K19" s="50" t="n">
        <f aca="false">W19</f>
        <v>45.49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52" t="n">
        <v>65.99</v>
      </c>
      <c r="R19" s="53" t="n">
        <f aca="false">P19/3600</f>
        <v>4.71340833333333</v>
      </c>
      <c r="S19" s="54"/>
      <c r="T19" s="55" t="n">
        <v>4953.08</v>
      </c>
      <c r="U19" s="55" t="n">
        <v>41.8454</v>
      </c>
      <c r="V19" s="55" t="n">
        <v>43.6673</v>
      </c>
      <c r="W19" s="55" t="n">
        <v>45.495</v>
      </c>
      <c r="X19" s="55" t="n">
        <v>19908.64</v>
      </c>
      <c r="Y19" s="55" t="n">
        <v>61.59</v>
      </c>
      <c r="Z19" s="53" t="n">
        <f aca="false">X19/3600</f>
        <v>5.5301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6599</v>
      </c>
      <c r="AF19" s="38" t="n">
        <f aca="false">R19/100</f>
        <v>0.0471340833333333</v>
      </c>
      <c r="AG19" s="38" t="n">
        <f aca="false">Y19/100</f>
        <v>0.6159</v>
      </c>
      <c r="AH19" s="38" t="n">
        <f aca="false">Z19/100</f>
        <v>0.05530177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9032</v>
      </c>
      <c r="I20" s="50" t="n">
        <f aca="false">V20</f>
        <v>42.2438</v>
      </c>
      <c r="J20" s="50" t="n">
        <f aca="false">T20</f>
        <v>2282.9032</v>
      </c>
      <c r="K20" s="50" t="n">
        <f aca="false">W20</f>
        <v>43.54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52" t="n">
        <v>62.52</v>
      </c>
      <c r="R20" s="53" t="n">
        <f aca="false">P20/3600</f>
        <v>4.208975</v>
      </c>
      <c r="S20" s="54"/>
      <c r="T20" s="55" t="n">
        <v>2282.9032</v>
      </c>
      <c r="U20" s="55" t="n">
        <v>39.9468</v>
      </c>
      <c r="V20" s="55" t="n">
        <v>42.2438</v>
      </c>
      <c r="W20" s="55" t="n">
        <v>43.545</v>
      </c>
      <c r="X20" s="55" t="n">
        <v>27505.35</v>
      </c>
      <c r="Y20" s="55" t="n">
        <v>80.08</v>
      </c>
      <c r="Z20" s="53" t="n">
        <f aca="false">X20/3600</f>
        <v>7.640375</v>
      </c>
      <c r="AA20" s="54"/>
      <c r="AB20" s="54"/>
      <c r="AC20" s="54"/>
      <c r="AE20" s="38" t="n">
        <f aca="false">Q20/100</f>
        <v>0.6252</v>
      </c>
      <c r="AF20" s="38" t="n">
        <f aca="false">R20/100</f>
        <v>0.04208975</v>
      </c>
      <c r="AG20" s="38" t="n">
        <f aca="false">Y20/100</f>
        <v>0.8008</v>
      </c>
      <c r="AH20" s="38" t="n">
        <f aca="false">Z20/100</f>
        <v>0.076403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2328</v>
      </c>
      <c r="I21" s="50" t="n">
        <f aca="false">V21</f>
        <v>40.8815</v>
      </c>
      <c r="J21" s="50" t="n">
        <f aca="false">T21</f>
        <v>1108.2328</v>
      </c>
      <c r="K21" s="50" t="n">
        <f aca="false">W21</f>
        <v>42.001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52" t="n">
        <v>53.78</v>
      </c>
      <c r="R21" s="53" t="n">
        <f aca="false">P21/3600</f>
        <v>3.87893055555556</v>
      </c>
      <c r="S21" s="54"/>
      <c r="T21" s="55" t="n">
        <v>1108.2328</v>
      </c>
      <c r="U21" s="55" t="n">
        <v>37.5936</v>
      </c>
      <c r="V21" s="55" t="n">
        <v>40.8815</v>
      </c>
      <c r="W21" s="55" t="n">
        <v>42.0017</v>
      </c>
      <c r="X21" s="55" t="n">
        <v>13975.02</v>
      </c>
      <c r="Y21" s="55" t="n">
        <v>39.31</v>
      </c>
      <c r="Z21" s="53" t="n">
        <f aca="false">X21/3600</f>
        <v>3.88195</v>
      </c>
      <c r="AA21" s="54"/>
      <c r="AB21" s="54"/>
      <c r="AC21" s="54"/>
      <c r="AE21" s="38" t="n">
        <f aca="false">Q21/100</f>
        <v>0.5378</v>
      </c>
      <c r="AF21" s="38" t="n">
        <f aca="false">R21/100</f>
        <v>0.0387893055555556</v>
      </c>
      <c r="AG21" s="38" t="n">
        <f aca="false">Y21/100</f>
        <v>0.3931</v>
      </c>
      <c r="AH21" s="38" t="n">
        <f aca="false">Z21/100</f>
        <v>0.038819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49.8472</v>
      </c>
      <c r="I22" s="59" t="n">
        <f aca="false">V22</f>
        <v>39.6316</v>
      </c>
      <c r="J22" s="59" t="n">
        <f aca="false">T22</f>
        <v>549.8472</v>
      </c>
      <c r="K22" s="59" t="n">
        <f aca="false">W22</f>
        <v>40.893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3159.38</v>
      </c>
      <c r="Q22" s="60" t="n">
        <v>42.67</v>
      </c>
      <c r="R22" s="61" t="n">
        <f aca="false">P22/3600</f>
        <v>3.65538333333333</v>
      </c>
      <c r="S22" s="58"/>
      <c r="T22" s="62" t="n">
        <v>549.8472</v>
      </c>
      <c r="U22" s="62" t="n">
        <v>35.1982</v>
      </c>
      <c r="V22" s="62" t="n">
        <v>39.6316</v>
      </c>
      <c r="W22" s="62" t="n">
        <v>40.8931</v>
      </c>
      <c r="X22" s="62" t="n">
        <v>23893.18</v>
      </c>
      <c r="Y22" s="62" t="n">
        <v>57.24</v>
      </c>
      <c r="Z22" s="61" t="n">
        <f aca="false">X22/3600</f>
        <v>6.63699444444444</v>
      </c>
      <c r="AA22" s="58"/>
      <c r="AB22" s="58"/>
      <c r="AC22" s="58"/>
      <c r="AE22" s="38" t="n">
        <f aca="false">Q22/100</f>
        <v>0.4267</v>
      </c>
      <c r="AF22" s="38" t="n">
        <f aca="false">R22/100</f>
        <v>0.0365538333333333</v>
      </c>
      <c r="AG22" s="38" t="n">
        <f aca="false">Y22/100</f>
        <v>0.5724</v>
      </c>
      <c r="AH22" s="38" t="n">
        <f aca="false">Z22/100</f>
        <v>0.0663699444444444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79.568</v>
      </c>
      <c r="I23" s="65" t="n">
        <f aca="false">V23</f>
        <v>42.527</v>
      </c>
      <c r="J23" s="65" t="n">
        <f aca="false">T23</f>
        <v>7979.568</v>
      </c>
      <c r="K23" s="65" t="n">
        <f aca="false">W23</f>
        <v>43.9788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6652.95</v>
      </c>
      <c r="Q23" s="52" t="n">
        <v>64.96</v>
      </c>
      <c r="R23" s="66" t="n">
        <f aca="false">P23/3600</f>
        <v>4.62581944444445</v>
      </c>
      <c r="S23" s="67"/>
      <c r="T23" s="64" t="n">
        <v>7979.568</v>
      </c>
      <c r="U23" s="64" t="n">
        <v>40.203</v>
      </c>
      <c r="V23" s="64" t="n">
        <v>42.527</v>
      </c>
      <c r="W23" s="64" t="n">
        <v>43.9788</v>
      </c>
      <c r="X23" s="64" t="n">
        <v>18871.98</v>
      </c>
      <c r="Y23" s="64" t="n">
        <v>58.14</v>
      </c>
      <c r="Z23" s="66" t="n">
        <f aca="false">X23/3600</f>
        <v>5.24221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496</v>
      </c>
      <c r="AF23" s="38" t="n">
        <f aca="false">R23/100</f>
        <v>0.0462581944444445</v>
      </c>
      <c r="AG23" s="38" t="n">
        <f aca="false">Y23/100</f>
        <v>0.5814</v>
      </c>
      <c r="AH23" s="38" t="n">
        <f aca="false">Z23/100</f>
        <v>0.05242216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2688</v>
      </c>
      <c r="I24" s="50" t="n">
        <f aca="false">V24</f>
        <v>40.623</v>
      </c>
      <c r="J24" s="50" t="n">
        <f aca="false">T24</f>
        <v>3517.2688</v>
      </c>
      <c r="K24" s="50" t="n">
        <f aca="false">W24</f>
        <v>41.660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52" t="n">
        <v>58.83</v>
      </c>
      <c r="R24" s="53" t="n">
        <f aca="false">P24/3600</f>
        <v>4.03728888888889</v>
      </c>
      <c r="S24" s="54"/>
      <c r="T24" s="55" t="n">
        <v>3517.2688</v>
      </c>
      <c r="U24" s="55" t="n">
        <v>37.6675</v>
      </c>
      <c r="V24" s="55" t="n">
        <v>40.623</v>
      </c>
      <c r="W24" s="55" t="n">
        <v>41.6606</v>
      </c>
      <c r="X24" s="55" t="n">
        <v>16839.03</v>
      </c>
      <c r="Y24" s="55" t="n">
        <v>52.39</v>
      </c>
      <c r="Z24" s="53" t="n">
        <f aca="false">X24/3600</f>
        <v>4.67750833333333</v>
      </c>
      <c r="AA24" s="54"/>
      <c r="AB24" s="54"/>
      <c r="AC24" s="54"/>
      <c r="AE24" s="38" t="n">
        <f aca="false">Q24/100</f>
        <v>0.5883</v>
      </c>
      <c r="AF24" s="38" t="n">
        <f aca="false">R24/100</f>
        <v>0.0403728888888889</v>
      </c>
      <c r="AG24" s="38" t="n">
        <f aca="false">Y24/100</f>
        <v>0.5239</v>
      </c>
      <c r="AH24" s="38" t="n">
        <f aca="false">Z24/100</f>
        <v>0.0467750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4968</v>
      </c>
      <c r="I25" s="50" t="n">
        <f aca="false">V25</f>
        <v>38.823</v>
      </c>
      <c r="J25" s="50" t="n">
        <f aca="false">T25</f>
        <v>1613.4968</v>
      </c>
      <c r="K25" s="50" t="n">
        <f aca="false">W25</f>
        <v>39.920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52" t="n">
        <v>51.72</v>
      </c>
      <c r="R25" s="53" t="n">
        <f aca="false">P25/3600</f>
        <v>3.746925</v>
      </c>
      <c r="S25" s="54"/>
      <c r="T25" s="55" t="n">
        <v>1613.4968</v>
      </c>
      <c r="U25" s="55" t="n">
        <v>35.0288</v>
      </c>
      <c r="V25" s="55" t="n">
        <v>38.823</v>
      </c>
      <c r="W25" s="55" t="n">
        <v>39.9209</v>
      </c>
      <c r="X25" s="55" t="n">
        <v>16342.16</v>
      </c>
      <c r="Y25" s="55" t="n">
        <v>47.99</v>
      </c>
      <c r="Z25" s="53" t="n">
        <f aca="false">X25/3600</f>
        <v>4.53948888888889</v>
      </c>
      <c r="AA25" s="54"/>
      <c r="AB25" s="54"/>
      <c r="AC25" s="54"/>
      <c r="AE25" s="38" t="n">
        <f aca="false">Q25/100</f>
        <v>0.5172</v>
      </c>
      <c r="AF25" s="38" t="n">
        <f aca="false">R25/100</f>
        <v>0.03746925</v>
      </c>
      <c r="AG25" s="38" t="n">
        <f aca="false">Y25/100</f>
        <v>0.4799</v>
      </c>
      <c r="AH25" s="38" t="n">
        <f aca="false">Z25/100</f>
        <v>0.0453948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6448</v>
      </c>
      <c r="I26" s="59" t="n">
        <f aca="false">V26</f>
        <v>37.1323</v>
      </c>
      <c r="J26" s="59" t="n">
        <f aca="false">T26</f>
        <v>735.6448</v>
      </c>
      <c r="K26" s="59" t="n">
        <f aca="false">W26</f>
        <v>38.7533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794.8</v>
      </c>
      <c r="Q26" s="60" t="n">
        <v>40.83</v>
      </c>
      <c r="R26" s="61" t="n">
        <f aca="false">P26/3600</f>
        <v>3.55411111111111</v>
      </c>
      <c r="S26" s="58"/>
      <c r="T26" s="62" t="n">
        <v>735.6448</v>
      </c>
      <c r="U26" s="62" t="n">
        <v>32.511</v>
      </c>
      <c r="V26" s="62" t="n">
        <v>37.1323</v>
      </c>
      <c r="W26" s="62" t="n">
        <v>38.7533</v>
      </c>
      <c r="X26" s="62" t="n">
        <v>12877.11</v>
      </c>
      <c r="Y26" s="62" t="n">
        <v>31.46</v>
      </c>
      <c r="Z26" s="61" t="n">
        <f aca="false">X26/3600</f>
        <v>3.576975</v>
      </c>
      <c r="AA26" s="58"/>
      <c r="AB26" s="58"/>
      <c r="AC26" s="58"/>
      <c r="AE26" s="38" t="n">
        <f aca="false">Q26/100</f>
        <v>0.4083</v>
      </c>
      <c r="AF26" s="38" t="n">
        <f aca="false">R26/100</f>
        <v>0.0355411111111111</v>
      </c>
      <c r="AG26" s="38" t="n">
        <f aca="false">Y26/100</f>
        <v>0.3146</v>
      </c>
      <c r="AH26" s="38" t="n">
        <f aca="false">Z26/100</f>
        <v>0.03576975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37.552</v>
      </c>
      <c r="I27" s="65" t="n">
        <f aca="false">V27</f>
        <v>40.0867</v>
      </c>
      <c r="J27" s="65" t="n">
        <f aca="false">T27</f>
        <v>18637.552</v>
      </c>
      <c r="K27" s="65" t="n">
        <f aca="false">W27</f>
        <v>43.6859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6909.45</v>
      </c>
      <c r="Q27" s="52" t="n">
        <v>132.84</v>
      </c>
      <c r="R27" s="66" t="n">
        <f aca="false">P27/3600</f>
        <v>10.252625</v>
      </c>
      <c r="S27" s="67"/>
      <c r="T27" s="64" t="n">
        <v>18637.552</v>
      </c>
      <c r="U27" s="64" t="n">
        <v>38.5894</v>
      </c>
      <c r="V27" s="64" t="n">
        <v>40.0867</v>
      </c>
      <c r="W27" s="64" t="n">
        <v>43.6859</v>
      </c>
      <c r="X27" s="64" t="n">
        <v>67231.05</v>
      </c>
      <c r="Y27" s="64" t="n">
        <v>120.3</v>
      </c>
      <c r="Z27" s="66" t="n">
        <f aca="false">X27/3600</f>
        <v>18.67529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3284</v>
      </c>
      <c r="AF27" s="38" t="n">
        <f aca="false">R27/100</f>
        <v>0.10252625</v>
      </c>
      <c r="AG27" s="38" t="n">
        <f aca="false">Y27/100</f>
        <v>1.203</v>
      </c>
      <c r="AH27" s="38" t="n">
        <f aca="false">Z27/100</f>
        <v>0.18675291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336</v>
      </c>
      <c r="I28" s="50" t="n">
        <f aca="false">V28</f>
        <v>39.116</v>
      </c>
      <c r="J28" s="50" t="n">
        <f aca="false">T28</f>
        <v>6005.336</v>
      </c>
      <c r="K28" s="50" t="n">
        <f aca="false">W28</f>
        <v>41.934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52" t="n">
        <v>103.87</v>
      </c>
      <c r="R28" s="53" t="n">
        <f aca="false">P28/3600</f>
        <v>8.39508333333333</v>
      </c>
      <c r="S28" s="54"/>
      <c r="T28" s="55" t="n">
        <v>6005.336</v>
      </c>
      <c r="U28" s="55" t="n">
        <v>36.9476</v>
      </c>
      <c r="V28" s="55" t="n">
        <v>39.116</v>
      </c>
      <c r="W28" s="55" t="n">
        <v>41.9342</v>
      </c>
      <c r="X28" s="55" t="n">
        <v>34407.15</v>
      </c>
      <c r="Y28" s="55" t="n">
        <v>102.72</v>
      </c>
      <c r="Z28" s="53" t="n">
        <f aca="false">X28/3600</f>
        <v>9.55754166666667</v>
      </c>
      <c r="AA28" s="54"/>
      <c r="AB28" s="54"/>
      <c r="AC28" s="54"/>
      <c r="AE28" s="38" t="n">
        <f aca="false">Q28/100</f>
        <v>1.0387</v>
      </c>
      <c r="AF28" s="38" t="n">
        <f aca="false">R28/100</f>
        <v>0.0839508333333333</v>
      </c>
      <c r="AG28" s="38" t="n">
        <f aca="false">Y28/100</f>
        <v>1.0272</v>
      </c>
      <c r="AH28" s="38" t="n">
        <f aca="false">Z28/100</f>
        <v>0.0955754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0304</v>
      </c>
      <c r="I29" s="50" t="n">
        <f aca="false">V29</f>
        <v>38.1487</v>
      </c>
      <c r="J29" s="50" t="n">
        <f aca="false">T29</f>
        <v>2782.0304</v>
      </c>
      <c r="K29" s="50" t="n">
        <f aca="false">W29</f>
        <v>40.142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52" t="n">
        <v>83.02</v>
      </c>
      <c r="R29" s="53" t="n">
        <f aca="false">P29/3600</f>
        <v>7.66941111111111</v>
      </c>
      <c r="S29" s="54"/>
      <c r="T29" s="55" t="n">
        <v>2782.0304</v>
      </c>
      <c r="U29" s="55" t="n">
        <v>35.0074</v>
      </c>
      <c r="V29" s="55" t="n">
        <v>38.1487</v>
      </c>
      <c r="W29" s="55" t="n">
        <v>40.1426</v>
      </c>
      <c r="X29" s="55" t="n">
        <v>33479.45</v>
      </c>
      <c r="Y29" s="55" t="n">
        <v>81.31</v>
      </c>
      <c r="Z29" s="53" t="n">
        <f aca="false">X29/3600</f>
        <v>9.29984722222222</v>
      </c>
      <c r="AA29" s="54"/>
      <c r="AB29" s="54"/>
      <c r="AC29" s="54"/>
      <c r="AE29" s="38" t="n">
        <f aca="false">Q29/100</f>
        <v>0.8302</v>
      </c>
      <c r="AF29" s="38" t="n">
        <f aca="false">R29/100</f>
        <v>0.0766941111111111</v>
      </c>
      <c r="AG29" s="38" t="n">
        <f aca="false">Y29/100</f>
        <v>0.8131</v>
      </c>
      <c r="AH29" s="38" t="n">
        <f aca="false">Z29/100</f>
        <v>0.0929984722222222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7.052</v>
      </c>
      <c r="I30" s="59" t="n">
        <f aca="false">V30</f>
        <v>37.0514</v>
      </c>
      <c r="J30" s="59" t="n">
        <f aca="false">T30</f>
        <v>1377.052</v>
      </c>
      <c r="K30" s="59" t="n">
        <f aca="false">W30</f>
        <v>38.3438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6349.69</v>
      </c>
      <c r="Q30" s="60" t="n">
        <v>67.82</v>
      </c>
      <c r="R30" s="61" t="n">
        <f aca="false">P30/3600</f>
        <v>7.31935833333333</v>
      </c>
      <c r="S30" s="58"/>
      <c r="T30" s="62" t="n">
        <v>1377.052</v>
      </c>
      <c r="U30" s="62" t="n">
        <v>32.8198</v>
      </c>
      <c r="V30" s="62" t="n">
        <v>37.0514</v>
      </c>
      <c r="W30" s="62" t="n">
        <v>38.3438</v>
      </c>
      <c r="X30" s="62" t="n">
        <v>26364.58</v>
      </c>
      <c r="Y30" s="62" t="n">
        <v>57.11</v>
      </c>
      <c r="Z30" s="61" t="n">
        <f aca="false">X30/3600</f>
        <v>7.32349444444445</v>
      </c>
      <c r="AA30" s="58"/>
      <c r="AB30" s="58"/>
      <c r="AC30" s="58"/>
      <c r="AE30" s="38" t="n">
        <f aca="false">Q30/100</f>
        <v>0.6782</v>
      </c>
      <c r="AF30" s="38" t="n">
        <f aca="false">R30/100</f>
        <v>0.0731935833333333</v>
      </c>
      <c r="AG30" s="38" t="n">
        <f aca="false">Y30/100</f>
        <v>0.5711</v>
      </c>
      <c r="AH30" s="38" t="n">
        <f aca="false">Z30/100</f>
        <v>0.0732349444444445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936.9704</v>
      </c>
      <c r="I31" s="68" t="n">
        <f aca="false">V31</f>
        <v>43.9893</v>
      </c>
      <c r="J31" s="68" t="n">
        <f aca="false">T31</f>
        <v>17936.9704</v>
      </c>
      <c r="K31" s="68" t="n">
        <f aca="false">W31</f>
        <v>45.2957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9771.46</v>
      </c>
      <c r="Q31" s="52" t="n">
        <v>149.88</v>
      </c>
      <c r="R31" s="66" t="n">
        <f aca="false">P31/3600</f>
        <v>11.0476277777778</v>
      </c>
      <c r="S31" s="67"/>
      <c r="T31" s="64" t="n">
        <v>17936.9704</v>
      </c>
      <c r="U31" s="64" t="n">
        <v>39.2886</v>
      </c>
      <c r="V31" s="64" t="n">
        <v>43.9893</v>
      </c>
      <c r="W31" s="64" t="n">
        <v>45.2957</v>
      </c>
      <c r="X31" s="64" t="n">
        <v>39853.03</v>
      </c>
      <c r="Y31" s="64" t="n">
        <v>113.48</v>
      </c>
      <c r="Z31" s="66" t="n">
        <f aca="false">X31/3600</f>
        <v>11.070286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4988</v>
      </c>
      <c r="AF31" s="38" t="n">
        <f aca="false">R31/100</f>
        <v>0.110476277777778</v>
      </c>
      <c r="AG31" s="38" t="n">
        <f aca="false">Y31/100</f>
        <v>1.1348</v>
      </c>
      <c r="AH31" s="38" t="n">
        <f aca="false">Z31/100</f>
        <v>0.11070286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39.0648</v>
      </c>
      <c r="I32" s="69" t="n">
        <f aca="false">V32</f>
        <v>42.6603</v>
      </c>
      <c r="J32" s="69" t="n">
        <f aca="false">T32</f>
        <v>6339.0648</v>
      </c>
      <c r="K32" s="69" t="n">
        <f aca="false">W32</f>
        <v>43.151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52" t="n">
        <v>132.35</v>
      </c>
      <c r="R32" s="53" t="n">
        <f aca="false">P32/3600</f>
        <v>9.58206944444444</v>
      </c>
      <c r="S32" s="54"/>
      <c r="T32" s="55" t="n">
        <v>6339.0648</v>
      </c>
      <c r="U32" s="55" t="n">
        <v>37.6033</v>
      </c>
      <c r="V32" s="55" t="n">
        <v>42.6603</v>
      </c>
      <c r="W32" s="55" t="n">
        <v>43.1513</v>
      </c>
      <c r="X32" s="55" t="n">
        <v>40751.93</v>
      </c>
      <c r="Y32" s="55" t="n">
        <v>121.6</v>
      </c>
      <c r="Z32" s="53" t="n">
        <f aca="false">X32/3600</f>
        <v>11.3199805555556</v>
      </c>
      <c r="AA32" s="54"/>
      <c r="AB32" s="54"/>
      <c r="AC32" s="54"/>
      <c r="AE32" s="38" t="n">
        <f aca="false">Q32/100</f>
        <v>1.3235</v>
      </c>
      <c r="AF32" s="38" t="n">
        <f aca="false">R32/100</f>
        <v>0.0958206944444444</v>
      </c>
      <c r="AG32" s="38" t="n">
        <f aca="false">Y32/100</f>
        <v>1.216</v>
      </c>
      <c r="AH32" s="38" t="n">
        <f aca="false">Z32/100</f>
        <v>0.11319980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39.3664</v>
      </c>
      <c r="I33" s="69" t="n">
        <f aca="false">V33</f>
        <v>41.1568</v>
      </c>
      <c r="J33" s="69" t="n">
        <f aca="false">T33</f>
        <v>2939.3664</v>
      </c>
      <c r="K33" s="69" t="n">
        <f aca="false">W33</f>
        <v>40.919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52" t="n">
        <v>122.87</v>
      </c>
      <c r="R33" s="53" t="n">
        <f aca="false">P33/3600</f>
        <v>8.77814444444445</v>
      </c>
      <c r="S33" s="54"/>
      <c r="T33" s="55" t="n">
        <v>2939.3664</v>
      </c>
      <c r="U33" s="55" t="n">
        <v>35.7582</v>
      </c>
      <c r="V33" s="55" t="n">
        <v>41.1568</v>
      </c>
      <c r="W33" s="55" t="n">
        <v>40.9193</v>
      </c>
      <c r="X33" s="55" t="n">
        <v>31680.67</v>
      </c>
      <c r="Y33" s="55" t="n">
        <v>92.19</v>
      </c>
      <c r="Z33" s="53" t="n">
        <f aca="false">X33/3600</f>
        <v>8.80018611111111</v>
      </c>
      <c r="AA33" s="54"/>
      <c r="AB33" s="54"/>
      <c r="AC33" s="54"/>
      <c r="AE33" s="38" t="n">
        <f aca="false">Q33/100</f>
        <v>1.2287</v>
      </c>
      <c r="AF33" s="38" t="n">
        <f aca="false">R33/100</f>
        <v>0.0877814444444445</v>
      </c>
      <c r="AG33" s="38" t="n">
        <f aca="false">Y33/100</f>
        <v>0.9219</v>
      </c>
      <c r="AH33" s="38" t="n">
        <f aca="false">Z33/100</f>
        <v>0.0880018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88.736</v>
      </c>
      <c r="I34" s="70" t="n">
        <f aca="false">V34</f>
        <v>39.5989</v>
      </c>
      <c r="J34" s="70" t="n">
        <f aca="false">T34</f>
        <v>1488.736</v>
      </c>
      <c r="K34" s="70" t="n">
        <f aca="false">W34</f>
        <v>38.7978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9833.87</v>
      </c>
      <c r="Q34" s="60" t="n">
        <v>111.72</v>
      </c>
      <c r="R34" s="61" t="n">
        <f aca="false">P34/3600</f>
        <v>8.28718611111111</v>
      </c>
      <c r="S34" s="58"/>
      <c r="T34" s="62" t="n">
        <v>1488.736</v>
      </c>
      <c r="U34" s="62" t="n">
        <v>33.7616</v>
      </c>
      <c r="V34" s="62" t="n">
        <v>39.5989</v>
      </c>
      <c r="W34" s="62" t="n">
        <v>38.7978</v>
      </c>
      <c r="X34" s="62" t="n">
        <v>29895.12</v>
      </c>
      <c r="Y34" s="62" t="n">
        <v>85.57</v>
      </c>
      <c r="Z34" s="61" t="n">
        <f aca="false">X34/3600</f>
        <v>8.3042</v>
      </c>
      <c r="AA34" s="58"/>
      <c r="AB34" s="58"/>
      <c r="AC34" s="58"/>
      <c r="AE34" s="38" t="n">
        <f aca="false">Q34/100</f>
        <v>1.1172</v>
      </c>
      <c r="AF34" s="38" t="n">
        <f aca="false">R34/100</f>
        <v>0.0828718611111111</v>
      </c>
      <c r="AG34" s="38" t="n">
        <f aca="false">Y34/100</f>
        <v>0.8557</v>
      </c>
      <c r="AH34" s="38" t="n">
        <f aca="false">Z34/100</f>
        <v>0.08304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427.288</v>
      </c>
      <c r="I35" s="68" t="n">
        <f aca="false">V35</f>
        <v>42.3331</v>
      </c>
      <c r="J35" s="68" t="n">
        <f aca="false">T35</f>
        <v>40427.288</v>
      </c>
      <c r="K35" s="68" t="n">
        <f aca="false">W35</f>
        <v>44.4562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51122.97</v>
      </c>
      <c r="Q35" s="52" t="n">
        <v>213.18</v>
      </c>
      <c r="R35" s="66" t="n">
        <f aca="false">P35/3600</f>
        <v>14.200825</v>
      </c>
      <c r="S35" s="67"/>
      <c r="T35" s="64" t="n">
        <v>40427.288</v>
      </c>
      <c r="U35" s="64" t="n">
        <v>37.5774</v>
      </c>
      <c r="V35" s="64" t="n">
        <v>42.3331</v>
      </c>
      <c r="W35" s="64" t="n">
        <v>44.4562</v>
      </c>
      <c r="X35" s="64" t="n">
        <v>51437.05</v>
      </c>
      <c r="Y35" s="64" t="n">
        <v>160.67</v>
      </c>
      <c r="Z35" s="66" t="n">
        <f aca="false">X35/3600</f>
        <v>14.2880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1318</v>
      </c>
      <c r="AF35" s="38" t="n">
        <f aca="false">R35/100</f>
        <v>0.14200825</v>
      </c>
      <c r="AG35" s="38" t="n">
        <f aca="false">Y35/100</f>
        <v>1.6067</v>
      </c>
      <c r="AH35" s="38" t="n">
        <f aca="false">Z35/100</f>
        <v>0.1428806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611.2128</v>
      </c>
      <c r="I36" s="69" t="n">
        <f aca="false">V36</f>
        <v>41.0434</v>
      </c>
      <c r="J36" s="69" t="n">
        <f aca="false">T36</f>
        <v>7611.2128</v>
      </c>
      <c r="K36" s="69" t="n">
        <f aca="false">W36</f>
        <v>43.293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52" t="n">
        <v>148.36</v>
      </c>
      <c r="R36" s="53" t="n">
        <f aca="false">P36/3600</f>
        <v>10.5560444444444</v>
      </c>
      <c r="S36" s="54"/>
      <c r="T36" s="55" t="n">
        <v>7611.2128</v>
      </c>
      <c r="U36" s="55" t="n">
        <v>35.3828</v>
      </c>
      <c r="V36" s="55" t="n">
        <v>41.0434</v>
      </c>
      <c r="W36" s="55" t="n">
        <v>43.2936</v>
      </c>
      <c r="X36" s="55" t="n">
        <v>46054.69</v>
      </c>
      <c r="Y36" s="55" t="n">
        <v>143.33</v>
      </c>
      <c r="Z36" s="53" t="n">
        <f aca="false">X36/3600</f>
        <v>12.7929694444444</v>
      </c>
      <c r="AA36" s="54"/>
      <c r="AB36" s="54"/>
      <c r="AC36" s="54"/>
      <c r="AE36" s="38" t="n">
        <f aca="false">Q36/100</f>
        <v>1.4836</v>
      </c>
      <c r="AF36" s="38" t="n">
        <f aca="false">R36/100</f>
        <v>0.105560444444444</v>
      </c>
      <c r="AG36" s="38" t="n">
        <f aca="false">Y36/100</f>
        <v>1.4333</v>
      </c>
      <c r="AH36" s="38" t="n">
        <f aca="false">Z36/100</f>
        <v>0.12792969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85.7112</v>
      </c>
      <c r="I37" s="69" t="n">
        <f aca="false">V37</f>
        <v>39.6156</v>
      </c>
      <c r="J37" s="69" t="n">
        <f aca="false">T37</f>
        <v>2385.7112</v>
      </c>
      <c r="K37" s="69" t="n">
        <f aca="false">W37</f>
        <v>42.096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52" t="n">
        <v>128.17</v>
      </c>
      <c r="R37" s="53" t="n">
        <f aca="false">P37/3600</f>
        <v>9.55646388888889</v>
      </c>
      <c r="S37" s="54"/>
      <c r="T37" s="55" t="n">
        <v>2385.7112</v>
      </c>
      <c r="U37" s="55" t="n">
        <v>33.9197</v>
      </c>
      <c r="V37" s="55" t="n">
        <v>39.6156</v>
      </c>
      <c r="W37" s="55" t="n">
        <v>42.0969</v>
      </c>
      <c r="X37" s="55" t="n">
        <v>34499.06</v>
      </c>
      <c r="Y37" s="55" t="n">
        <v>94.49</v>
      </c>
      <c r="Z37" s="53" t="n">
        <f aca="false">X37/3600</f>
        <v>9.58307222222222</v>
      </c>
      <c r="AA37" s="54"/>
      <c r="AB37" s="54"/>
      <c r="AC37" s="54"/>
      <c r="AE37" s="38" t="n">
        <f aca="false">Q37/100</f>
        <v>1.2817</v>
      </c>
      <c r="AF37" s="38" t="n">
        <f aca="false">R37/100</f>
        <v>0.0955646388888889</v>
      </c>
      <c r="AG37" s="38" t="n">
        <f aca="false">Y37/100</f>
        <v>0.9449</v>
      </c>
      <c r="AH37" s="38" t="n">
        <f aca="false">Z37/100</f>
        <v>0.095830722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4.908</v>
      </c>
      <c r="I38" s="70" t="n">
        <f aca="false">V38</f>
        <v>38.2809</v>
      </c>
      <c r="J38" s="70" t="n">
        <f aca="false">T38</f>
        <v>1014.908</v>
      </c>
      <c r="K38" s="70" t="n">
        <f aca="false">W38</f>
        <v>40.9585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2986.14</v>
      </c>
      <c r="Q38" s="60" t="n">
        <v>107.11</v>
      </c>
      <c r="R38" s="61" t="n">
        <f aca="false">P38/3600</f>
        <v>9.16281666666667</v>
      </c>
      <c r="S38" s="58"/>
      <c r="T38" s="62" t="n">
        <v>1014.908</v>
      </c>
      <c r="U38" s="62" t="n">
        <v>32.0905</v>
      </c>
      <c r="V38" s="62" t="n">
        <v>38.2809</v>
      </c>
      <c r="W38" s="62" t="n">
        <v>40.9585</v>
      </c>
      <c r="X38" s="62" t="n">
        <v>33032.97</v>
      </c>
      <c r="Y38" s="62" t="n">
        <v>81.21</v>
      </c>
      <c r="Z38" s="61" t="n">
        <f aca="false">X38/3600</f>
        <v>9.175825</v>
      </c>
      <c r="AA38" s="58"/>
      <c r="AB38" s="58"/>
      <c r="AC38" s="58"/>
      <c r="AE38" s="38" t="n">
        <f aca="false">Q38/100</f>
        <v>1.0711</v>
      </c>
      <c r="AF38" s="38" t="n">
        <f aca="false">R38/100</f>
        <v>0.0916281666666667</v>
      </c>
      <c r="AG38" s="38" t="n">
        <f aca="false">Y38/100</f>
        <v>0.8121</v>
      </c>
      <c r="AH38" s="38" t="n">
        <f aca="false">Z38/100</f>
        <v>0.091758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32.9544</v>
      </c>
      <c r="I39" s="68" t="n">
        <f aca="false">V39</f>
        <v>43.2131</v>
      </c>
      <c r="J39" s="68" t="n">
        <f aca="false">T39</f>
        <v>3632.9544</v>
      </c>
      <c r="K39" s="68" t="n">
        <f aca="false">W39</f>
        <v>43.7771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436.51</v>
      </c>
      <c r="Q39" s="52" t="n">
        <v>23.88</v>
      </c>
      <c r="R39" s="66" t="n">
        <f aca="false">P39/3600</f>
        <v>2.06569722222222</v>
      </c>
      <c r="S39" s="67"/>
      <c r="T39" s="64" t="n">
        <v>3632.9544</v>
      </c>
      <c r="U39" s="64" t="n">
        <v>40.5429</v>
      </c>
      <c r="V39" s="64" t="n">
        <v>43.2131</v>
      </c>
      <c r="W39" s="64" t="n">
        <v>43.7771</v>
      </c>
      <c r="X39" s="64" t="n">
        <v>7443.72</v>
      </c>
      <c r="Y39" s="64" t="n">
        <v>18.49</v>
      </c>
      <c r="Z39" s="66" t="n">
        <f aca="false">X39/3600</f>
        <v>2.067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88</v>
      </c>
      <c r="AF39" s="38" t="n">
        <f aca="false">R39/100</f>
        <v>0.0206569722222222</v>
      </c>
      <c r="AG39" s="38" t="n">
        <f aca="false">Y39/100</f>
        <v>0.1849</v>
      </c>
      <c r="AH39" s="38" t="n">
        <f aca="false">Z39/100</f>
        <v>0.02067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55.7552</v>
      </c>
      <c r="I40" s="69" t="n">
        <f aca="false">V40</f>
        <v>40.6493</v>
      </c>
      <c r="J40" s="69" t="n">
        <f aca="false">T40</f>
        <v>1755.7552</v>
      </c>
      <c r="K40" s="69" t="n">
        <f aca="false">W40</f>
        <v>40.803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52" t="n">
        <v>18.63</v>
      </c>
      <c r="R40" s="53" t="n">
        <f aca="false">P40/3600</f>
        <v>1.79778333333333</v>
      </c>
      <c r="S40" s="54"/>
      <c r="T40" s="55" t="n">
        <v>1755.7552</v>
      </c>
      <c r="U40" s="55" t="n">
        <v>37.3852</v>
      </c>
      <c r="V40" s="55" t="n">
        <v>40.6493</v>
      </c>
      <c r="W40" s="55" t="n">
        <v>40.8033</v>
      </c>
      <c r="X40" s="55" t="n">
        <v>6482.17</v>
      </c>
      <c r="Y40" s="55" t="n">
        <v>14.62</v>
      </c>
      <c r="Z40" s="53" t="n">
        <f aca="false">X40/3600</f>
        <v>1.80060277777778</v>
      </c>
      <c r="AA40" s="54"/>
      <c r="AB40" s="54"/>
      <c r="AC40" s="54"/>
      <c r="AE40" s="38" t="n">
        <f aca="false">Q40/100</f>
        <v>0.1863</v>
      </c>
      <c r="AF40" s="38" t="n">
        <f aca="false">R40/100</f>
        <v>0.0179778333333333</v>
      </c>
      <c r="AG40" s="38" t="n">
        <f aca="false">Y40/100</f>
        <v>0.1462</v>
      </c>
      <c r="AH40" s="38" t="n">
        <f aca="false">Z40/100</f>
        <v>0.0180060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47.2264</v>
      </c>
      <c r="I41" s="69" t="n">
        <f aca="false">V41</f>
        <v>38.2208</v>
      </c>
      <c r="J41" s="69" t="n">
        <f aca="false">T41</f>
        <v>847.2264</v>
      </c>
      <c r="K41" s="69" t="n">
        <f aca="false">W41</f>
        <v>38.095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52" t="n">
        <v>15.15</v>
      </c>
      <c r="R41" s="53" t="n">
        <f aca="false">P41/3600</f>
        <v>1.62039722222222</v>
      </c>
      <c r="S41" s="54"/>
      <c r="T41" s="55" t="n">
        <v>847.2264</v>
      </c>
      <c r="U41" s="55" t="n">
        <v>34.4407</v>
      </c>
      <c r="V41" s="55" t="n">
        <v>38.2208</v>
      </c>
      <c r="W41" s="55" t="n">
        <v>38.0951</v>
      </c>
      <c r="X41" s="55" t="n">
        <v>7135.57</v>
      </c>
      <c r="Y41" s="55" t="n">
        <v>15.61</v>
      </c>
      <c r="Z41" s="53" t="n">
        <f aca="false">X41/3600</f>
        <v>1.98210277777778</v>
      </c>
      <c r="AA41" s="54"/>
      <c r="AB41" s="54"/>
      <c r="AC41" s="54"/>
      <c r="AE41" s="38" t="n">
        <f aca="false">Q41/100</f>
        <v>0.1515</v>
      </c>
      <c r="AF41" s="38" t="n">
        <f aca="false">R41/100</f>
        <v>0.0162039722222222</v>
      </c>
      <c r="AG41" s="38" t="n">
        <f aca="false">Y41/100</f>
        <v>0.1561</v>
      </c>
      <c r="AH41" s="38" t="n">
        <f aca="false">Z41/100</f>
        <v>0.0198210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5.276</v>
      </c>
      <c r="I42" s="70" t="n">
        <f aca="false">V42</f>
        <v>36.0052</v>
      </c>
      <c r="J42" s="70" t="n">
        <f aca="false">T42</f>
        <v>425.276</v>
      </c>
      <c r="K42" s="70" t="n">
        <f aca="false">W42</f>
        <v>35.7494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431.54</v>
      </c>
      <c r="Q42" s="60" t="n">
        <v>11.96</v>
      </c>
      <c r="R42" s="61" t="n">
        <f aca="false">P42/3600</f>
        <v>1.50876111111111</v>
      </c>
      <c r="S42" s="58"/>
      <c r="T42" s="62" t="n">
        <v>425.276</v>
      </c>
      <c r="U42" s="62" t="n">
        <v>31.8937</v>
      </c>
      <c r="V42" s="62" t="n">
        <v>36.0052</v>
      </c>
      <c r="W42" s="62" t="n">
        <v>35.7494</v>
      </c>
      <c r="X42" s="62" t="n">
        <v>5443.73</v>
      </c>
      <c r="Y42" s="62" t="n">
        <v>10.29</v>
      </c>
      <c r="Z42" s="61" t="n">
        <f aca="false">X42/3600</f>
        <v>1.51214722222222</v>
      </c>
      <c r="AA42" s="58"/>
      <c r="AB42" s="58"/>
      <c r="AC42" s="58"/>
      <c r="AE42" s="38" t="n">
        <f aca="false">Q42/100</f>
        <v>0.1196</v>
      </c>
      <c r="AF42" s="38" t="n">
        <f aca="false">R42/100</f>
        <v>0.0150876111111111</v>
      </c>
      <c r="AG42" s="38" t="n">
        <f aca="false">Y42/100</f>
        <v>0.1029</v>
      </c>
      <c r="AH42" s="38" t="n">
        <f aca="false">Z42/100</f>
        <v>0.0151214722222222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800.728</v>
      </c>
      <c r="I43" s="68" t="n">
        <f aca="false">V43</f>
        <v>43.6883</v>
      </c>
      <c r="J43" s="68" t="n">
        <f aca="false">T43</f>
        <v>3800.728</v>
      </c>
      <c r="K43" s="68" t="n">
        <f aca="false">W43</f>
        <v>45.2495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611.3</v>
      </c>
      <c r="Q43" s="52" t="n">
        <v>29.72</v>
      </c>
      <c r="R43" s="66" t="n">
        <f aca="false">P43/3600</f>
        <v>2.39202777777778</v>
      </c>
      <c r="S43" s="67"/>
      <c r="T43" s="64" t="n">
        <v>3800.728</v>
      </c>
      <c r="U43" s="64" t="n">
        <v>40.332</v>
      </c>
      <c r="V43" s="64" t="n">
        <v>43.6883</v>
      </c>
      <c r="W43" s="64" t="n">
        <v>45.2495</v>
      </c>
      <c r="X43" s="64" t="n">
        <v>8630.55</v>
      </c>
      <c r="Y43" s="64" t="n">
        <v>22.79</v>
      </c>
      <c r="Z43" s="66" t="n">
        <f aca="false">X43/3600</f>
        <v>2.3973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972</v>
      </c>
      <c r="AF43" s="38" t="n">
        <f aca="false">R43/100</f>
        <v>0.0239202777777778</v>
      </c>
      <c r="AG43" s="38" t="n">
        <f aca="false">Y43/100</f>
        <v>0.2279</v>
      </c>
      <c r="AH43" s="38" t="n">
        <f aca="false">Z43/100</f>
        <v>0.0239737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798.7776</v>
      </c>
      <c r="I44" s="69" t="n">
        <f aca="false">V44</f>
        <v>41.7329</v>
      </c>
      <c r="J44" s="69" t="n">
        <f aca="false">T44</f>
        <v>1798.7776</v>
      </c>
      <c r="K44" s="69" t="n">
        <f aca="false">W44</f>
        <v>42.907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52" t="n">
        <v>24.86</v>
      </c>
      <c r="R44" s="53" t="n">
        <f aca="false">P44/3600</f>
        <v>2.10201666666667</v>
      </c>
      <c r="S44" s="54"/>
      <c r="T44" s="55" t="n">
        <v>1798.7776</v>
      </c>
      <c r="U44" s="55" t="n">
        <v>37.7766</v>
      </c>
      <c r="V44" s="55" t="n">
        <v>41.7329</v>
      </c>
      <c r="W44" s="55" t="n">
        <v>42.9079</v>
      </c>
      <c r="X44" s="55" t="n">
        <v>13714.18</v>
      </c>
      <c r="Y44" s="55" t="n">
        <v>32.37</v>
      </c>
      <c r="Z44" s="53" t="n">
        <f aca="false">X44/3600</f>
        <v>3.80949444444444</v>
      </c>
      <c r="AA44" s="54"/>
      <c r="AB44" s="54"/>
      <c r="AC44" s="54"/>
      <c r="AE44" s="38" t="n">
        <f aca="false">Q44/100</f>
        <v>0.2486</v>
      </c>
      <c r="AF44" s="38" t="n">
        <f aca="false">R44/100</f>
        <v>0.0210201666666667</v>
      </c>
      <c r="AG44" s="38" t="n">
        <f aca="false">Y44/100</f>
        <v>0.3237</v>
      </c>
      <c r="AH44" s="38" t="n">
        <f aca="false">Z44/100</f>
        <v>0.0380949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899.4568</v>
      </c>
      <c r="I45" s="69" t="n">
        <f aca="false">V45</f>
        <v>39.7967</v>
      </c>
      <c r="J45" s="69" t="n">
        <f aca="false">T45</f>
        <v>899.4568</v>
      </c>
      <c r="K45" s="69" t="n">
        <f aca="false">W45</f>
        <v>40.694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52" t="n">
        <v>19.75</v>
      </c>
      <c r="R45" s="53" t="n">
        <f aca="false">P45/3600</f>
        <v>1.92976388888889</v>
      </c>
      <c r="S45" s="54"/>
      <c r="T45" s="55" t="n">
        <v>899.4568</v>
      </c>
      <c r="U45" s="55" t="n">
        <v>34.9852</v>
      </c>
      <c r="V45" s="55" t="n">
        <v>39.7967</v>
      </c>
      <c r="W45" s="55" t="n">
        <v>40.6949</v>
      </c>
      <c r="X45" s="55" t="n">
        <v>6958.78</v>
      </c>
      <c r="Y45" s="55" t="n">
        <v>15.15</v>
      </c>
      <c r="Z45" s="53" t="n">
        <f aca="false">X45/3600</f>
        <v>1.93299444444444</v>
      </c>
      <c r="AA45" s="54"/>
      <c r="AB45" s="54"/>
      <c r="AC45" s="54"/>
      <c r="AE45" s="38" t="n">
        <f aca="false">Q45/100</f>
        <v>0.1975</v>
      </c>
      <c r="AF45" s="38" t="n">
        <f aca="false">R45/100</f>
        <v>0.0192976388888889</v>
      </c>
      <c r="AG45" s="38" t="n">
        <f aca="false">Y45/100</f>
        <v>0.1515</v>
      </c>
      <c r="AH45" s="38" t="n">
        <f aca="false">Z45/100</f>
        <v>0.0193299444444444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3.992</v>
      </c>
      <c r="I46" s="70" t="n">
        <f aca="false">V46</f>
        <v>37.8439</v>
      </c>
      <c r="J46" s="70" t="n">
        <f aca="false">T46</f>
        <v>463.992</v>
      </c>
      <c r="K46" s="70" t="n">
        <f aca="false">W46</f>
        <v>38.5749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572.53</v>
      </c>
      <c r="Q46" s="60" t="n">
        <v>15.56</v>
      </c>
      <c r="R46" s="61" t="n">
        <f aca="false">P46/3600</f>
        <v>1.82570277777778</v>
      </c>
      <c r="S46" s="58"/>
      <c r="T46" s="62" t="n">
        <v>463.992</v>
      </c>
      <c r="U46" s="62" t="n">
        <v>32.2046</v>
      </c>
      <c r="V46" s="62" t="n">
        <v>37.8439</v>
      </c>
      <c r="W46" s="62" t="n">
        <v>38.5749</v>
      </c>
      <c r="X46" s="62" t="n">
        <v>8140.01</v>
      </c>
      <c r="Y46" s="62" t="n">
        <v>17.38</v>
      </c>
      <c r="Z46" s="61" t="n">
        <f aca="false">X46/3600</f>
        <v>2.26111388888889</v>
      </c>
      <c r="AA46" s="58"/>
      <c r="AB46" s="58"/>
      <c r="AC46" s="58"/>
      <c r="AE46" s="38" t="n">
        <f aca="false">Q46/100</f>
        <v>0.1556</v>
      </c>
      <c r="AF46" s="38" t="n">
        <f aca="false">R46/100</f>
        <v>0.0182570277777778</v>
      </c>
      <c r="AG46" s="38" t="n">
        <f aca="false">Y46/100</f>
        <v>0.1738</v>
      </c>
      <c r="AH46" s="38" t="n">
        <f aca="false">Z46/100</f>
        <v>0.0226111388888889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40.5928</v>
      </c>
      <c r="I47" s="68" t="n">
        <f aca="false">V47</f>
        <v>41.5671</v>
      </c>
      <c r="J47" s="68" t="n">
        <f aca="false">T47</f>
        <v>7040.5928</v>
      </c>
      <c r="K47" s="68" t="n">
        <f aca="false">W47</f>
        <v>42.6122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373.03</v>
      </c>
      <c r="Q47" s="52" t="n">
        <v>32.39</v>
      </c>
      <c r="R47" s="66" t="n">
        <f aca="false">P47/3600</f>
        <v>2.32584166666667</v>
      </c>
      <c r="S47" s="67"/>
      <c r="T47" s="64" t="n">
        <v>7040.5928</v>
      </c>
      <c r="U47" s="64" t="n">
        <v>38.411</v>
      </c>
      <c r="V47" s="64" t="n">
        <v>41.5671</v>
      </c>
      <c r="W47" s="64" t="n">
        <v>42.6122</v>
      </c>
      <c r="X47" s="64" t="n">
        <v>8398.68</v>
      </c>
      <c r="Y47" s="64" t="n">
        <v>24.97</v>
      </c>
      <c r="Z47" s="66" t="n">
        <f aca="false">X47/3600</f>
        <v>2.33296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239</v>
      </c>
      <c r="AF47" s="38" t="n">
        <f aca="false">R47/100</f>
        <v>0.0232584166666667</v>
      </c>
      <c r="AG47" s="38" t="n">
        <f aca="false">Y47/100</f>
        <v>0.2497</v>
      </c>
      <c r="AH47" s="38" t="n">
        <f aca="false">Z47/100</f>
        <v>0.0233296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24.4792</v>
      </c>
      <c r="I48" s="69" t="n">
        <f aca="false">V48</f>
        <v>38.9142</v>
      </c>
      <c r="J48" s="69" t="n">
        <f aca="false">T48</f>
        <v>3224.4792</v>
      </c>
      <c r="K48" s="69" t="n">
        <f aca="false">W48</f>
        <v>39.815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52" t="n">
        <v>28.01</v>
      </c>
      <c r="R48" s="53" t="n">
        <f aca="false">P48/3600</f>
        <v>1.93183611111111</v>
      </c>
      <c r="S48" s="54"/>
      <c r="T48" s="55" t="n">
        <v>3224.4792</v>
      </c>
      <c r="U48" s="55" t="n">
        <v>34.879</v>
      </c>
      <c r="V48" s="55" t="n">
        <v>38.9142</v>
      </c>
      <c r="W48" s="55" t="n">
        <v>39.8151</v>
      </c>
      <c r="X48" s="55" t="n">
        <v>8217.25</v>
      </c>
      <c r="Y48" s="55" t="n">
        <v>24.61</v>
      </c>
      <c r="Z48" s="53" t="n">
        <f aca="false">X48/3600</f>
        <v>2.28256944444444</v>
      </c>
      <c r="AA48" s="54"/>
      <c r="AB48" s="54"/>
      <c r="AC48" s="54"/>
      <c r="AE48" s="38" t="n">
        <f aca="false">Q48/100</f>
        <v>0.2801</v>
      </c>
      <c r="AF48" s="38" t="n">
        <f aca="false">R48/100</f>
        <v>0.0193183611111111</v>
      </c>
      <c r="AG48" s="38" t="n">
        <f aca="false">Y48/100</f>
        <v>0.2461</v>
      </c>
      <c r="AH48" s="38" t="n">
        <f aca="false">Z48/100</f>
        <v>0.02282569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17.2232</v>
      </c>
      <c r="I49" s="69" t="n">
        <f aca="false">V49</f>
        <v>36.7372</v>
      </c>
      <c r="J49" s="69" t="n">
        <f aca="false">T49</f>
        <v>1517.2232</v>
      </c>
      <c r="K49" s="69" t="n">
        <f aca="false">W49</f>
        <v>37.542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52" t="n">
        <v>23.24</v>
      </c>
      <c r="R49" s="53" t="n">
        <f aca="false">P49/3600</f>
        <v>1.70841666666667</v>
      </c>
      <c r="S49" s="54"/>
      <c r="T49" s="55" t="n">
        <v>1517.2232</v>
      </c>
      <c r="U49" s="55" t="n">
        <v>31.651</v>
      </c>
      <c r="V49" s="55" t="n">
        <v>36.7372</v>
      </c>
      <c r="W49" s="55" t="n">
        <v>37.5425</v>
      </c>
      <c r="X49" s="55" t="n">
        <v>11185.62</v>
      </c>
      <c r="Y49" s="55" t="n">
        <v>29.58</v>
      </c>
      <c r="Z49" s="53" t="n">
        <f aca="false">X49/3600</f>
        <v>3.10711666666667</v>
      </c>
      <c r="AA49" s="54"/>
      <c r="AB49" s="54"/>
      <c r="AC49" s="54"/>
      <c r="AE49" s="38" t="n">
        <f aca="false">Q49/100</f>
        <v>0.2324</v>
      </c>
      <c r="AF49" s="38" t="n">
        <f aca="false">R49/100</f>
        <v>0.0170841666666667</v>
      </c>
      <c r="AG49" s="38" t="n">
        <f aca="false">Y49/100</f>
        <v>0.2958</v>
      </c>
      <c r="AH49" s="38" t="n">
        <f aca="false">Z49/100</f>
        <v>0.0310711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700.2808</v>
      </c>
      <c r="I50" s="70" t="n">
        <f aca="false">V50</f>
        <v>34.8603</v>
      </c>
      <c r="J50" s="70" t="n">
        <f aca="false">T50</f>
        <v>700.2808</v>
      </c>
      <c r="K50" s="70" t="n">
        <f aca="false">W50</f>
        <v>35.5339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672.35</v>
      </c>
      <c r="Q50" s="60" t="n">
        <v>17.62</v>
      </c>
      <c r="R50" s="61" t="n">
        <f aca="false">P50/3600</f>
        <v>1.57565277777778</v>
      </c>
      <c r="S50" s="58"/>
      <c r="T50" s="62" t="n">
        <v>700.2808</v>
      </c>
      <c r="U50" s="62" t="n">
        <v>28.6764</v>
      </c>
      <c r="V50" s="62" t="n">
        <v>34.8603</v>
      </c>
      <c r="W50" s="62" t="n">
        <v>35.5339</v>
      </c>
      <c r="X50" s="62" t="n">
        <v>5691.38</v>
      </c>
      <c r="Y50" s="62" t="n">
        <v>13.85</v>
      </c>
      <c r="Z50" s="61" t="n">
        <f aca="false">X50/3600</f>
        <v>1.58093888888889</v>
      </c>
      <c r="AA50" s="58"/>
      <c r="AB50" s="58"/>
      <c r="AC50" s="58"/>
      <c r="AE50" s="38" t="n">
        <f aca="false">Q50/100</f>
        <v>0.1762</v>
      </c>
      <c r="AF50" s="38" t="n">
        <f aca="false">R50/100</f>
        <v>0.0157565277777778</v>
      </c>
      <c r="AG50" s="38" t="n">
        <f aca="false">Y50/100</f>
        <v>0.1385</v>
      </c>
      <c r="AH50" s="38" t="n">
        <f aca="false">Z50/100</f>
        <v>0.01580938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89.42</v>
      </c>
      <c r="I51" s="68" t="n">
        <f aca="false">V51</f>
        <v>41.5118</v>
      </c>
      <c r="J51" s="68" t="n">
        <f aca="false">T51</f>
        <v>4989.42</v>
      </c>
      <c r="K51" s="68" t="n">
        <f aca="false">W51</f>
        <v>42.9992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675.96</v>
      </c>
      <c r="Q51" s="52" t="n">
        <v>22.77</v>
      </c>
      <c r="R51" s="66" t="n">
        <f aca="false">P51/3600</f>
        <v>1.57665555555556</v>
      </c>
      <c r="S51" s="67"/>
      <c r="T51" s="64" t="n">
        <v>4989.42</v>
      </c>
      <c r="U51" s="64" t="n">
        <v>39.1955</v>
      </c>
      <c r="V51" s="64" t="n">
        <v>41.5118</v>
      </c>
      <c r="W51" s="64" t="n">
        <v>42.9992</v>
      </c>
      <c r="X51" s="64" t="n">
        <v>5685.97</v>
      </c>
      <c r="Y51" s="64" t="n">
        <v>16.48</v>
      </c>
      <c r="Z51" s="66" t="n">
        <f aca="false">X51/3600</f>
        <v>1.57943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277</v>
      </c>
      <c r="AF51" s="38" t="n">
        <f aca="false">R51/100</f>
        <v>0.0157665555555556</v>
      </c>
      <c r="AG51" s="38" t="n">
        <f aca="false">Y51/100</f>
        <v>0.1648</v>
      </c>
      <c r="AH51" s="38" t="n">
        <f aca="false">Z51/100</f>
        <v>0.01579436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5.7904</v>
      </c>
      <c r="I52" s="69" t="n">
        <f aca="false">V52</f>
        <v>39.1209</v>
      </c>
      <c r="J52" s="69" t="n">
        <f aca="false">T52</f>
        <v>2135.7904</v>
      </c>
      <c r="K52" s="69" t="n">
        <f aca="false">W52</f>
        <v>40.756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52" t="n">
        <v>18.19</v>
      </c>
      <c r="R52" s="53" t="n">
        <f aca="false">P52/3600</f>
        <v>1.30826666666667</v>
      </c>
      <c r="S52" s="54"/>
      <c r="T52" s="55" t="n">
        <v>2135.7904</v>
      </c>
      <c r="U52" s="55" t="n">
        <v>35.9294</v>
      </c>
      <c r="V52" s="55" t="n">
        <v>39.1209</v>
      </c>
      <c r="W52" s="55" t="n">
        <v>40.7561</v>
      </c>
      <c r="X52" s="55" t="n">
        <v>4714.39</v>
      </c>
      <c r="Y52" s="55" t="n">
        <v>13.43</v>
      </c>
      <c r="Z52" s="53" t="n">
        <f aca="false">X52/3600</f>
        <v>1.30955277777778</v>
      </c>
      <c r="AA52" s="54"/>
      <c r="AB52" s="54"/>
      <c r="AC52" s="54"/>
      <c r="AE52" s="38" t="n">
        <f aca="false">Q52/100</f>
        <v>0.1819</v>
      </c>
      <c r="AF52" s="38" t="n">
        <f aca="false">R52/100</f>
        <v>0.0130826666666667</v>
      </c>
      <c r="AG52" s="38" t="n">
        <f aca="false">Y52/100</f>
        <v>0.1343</v>
      </c>
      <c r="AH52" s="38" t="n">
        <f aca="false">Z52/100</f>
        <v>0.01309552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3.8472</v>
      </c>
      <c r="I53" s="69" t="n">
        <f aca="false">V53</f>
        <v>36.9593</v>
      </c>
      <c r="J53" s="69" t="n">
        <f aca="false">T53</f>
        <v>993.8472</v>
      </c>
      <c r="K53" s="69" t="n">
        <f aca="false">W53</f>
        <v>38.727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52" t="n">
        <v>14.56</v>
      </c>
      <c r="R53" s="53" t="n">
        <f aca="false">P53/3600</f>
        <v>1.13725277777778</v>
      </c>
      <c r="S53" s="54"/>
      <c r="T53" s="55" t="n">
        <v>993.8472</v>
      </c>
      <c r="U53" s="55" t="n">
        <v>33.0204</v>
      </c>
      <c r="V53" s="55" t="n">
        <v>36.9593</v>
      </c>
      <c r="W53" s="55" t="n">
        <v>38.7278</v>
      </c>
      <c r="X53" s="55" t="n">
        <v>4106.47</v>
      </c>
      <c r="Y53" s="55" t="n">
        <v>11.1</v>
      </c>
      <c r="Z53" s="53" t="n">
        <f aca="false">X53/3600</f>
        <v>1.14068611111111</v>
      </c>
      <c r="AA53" s="54"/>
      <c r="AB53" s="54"/>
      <c r="AC53" s="54"/>
      <c r="AE53" s="38" t="n">
        <f aca="false">Q53/100</f>
        <v>0.1456</v>
      </c>
      <c r="AF53" s="38" t="n">
        <f aca="false">R53/100</f>
        <v>0.0113725277777778</v>
      </c>
      <c r="AG53" s="38" t="n">
        <f aca="false">Y53/100</f>
        <v>0.111</v>
      </c>
      <c r="AH53" s="38" t="n">
        <f aca="false">Z53/100</f>
        <v>0.01140686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69.3504</v>
      </c>
      <c r="I54" s="70" t="n">
        <f aca="false">V54</f>
        <v>35.153</v>
      </c>
      <c r="J54" s="70" t="n">
        <f aca="false">T54</f>
        <v>469.3504</v>
      </c>
      <c r="K54" s="70" t="n">
        <f aca="false">W54</f>
        <v>36.8139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719.32</v>
      </c>
      <c r="Q54" s="60" t="n">
        <v>11.4</v>
      </c>
      <c r="R54" s="61" t="n">
        <f aca="false">P54/3600</f>
        <v>1.03314444444444</v>
      </c>
      <c r="S54" s="58"/>
      <c r="T54" s="62" t="n">
        <v>469.3504</v>
      </c>
      <c r="U54" s="62" t="n">
        <v>30.3204</v>
      </c>
      <c r="V54" s="62" t="n">
        <v>35.153</v>
      </c>
      <c r="W54" s="62" t="n">
        <v>36.8139</v>
      </c>
      <c r="X54" s="62" t="n">
        <v>3727.59</v>
      </c>
      <c r="Y54" s="62" t="n">
        <v>8.46</v>
      </c>
      <c r="Z54" s="61" t="n">
        <f aca="false">X54/3600</f>
        <v>1.03544166666667</v>
      </c>
      <c r="AA54" s="58"/>
      <c r="AB54" s="58"/>
      <c r="AC54" s="58"/>
      <c r="AE54" s="38" t="n">
        <f aca="false">Q54/100</f>
        <v>0.114</v>
      </c>
      <c r="AF54" s="38" t="n">
        <f aca="false">R54/100</f>
        <v>0.0103314444444444</v>
      </c>
      <c r="AG54" s="38" t="n">
        <f aca="false">Y54/100</f>
        <v>0.0846</v>
      </c>
      <c r="AH54" s="38" t="n">
        <f aca="false">Z54/100</f>
        <v>0.010354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81.2872</v>
      </c>
      <c r="I55" s="68" t="n">
        <f aca="false">V55</f>
        <v>44.1536</v>
      </c>
      <c r="J55" s="68" t="n">
        <f aca="false">T55</f>
        <v>1581.2872</v>
      </c>
      <c r="K55" s="68" t="n">
        <f aca="false">W55</f>
        <v>43.2486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86.84</v>
      </c>
      <c r="Q55" s="52" t="n">
        <v>7.55</v>
      </c>
      <c r="R55" s="66" t="n">
        <f aca="false">P55/3600</f>
        <v>0.5519</v>
      </c>
      <c r="S55" s="67"/>
      <c r="T55" s="64" t="n">
        <v>1581.2872</v>
      </c>
      <c r="U55" s="64" t="n">
        <v>40.8307</v>
      </c>
      <c r="V55" s="64" t="n">
        <v>44.1536</v>
      </c>
      <c r="W55" s="64" t="n">
        <v>43.2486</v>
      </c>
      <c r="X55" s="64" t="n">
        <v>2259.94</v>
      </c>
      <c r="Y55" s="64" t="n">
        <v>7.22</v>
      </c>
      <c r="Z55" s="66" t="n">
        <f aca="false">X55/3600</f>
        <v>0.6277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755</v>
      </c>
      <c r="AF55" s="38" t="n">
        <f aca="false">R55/100</f>
        <v>0.005519</v>
      </c>
      <c r="AG55" s="38" t="n">
        <f aca="false">Y55/100</f>
        <v>0.0722</v>
      </c>
      <c r="AH55" s="38" t="n">
        <f aca="false">Z55/100</f>
        <v>0.006277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4.356</v>
      </c>
      <c r="I56" s="69" t="n">
        <f aca="false">V56</f>
        <v>41.388</v>
      </c>
      <c r="J56" s="69" t="n">
        <f aca="false">T56</f>
        <v>794.356</v>
      </c>
      <c r="K56" s="69" t="n">
        <f aca="false">W56</f>
        <v>40.06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52" t="n">
        <v>5.97</v>
      </c>
      <c r="R56" s="53" t="n">
        <f aca="false">P56/3600</f>
        <v>0.480227777777778</v>
      </c>
      <c r="S56" s="54"/>
      <c r="T56" s="55" t="n">
        <v>794.356</v>
      </c>
      <c r="U56" s="55" t="n">
        <v>37.0052</v>
      </c>
      <c r="V56" s="55" t="n">
        <v>41.388</v>
      </c>
      <c r="W56" s="55" t="n">
        <v>40.0693</v>
      </c>
      <c r="X56" s="55" t="n">
        <v>1731.41</v>
      </c>
      <c r="Y56" s="55" t="n">
        <v>4.16</v>
      </c>
      <c r="Z56" s="53" t="n">
        <f aca="false">X56/3600</f>
        <v>0.480947222222222</v>
      </c>
      <c r="AA56" s="54"/>
      <c r="AB56" s="54"/>
      <c r="AC56" s="54"/>
      <c r="AE56" s="38" t="n">
        <f aca="false">Q56/100</f>
        <v>0.0597</v>
      </c>
      <c r="AF56" s="38" t="n">
        <f aca="false">R56/100</f>
        <v>0.00480227777777778</v>
      </c>
      <c r="AG56" s="38" t="n">
        <f aca="false">Y56/100</f>
        <v>0.0416</v>
      </c>
      <c r="AH56" s="38" t="n">
        <f aca="false">Z56/100</f>
        <v>0.0048094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8.856</v>
      </c>
      <c r="I57" s="69" t="n">
        <f aca="false">V57</f>
        <v>38.9555</v>
      </c>
      <c r="J57" s="69" t="n">
        <f aca="false">T57</f>
        <v>388.856</v>
      </c>
      <c r="K57" s="69" t="n">
        <f aca="false">W57</f>
        <v>37.296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52" t="n">
        <v>4.57</v>
      </c>
      <c r="R57" s="53" t="n">
        <f aca="false">P57/3600</f>
        <v>0.427469444444444</v>
      </c>
      <c r="S57" s="54"/>
      <c r="T57" s="55" t="n">
        <v>388.856</v>
      </c>
      <c r="U57" s="55" t="n">
        <v>33.5967</v>
      </c>
      <c r="V57" s="55" t="n">
        <v>38.9555</v>
      </c>
      <c r="W57" s="55" t="n">
        <v>37.2963</v>
      </c>
      <c r="X57" s="55" t="n">
        <v>2799.83</v>
      </c>
      <c r="Y57" s="55" t="n">
        <v>5.86</v>
      </c>
      <c r="Z57" s="53" t="n">
        <f aca="false">X57/3600</f>
        <v>0.777730555555556</v>
      </c>
      <c r="AA57" s="54"/>
      <c r="AB57" s="54"/>
      <c r="AC57" s="54"/>
      <c r="AE57" s="38" t="n">
        <f aca="false">Q57/100</f>
        <v>0.0457</v>
      </c>
      <c r="AF57" s="38" t="n">
        <f aca="false">R57/100</f>
        <v>0.00427469444444445</v>
      </c>
      <c r="AG57" s="38" t="n">
        <f aca="false">Y57/100</f>
        <v>0.0586</v>
      </c>
      <c r="AH57" s="38" t="n">
        <f aca="false">Z57/100</f>
        <v>0.007777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4.064</v>
      </c>
      <c r="I58" s="70" t="n">
        <f aca="false">V58</f>
        <v>36.7894</v>
      </c>
      <c r="J58" s="70" t="n">
        <f aca="false">T58</f>
        <v>194.064</v>
      </c>
      <c r="K58" s="70" t="n">
        <f aca="false">W58</f>
        <v>34.904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21.43</v>
      </c>
      <c r="Q58" s="60" t="n">
        <v>3.86</v>
      </c>
      <c r="R58" s="61" t="n">
        <f aca="false">P58/3600</f>
        <v>0.394841666666667</v>
      </c>
      <c r="S58" s="58"/>
      <c r="T58" s="62" t="n">
        <v>194.064</v>
      </c>
      <c r="U58" s="62" t="n">
        <v>30.7553</v>
      </c>
      <c r="V58" s="62" t="n">
        <v>36.7894</v>
      </c>
      <c r="W58" s="62" t="n">
        <v>34.904</v>
      </c>
      <c r="X58" s="62" t="n">
        <v>1425.24</v>
      </c>
      <c r="Y58" s="62" t="n">
        <v>2.85</v>
      </c>
      <c r="Z58" s="61" t="n">
        <f aca="false">X58/3600</f>
        <v>0.3959</v>
      </c>
      <c r="AA58" s="58"/>
      <c r="AB58" s="58"/>
      <c r="AC58" s="58"/>
      <c r="AE58" s="38" t="n">
        <f aca="false">Q58/100</f>
        <v>0.0386</v>
      </c>
      <c r="AF58" s="38" t="n">
        <f aca="false">R58/100</f>
        <v>0.00394841666666667</v>
      </c>
      <c r="AG58" s="38" t="n">
        <f aca="false">Y58/100</f>
        <v>0.0285</v>
      </c>
      <c r="AH58" s="38" t="n">
        <f aca="false">Z58/100</f>
        <v>0.00395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56.2024</v>
      </c>
      <c r="I59" s="65" t="n">
        <f aca="false">V59</f>
        <v>43.3006</v>
      </c>
      <c r="J59" s="65" t="n">
        <f aca="false">T59</f>
        <v>1656.2024</v>
      </c>
      <c r="K59" s="65" t="n">
        <f aca="false">W59</f>
        <v>44.4301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324.9</v>
      </c>
      <c r="Q59" s="52" t="n">
        <v>9.88</v>
      </c>
      <c r="R59" s="66" t="n">
        <f aca="false">P59/3600</f>
        <v>0.645805555555556</v>
      </c>
      <c r="S59" s="67"/>
      <c r="T59" s="64" t="n">
        <v>1656.2024</v>
      </c>
      <c r="U59" s="64" t="n">
        <v>38.1412</v>
      </c>
      <c r="V59" s="64" t="n">
        <v>43.3006</v>
      </c>
      <c r="W59" s="64" t="n">
        <v>44.4301</v>
      </c>
      <c r="X59" s="64" t="n">
        <v>2714.48</v>
      </c>
      <c r="Y59" s="64" t="n">
        <v>9.21</v>
      </c>
      <c r="Z59" s="66" t="n">
        <f aca="false">X59/3600</f>
        <v>0.75402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988</v>
      </c>
      <c r="AF59" s="38" t="n">
        <f aca="false">R59/100</f>
        <v>0.00645805555555556</v>
      </c>
      <c r="AG59" s="38" t="n">
        <f aca="false">Y59/100</f>
        <v>0.0921</v>
      </c>
      <c r="AH59" s="38" t="n">
        <f aca="false">Z59/100</f>
        <v>0.0075402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6328</v>
      </c>
      <c r="I60" s="50" t="n">
        <f aca="false">V60</f>
        <v>41.1245</v>
      </c>
      <c r="J60" s="50" t="n">
        <f aca="false">T60</f>
        <v>650.6328</v>
      </c>
      <c r="K60" s="50" t="n">
        <f aca="false">W60</f>
        <v>42.138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52" t="n">
        <v>8.63</v>
      </c>
      <c r="R60" s="53" t="n">
        <f aca="false">P60/3600</f>
        <v>0.528166666666667</v>
      </c>
      <c r="S60" s="54"/>
      <c r="T60" s="55" t="n">
        <v>650.6328</v>
      </c>
      <c r="U60" s="55" t="n">
        <v>34.8387</v>
      </c>
      <c r="V60" s="55" t="n">
        <v>41.1245</v>
      </c>
      <c r="W60" s="55" t="n">
        <v>42.1386</v>
      </c>
      <c r="X60" s="55" t="n">
        <v>2135.58</v>
      </c>
      <c r="Y60" s="55" t="n">
        <v>7.1</v>
      </c>
      <c r="Z60" s="53" t="n">
        <f aca="false">X60/3600</f>
        <v>0.593216666666667</v>
      </c>
      <c r="AA60" s="54"/>
      <c r="AB60" s="54"/>
      <c r="AC60" s="54"/>
      <c r="AE60" s="38" t="n">
        <f aca="false">Q60/100</f>
        <v>0.0863</v>
      </c>
      <c r="AF60" s="38" t="n">
        <f aca="false">R60/100</f>
        <v>0.00528166666666667</v>
      </c>
      <c r="AG60" s="38" t="n">
        <f aca="false">Y60/100</f>
        <v>0.071</v>
      </c>
      <c r="AH60" s="38" t="n">
        <f aca="false">Z60/100</f>
        <v>0.005932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656</v>
      </c>
      <c r="I61" s="50" t="n">
        <f aca="false">V61</f>
        <v>39.4401</v>
      </c>
      <c r="J61" s="50" t="n">
        <f aca="false">T61</f>
        <v>295.7656</v>
      </c>
      <c r="K61" s="50" t="n">
        <f aca="false">W61</f>
        <v>40.369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52" t="n">
        <v>7.06</v>
      </c>
      <c r="R61" s="53" t="n">
        <f aca="false">P61/3600</f>
        <v>0.4766</v>
      </c>
      <c r="S61" s="54"/>
      <c r="T61" s="55" t="n">
        <v>295.7656</v>
      </c>
      <c r="U61" s="55" t="n">
        <v>31.9562</v>
      </c>
      <c r="V61" s="55" t="n">
        <v>39.4401</v>
      </c>
      <c r="W61" s="55" t="n">
        <v>40.3697</v>
      </c>
      <c r="X61" s="55" t="n">
        <v>1719.23</v>
      </c>
      <c r="Y61" s="55" t="n">
        <v>4.8</v>
      </c>
      <c r="Z61" s="53" t="n">
        <f aca="false">X61/3600</f>
        <v>0.477563888888889</v>
      </c>
      <c r="AA61" s="54"/>
      <c r="AB61" s="54"/>
      <c r="AC61" s="54"/>
      <c r="AE61" s="38" t="n">
        <f aca="false">Q61/100</f>
        <v>0.0706</v>
      </c>
      <c r="AF61" s="38" t="n">
        <f aca="false">R61/100</f>
        <v>0.004766</v>
      </c>
      <c r="AG61" s="38" t="n">
        <f aca="false">Y61/100</f>
        <v>0.048</v>
      </c>
      <c r="AH61" s="38" t="n">
        <f aca="false">Z61/100</f>
        <v>0.0047756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6144</v>
      </c>
      <c r="I62" s="59" t="n">
        <f aca="false">V62</f>
        <v>37.9835</v>
      </c>
      <c r="J62" s="59" t="n">
        <f aca="false">T62</f>
        <v>147.6144</v>
      </c>
      <c r="K62" s="59" t="n">
        <f aca="false">W62</f>
        <v>38.645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15.66</v>
      </c>
      <c r="Q62" s="60" t="n">
        <v>4.88</v>
      </c>
      <c r="R62" s="61" t="n">
        <f aca="false">P62/3600</f>
        <v>0.448794444444444</v>
      </c>
      <c r="S62" s="58"/>
      <c r="T62" s="62" t="n">
        <v>147.6144</v>
      </c>
      <c r="U62" s="62" t="n">
        <v>29.1723</v>
      </c>
      <c r="V62" s="62" t="n">
        <v>37.9835</v>
      </c>
      <c r="W62" s="62" t="n">
        <v>38.645</v>
      </c>
      <c r="X62" s="62" t="n">
        <v>1848.06</v>
      </c>
      <c r="Y62" s="62" t="n">
        <v>5.54</v>
      </c>
      <c r="Z62" s="61" t="n">
        <f aca="false">X62/3600</f>
        <v>0.51335</v>
      </c>
      <c r="AA62" s="58"/>
      <c r="AB62" s="58"/>
      <c r="AC62" s="58"/>
      <c r="AE62" s="38" t="n">
        <f aca="false">Q62/100</f>
        <v>0.0488</v>
      </c>
      <c r="AF62" s="38" t="n">
        <f aca="false">R62/100</f>
        <v>0.00448794444444445</v>
      </c>
      <c r="AG62" s="38" t="n">
        <f aca="false">Y62/100</f>
        <v>0.0554</v>
      </c>
      <c r="AH62" s="38" t="n">
        <f aca="false">Z62/100</f>
        <v>0.0051335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93.1192</v>
      </c>
      <c r="I63" s="68" t="n">
        <f aca="false">V63</f>
        <v>41.4681</v>
      </c>
      <c r="J63" s="68" t="n">
        <f aca="false">T63</f>
        <v>1693.1192</v>
      </c>
      <c r="K63" s="68" t="n">
        <f aca="false">W63</f>
        <v>42.4277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947.38</v>
      </c>
      <c r="Q63" s="52" t="n">
        <v>7.99</v>
      </c>
      <c r="R63" s="66" t="n">
        <f aca="false">P63/3600</f>
        <v>0.540938888888889</v>
      </c>
      <c r="S63" s="67"/>
      <c r="T63" s="64" t="n">
        <v>1693.1192</v>
      </c>
      <c r="U63" s="64" t="n">
        <v>38.3505</v>
      </c>
      <c r="V63" s="64" t="n">
        <v>41.4681</v>
      </c>
      <c r="W63" s="64" t="n">
        <v>42.4277</v>
      </c>
      <c r="X63" s="64" t="n">
        <v>1956.82</v>
      </c>
      <c r="Y63" s="64" t="n">
        <v>5.75</v>
      </c>
      <c r="Z63" s="66" t="n">
        <f aca="false">X63/3600</f>
        <v>0.54356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799</v>
      </c>
      <c r="AF63" s="38" t="n">
        <f aca="false">R63/100</f>
        <v>0.00540938888888889</v>
      </c>
      <c r="AG63" s="38" t="n">
        <f aca="false">Y63/100</f>
        <v>0.0575</v>
      </c>
      <c r="AH63" s="38" t="n">
        <f aca="false">Z63/100</f>
        <v>0.005435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6.8712</v>
      </c>
      <c r="I64" s="69" t="n">
        <f aca="false">V64</f>
        <v>38.7831</v>
      </c>
      <c r="J64" s="69" t="n">
        <f aca="false">T64</f>
        <v>786.8712</v>
      </c>
      <c r="K64" s="69" t="n">
        <f aca="false">W64</f>
        <v>39.545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52" t="n">
        <v>6.08</v>
      </c>
      <c r="R64" s="53" t="n">
        <f aca="false">P64/3600</f>
        <v>0.452527777777778</v>
      </c>
      <c r="S64" s="54"/>
      <c r="T64" s="55" t="n">
        <v>786.8712</v>
      </c>
      <c r="U64" s="55" t="n">
        <v>34.9505</v>
      </c>
      <c r="V64" s="55" t="n">
        <v>38.7831</v>
      </c>
      <c r="W64" s="55" t="n">
        <v>39.5456</v>
      </c>
      <c r="X64" s="55" t="n">
        <v>1636.23</v>
      </c>
      <c r="Y64" s="55" t="n">
        <v>4.45</v>
      </c>
      <c r="Z64" s="53" t="n">
        <f aca="false">X64/3600</f>
        <v>0.454508333333333</v>
      </c>
      <c r="AA64" s="54"/>
      <c r="AB64" s="54"/>
      <c r="AC64" s="54"/>
      <c r="AE64" s="38" t="n">
        <f aca="false">Q64/100</f>
        <v>0.0608</v>
      </c>
      <c r="AF64" s="38" t="n">
        <f aca="false">R64/100</f>
        <v>0.00452527777777778</v>
      </c>
      <c r="AG64" s="38" t="n">
        <f aca="false">Y64/100</f>
        <v>0.0445</v>
      </c>
      <c r="AH64" s="38" t="n">
        <f aca="false">Z64/100</f>
        <v>0.0045450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7.476</v>
      </c>
      <c r="I65" s="69" t="n">
        <f aca="false">V65</f>
        <v>36.461</v>
      </c>
      <c r="J65" s="69" t="n">
        <f aca="false">T65</f>
        <v>367.476</v>
      </c>
      <c r="K65" s="69" t="n">
        <f aca="false">W65</f>
        <v>37.145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52" t="n">
        <v>4.49</v>
      </c>
      <c r="R65" s="53" t="n">
        <f aca="false">P65/3600</f>
        <v>0.400972222222222</v>
      </c>
      <c r="S65" s="54"/>
      <c r="T65" s="55" t="n">
        <v>367.476</v>
      </c>
      <c r="U65" s="55" t="n">
        <v>31.6691</v>
      </c>
      <c r="V65" s="55" t="n">
        <v>36.461</v>
      </c>
      <c r="W65" s="55" t="n">
        <v>37.1454</v>
      </c>
      <c r="X65" s="55" t="n">
        <v>1447.45</v>
      </c>
      <c r="Y65" s="55" t="n">
        <v>3.24</v>
      </c>
      <c r="Z65" s="53" t="n">
        <f aca="false">X65/3600</f>
        <v>0.402069444444445</v>
      </c>
      <c r="AA65" s="54"/>
      <c r="AB65" s="54"/>
      <c r="AC65" s="54"/>
      <c r="AE65" s="38" t="n">
        <f aca="false">Q65/100</f>
        <v>0.0449</v>
      </c>
      <c r="AF65" s="38" t="n">
        <f aca="false">R65/100</f>
        <v>0.00400972222222222</v>
      </c>
      <c r="AG65" s="38" t="n">
        <f aca="false">Y65/100</f>
        <v>0.0324</v>
      </c>
      <c r="AH65" s="38" t="n">
        <f aca="false">Z65/100</f>
        <v>0.00402069444444445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6.744</v>
      </c>
      <c r="I66" s="70" t="n">
        <f aca="false">V66</f>
        <v>34.38</v>
      </c>
      <c r="J66" s="70" t="n">
        <f aca="false">T66</f>
        <v>166.744</v>
      </c>
      <c r="K66" s="70" t="n">
        <f aca="false">W66</f>
        <v>34.9904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31.5</v>
      </c>
      <c r="Q66" s="60" t="n">
        <v>3.07</v>
      </c>
      <c r="R66" s="61" t="n">
        <f aca="false">P66/3600</f>
        <v>0.369861111111111</v>
      </c>
      <c r="S66" s="58"/>
      <c r="T66" s="62" t="n">
        <v>166.744</v>
      </c>
      <c r="U66" s="62" t="n">
        <v>28.7219</v>
      </c>
      <c r="V66" s="62" t="n">
        <v>34.38</v>
      </c>
      <c r="W66" s="62" t="n">
        <v>34.9904</v>
      </c>
      <c r="X66" s="62" t="n">
        <v>1549.09</v>
      </c>
      <c r="Y66" s="62" t="n">
        <v>2.86</v>
      </c>
      <c r="Z66" s="61" t="n">
        <f aca="false">X66/3600</f>
        <v>0.430302777777778</v>
      </c>
      <c r="AA66" s="58"/>
      <c r="AB66" s="58"/>
      <c r="AC66" s="58"/>
      <c r="AE66" s="38" t="n">
        <f aca="false">Q66/100</f>
        <v>0.0307</v>
      </c>
      <c r="AF66" s="38" t="n">
        <f aca="false">R66/100</f>
        <v>0.00369861111111111</v>
      </c>
      <c r="AG66" s="38" t="n">
        <f aca="false">Y66/100</f>
        <v>0.0286</v>
      </c>
      <c r="AH66" s="38" t="n">
        <f aca="false">Z66/100</f>
        <v>0.00430302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57.44</v>
      </c>
      <c r="I67" s="65" t="n">
        <f aca="false">V67</f>
        <v>41.6914</v>
      </c>
      <c r="J67" s="65" t="n">
        <f aca="false">T67</f>
        <v>1257.44</v>
      </c>
      <c r="K67" s="65" t="n">
        <f aca="false">W67</f>
        <v>42.7897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74.28</v>
      </c>
      <c r="Q67" s="52" t="n">
        <v>5.56</v>
      </c>
      <c r="R67" s="66" t="n">
        <f aca="false">P67/3600</f>
        <v>0.381744444444444</v>
      </c>
      <c r="S67" s="67"/>
      <c r="T67" s="64" t="n">
        <v>1257.44</v>
      </c>
      <c r="U67" s="64" t="n">
        <v>39.6305</v>
      </c>
      <c r="V67" s="64" t="n">
        <v>41.6914</v>
      </c>
      <c r="W67" s="64" t="n">
        <v>42.7897</v>
      </c>
      <c r="X67" s="64" t="n">
        <v>1380.75</v>
      </c>
      <c r="Y67" s="64" t="n">
        <v>3.95</v>
      </c>
      <c r="Z67" s="66" t="n">
        <f aca="false">X67/3600</f>
        <v>0.3835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56</v>
      </c>
      <c r="AF67" s="38" t="n">
        <f aca="false">R67/100</f>
        <v>0.00381744444444444</v>
      </c>
      <c r="AG67" s="38" t="n">
        <f aca="false">Y67/100</f>
        <v>0.0395</v>
      </c>
      <c r="AH67" s="38" t="n">
        <f aca="false">Z67/100</f>
        <v>0.00383541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512</v>
      </c>
      <c r="I68" s="50" t="n">
        <f aca="false">V68</f>
        <v>38.8942</v>
      </c>
      <c r="J68" s="50" t="n">
        <f aca="false">T68</f>
        <v>624.0512</v>
      </c>
      <c r="K68" s="50" t="n">
        <f aca="false">W68</f>
        <v>40.110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52" t="n">
        <v>4.34</v>
      </c>
      <c r="R68" s="53" t="n">
        <f aca="false">P68/3600</f>
        <v>0.319408333333333</v>
      </c>
      <c r="S68" s="54"/>
      <c r="T68" s="55" t="n">
        <v>624.0512</v>
      </c>
      <c r="U68" s="55" t="n">
        <v>35.8226</v>
      </c>
      <c r="V68" s="55" t="n">
        <v>38.8942</v>
      </c>
      <c r="W68" s="55" t="n">
        <v>40.1105</v>
      </c>
      <c r="X68" s="55" t="n">
        <v>2085.76</v>
      </c>
      <c r="Y68" s="55" t="n">
        <v>5.54</v>
      </c>
      <c r="Z68" s="53" t="n">
        <f aca="false">X68/3600</f>
        <v>0.579377777777778</v>
      </c>
      <c r="AA68" s="54"/>
      <c r="AB68" s="54"/>
      <c r="AC68" s="54"/>
      <c r="AE68" s="38" t="n">
        <f aca="false">Q68/100</f>
        <v>0.0434</v>
      </c>
      <c r="AF68" s="38" t="n">
        <f aca="false">R68/100</f>
        <v>0.00319408333333333</v>
      </c>
      <c r="AG68" s="38" t="n">
        <f aca="false">Y68/100</f>
        <v>0.0554</v>
      </c>
      <c r="AH68" s="38" t="n">
        <f aca="false">Z68/100</f>
        <v>0.0057937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6664</v>
      </c>
      <c r="I69" s="50" t="n">
        <f aca="false">V69</f>
        <v>36.5733</v>
      </c>
      <c r="J69" s="50" t="n">
        <f aca="false">T69</f>
        <v>299.6664</v>
      </c>
      <c r="K69" s="50" t="n">
        <f aca="false">W69</f>
        <v>37.73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52" t="n">
        <v>3.34</v>
      </c>
      <c r="R69" s="53" t="n">
        <f aca="false">P69/3600</f>
        <v>0.274455555555556</v>
      </c>
      <c r="S69" s="54"/>
      <c r="T69" s="55" t="n">
        <v>299.6664</v>
      </c>
      <c r="U69" s="55" t="n">
        <v>32.3167</v>
      </c>
      <c r="V69" s="55" t="n">
        <v>36.5733</v>
      </c>
      <c r="W69" s="55" t="n">
        <v>37.736</v>
      </c>
      <c r="X69" s="55" t="n">
        <v>990.63</v>
      </c>
      <c r="Y69" s="55" t="n">
        <v>2.44</v>
      </c>
      <c r="Z69" s="53" t="n">
        <f aca="false">X69/3600</f>
        <v>0.275175</v>
      </c>
      <c r="AA69" s="54"/>
      <c r="AB69" s="54"/>
      <c r="AC69" s="54"/>
      <c r="AE69" s="38" t="n">
        <f aca="false">Q69/100</f>
        <v>0.0334</v>
      </c>
      <c r="AF69" s="38" t="n">
        <f aca="false">R69/100</f>
        <v>0.00274455555555556</v>
      </c>
      <c r="AG69" s="38" t="n">
        <f aca="false">Y69/100</f>
        <v>0.0244</v>
      </c>
      <c r="AH69" s="38" t="n">
        <f aca="false">Z69/100</f>
        <v>0.00275175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4584</v>
      </c>
      <c r="I70" s="71" t="n">
        <f aca="false">V70</f>
        <v>34.5196</v>
      </c>
      <c r="J70" s="71" t="n">
        <f aca="false">T70</f>
        <v>142.4584</v>
      </c>
      <c r="K70" s="71" t="n">
        <f aca="false">W70</f>
        <v>35.575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93.9</v>
      </c>
      <c r="Q70" s="60" t="n">
        <v>2.83</v>
      </c>
      <c r="R70" s="61" t="n">
        <f aca="false">P70/3600</f>
        <v>0.248305555555556</v>
      </c>
      <c r="S70" s="58"/>
      <c r="T70" s="62" t="n">
        <v>142.4584</v>
      </c>
      <c r="U70" s="62" t="n">
        <v>29.4806</v>
      </c>
      <c r="V70" s="62" t="n">
        <v>34.5196</v>
      </c>
      <c r="W70" s="62" t="n">
        <v>35.575</v>
      </c>
      <c r="X70" s="62" t="n">
        <v>896.03</v>
      </c>
      <c r="Y70" s="62" t="n">
        <v>1.96</v>
      </c>
      <c r="Z70" s="61" t="n">
        <f aca="false">X70/3600</f>
        <v>0.248897222222222</v>
      </c>
      <c r="AA70" s="58"/>
      <c r="AB70" s="58"/>
      <c r="AC70" s="58"/>
      <c r="AE70" s="38" t="n">
        <f aca="false">Q70/100</f>
        <v>0.0283</v>
      </c>
      <c r="AF70" s="38" t="n">
        <f aca="false">R70/100</f>
        <v>0.00248305555555556</v>
      </c>
      <c r="AG70" s="38" t="n">
        <f aca="false">Y70/100</f>
        <v>0.0196</v>
      </c>
      <c r="AH70" s="38" t="n">
        <f aca="false">Z70/100</f>
        <v>0.00248897222222222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70)*100</f>
        <v>33.7478579493746</v>
      </c>
      <c r="R89" s="76" t="n">
        <f aca="false">GEOMEAN(AF3:AF70)*100</f>
        <v>2.63847542593547</v>
      </c>
      <c r="S89" s="76"/>
      <c r="T89" s="76"/>
      <c r="U89" s="76"/>
      <c r="V89" s="76"/>
      <c r="W89" s="76"/>
      <c r="X89" s="76"/>
      <c r="Y89" s="76" t="n">
        <f aca="false">GEOMEAN(AG3:AG70)*100</f>
        <v>29.8662945715058</v>
      </c>
      <c r="Z89" s="76" t="n">
        <f aca="false">GEOMEAN(AH3:AH70)*100</f>
        <v>3.08009863529385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.884983414838016</v>
      </c>
      <c r="Z90" s="86" t="n">
        <f aca="false">Z89/R89</f>
        <v>1.16737817794979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70)/3600</f>
        <v>1.21413611111111</v>
      </c>
      <c r="R91" s="75" t="n">
        <f aca="false">SUM(R3:R70)</f>
        <v>324.888277777778</v>
      </c>
      <c r="X91" s="75"/>
      <c r="Y91" s="75" t="n">
        <f aca="false">SUM(Y3:Y70)/3600</f>
        <v>1.10942222222222</v>
      </c>
      <c r="Z91" s="75" t="n">
        <f aca="false">SUM(Z3:Z70)</f>
        <v>390.739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77" activeCellId="0" sqref="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4.008</v>
      </c>
      <c r="I3" s="50" t="n">
        <f aca="false">V3</f>
        <v>41.5626</v>
      </c>
      <c r="J3" s="50" t="n">
        <f aca="false">T3</f>
        <v>14314.008</v>
      </c>
      <c r="K3" s="50" t="n">
        <f aca="false">W3</f>
        <v>44.2307</v>
      </c>
      <c r="L3" s="63" t="n">
        <v>14350.08</v>
      </c>
      <c r="M3" s="63" t="n">
        <v>41.4187</v>
      </c>
      <c r="N3" s="63" t="n">
        <v>41.4916</v>
      </c>
      <c r="O3" s="63" t="n">
        <v>44.173</v>
      </c>
      <c r="P3" s="51" t="n">
        <v>17180.95</v>
      </c>
      <c r="Q3" s="52" t="n">
        <v>40.19</v>
      </c>
      <c r="R3" s="53" t="n">
        <f aca="false">P3/3600</f>
        <v>4.77248611111111</v>
      </c>
      <c r="S3" s="54"/>
      <c r="T3" s="55" t="n">
        <v>14314.008</v>
      </c>
      <c r="U3" s="55" t="n">
        <v>41.444</v>
      </c>
      <c r="V3" s="55" t="n">
        <v>41.5626</v>
      </c>
      <c r="W3" s="55" t="n">
        <v>44.2307</v>
      </c>
      <c r="X3" s="55" t="n">
        <v>13301.89</v>
      </c>
      <c r="Y3" s="55" t="n">
        <v>34.77</v>
      </c>
      <c r="Z3" s="53" t="n">
        <f aca="false">X3/3600</f>
        <v>3.69496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19</v>
      </c>
      <c r="AF3" s="38" t="n">
        <f aca="false">R3/100</f>
        <v>0.0477248611111111</v>
      </c>
      <c r="AG3" s="38" t="n">
        <f aca="false">Y3/100</f>
        <v>0.3477</v>
      </c>
      <c r="AH3" s="38" t="n">
        <f aca="false">Z3/100</f>
        <v>0.0369496944444444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3.3328</v>
      </c>
      <c r="I4" s="50" t="n">
        <f aca="false">V4</f>
        <v>39.9036</v>
      </c>
      <c r="J4" s="50" t="n">
        <f aca="false">T4</f>
        <v>5943.3328</v>
      </c>
      <c r="K4" s="50" t="n">
        <f aca="false">W4</f>
        <v>42.383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782.05</v>
      </c>
      <c r="Q4" s="52" t="n">
        <v>32.97</v>
      </c>
      <c r="R4" s="53" t="n">
        <f aca="false">P4/3600</f>
        <v>4.106125</v>
      </c>
      <c r="S4" s="54"/>
      <c r="T4" s="55" t="n">
        <v>5943.3328</v>
      </c>
      <c r="U4" s="55" t="n">
        <v>38.959</v>
      </c>
      <c r="V4" s="55" t="n">
        <v>39.9036</v>
      </c>
      <c r="W4" s="55" t="n">
        <v>42.3833</v>
      </c>
      <c r="X4" s="55" t="n">
        <v>20513.37</v>
      </c>
      <c r="Y4" s="55" t="n">
        <v>47.39</v>
      </c>
      <c r="Z4" s="53" t="n">
        <f aca="false">X4/3600</f>
        <v>5.69815833333333</v>
      </c>
      <c r="AA4" s="54"/>
      <c r="AB4" s="54"/>
      <c r="AC4" s="54"/>
      <c r="AE4" s="38" t="n">
        <f aca="false">Q4/100</f>
        <v>0.3297</v>
      </c>
      <c r="AF4" s="38" t="n">
        <f aca="false">R4/100</f>
        <v>0.04106125</v>
      </c>
      <c r="AG4" s="38" t="n">
        <f aca="false">Y4/100</f>
        <v>0.4739</v>
      </c>
      <c r="AH4" s="38" t="n">
        <f aca="false">Z4/100</f>
        <v>0.0569815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6448</v>
      </c>
      <c r="I5" s="50" t="n">
        <f aca="false">V5</f>
        <v>38.4478</v>
      </c>
      <c r="J5" s="50" t="n">
        <f aca="false">T5</f>
        <v>2842.6448</v>
      </c>
      <c r="K5" s="50" t="n">
        <f aca="false">W5</f>
        <v>40.7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42.83</v>
      </c>
      <c r="Q5" s="52" t="n">
        <v>29.42</v>
      </c>
      <c r="R5" s="53" t="n">
        <f aca="false">P5/3600</f>
        <v>4.06745277777778</v>
      </c>
      <c r="S5" s="54"/>
      <c r="T5" s="55" t="n">
        <v>2842.6448</v>
      </c>
      <c r="U5" s="55" t="n">
        <v>36.3735</v>
      </c>
      <c r="V5" s="55" t="n">
        <v>38.4478</v>
      </c>
      <c r="W5" s="55" t="n">
        <v>40.79</v>
      </c>
      <c r="X5" s="55" t="n">
        <v>21654.54</v>
      </c>
      <c r="Y5" s="55" t="n">
        <v>43.74</v>
      </c>
      <c r="Z5" s="53" t="n">
        <f aca="false">X5/3600</f>
        <v>6.01515</v>
      </c>
      <c r="AA5" s="54"/>
      <c r="AB5" s="54"/>
      <c r="AC5" s="54"/>
      <c r="AE5" s="38" t="n">
        <f aca="false">Q5/100</f>
        <v>0.2942</v>
      </c>
      <c r="AF5" s="38" t="n">
        <f aca="false">R5/100</f>
        <v>0.0406745277777778</v>
      </c>
      <c r="AG5" s="38" t="n">
        <f aca="false">Y5/100</f>
        <v>0.4374</v>
      </c>
      <c r="AH5" s="38" t="n">
        <f aca="false">Z5/100</f>
        <v>0.060151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3.32</v>
      </c>
      <c r="I6" s="59" t="n">
        <f aca="false">V6</f>
        <v>36.9737</v>
      </c>
      <c r="J6" s="59" t="n">
        <f aca="false">T6</f>
        <v>1463.32</v>
      </c>
      <c r="K6" s="59" t="n">
        <f aca="false">W6</f>
        <v>39.3275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4123.43</v>
      </c>
      <c r="Q6" s="60" t="n">
        <v>27.24</v>
      </c>
      <c r="R6" s="61" t="n">
        <f aca="false">P6/3600</f>
        <v>3.923175</v>
      </c>
      <c r="S6" s="58"/>
      <c r="T6" s="62" t="n">
        <v>1463.32</v>
      </c>
      <c r="U6" s="62" t="n">
        <v>33.7552</v>
      </c>
      <c r="V6" s="62" t="n">
        <v>36.9737</v>
      </c>
      <c r="W6" s="62" t="n">
        <v>39.3275</v>
      </c>
      <c r="X6" s="62" t="n">
        <v>14224.04</v>
      </c>
      <c r="Y6" s="62" t="n">
        <v>28.11</v>
      </c>
      <c r="Z6" s="61" t="n">
        <f aca="false">X6/3600</f>
        <v>3.95112222222222</v>
      </c>
      <c r="AA6" s="58"/>
      <c r="AB6" s="58"/>
      <c r="AC6" s="58"/>
      <c r="AE6" s="38" t="n">
        <f aca="false">Q6/100</f>
        <v>0.2724</v>
      </c>
      <c r="AF6" s="38" t="n">
        <f aca="false">R6/100</f>
        <v>0.03923175</v>
      </c>
      <c r="AG6" s="38" t="n">
        <f aca="false">Y6/100</f>
        <v>0.2811</v>
      </c>
      <c r="AH6" s="38" t="n">
        <f aca="false">Z6/100</f>
        <v>0.0395112222222222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16.7248</v>
      </c>
      <c r="I7" s="50" t="n">
        <f aca="false">V7</f>
        <v>45.0904</v>
      </c>
      <c r="J7" s="50" t="n">
        <f aca="false">T7</f>
        <v>36016.7248</v>
      </c>
      <c r="K7" s="50" t="n">
        <f aca="false">W7</f>
        <v>44.776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21564.07</v>
      </c>
      <c r="Q7" s="52" t="n">
        <v>56.47</v>
      </c>
      <c r="R7" s="53" t="n">
        <f aca="false">P7/3600</f>
        <v>5.99001944444444</v>
      </c>
      <c r="S7" s="54"/>
      <c r="T7" s="64" t="n">
        <v>36016.7248</v>
      </c>
      <c r="U7" s="64" t="n">
        <v>39.8763</v>
      </c>
      <c r="V7" s="64" t="n">
        <v>45.0904</v>
      </c>
      <c r="W7" s="64" t="n">
        <v>44.7764</v>
      </c>
      <c r="X7" s="64" t="n">
        <v>18020.33</v>
      </c>
      <c r="Y7" s="64" t="n">
        <v>50.76</v>
      </c>
      <c r="Z7" s="53" t="n">
        <f aca="false">X7/3600</f>
        <v>5.00564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647</v>
      </c>
      <c r="AF7" s="38" t="n">
        <f aca="false">R7/100</f>
        <v>0.0599001944444444</v>
      </c>
      <c r="AG7" s="38" t="n">
        <f aca="false">Y7/100</f>
        <v>0.5076</v>
      </c>
      <c r="AH7" s="38" t="n">
        <f aca="false">Z7/100</f>
        <v>0.05005647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8.4656</v>
      </c>
      <c r="I8" s="50" t="n">
        <f aca="false">V8</f>
        <v>43.2303</v>
      </c>
      <c r="J8" s="50" t="n">
        <f aca="false">T8</f>
        <v>17728.4656</v>
      </c>
      <c r="K8" s="50" t="n">
        <f aca="false">W8</f>
        <v>43.465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0016.07</v>
      </c>
      <c r="Q8" s="52" t="n">
        <v>45.86</v>
      </c>
      <c r="R8" s="53" t="n">
        <f aca="false">P8/3600</f>
        <v>5.56001944444444</v>
      </c>
      <c r="S8" s="54"/>
      <c r="T8" s="55" t="n">
        <v>17728.4656</v>
      </c>
      <c r="U8" s="55" t="n">
        <v>36.9281</v>
      </c>
      <c r="V8" s="55" t="n">
        <v>43.2303</v>
      </c>
      <c r="W8" s="55" t="n">
        <v>43.4656</v>
      </c>
      <c r="X8" s="55" t="n">
        <v>17748.58</v>
      </c>
      <c r="Y8" s="55" t="n">
        <v>43.58</v>
      </c>
      <c r="Z8" s="53" t="n">
        <f aca="false">X8/3600</f>
        <v>4.93016111111111</v>
      </c>
      <c r="AA8" s="54"/>
      <c r="AB8" s="54"/>
      <c r="AC8" s="54"/>
      <c r="AE8" s="38" t="n">
        <f aca="false">Q8/100</f>
        <v>0.4586</v>
      </c>
      <c r="AF8" s="38" t="n">
        <f aca="false">R8/100</f>
        <v>0.0556001944444444</v>
      </c>
      <c r="AG8" s="38" t="n">
        <f aca="false">Y8/100</f>
        <v>0.4358</v>
      </c>
      <c r="AH8" s="38" t="n">
        <f aca="false">Z8/100</f>
        <v>0.0493016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0864</v>
      </c>
      <c r="I9" s="50" t="n">
        <f aca="false">V9</f>
        <v>41.4497</v>
      </c>
      <c r="J9" s="50" t="n">
        <f aca="false">T9</f>
        <v>9366.0864</v>
      </c>
      <c r="K9" s="50" t="n">
        <f aca="false">W9</f>
        <v>42.062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513.2</v>
      </c>
      <c r="Q9" s="52" t="n">
        <v>38.94</v>
      </c>
      <c r="R9" s="53" t="n">
        <f aca="false">P9/3600</f>
        <v>4.86477777777778</v>
      </c>
      <c r="S9" s="54"/>
      <c r="T9" s="55" t="n">
        <v>9366.0864</v>
      </c>
      <c r="U9" s="55" t="n">
        <v>33.9413</v>
      </c>
      <c r="V9" s="55" t="n">
        <v>41.4497</v>
      </c>
      <c r="W9" s="55" t="n">
        <v>42.0629</v>
      </c>
      <c r="X9" s="55" t="n">
        <v>26081.08</v>
      </c>
      <c r="Y9" s="55" t="n">
        <v>55.85</v>
      </c>
      <c r="Z9" s="53" t="n">
        <f aca="false">X9/3600</f>
        <v>7.24474444444445</v>
      </c>
      <c r="AA9" s="54"/>
      <c r="AB9" s="54"/>
      <c r="AC9" s="54"/>
      <c r="AE9" s="38" t="n">
        <f aca="false">Q9/100</f>
        <v>0.3894</v>
      </c>
      <c r="AF9" s="38" t="n">
        <f aca="false">R9/100</f>
        <v>0.0486477777777778</v>
      </c>
      <c r="AG9" s="38" t="n">
        <f aca="false">Y9/100</f>
        <v>0.5585</v>
      </c>
      <c r="AH9" s="38" t="n">
        <f aca="false">Z9/100</f>
        <v>0.0724474444444445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3.1488</v>
      </c>
      <c r="I10" s="59" t="n">
        <f aca="false">V10</f>
        <v>39.7364</v>
      </c>
      <c r="J10" s="59" t="n">
        <f aca="false">T10</f>
        <v>5203.1488</v>
      </c>
      <c r="K10" s="59" t="n">
        <f aca="false">W10</f>
        <v>40.6251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8621.91</v>
      </c>
      <c r="Q10" s="60" t="n">
        <v>35</v>
      </c>
      <c r="R10" s="61" t="n">
        <f aca="false">P10/3600</f>
        <v>5.17275277777778</v>
      </c>
      <c r="S10" s="58"/>
      <c r="T10" s="62" t="n">
        <v>5203.1488</v>
      </c>
      <c r="U10" s="62" t="n">
        <v>31.1675</v>
      </c>
      <c r="V10" s="62" t="n">
        <v>39.7364</v>
      </c>
      <c r="W10" s="62" t="n">
        <v>40.6251</v>
      </c>
      <c r="X10" s="62" t="n">
        <v>16340.06</v>
      </c>
      <c r="Y10" s="62" t="n">
        <v>35.01</v>
      </c>
      <c r="Z10" s="61" t="n">
        <f aca="false">X10/3600</f>
        <v>4.53890555555556</v>
      </c>
      <c r="AA10" s="58"/>
      <c r="AB10" s="58"/>
      <c r="AC10" s="58"/>
      <c r="AE10" s="38" t="n">
        <f aca="false">Q10/100</f>
        <v>0.35</v>
      </c>
      <c r="AF10" s="38" t="n">
        <f aca="false">R10/100</f>
        <v>0.0517275277777778</v>
      </c>
      <c r="AG10" s="38" t="n">
        <f aca="false">Y10/100</f>
        <v>0.3501</v>
      </c>
      <c r="AH10" s="38" t="n">
        <f aca="false">Z10/100</f>
        <v>0.0453890555555556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88.8448</v>
      </c>
      <c r="I11" s="50" t="n">
        <f aca="false">V11</f>
        <v>39.2118</v>
      </c>
      <c r="J11" s="50" t="n">
        <f aca="false">T11</f>
        <v>249388.8448</v>
      </c>
      <c r="K11" s="50" t="n">
        <f aca="false">W11</f>
        <v>37.7235</v>
      </c>
      <c r="L11" s="63" t="n">
        <v>249506.6</v>
      </c>
      <c r="M11" s="63" t="n">
        <v>37.3299</v>
      </c>
      <c r="N11" s="63" t="n">
        <v>39.1755</v>
      </c>
      <c r="O11" s="63" t="n">
        <v>37.6973</v>
      </c>
      <c r="P11" s="51" t="n">
        <v>52173.82</v>
      </c>
      <c r="Q11" s="52" t="n">
        <v>138.78</v>
      </c>
      <c r="R11" s="53" t="n">
        <f aca="false">P11/3600</f>
        <v>14.4927277777778</v>
      </c>
      <c r="S11" s="54"/>
      <c r="T11" s="64" t="n">
        <v>249388.8448</v>
      </c>
      <c r="U11" s="64" t="n">
        <v>37.3885</v>
      </c>
      <c r="V11" s="64" t="n">
        <v>39.2118</v>
      </c>
      <c r="W11" s="64" t="n">
        <v>37.7235</v>
      </c>
      <c r="X11" s="64" t="n">
        <v>40922.9</v>
      </c>
      <c r="Y11" s="64" t="n">
        <v>117.32</v>
      </c>
      <c r="Z11" s="53" t="n">
        <f aca="false">X11/3600</f>
        <v>11.3674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3878</v>
      </c>
      <c r="AF11" s="38" t="n">
        <f aca="false">R11/100</f>
        <v>0.144927277777778</v>
      </c>
      <c r="AG11" s="38" t="n">
        <f aca="false">Y11/100</f>
        <v>1.1732</v>
      </c>
      <c r="AH11" s="38" t="n">
        <f aca="false">Z11/100</f>
        <v>0.11367472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37.2112</v>
      </c>
      <c r="I12" s="50" t="n">
        <f aca="false">V12</f>
        <v>37.9332</v>
      </c>
      <c r="J12" s="50" t="n">
        <f aca="false">T12</f>
        <v>105937.2112</v>
      </c>
      <c r="K12" s="50" t="n">
        <f aca="false">W12</f>
        <v>36.443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5624.74</v>
      </c>
      <c r="Q12" s="52" t="n">
        <v>115.1</v>
      </c>
      <c r="R12" s="53" t="n">
        <f aca="false">P12/3600</f>
        <v>12.6735388888889</v>
      </c>
      <c r="S12" s="54"/>
      <c r="T12" s="55" t="n">
        <v>105937.2112</v>
      </c>
      <c r="U12" s="55" t="n">
        <v>32.4474</v>
      </c>
      <c r="V12" s="55" t="n">
        <v>37.9332</v>
      </c>
      <c r="W12" s="55" t="n">
        <v>36.4434</v>
      </c>
      <c r="X12" s="55" t="n">
        <v>38814.02</v>
      </c>
      <c r="Y12" s="55" t="n">
        <v>118.45</v>
      </c>
      <c r="Z12" s="53" t="n">
        <f aca="false">X12/3600</f>
        <v>10.7816722222222</v>
      </c>
      <c r="AA12" s="54"/>
      <c r="AB12" s="54"/>
      <c r="AC12" s="54"/>
      <c r="AE12" s="38" t="n">
        <f aca="false">Q12/100</f>
        <v>1.151</v>
      </c>
      <c r="AF12" s="38" t="n">
        <f aca="false">R12/100</f>
        <v>0.126735388888889</v>
      </c>
      <c r="AG12" s="38" t="n">
        <f aca="false">Y12/100</f>
        <v>1.1845</v>
      </c>
      <c r="AH12" s="38" t="n">
        <f aca="false">Z12/100</f>
        <v>0.107816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84.4656</v>
      </c>
      <c r="I13" s="50" t="n">
        <f aca="false">V13</f>
        <v>36.693</v>
      </c>
      <c r="J13" s="50" t="n">
        <f aca="false">T13</f>
        <v>25784.4656</v>
      </c>
      <c r="K13" s="50" t="n">
        <f aca="false">W13</f>
        <v>35.321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8676.02</v>
      </c>
      <c r="Q13" s="52" t="n">
        <v>79.77</v>
      </c>
      <c r="R13" s="53" t="n">
        <f aca="false">P13/3600</f>
        <v>10.7433388888889</v>
      </c>
      <c r="S13" s="54"/>
      <c r="T13" s="55" t="n">
        <v>25784.4656</v>
      </c>
      <c r="U13" s="55" t="n">
        <v>28.9587</v>
      </c>
      <c r="V13" s="55" t="n">
        <v>36.693</v>
      </c>
      <c r="W13" s="55" t="n">
        <v>35.3219</v>
      </c>
      <c r="X13" s="55" t="n">
        <v>30607.04</v>
      </c>
      <c r="Y13" s="55" t="n">
        <v>70.67</v>
      </c>
      <c r="Z13" s="53" t="n">
        <f aca="false">X13/3600</f>
        <v>8.50195555555556</v>
      </c>
      <c r="AA13" s="54"/>
      <c r="AB13" s="54"/>
      <c r="AC13" s="54"/>
      <c r="AE13" s="38" t="n">
        <f aca="false">Q13/100</f>
        <v>0.7977</v>
      </c>
      <c r="AF13" s="38" t="n">
        <f aca="false">R13/100</f>
        <v>0.107433388888889</v>
      </c>
      <c r="AG13" s="38" t="n">
        <f aca="false">Y13/100</f>
        <v>0.7067</v>
      </c>
      <c r="AH13" s="38" t="n">
        <f aca="false">Z13/100</f>
        <v>0.0850195555555556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95.2752</v>
      </c>
      <c r="I14" s="59" t="n">
        <f aca="false">V14</f>
        <v>35.2481</v>
      </c>
      <c r="J14" s="59" t="n">
        <f aca="false">T14</f>
        <v>6995.2752</v>
      </c>
      <c r="K14" s="59" t="n">
        <f aca="false">W14</f>
        <v>34.0253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32947</v>
      </c>
      <c r="Q14" s="60" t="n">
        <v>61.54</v>
      </c>
      <c r="R14" s="61" t="n">
        <f aca="false">P14/3600</f>
        <v>9.15194444444444</v>
      </c>
      <c r="S14" s="58"/>
      <c r="T14" s="62" t="n">
        <v>6995.2752</v>
      </c>
      <c r="U14" s="62" t="n">
        <v>27.7829</v>
      </c>
      <c r="V14" s="62" t="n">
        <v>35.2481</v>
      </c>
      <c r="W14" s="62" t="n">
        <v>34.0253</v>
      </c>
      <c r="X14" s="62" t="n">
        <v>49804.55</v>
      </c>
      <c r="Y14" s="62" t="n">
        <v>92.94</v>
      </c>
      <c r="Z14" s="61" t="n">
        <f aca="false">X14/3600</f>
        <v>13.8345972222222</v>
      </c>
      <c r="AA14" s="58"/>
      <c r="AB14" s="58"/>
      <c r="AC14" s="58"/>
      <c r="AE14" s="38" t="n">
        <f aca="false">Q14/100</f>
        <v>0.6154</v>
      </c>
      <c r="AF14" s="38" t="n">
        <f aca="false">R14/100</f>
        <v>0.0915194444444444</v>
      </c>
      <c r="AG14" s="38" t="n">
        <f aca="false">Y14/100</f>
        <v>0.9294</v>
      </c>
      <c r="AH14" s="38" t="n">
        <f aca="false">Z14/100</f>
        <v>0.138345972222222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1.0208</v>
      </c>
      <c r="I15" s="50" t="n">
        <f aca="false">V15</f>
        <v>46.3427</v>
      </c>
      <c r="J15" s="50" t="n">
        <f aca="false">T15</f>
        <v>23651.0208</v>
      </c>
      <c r="K15" s="50" t="n">
        <f aca="false">W15</f>
        <v>45.990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8384.77</v>
      </c>
      <c r="Q15" s="52" t="n">
        <v>73.41</v>
      </c>
      <c r="R15" s="53" t="n">
        <f aca="false">P15/3600</f>
        <v>10.6624361111111</v>
      </c>
      <c r="S15" s="54"/>
      <c r="T15" s="64" t="n">
        <v>23651.0208</v>
      </c>
      <c r="U15" s="64" t="n">
        <v>41.0886</v>
      </c>
      <c r="V15" s="64" t="n">
        <v>46.3427</v>
      </c>
      <c r="W15" s="64" t="n">
        <v>45.9903</v>
      </c>
      <c r="X15" s="64" t="n">
        <v>30949.12</v>
      </c>
      <c r="Y15" s="64" t="n">
        <v>64.22</v>
      </c>
      <c r="Z15" s="53" t="n">
        <f aca="false">X15/3600</f>
        <v>8.59697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7341</v>
      </c>
      <c r="AF15" s="38" t="n">
        <f aca="false">R15/100</f>
        <v>0.106624361111111</v>
      </c>
      <c r="AG15" s="38" t="n">
        <f aca="false">Y15/100</f>
        <v>0.6422</v>
      </c>
      <c r="AH15" s="38" t="n">
        <f aca="false">Z15/100</f>
        <v>0.0859697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3.3984</v>
      </c>
      <c r="I16" s="50" t="n">
        <f aca="false">V16</f>
        <v>45.6702</v>
      </c>
      <c r="J16" s="50" t="n">
        <f aca="false">T16</f>
        <v>6633.3984</v>
      </c>
      <c r="K16" s="50" t="n">
        <f aca="false">W16</f>
        <v>45.429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4888.26</v>
      </c>
      <c r="Q16" s="52" t="n">
        <v>60.3</v>
      </c>
      <c r="R16" s="53" t="n">
        <f aca="false">P16/3600</f>
        <v>9.69118333333333</v>
      </c>
      <c r="S16" s="54"/>
      <c r="T16" s="55" t="n">
        <v>6633.3984</v>
      </c>
      <c r="U16" s="55" t="n">
        <v>39.8428</v>
      </c>
      <c r="V16" s="55" t="n">
        <v>45.6702</v>
      </c>
      <c r="W16" s="55" t="n">
        <v>45.4296</v>
      </c>
      <c r="X16" s="55" t="n">
        <v>28017.22</v>
      </c>
      <c r="Y16" s="55" t="n">
        <v>54.56</v>
      </c>
      <c r="Z16" s="53" t="n">
        <f aca="false">X16/3600</f>
        <v>7.78256111111111</v>
      </c>
      <c r="AA16" s="54"/>
      <c r="AB16" s="54"/>
      <c r="AC16" s="54"/>
      <c r="AE16" s="38" t="n">
        <f aca="false">Q16/100</f>
        <v>0.603</v>
      </c>
      <c r="AF16" s="38" t="n">
        <f aca="false">R16/100</f>
        <v>0.0969118333333333</v>
      </c>
      <c r="AG16" s="38" t="n">
        <f aca="false">Y16/100</f>
        <v>0.5456</v>
      </c>
      <c r="AH16" s="38" t="n">
        <f aca="false">Z16/100</f>
        <v>0.0778256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0.9936</v>
      </c>
      <c r="I17" s="50" t="n">
        <f aca="false">V17</f>
        <v>45.0603</v>
      </c>
      <c r="J17" s="50" t="n">
        <f aca="false">T17</f>
        <v>2860.9936</v>
      </c>
      <c r="K17" s="50" t="n">
        <f aca="false">W17</f>
        <v>44.960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4914.33</v>
      </c>
      <c r="Q17" s="52" t="n">
        <v>55.98</v>
      </c>
      <c r="R17" s="53" t="n">
        <f aca="false">P17/3600</f>
        <v>9.698425</v>
      </c>
      <c r="S17" s="54"/>
      <c r="T17" s="55" t="n">
        <v>2860.9936</v>
      </c>
      <c r="U17" s="55" t="n">
        <v>38.5435</v>
      </c>
      <c r="V17" s="55" t="n">
        <v>45.0603</v>
      </c>
      <c r="W17" s="55" t="n">
        <v>44.9606</v>
      </c>
      <c r="X17" s="55" t="n">
        <v>26467.52</v>
      </c>
      <c r="Y17" s="55" t="n">
        <v>51.15</v>
      </c>
      <c r="Z17" s="53" t="n">
        <f aca="false">X17/3600</f>
        <v>7.35208888888889</v>
      </c>
      <c r="AA17" s="54"/>
      <c r="AB17" s="54"/>
      <c r="AC17" s="54"/>
      <c r="AE17" s="38" t="n">
        <f aca="false">Q17/100</f>
        <v>0.5598</v>
      </c>
      <c r="AF17" s="38" t="n">
        <f aca="false">R17/100</f>
        <v>0.09698425</v>
      </c>
      <c r="AG17" s="38" t="n">
        <f aca="false">Y17/100</f>
        <v>0.5115</v>
      </c>
      <c r="AH17" s="38" t="n">
        <f aca="false">Z17/100</f>
        <v>0.0735208888888889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19.7472</v>
      </c>
      <c r="I18" s="59" t="n">
        <f aca="false">V18</f>
        <v>44.459</v>
      </c>
      <c r="J18" s="59" t="n">
        <f aca="false">T18</f>
        <v>1419.7472</v>
      </c>
      <c r="K18" s="59" t="n">
        <f aca="false">W18</f>
        <v>44.5107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33557.87</v>
      </c>
      <c r="Q18" s="60" t="n">
        <v>53.67</v>
      </c>
      <c r="R18" s="61" t="n">
        <f aca="false">P18/3600</f>
        <v>9.32163055555556</v>
      </c>
      <c r="S18" s="58"/>
      <c r="T18" s="62" t="n">
        <v>1419.7472</v>
      </c>
      <c r="U18" s="62" t="n">
        <v>36.8627</v>
      </c>
      <c r="V18" s="62" t="n">
        <v>44.459</v>
      </c>
      <c r="W18" s="62" t="n">
        <v>44.5107</v>
      </c>
      <c r="X18" s="62" t="n">
        <v>30643.2</v>
      </c>
      <c r="Y18" s="62" t="n">
        <v>56.26</v>
      </c>
      <c r="Z18" s="61" t="n">
        <f aca="false">X18/3600</f>
        <v>8.512</v>
      </c>
      <c r="AA18" s="58"/>
      <c r="AB18" s="58"/>
      <c r="AC18" s="58"/>
      <c r="AE18" s="38" t="n">
        <f aca="false">Q18/100</f>
        <v>0.5367</v>
      </c>
      <c r="AF18" s="38" t="n">
        <f aca="false">R18/100</f>
        <v>0.0932163055555556</v>
      </c>
      <c r="AG18" s="38" t="n">
        <f aca="false">Y18/100</f>
        <v>0.5626</v>
      </c>
      <c r="AH18" s="38" t="n">
        <f aca="false">Z18/100</f>
        <v>0.0851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288</v>
      </c>
      <c r="I19" s="50" t="n">
        <f aca="false">V19</f>
        <v>43.4926</v>
      </c>
      <c r="J19" s="50" t="n">
        <f aca="false">T19</f>
        <v>5240.288</v>
      </c>
      <c r="K19" s="50" t="n">
        <f aca="false">W19</f>
        <v>45.264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097.78</v>
      </c>
      <c r="Q19" s="52" t="n">
        <v>33.65</v>
      </c>
      <c r="R19" s="53" t="n">
        <f aca="false">P19/3600</f>
        <v>3.91605</v>
      </c>
      <c r="S19" s="54"/>
      <c r="T19" s="55" t="n">
        <v>5240.288</v>
      </c>
      <c r="U19" s="55" t="n">
        <v>41.4204</v>
      </c>
      <c r="V19" s="55" t="n">
        <v>43.4926</v>
      </c>
      <c r="W19" s="55" t="n">
        <v>45.2642</v>
      </c>
      <c r="X19" s="55" t="n">
        <v>12574.43</v>
      </c>
      <c r="Y19" s="55" t="n">
        <v>31.77</v>
      </c>
      <c r="Z19" s="53" t="n">
        <f aca="false">X19/3600</f>
        <v>3.49289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365</v>
      </c>
      <c r="AF19" s="38" t="n">
        <f aca="false">R19/100</f>
        <v>0.0391605</v>
      </c>
      <c r="AG19" s="38" t="n">
        <f aca="false">Y19/100</f>
        <v>0.3177</v>
      </c>
      <c r="AH19" s="38" t="n">
        <f aca="false">Z19/100</f>
        <v>0.03492897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1288</v>
      </c>
      <c r="I20" s="50" t="n">
        <f aca="false">V20</f>
        <v>42.1557</v>
      </c>
      <c r="J20" s="50" t="n">
        <f aca="false">T20</f>
        <v>2407.1288</v>
      </c>
      <c r="K20" s="50" t="n">
        <f aca="false">W20</f>
        <v>43.457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30.15</v>
      </c>
      <c r="Q20" s="52" t="n">
        <v>29.31</v>
      </c>
      <c r="R20" s="53" t="n">
        <f aca="false">P20/3600</f>
        <v>3.73059722222222</v>
      </c>
      <c r="S20" s="54"/>
      <c r="T20" s="55" t="n">
        <v>2407.1288</v>
      </c>
      <c r="U20" s="55" t="n">
        <v>39.5556</v>
      </c>
      <c r="V20" s="55" t="n">
        <v>42.1557</v>
      </c>
      <c r="W20" s="55" t="n">
        <v>43.4579</v>
      </c>
      <c r="X20" s="55" t="n">
        <v>11841.73</v>
      </c>
      <c r="Y20" s="55" t="n">
        <v>30.12</v>
      </c>
      <c r="Z20" s="53" t="n">
        <f aca="false">X20/3600</f>
        <v>3.28936944444444</v>
      </c>
      <c r="AA20" s="54"/>
      <c r="AB20" s="54"/>
      <c r="AC20" s="54"/>
      <c r="AE20" s="38" t="n">
        <f aca="false">Q20/100</f>
        <v>0.2931</v>
      </c>
      <c r="AF20" s="38" t="n">
        <f aca="false">R20/100</f>
        <v>0.0373059722222222</v>
      </c>
      <c r="AG20" s="38" t="n">
        <f aca="false">Y20/100</f>
        <v>0.3012</v>
      </c>
      <c r="AH20" s="38" t="n">
        <f aca="false">Z20/100</f>
        <v>0.03289369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456</v>
      </c>
      <c r="I21" s="50" t="n">
        <f aca="false">V21</f>
        <v>40.8617</v>
      </c>
      <c r="J21" s="50" t="n">
        <f aca="false">T21</f>
        <v>1181.7456</v>
      </c>
      <c r="K21" s="50" t="n">
        <f aca="false">W21</f>
        <v>42.012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807.95</v>
      </c>
      <c r="Q21" s="52" t="n">
        <v>26.77</v>
      </c>
      <c r="R21" s="53" t="n">
        <f aca="false">P21/3600</f>
        <v>3.55776388888889</v>
      </c>
      <c r="S21" s="54"/>
      <c r="T21" s="55" t="n">
        <v>1181.7456</v>
      </c>
      <c r="U21" s="55" t="n">
        <v>37.2457</v>
      </c>
      <c r="V21" s="55" t="n">
        <v>40.8617</v>
      </c>
      <c r="W21" s="55" t="n">
        <v>42.0127</v>
      </c>
      <c r="X21" s="55" t="n">
        <v>10923.61</v>
      </c>
      <c r="Y21" s="55" t="n">
        <v>26.47</v>
      </c>
      <c r="Z21" s="53" t="n">
        <f aca="false">X21/3600</f>
        <v>3.03433611111111</v>
      </c>
      <c r="AA21" s="54"/>
      <c r="AB21" s="54"/>
      <c r="AC21" s="54"/>
      <c r="AE21" s="38" t="n">
        <f aca="false">Q21/100</f>
        <v>0.2677</v>
      </c>
      <c r="AF21" s="38" t="n">
        <f aca="false">R21/100</f>
        <v>0.0355776388888889</v>
      </c>
      <c r="AG21" s="38" t="n">
        <f aca="false">Y21/100</f>
        <v>0.2647</v>
      </c>
      <c r="AH21" s="38" t="n">
        <f aca="false">Z21/100</f>
        <v>0.03034336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96</v>
      </c>
      <c r="I22" s="59" t="n">
        <f aca="false">V22</f>
        <v>39.6655</v>
      </c>
      <c r="J22" s="59" t="n">
        <f aca="false">T22</f>
        <v>606.96</v>
      </c>
      <c r="K22" s="59" t="n">
        <f aca="false">W22</f>
        <v>40.9418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2149.25</v>
      </c>
      <c r="Q22" s="60" t="n">
        <v>25.27</v>
      </c>
      <c r="R22" s="61" t="n">
        <f aca="false">P22/3600</f>
        <v>3.37479166666667</v>
      </c>
      <c r="S22" s="58"/>
      <c r="T22" s="62" t="n">
        <v>606.96</v>
      </c>
      <c r="U22" s="62" t="n">
        <v>34.9255</v>
      </c>
      <c r="V22" s="62" t="n">
        <v>39.6655</v>
      </c>
      <c r="W22" s="62" t="n">
        <v>40.9418</v>
      </c>
      <c r="X22" s="62" t="n">
        <v>11026.78</v>
      </c>
      <c r="Y22" s="62" t="n">
        <v>28.78</v>
      </c>
      <c r="Z22" s="61" t="n">
        <f aca="false">X22/3600</f>
        <v>3.06299444444444</v>
      </c>
      <c r="AA22" s="58"/>
      <c r="AB22" s="58"/>
      <c r="AC22" s="58"/>
      <c r="AE22" s="38" t="n">
        <f aca="false">Q22/100</f>
        <v>0.2527</v>
      </c>
      <c r="AF22" s="38" t="n">
        <f aca="false">R22/100</f>
        <v>0.0337479166666667</v>
      </c>
      <c r="AG22" s="38" t="n">
        <f aca="false">Y22/100</f>
        <v>0.2878</v>
      </c>
      <c r="AH22" s="38" t="n">
        <f aca="false">Z22/100</f>
        <v>0.0306299444444444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436.1464</v>
      </c>
      <c r="I23" s="65" t="n">
        <f aca="false">V23</f>
        <v>42.4697</v>
      </c>
      <c r="J23" s="65" t="n">
        <f aca="false">T23</f>
        <v>8436.1464</v>
      </c>
      <c r="K23" s="65" t="n">
        <f aca="false">W23</f>
        <v>43.8431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3305.17</v>
      </c>
      <c r="Q23" s="52" t="n">
        <v>37.92</v>
      </c>
      <c r="R23" s="66" t="n">
        <f aca="false">P23/3600</f>
        <v>3.69588055555556</v>
      </c>
      <c r="S23" s="67"/>
      <c r="T23" s="64" t="n">
        <v>8436.1464</v>
      </c>
      <c r="U23" s="64" t="n">
        <v>39.916</v>
      </c>
      <c r="V23" s="64" t="n">
        <v>42.4697</v>
      </c>
      <c r="W23" s="64" t="n">
        <v>43.8431</v>
      </c>
      <c r="X23" s="64" t="n">
        <v>12044.38</v>
      </c>
      <c r="Y23" s="64" t="n">
        <v>35.84</v>
      </c>
      <c r="Z23" s="66" t="n">
        <f aca="false">X23/3600</f>
        <v>3.3456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792</v>
      </c>
      <c r="AF23" s="38" t="n">
        <f aca="false">R23/100</f>
        <v>0.0369588055555556</v>
      </c>
      <c r="AG23" s="38" t="n">
        <f aca="false">Y23/100</f>
        <v>0.3584</v>
      </c>
      <c r="AH23" s="38" t="n">
        <f aca="false">Z23/100</f>
        <v>0.0334566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1.9136</v>
      </c>
      <c r="I24" s="50" t="n">
        <f aca="false">V24</f>
        <v>40.6303</v>
      </c>
      <c r="J24" s="50" t="n">
        <f aca="false">T24</f>
        <v>3741.9136</v>
      </c>
      <c r="K24" s="50" t="n">
        <f aca="false">W24</f>
        <v>41.654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466.73</v>
      </c>
      <c r="Q24" s="52" t="n">
        <v>31.27</v>
      </c>
      <c r="R24" s="53" t="n">
        <f aca="false">P24/3600</f>
        <v>3.46298055555556</v>
      </c>
      <c r="S24" s="54"/>
      <c r="T24" s="55" t="n">
        <v>3741.9136</v>
      </c>
      <c r="U24" s="55" t="n">
        <v>37.431</v>
      </c>
      <c r="V24" s="55" t="n">
        <v>40.6303</v>
      </c>
      <c r="W24" s="55" t="n">
        <v>41.6549</v>
      </c>
      <c r="X24" s="55" t="n">
        <v>18910.48</v>
      </c>
      <c r="Y24" s="55" t="n">
        <v>45.06</v>
      </c>
      <c r="Z24" s="53" t="n">
        <f aca="false">X24/3600</f>
        <v>5.25291111111111</v>
      </c>
      <c r="AA24" s="54"/>
      <c r="AB24" s="54"/>
      <c r="AC24" s="54"/>
      <c r="AE24" s="38" t="n">
        <f aca="false">Q24/100</f>
        <v>0.3127</v>
      </c>
      <c r="AF24" s="38" t="n">
        <f aca="false">R24/100</f>
        <v>0.0346298055555556</v>
      </c>
      <c r="AG24" s="38" t="n">
        <f aca="false">Y24/100</f>
        <v>0.4506</v>
      </c>
      <c r="AH24" s="38" t="n">
        <f aca="false">Z24/100</f>
        <v>0.05252911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548</v>
      </c>
      <c r="I25" s="50" t="n">
        <f aca="false">V25</f>
        <v>38.881</v>
      </c>
      <c r="J25" s="50" t="n">
        <f aca="false">T25</f>
        <v>1721.548</v>
      </c>
      <c r="K25" s="50" t="n">
        <f aca="false">W25</f>
        <v>39.99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64.66</v>
      </c>
      <c r="Q25" s="52" t="n">
        <v>27.67</v>
      </c>
      <c r="R25" s="53" t="n">
        <f aca="false">P25/3600</f>
        <v>3.37907222222222</v>
      </c>
      <c r="S25" s="54"/>
      <c r="T25" s="55" t="n">
        <v>1721.548</v>
      </c>
      <c r="U25" s="55" t="n">
        <v>34.8046</v>
      </c>
      <c r="V25" s="55" t="n">
        <v>38.881</v>
      </c>
      <c r="W25" s="55" t="n">
        <v>39.9963</v>
      </c>
      <c r="X25" s="55" t="n">
        <v>11007.65</v>
      </c>
      <c r="Y25" s="55" t="n">
        <v>30.62</v>
      </c>
      <c r="Z25" s="53" t="n">
        <f aca="false">X25/3600</f>
        <v>3.05768055555556</v>
      </c>
      <c r="AA25" s="54"/>
      <c r="AB25" s="54"/>
      <c r="AC25" s="54"/>
      <c r="AE25" s="38" t="n">
        <f aca="false">Q25/100</f>
        <v>0.2767</v>
      </c>
      <c r="AF25" s="38" t="n">
        <f aca="false">R25/100</f>
        <v>0.0337907222222222</v>
      </c>
      <c r="AG25" s="38" t="n">
        <f aca="false">Y25/100</f>
        <v>0.3062</v>
      </c>
      <c r="AH25" s="38" t="n">
        <f aca="false">Z25/100</f>
        <v>0.03057680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8.9296</v>
      </c>
      <c r="I26" s="59" t="n">
        <f aca="false">V26</f>
        <v>37.27</v>
      </c>
      <c r="J26" s="59" t="n">
        <f aca="false">T26</f>
        <v>798.9296</v>
      </c>
      <c r="K26" s="59" t="n">
        <f aca="false">W26</f>
        <v>38.8522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11556.09</v>
      </c>
      <c r="Q26" s="60" t="n">
        <v>25.58</v>
      </c>
      <c r="R26" s="61" t="n">
        <f aca="false">P26/3600</f>
        <v>3.210025</v>
      </c>
      <c r="S26" s="58"/>
      <c r="T26" s="62" t="n">
        <v>798.9296</v>
      </c>
      <c r="U26" s="62" t="n">
        <v>32.2969</v>
      </c>
      <c r="V26" s="62" t="n">
        <v>37.27</v>
      </c>
      <c r="W26" s="62" t="n">
        <v>38.8522</v>
      </c>
      <c r="X26" s="62" t="n">
        <v>9682.56</v>
      </c>
      <c r="Y26" s="62" t="n">
        <v>22.87</v>
      </c>
      <c r="Z26" s="61" t="n">
        <f aca="false">X26/3600</f>
        <v>2.6896</v>
      </c>
      <c r="AA26" s="58"/>
      <c r="AB26" s="58"/>
      <c r="AC26" s="58"/>
      <c r="AE26" s="38" t="n">
        <f aca="false">Q26/100</f>
        <v>0.2558</v>
      </c>
      <c r="AF26" s="38" t="n">
        <f aca="false">R26/100</f>
        <v>0.03210025</v>
      </c>
      <c r="AG26" s="38" t="n">
        <f aca="false">Y26/100</f>
        <v>0.2287</v>
      </c>
      <c r="AH26" s="38" t="n">
        <f aca="false">Z26/100</f>
        <v>0.02689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8989.0728</v>
      </c>
      <c r="I27" s="65" t="n">
        <f aca="false">V27</f>
        <v>40.0268</v>
      </c>
      <c r="J27" s="65" t="n">
        <f aca="false">T27</f>
        <v>18989.0728</v>
      </c>
      <c r="K27" s="65" t="n">
        <f aca="false">W27</f>
        <v>43.615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32487.77</v>
      </c>
      <c r="Q27" s="52" t="n">
        <v>70.87</v>
      </c>
      <c r="R27" s="66" t="n">
        <f aca="false">P27/3600</f>
        <v>9.02438055555556</v>
      </c>
      <c r="S27" s="67"/>
      <c r="T27" s="64" t="n">
        <v>18989.0728</v>
      </c>
      <c r="U27" s="64" t="n">
        <v>38.2941</v>
      </c>
      <c r="V27" s="64" t="n">
        <v>40.0268</v>
      </c>
      <c r="W27" s="64" t="n">
        <v>43.6151</v>
      </c>
      <c r="X27" s="64" t="n">
        <v>24544.14</v>
      </c>
      <c r="Y27" s="64" t="n">
        <v>61.36</v>
      </c>
      <c r="Z27" s="66" t="n">
        <f aca="false">X27/3600</f>
        <v>6.81781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087</v>
      </c>
      <c r="AF27" s="38" t="n">
        <f aca="false">R27/100</f>
        <v>0.0902438055555556</v>
      </c>
      <c r="AG27" s="38" t="n">
        <f aca="false">Y27/100</f>
        <v>0.6136</v>
      </c>
      <c r="AH27" s="38" t="n">
        <f aca="false">Z27/100</f>
        <v>0.06817816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9.0232</v>
      </c>
      <c r="I28" s="50" t="n">
        <f aca="false">V28</f>
        <v>39.1015</v>
      </c>
      <c r="J28" s="50" t="n">
        <f aca="false">T28</f>
        <v>6409.0232</v>
      </c>
      <c r="K28" s="50" t="n">
        <f aca="false">W28</f>
        <v>41.933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7118.23</v>
      </c>
      <c r="Q28" s="52" t="n">
        <v>52</v>
      </c>
      <c r="R28" s="53" t="n">
        <f aca="false">P28/3600</f>
        <v>7.53284166666667</v>
      </c>
      <c r="S28" s="54"/>
      <c r="T28" s="55" t="n">
        <v>6409.0232</v>
      </c>
      <c r="U28" s="55" t="n">
        <v>36.7062</v>
      </c>
      <c r="V28" s="55" t="n">
        <v>39.1015</v>
      </c>
      <c r="W28" s="55" t="n">
        <v>41.9332</v>
      </c>
      <c r="X28" s="55" t="n">
        <v>21968.03</v>
      </c>
      <c r="Y28" s="55" t="n">
        <v>46.65</v>
      </c>
      <c r="Z28" s="53" t="n">
        <f aca="false">X28/3600</f>
        <v>6.10223055555556</v>
      </c>
      <c r="AA28" s="54"/>
      <c r="AB28" s="54"/>
      <c r="AC28" s="54"/>
      <c r="AE28" s="38" t="n">
        <f aca="false">Q28/100</f>
        <v>0.52</v>
      </c>
      <c r="AF28" s="38" t="n">
        <f aca="false">R28/100</f>
        <v>0.0753284166666667</v>
      </c>
      <c r="AG28" s="38" t="n">
        <f aca="false">Y28/100</f>
        <v>0.4665</v>
      </c>
      <c r="AH28" s="38" t="n">
        <f aca="false">Z28/100</f>
        <v>0.0610223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2.0488</v>
      </c>
      <c r="I29" s="50" t="n">
        <f aca="false">V29</f>
        <v>38.2048</v>
      </c>
      <c r="J29" s="50" t="n">
        <f aca="false">T29</f>
        <v>3012.0488</v>
      </c>
      <c r="K29" s="50" t="n">
        <f aca="false">W29</f>
        <v>40.218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972.35</v>
      </c>
      <c r="Q29" s="52" t="n">
        <v>46.29</v>
      </c>
      <c r="R29" s="53" t="n">
        <f aca="false">P29/3600</f>
        <v>7.21454166666667</v>
      </c>
      <c r="S29" s="54"/>
      <c r="T29" s="55" t="n">
        <v>3012.0488</v>
      </c>
      <c r="U29" s="55" t="n">
        <v>34.7822</v>
      </c>
      <c r="V29" s="55" t="n">
        <v>38.2048</v>
      </c>
      <c r="W29" s="55" t="n">
        <v>40.2182</v>
      </c>
      <c r="X29" s="55" t="n">
        <v>20830.54</v>
      </c>
      <c r="Y29" s="55" t="n">
        <v>41.81</v>
      </c>
      <c r="Z29" s="53" t="n">
        <f aca="false">X29/3600</f>
        <v>5.78626111111111</v>
      </c>
      <c r="AA29" s="54"/>
      <c r="AB29" s="54"/>
      <c r="AC29" s="54"/>
      <c r="AE29" s="38" t="n">
        <f aca="false">Q29/100</f>
        <v>0.4629</v>
      </c>
      <c r="AF29" s="38" t="n">
        <f aca="false">R29/100</f>
        <v>0.0721454166666667</v>
      </c>
      <c r="AG29" s="38" t="n">
        <f aca="false">Y29/100</f>
        <v>0.4181</v>
      </c>
      <c r="AH29" s="38" t="n">
        <f aca="false">Z29/100</f>
        <v>0.0578626111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5.6672</v>
      </c>
      <c r="I30" s="59" t="n">
        <f aca="false">V30</f>
        <v>37.1522</v>
      </c>
      <c r="J30" s="59" t="n">
        <f aca="false">T30</f>
        <v>1525.6672</v>
      </c>
      <c r="K30" s="59" t="n">
        <f aca="false">W30</f>
        <v>38.4704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5458.02</v>
      </c>
      <c r="Q30" s="60" t="n">
        <v>43.13</v>
      </c>
      <c r="R30" s="61" t="n">
        <f aca="false">P30/3600</f>
        <v>7.07167222222222</v>
      </c>
      <c r="S30" s="58"/>
      <c r="T30" s="62" t="n">
        <v>1525.6672</v>
      </c>
      <c r="U30" s="62" t="n">
        <v>32.6019</v>
      </c>
      <c r="V30" s="62" t="n">
        <v>37.1522</v>
      </c>
      <c r="W30" s="62" t="n">
        <v>38.4704</v>
      </c>
      <c r="X30" s="62" t="n">
        <v>24369.36</v>
      </c>
      <c r="Y30" s="62" t="n">
        <v>45.3</v>
      </c>
      <c r="Z30" s="61" t="n">
        <f aca="false">X30/3600</f>
        <v>6.76926666666667</v>
      </c>
      <c r="AA30" s="58"/>
      <c r="AB30" s="58"/>
      <c r="AC30" s="58"/>
      <c r="AE30" s="38" t="n">
        <f aca="false">Q30/100</f>
        <v>0.4313</v>
      </c>
      <c r="AF30" s="38" t="n">
        <f aca="false">R30/100</f>
        <v>0.0707167222222222</v>
      </c>
      <c r="AG30" s="38" t="n">
        <f aca="false">Y30/100</f>
        <v>0.453</v>
      </c>
      <c r="AH30" s="38" t="n">
        <f aca="false">Z30/100</f>
        <v>0.0676926666666667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18434.0016</v>
      </c>
      <c r="E31" s="68" t="n">
        <f aca="false">N31</f>
        <v>43.7625</v>
      </c>
      <c r="F31" s="68" t="n">
        <f aca="false">L31</f>
        <v>18434.0016</v>
      </c>
      <c r="G31" s="68" t="n">
        <f aca="false">O31</f>
        <v>44.9632</v>
      </c>
      <c r="H31" s="68" t="n">
        <f aca="false">T31</f>
        <v>18425.8048</v>
      </c>
      <c r="I31" s="68" t="n">
        <f aca="false">V31</f>
        <v>43.8268</v>
      </c>
      <c r="J31" s="68" t="n">
        <f aca="false">T31</f>
        <v>18425.8048</v>
      </c>
      <c r="K31" s="68" t="n">
        <f aca="false">W31</f>
        <v>45.0575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34057.64</v>
      </c>
      <c r="Q31" s="52" t="n">
        <v>77.3</v>
      </c>
      <c r="R31" s="66" t="n">
        <f aca="false">P31/3600</f>
        <v>9.46045555555556</v>
      </c>
      <c r="S31" s="67"/>
      <c r="T31" s="64" t="n">
        <v>18425.8048</v>
      </c>
      <c r="U31" s="64" t="n">
        <v>38.9294</v>
      </c>
      <c r="V31" s="64" t="n">
        <v>43.8268</v>
      </c>
      <c r="W31" s="64" t="n">
        <v>45.0575</v>
      </c>
      <c r="X31" s="64" t="n">
        <v>50077.77</v>
      </c>
      <c r="Y31" s="64" t="n">
        <v>110.35</v>
      </c>
      <c r="Z31" s="66" t="n">
        <f aca="false">X31/3600</f>
        <v>13.91049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773</v>
      </c>
      <c r="AF31" s="38" t="n">
        <f aca="false">R31/100</f>
        <v>0.0946045555555556</v>
      </c>
      <c r="AG31" s="38" t="n">
        <f aca="false">Y31/100</f>
        <v>1.1035</v>
      </c>
      <c r="AH31" s="38" t="n">
        <f aca="false">Z31/100</f>
        <v>0.13910491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732.9528</v>
      </c>
      <c r="E32" s="69" t="n">
        <f aca="false">N32</f>
        <v>42.4967</v>
      </c>
      <c r="F32" s="69" t="n">
        <f aca="false">L32</f>
        <v>6732.9528</v>
      </c>
      <c r="G32" s="69" t="n">
        <f aca="false">O32</f>
        <v>42.9512</v>
      </c>
      <c r="H32" s="69" t="n">
        <f aca="false">T32</f>
        <v>6724.5904</v>
      </c>
      <c r="I32" s="69" t="n">
        <f aca="false">V32</f>
        <v>42.5469</v>
      </c>
      <c r="J32" s="69" t="n">
        <f aca="false">T32</f>
        <v>6724.5904</v>
      </c>
      <c r="K32" s="69" t="n">
        <f aca="false">W32</f>
        <v>43.029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2227.89</v>
      </c>
      <c r="Q32" s="52" t="n">
        <v>62.92</v>
      </c>
      <c r="R32" s="53" t="n">
        <f aca="false">P32/3600</f>
        <v>8.95219166666667</v>
      </c>
      <c r="S32" s="54"/>
      <c r="T32" s="55" t="n">
        <v>6724.5904</v>
      </c>
      <c r="U32" s="55" t="n">
        <v>37.2902</v>
      </c>
      <c r="V32" s="55" t="n">
        <v>42.5469</v>
      </c>
      <c r="W32" s="55" t="n">
        <v>43.0295</v>
      </c>
      <c r="X32" s="55" t="n">
        <v>25461.8</v>
      </c>
      <c r="Y32" s="55" t="n">
        <v>55.38</v>
      </c>
      <c r="Z32" s="53" t="n">
        <f aca="false">X32/3600</f>
        <v>7.07272222222222</v>
      </c>
      <c r="AA32" s="54"/>
      <c r="AB32" s="54"/>
      <c r="AC32" s="54"/>
      <c r="AE32" s="38" t="n">
        <f aca="false">Q32/100</f>
        <v>0.6292</v>
      </c>
      <c r="AF32" s="38" t="n">
        <f aca="false">R32/100</f>
        <v>0.0895219166666667</v>
      </c>
      <c r="AG32" s="38" t="n">
        <f aca="false">Y32/100</f>
        <v>0.5538</v>
      </c>
      <c r="AH32" s="38" t="n">
        <f aca="false">Z32/100</f>
        <v>0.0707272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152.348</v>
      </c>
      <c r="E33" s="69" t="n">
        <f aca="false">N33</f>
        <v>41.106</v>
      </c>
      <c r="F33" s="69" t="n">
        <f aca="false">L33</f>
        <v>3152.348</v>
      </c>
      <c r="G33" s="69" t="n">
        <f aca="false">O33</f>
        <v>40.8449</v>
      </c>
      <c r="H33" s="69" t="n">
        <f aca="false">T33</f>
        <v>3150.928</v>
      </c>
      <c r="I33" s="69" t="n">
        <f aca="false">V33</f>
        <v>41.1299</v>
      </c>
      <c r="J33" s="69" t="n">
        <f aca="false">T33</f>
        <v>3150.928</v>
      </c>
      <c r="K33" s="69" t="n">
        <f aca="false">W33</f>
        <v>40.897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34.08</v>
      </c>
      <c r="Q33" s="52" t="n">
        <v>56.97</v>
      </c>
      <c r="R33" s="53" t="n">
        <f aca="false">P33/3600</f>
        <v>7.92613333333333</v>
      </c>
      <c r="S33" s="54"/>
      <c r="T33" s="55" t="n">
        <v>3150.928</v>
      </c>
      <c r="U33" s="55" t="n">
        <v>35.4157</v>
      </c>
      <c r="V33" s="55" t="n">
        <v>41.1299</v>
      </c>
      <c r="W33" s="55" t="n">
        <v>40.8975</v>
      </c>
      <c r="X33" s="55" t="n">
        <v>43383.06</v>
      </c>
      <c r="Y33" s="55" t="n">
        <v>83.32</v>
      </c>
      <c r="Z33" s="53" t="n">
        <f aca="false">X33/3600</f>
        <v>12.05085</v>
      </c>
      <c r="AA33" s="54"/>
      <c r="AB33" s="54"/>
      <c r="AC33" s="54"/>
      <c r="AE33" s="38" t="n">
        <f aca="false">Q33/100</f>
        <v>0.5697</v>
      </c>
      <c r="AF33" s="38" t="n">
        <f aca="false">R33/100</f>
        <v>0.0792613333333333</v>
      </c>
      <c r="AG33" s="38" t="n">
        <f aca="false">Y33/100</f>
        <v>0.8332</v>
      </c>
      <c r="AH33" s="38" t="n">
        <f aca="false">Z33/100</f>
        <v>0.1205085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634.5824</v>
      </c>
      <c r="E34" s="70" t="n">
        <f aca="false">N34</f>
        <v>39.6812</v>
      </c>
      <c r="F34" s="70" t="n">
        <f aca="false">L34</f>
        <v>1634.5824</v>
      </c>
      <c r="G34" s="70" t="n">
        <f aca="false">O34</f>
        <v>38.8359</v>
      </c>
      <c r="H34" s="70" t="n">
        <f aca="false">T34</f>
        <v>1635.372</v>
      </c>
      <c r="I34" s="70" t="n">
        <f aca="false">V34</f>
        <v>39.6845</v>
      </c>
      <c r="J34" s="70" t="n">
        <f aca="false">T34</f>
        <v>1635.372</v>
      </c>
      <c r="K34" s="70" t="n">
        <f aca="false">W34</f>
        <v>38.8545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9100.85</v>
      </c>
      <c r="Q34" s="60" t="n">
        <v>53.38</v>
      </c>
      <c r="R34" s="61" t="n">
        <f aca="false">P34/3600</f>
        <v>8.08356944444445</v>
      </c>
      <c r="S34" s="58"/>
      <c r="T34" s="62" t="n">
        <v>1635.372</v>
      </c>
      <c r="U34" s="62" t="n">
        <v>33.4299</v>
      </c>
      <c r="V34" s="62" t="n">
        <v>39.6845</v>
      </c>
      <c r="W34" s="62" t="n">
        <v>38.8545</v>
      </c>
      <c r="X34" s="62" t="n">
        <v>41466.21</v>
      </c>
      <c r="Y34" s="62" t="n">
        <v>77.85</v>
      </c>
      <c r="Z34" s="61" t="n">
        <f aca="false">X34/3600</f>
        <v>11.5183916666667</v>
      </c>
      <c r="AA34" s="58"/>
      <c r="AB34" s="58"/>
      <c r="AC34" s="58"/>
      <c r="AE34" s="38" t="n">
        <f aca="false">Q34/100</f>
        <v>0.5338</v>
      </c>
      <c r="AF34" s="38" t="n">
        <f aca="false">R34/100</f>
        <v>0.0808356944444444</v>
      </c>
      <c r="AG34" s="38" t="n">
        <f aca="false">Y34/100</f>
        <v>0.7785</v>
      </c>
      <c r="AH34" s="38" t="n">
        <f aca="false">Z34/100</f>
        <v>0.115183916666667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38894.4896</v>
      </c>
      <c r="E35" s="68" t="n">
        <f aca="false">N35</f>
        <v>42.174</v>
      </c>
      <c r="F35" s="68" t="n">
        <f aca="false">L35</f>
        <v>38894.4896</v>
      </c>
      <c r="G35" s="68" t="n">
        <f aca="false">O35</f>
        <v>44.3305</v>
      </c>
      <c r="H35" s="68" t="n">
        <f aca="false">T35</f>
        <v>38901.1952</v>
      </c>
      <c r="I35" s="68" t="n">
        <f aca="false">V35</f>
        <v>42.1887</v>
      </c>
      <c r="J35" s="68" t="n">
        <f aca="false">T35</f>
        <v>38901.1952</v>
      </c>
      <c r="K35" s="68" t="n">
        <f aca="false">W35</f>
        <v>44.3347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37303.15</v>
      </c>
      <c r="Q35" s="52" t="n">
        <v>109.79</v>
      </c>
      <c r="R35" s="66" t="n">
        <f aca="false">P35/3600</f>
        <v>10.3619861111111</v>
      </c>
      <c r="S35" s="67"/>
      <c r="T35" s="64" t="n">
        <v>38901.1952</v>
      </c>
      <c r="U35" s="64" t="n">
        <v>37.0135</v>
      </c>
      <c r="V35" s="64" t="n">
        <v>42.1887</v>
      </c>
      <c r="W35" s="64" t="n">
        <v>44.3347</v>
      </c>
      <c r="X35" s="64" t="n">
        <v>56459.7</v>
      </c>
      <c r="Y35" s="64" t="n">
        <v>154.22</v>
      </c>
      <c r="Z35" s="66" t="n">
        <f aca="false">X35/3600</f>
        <v>15.683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0979</v>
      </c>
      <c r="AF35" s="38" t="n">
        <f aca="false">R35/100</f>
        <v>0.103619861111111</v>
      </c>
      <c r="AG35" s="38" t="n">
        <f aca="false">Y35/100</f>
        <v>1.5422</v>
      </c>
      <c r="AH35" s="38" t="n">
        <f aca="false">Z35/100</f>
        <v>0.156832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738.476</v>
      </c>
      <c r="E36" s="69" t="n">
        <f aca="false">N36</f>
        <v>40.9226</v>
      </c>
      <c r="F36" s="69" t="n">
        <f aca="false">L36</f>
        <v>7738.476</v>
      </c>
      <c r="G36" s="69" t="n">
        <f aca="false">O36</f>
        <v>43.2058</v>
      </c>
      <c r="H36" s="69" t="n">
        <f aca="false">T36</f>
        <v>7731.14</v>
      </c>
      <c r="I36" s="69" t="n">
        <f aca="false">V36</f>
        <v>40.9377</v>
      </c>
      <c r="J36" s="69" t="n">
        <f aca="false">T36</f>
        <v>7731.14</v>
      </c>
      <c r="K36" s="69" t="n">
        <f aca="false">W36</f>
        <v>43.219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5485.87</v>
      </c>
      <c r="Q36" s="52" t="n">
        <v>70.11</v>
      </c>
      <c r="R36" s="53" t="n">
        <f aca="false">P36/3600</f>
        <v>9.85718611111111</v>
      </c>
      <c r="S36" s="54"/>
      <c r="T36" s="55" t="n">
        <v>7731.14</v>
      </c>
      <c r="U36" s="55" t="n">
        <v>35.1121</v>
      </c>
      <c r="V36" s="55" t="n">
        <v>40.9377</v>
      </c>
      <c r="W36" s="55" t="n">
        <v>43.2199</v>
      </c>
      <c r="X36" s="55" t="n">
        <v>26728.39</v>
      </c>
      <c r="Y36" s="55" t="n">
        <v>61.64</v>
      </c>
      <c r="Z36" s="53" t="n">
        <f aca="false">X36/3600</f>
        <v>7.42455277777778</v>
      </c>
      <c r="AA36" s="54"/>
      <c r="AB36" s="54"/>
      <c r="AC36" s="54"/>
      <c r="AE36" s="38" t="n">
        <f aca="false">Q36/100</f>
        <v>0.7011</v>
      </c>
      <c r="AF36" s="38" t="n">
        <f aca="false">R36/100</f>
        <v>0.0985718611111111</v>
      </c>
      <c r="AG36" s="38" t="n">
        <f aca="false">Y36/100</f>
        <v>0.6164</v>
      </c>
      <c r="AH36" s="38" t="n">
        <f aca="false">Z36/100</f>
        <v>0.07424552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564.4536</v>
      </c>
      <c r="E37" s="69" t="n">
        <f aca="false">N37</f>
        <v>39.6126</v>
      </c>
      <c r="F37" s="69" t="n">
        <f aca="false">L37</f>
        <v>2564.4536</v>
      </c>
      <c r="G37" s="69" t="n">
        <f aca="false">O37</f>
        <v>42.0759</v>
      </c>
      <c r="H37" s="69" t="n">
        <f aca="false">T37</f>
        <v>2557.7456</v>
      </c>
      <c r="I37" s="69" t="n">
        <f aca="false">V37</f>
        <v>39.6277</v>
      </c>
      <c r="J37" s="69" t="n">
        <f aca="false">T37</f>
        <v>2557.7456</v>
      </c>
      <c r="K37" s="69" t="n">
        <f aca="false">W37</f>
        <v>42.094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2340.14</v>
      </c>
      <c r="Q37" s="52" t="n">
        <v>62.36</v>
      </c>
      <c r="R37" s="53" t="n">
        <f aca="false">P37/3600</f>
        <v>8.98337222222222</v>
      </c>
      <c r="S37" s="54"/>
      <c r="T37" s="55" t="n">
        <v>2557.7456</v>
      </c>
      <c r="U37" s="55" t="n">
        <v>33.6699</v>
      </c>
      <c r="V37" s="55" t="n">
        <v>39.6277</v>
      </c>
      <c r="W37" s="55" t="n">
        <v>42.0943</v>
      </c>
      <c r="X37" s="55" t="n">
        <v>26405.81</v>
      </c>
      <c r="Y37" s="55" t="n">
        <v>61.59</v>
      </c>
      <c r="Z37" s="53" t="n">
        <f aca="false">X37/3600</f>
        <v>7.33494722222222</v>
      </c>
      <c r="AA37" s="54"/>
      <c r="AB37" s="54"/>
      <c r="AC37" s="54"/>
      <c r="AE37" s="38" t="n">
        <f aca="false">Q37/100</f>
        <v>0.6236</v>
      </c>
      <c r="AF37" s="38" t="n">
        <f aca="false">R37/100</f>
        <v>0.0898337222222222</v>
      </c>
      <c r="AG37" s="38" t="n">
        <f aca="false">Y37/100</f>
        <v>0.6159</v>
      </c>
      <c r="AH37" s="38" t="n">
        <f aca="false">Z37/100</f>
        <v>0.073349472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1169.0712</v>
      </c>
      <c r="E38" s="70" t="n">
        <f aca="false">N38</f>
        <v>38.4064</v>
      </c>
      <c r="F38" s="70" t="n">
        <f aca="false">L38</f>
        <v>1169.0712</v>
      </c>
      <c r="G38" s="70" t="n">
        <f aca="false">O38</f>
        <v>40.9899</v>
      </c>
      <c r="H38" s="70" t="n">
        <f aca="false">T38</f>
        <v>1167.12</v>
      </c>
      <c r="I38" s="70" t="n">
        <f aca="false">V38</f>
        <v>38.4139</v>
      </c>
      <c r="J38" s="70" t="n">
        <f aca="false">T38</f>
        <v>1167.12</v>
      </c>
      <c r="K38" s="70" t="n">
        <f aca="false">W38</f>
        <v>41.0032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30443.8</v>
      </c>
      <c r="Q38" s="60" t="n">
        <v>60.12</v>
      </c>
      <c r="R38" s="61" t="n">
        <f aca="false">P38/3600</f>
        <v>8.45661111111111</v>
      </c>
      <c r="S38" s="58"/>
      <c r="T38" s="62" t="n">
        <v>1167.12</v>
      </c>
      <c r="U38" s="62" t="n">
        <v>31.8039</v>
      </c>
      <c r="V38" s="62" t="n">
        <v>38.4139</v>
      </c>
      <c r="W38" s="62" t="n">
        <v>41.0032</v>
      </c>
      <c r="X38" s="62" t="n">
        <v>24720.86</v>
      </c>
      <c r="Y38" s="62" t="n">
        <v>53.13</v>
      </c>
      <c r="Z38" s="61" t="n">
        <f aca="false">X38/3600</f>
        <v>6.86690555555556</v>
      </c>
      <c r="AA38" s="58"/>
      <c r="AB38" s="58"/>
      <c r="AC38" s="58"/>
      <c r="AE38" s="38" t="n">
        <f aca="false">Q38/100</f>
        <v>0.6012</v>
      </c>
      <c r="AF38" s="38" t="n">
        <f aca="false">R38/100</f>
        <v>0.0845661111111111</v>
      </c>
      <c r="AG38" s="38" t="n">
        <f aca="false">Y38/100</f>
        <v>0.5313</v>
      </c>
      <c r="AH38" s="38" t="n">
        <f aca="false">Z38/100</f>
        <v>0.068669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3818.5976</v>
      </c>
      <c r="E39" s="68" t="n">
        <f aca="false">N39</f>
        <v>42.9274</v>
      </c>
      <c r="F39" s="68" t="n">
        <f aca="false">L39</f>
        <v>3818.5976</v>
      </c>
      <c r="G39" s="68" t="n">
        <f aca="false">O39</f>
        <v>43.4013</v>
      </c>
      <c r="H39" s="68" t="n">
        <f aca="false">T39</f>
        <v>3807.5032</v>
      </c>
      <c r="I39" s="68" t="n">
        <f aca="false">V39</f>
        <v>43.0799</v>
      </c>
      <c r="J39" s="68" t="n">
        <f aca="false">T39</f>
        <v>3807.5032</v>
      </c>
      <c r="K39" s="68" t="n">
        <f aca="false">W39</f>
        <v>43.5674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5612.71</v>
      </c>
      <c r="Q39" s="52" t="n">
        <v>14.61</v>
      </c>
      <c r="R39" s="66" t="n">
        <f aca="false">P39/3600</f>
        <v>1.55908611111111</v>
      </c>
      <c r="S39" s="67"/>
      <c r="T39" s="64" t="n">
        <v>3807.5032</v>
      </c>
      <c r="U39" s="64" t="n">
        <v>40.0837</v>
      </c>
      <c r="V39" s="64" t="n">
        <v>43.0799</v>
      </c>
      <c r="W39" s="64" t="n">
        <v>43.5674</v>
      </c>
      <c r="X39" s="64" t="n">
        <v>4909.35</v>
      </c>
      <c r="Y39" s="64" t="n">
        <v>11.57</v>
      </c>
      <c r="Z39" s="66" t="n">
        <f aca="false">X39/3600</f>
        <v>1.3637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61</v>
      </c>
      <c r="AF39" s="38" t="n">
        <f aca="false">R39/100</f>
        <v>0.0155908611111111</v>
      </c>
      <c r="AG39" s="38" t="n">
        <f aca="false">Y39/100</f>
        <v>0.1157</v>
      </c>
      <c r="AH39" s="38" t="n">
        <f aca="false">Z39/100</f>
        <v>0.0136370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841.7176</v>
      </c>
      <c r="E40" s="69" t="n">
        <f aca="false">N40</f>
        <v>40.4744</v>
      </c>
      <c r="F40" s="69" t="n">
        <f aca="false">L40</f>
        <v>1841.7176</v>
      </c>
      <c r="G40" s="69" t="n">
        <f aca="false">O40</f>
        <v>40.5262</v>
      </c>
      <c r="H40" s="69" t="n">
        <f aca="false">T40</f>
        <v>1837.5432</v>
      </c>
      <c r="I40" s="69" t="n">
        <f aca="false">V40</f>
        <v>40.6571</v>
      </c>
      <c r="J40" s="69" t="n">
        <f aca="false">T40</f>
        <v>1837.5432</v>
      </c>
      <c r="K40" s="69" t="n">
        <f aca="false">W40</f>
        <v>40.722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48.14</v>
      </c>
      <c r="Q40" s="52" t="n">
        <v>12.05</v>
      </c>
      <c r="R40" s="53" t="n">
        <f aca="false">P40/3600</f>
        <v>1.48559444444444</v>
      </c>
      <c r="S40" s="54"/>
      <c r="T40" s="55" t="n">
        <v>1837.5432</v>
      </c>
      <c r="U40" s="55" t="n">
        <v>36.9778</v>
      </c>
      <c r="V40" s="55" t="n">
        <v>40.6571</v>
      </c>
      <c r="W40" s="55" t="n">
        <v>40.7227</v>
      </c>
      <c r="X40" s="55" t="n">
        <v>4574.28</v>
      </c>
      <c r="Y40" s="55" t="n">
        <v>9.99</v>
      </c>
      <c r="Z40" s="53" t="n">
        <f aca="false">X40/3600</f>
        <v>1.27063333333333</v>
      </c>
      <c r="AA40" s="54"/>
      <c r="AB40" s="54"/>
      <c r="AC40" s="54"/>
      <c r="AE40" s="38" t="n">
        <f aca="false">Q40/100</f>
        <v>0.1205</v>
      </c>
      <c r="AF40" s="38" t="n">
        <f aca="false">R40/100</f>
        <v>0.0148559444444444</v>
      </c>
      <c r="AG40" s="38" t="n">
        <f aca="false">Y40/100</f>
        <v>0.0999</v>
      </c>
      <c r="AH40" s="38" t="n">
        <f aca="false">Z40/100</f>
        <v>0.0127063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87.5392</v>
      </c>
      <c r="E41" s="69" t="n">
        <f aca="false">N41</f>
        <v>38.1967</v>
      </c>
      <c r="F41" s="69" t="n">
        <f aca="false">L41</f>
        <v>887.5392</v>
      </c>
      <c r="G41" s="69" t="n">
        <f aca="false">O41</f>
        <v>37.9627</v>
      </c>
      <c r="H41" s="69" t="n">
        <f aca="false">T41</f>
        <v>886.1936</v>
      </c>
      <c r="I41" s="69" t="n">
        <f aca="false">V41</f>
        <v>38.2915</v>
      </c>
      <c r="J41" s="69" t="n">
        <f aca="false">T41</f>
        <v>886.1936</v>
      </c>
      <c r="K41" s="69" t="n">
        <f aca="false">W41</f>
        <v>38.085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27.27</v>
      </c>
      <c r="Q41" s="52" t="n">
        <v>10.28</v>
      </c>
      <c r="R41" s="53" t="n">
        <f aca="false">P41/3600</f>
        <v>1.42424166666667</v>
      </c>
      <c r="S41" s="54"/>
      <c r="T41" s="55" t="n">
        <v>886.1936</v>
      </c>
      <c r="U41" s="55" t="n">
        <v>34.0731</v>
      </c>
      <c r="V41" s="55" t="n">
        <v>38.2915</v>
      </c>
      <c r="W41" s="55" t="n">
        <v>38.0855</v>
      </c>
      <c r="X41" s="55" t="n">
        <v>4299.94</v>
      </c>
      <c r="Y41" s="55" t="n">
        <v>8.44</v>
      </c>
      <c r="Z41" s="53" t="n">
        <f aca="false">X41/3600</f>
        <v>1.19442777777778</v>
      </c>
      <c r="AA41" s="54"/>
      <c r="AB41" s="54"/>
      <c r="AC41" s="54"/>
      <c r="AE41" s="38" t="n">
        <f aca="false">Q41/100</f>
        <v>0.1028</v>
      </c>
      <c r="AF41" s="38" t="n">
        <f aca="false">R41/100</f>
        <v>0.0142424166666667</v>
      </c>
      <c r="AG41" s="38" t="n">
        <f aca="false">Y41/100</f>
        <v>0.0844</v>
      </c>
      <c r="AH41" s="38" t="n">
        <f aca="false">Z41/100</f>
        <v>0.0119442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46.6896</v>
      </c>
      <c r="E42" s="70" t="n">
        <f aca="false">N42</f>
        <v>36.0856</v>
      </c>
      <c r="F42" s="70" t="n">
        <f aca="false">L42</f>
        <v>446.6896</v>
      </c>
      <c r="G42" s="70" t="n">
        <f aca="false">O42</f>
        <v>35.6082</v>
      </c>
      <c r="H42" s="70" t="n">
        <f aca="false">T42</f>
        <v>446.7608</v>
      </c>
      <c r="I42" s="70" t="n">
        <f aca="false">V42</f>
        <v>36.1313</v>
      </c>
      <c r="J42" s="70" t="n">
        <f aca="false">T42</f>
        <v>446.7608</v>
      </c>
      <c r="K42" s="70" t="n">
        <f aca="false">W42</f>
        <v>35.6569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4852.98</v>
      </c>
      <c r="Q42" s="60" t="n">
        <v>9.13</v>
      </c>
      <c r="R42" s="61" t="n">
        <f aca="false">P42/3600</f>
        <v>1.34805</v>
      </c>
      <c r="S42" s="58"/>
      <c r="T42" s="62" t="n">
        <v>446.7608</v>
      </c>
      <c r="U42" s="62" t="n">
        <v>31.5786</v>
      </c>
      <c r="V42" s="62" t="n">
        <v>36.1313</v>
      </c>
      <c r="W42" s="62" t="n">
        <v>35.6569</v>
      </c>
      <c r="X42" s="62" t="n">
        <v>4396.22</v>
      </c>
      <c r="Y42" s="62" t="n">
        <v>10.33</v>
      </c>
      <c r="Z42" s="61" t="n">
        <f aca="false">X42/3600</f>
        <v>1.22117222222222</v>
      </c>
      <c r="AA42" s="58"/>
      <c r="AB42" s="58"/>
      <c r="AC42" s="58"/>
      <c r="AE42" s="38" t="n">
        <f aca="false">Q42/100</f>
        <v>0.0913</v>
      </c>
      <c r="AF42" s="38" t="n">
        <f aca="false">R42/100</f>
        <v>0.0134805</v>
      </c>
      <c r="AG42" s="38" t="n">
        <f aca="false">Y42/100</f>
        <v>0.1033</v>
      </c>
      <c r="AH42" s="38" t="n">
        <f aca="false">Z42/100</f>
        <v>0.0122117222222222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4013.8664</v>
      </c>
      <c r="E43" s="68" t="n">
        <f aca="false">N43</f>
        <v>43.547</v>
      </c>
      <c r="F43" s="68" t="n">
        <f aca="false">L43</f>
        <v>4013.8664</v>
      </c>
      <c r="G43" s="68" t="n">
        <f aca="false">O43</f>
        <v>45.0216</v>
      </c>
      <c r="H43" s="68" t="n">
        <f aca="false">T43</f>
        <v>4011.9896</v>
      </c>
      <c r="I43" s="68" t="n">
        <f aca="false">V43</f>
        <v>43.6259</v>
      </c>
      <c r="J43" s="68" t="n">
        <f aca="false">T43</f>
        <v>4011.9896</v>
      </c>
      <c r="K43" s="68" t="n">
        <f aca="false">W43</f>
        <v>45.1233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6893.03</v>
      </c>
      <c r="Q43" s="52" t="n">
        <v>17.26</v>
      </c>
      <c r="R43" s="66" t="n">
        <f aca="false">P43/3600</f>
        <v>1.91473055555556</v>
      </c>
      <c r="S43" s="67"/>
      <c r="T43" s="64" t="n">
        <v>4011.9896</v>
      </c>
      <c r="U43" s="64" t="n">
        <v>40.0155</v>
      </c>
      <c r="V43" s="64" t="n">
        <v>43.6259</v>
      </c>
      <c r="W43" s="64" t="n">
        <v>45.1233</v>
      </c>
      <c r="X43" s="64" t="n">
        <v>6165.96</v>
      </c>
      <c r="Y43" s="64" t="n">
        <v>17.2</v>
      </c>
      <c r="Z43" s="66" t="n">
        <f aca="false">X43/3600</f>
        <v>1.7127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726</v>
      </c>
      <c r="AF43" s="38" t="n">
        <f aca="false">R43/100</f>
        <v>0.0191473055555556</v>
      </c>
      <c r="AG43" s="38" t="n">
        <f aca="false">Y43/100</f>
        <v>0.172</v>
      </c>
      <c r="AH43" s="38" t="n">
        <f aca="false">Z43/100</f>
        <v>0.01712766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02.9936</v>
      </c>
      <c r="E44" s="69" t="n">
        <f aca="false">N44</f>
        <v>41.6772</v>
      </c>
      <c r="F44" s="69" t="n">
        <f aca="false">L44</f>
        <v>1902.9936</v>
      </c>
      <c r="G44" s="69" t="n">
        <f aca="false">O44</f>
        <v>42.7858</v>
      </c>
      <c r="H44" s="69" t="n">
        <f aca="false">T44</f>
        <v>1901.004</v>
      </c>
      <c r="I44" s="69" t="n">
        <f aca="false">V44</f>
        <v>41.7805</v>
      </c>
      <c r="J44" s="69" t="n">
        <f aca="false">T44</f>
        <v>1901.004</v>
      </c>
      <c r="K44" s="69" t="n">
        <f aca="false">W44</f>
        <v>42.907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322.6</v>
      </c>
      <c r="Q44" s="52" t="n">
        <v>14.49</v>
      </c>
      <c r="R44" s="53" t="n">
        <f aca="false">P44/3600</f>
        <v>1.75627777777778</v>
      </c>
      <c r="S44" s="54"/>
      <c r="T44" s="55" t="n">
        <v>1901.004</v>
      </c>
      <c r="U44" s="55" t="n">
        <v>37.4922</v>
      </c>
      <c r="V44" s="55" t="n">
        <v>41.7805</v>
      </c>
      <c r="W44" s="55" t="n">
        <v>42.9079</v>
      </c>
      <c r="X44" s="55" t="n">
        <v>6366.38</v>
      </c>
      <c r="Y44" s="55" t="n">
        <v>13.76</v>
      </c>
      <c r="Z44" s="53" t="n">
        <f aca="false">X44/3600</f>
        <v>1.76843888888889</v>
      </c>
      <c r="AA44" s="54"/>
      <c r="AB44" s="54"/>
      <c r="AC44" s="54"/>
      <c r="AE44" s="38" t="n">
        <f aca="false">Q44/100</f>
        <v>0.1449</v>
      </c>
      <c r="AF44" s="38" t="n">
        <f aca="false">R44/100</f>
        <v>0.0175627777777778</v>
      </c>
      <c r="AG44" s="38" t="n">
        <f aca="false">Y44/100</f>
        <v>0.1376</v>
      </c>
      <c r="AH44" s="38" t="n">
        <f aca="false">Z44/100</f>
        <v>0.0176843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5.8384</v>
      </c>
      <c r="E45" s="69" t="n">
        <f aca="false">N45</f>
        <v>39.8349</v>
      </c>
      <c r="F45" s="69" t="n">
        <f aca="false">L45</f>
        <v>955.8384</v>
      </c>
      <c r="G45" s="69" t="n">
        <f aca="false">O45</f>
        <v>40.687</v>
      </c>
      <c r="H45" s="69" t="n">
        <f aca="false">T45</f>
        <v>956.0376</v>
      </c>
      <c r="I45" s="69" t="n">
        <f aca="false">V45</f>
        <v>39.9364</v>
      </c>
      <c r="J45" s="69" t="n">
        <f aca="false">T45</f>
        <v>956.0376</v>
      </c>
      <c r="K45" s="69" t="n">
        <f aca="false">W45</f>
        <v>40.796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332.4</v>
      </c>
      <c r="Q45" s="52" t="n">
        <v>12.89</v>
      </c>
      <c r="R45" s="53" t="n">
        <f aca="false">P45/3600</f>
        <v>1.759</v>
      </c>
      <c r="S45" s="54"/>
      <c r="T45" s="55" t="n">
        <v>956.0376</v>
      </c>
      <c r="U45" s="55" t="n">
        <v>34.7239</v>
      </c>
      <c r="V45" s="55" t="n">
        <v>39.9364</v>
      </c>
      <c r="W45" s="55" t="n">
        <v>40.7966</v>
      </c>
      <c r="X45" s="55" t="n">
        <v>9296.88</v>
      </c>
      <c r="Y45" s="55" t="n">
        <v>17.72</v>
      </c>
      <c r="Z45" s="53" t="n">
        <f aca="false">X45/3600</f>
        <v>2.58246666666667</v>
      </c>
      <c r="AA45" s="54"/>
      <c r="AB45" s="54"/>
      <c r="AC45" s="54"/>
      <c r="AE45" s="38" t="n">
        <f aca="false">Q45/100</f>
        <v>0.1289</v>
      </c>
      <c r="AF45" s="38" t="n">
        <f aca="false">R45/100</f>
        <v>0.01759</v>
      </c>
      <c r="AG45" s="38" t="n">
        <f aca="false">Y45/100</f>
        <v>0.1772</v>
      </c>
      <c r="AH45" s="38" t="n">
        <f aca="false">Z45/100</f>
        <v>0.02582466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96.9408</v>
      </c>
      <c r="E46" s="70" t="n">
        <f aca="false">N46</f>
        <v>38.0576</v>
      </c>
      <c r="F46" s="70" t="n">
        <f aca="false">L46</f>
        <v>496.9408</v>
      </c>
      <c r="G46" s="70" t="n">
        <f aca="false">O46</f>
        <v>38.7552</v>
      </c>
      <c r="H46" s="70" t="n">
        <f aca="false">T46</f>
        <v>497.3704</v>
      </c>
      <c r="I46" s="70" t="n">
        <f aca="false">V46</f>
        <v>38.1134</v>
      </c>
      <c r="J46" s="70" t="n">
        <f aca="false">T46</f>
        <v>497.3704</v>
      </c>
      <c r="K46" s="70" t="n">
        <f aca="false">W46</f>
        <v>38.8086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5947.5</v>
      </c>
      <c r="Q46" s="60" t="n">
        <v>11.34</v>
      </c>
      <c r="R46" s="61" t="n">
        <f aca="false">P46/3600</f>
        <v>1.65208333333333</v>
      </c>
      <c r="S46" s="58"/>
      <c r="T46" s="62" t="n">
        <v>497.3704</v>
      </c>
      <c r="U46" s="62" t="n">
        <v>31.9602</v>
      </c>
      <c r="V46" s="62" t="n">
        <v>38.1134</v>
      </c>
      <c r="W46" s="62" t="n">
        <v>38.8086</v>
      </c>
      <c r="X46" s="62" t="n">
        <v>4962.79</v>
      </c>
      <c r="Y46" s="62" t="n">
        <v>9.91</v>
      </c>
      <c r="Z46" s="61" t="n">
        <f aca="false">X46/3600</f>
        <v>1.37855277777778</v>
      </c>
      <c r="AA46" s="58"/>
      <c r="AB46" s="58"/>
      <c r="AC46" s="58"/>
      <c r="AE46" s="38" t="n">
        <f aca="false">Q46/100</f>
        <v>0.1134</v>
      </c>
      <c r="AF46" s="38" t="n">
        <f aca="false">R46/100</f>
        <v>0.0165208333333333</v>
      </c>
      <c r="AG46" s="38" t="n">
        <f aca="false">Y46/100</f>
        <v>0.0991</v>
      </c>
      <c r="AH46" s="38" t="n">
        <f aca="false">Z46/100</f>
        <v>0.0137855277777778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7298.5864</v>
      </c>
      <c r="E47" s="68" t="n">
        <f aca="false">N47</f>
        <v>41.4034</v>
      </c>
      <c r="F47" s="68" t="n">
        <f aca="false">L47</f>
        <v>7298.5864</v>
      </c>
      <c r="G47" s="68" t="n">
        <f aca="false">O47</f>
        <v>42.4103</v>
      </c>
      <c r="H47" s="68" t="n">
        <f aca="false">T47</f>
        <v>7294.8792</v>
      </c>
      <c r="I47" s="68" t="n">
        <f aca="false">V47</f>
        <v>41.4515</v>
      </c>
      <c r="J47" s="68" t="n">
        <f aca="false">T47</f>
        <v>7294.8792</v>
      </c>
      <c r="K47" s="68" t="n">
        <f aca="false">W47</f>
        <v>42.4735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5849.62</v>
      </c>
      <c r="Q47" s="52" t="n">
        <v>18.72</v>
      </c>
      <c r="R47" s="66" t="n">
        <f aca="false">P47/3600</f>
        <v>1.62489444444444</v>
      </c>
      <c r="S47" s="67"/>
      <c r="T47" s="64" t="n">
        <v>7294.8792</v>
      </c>
      <c r="U47" s="64" t="n">
        <v>37.9918</v>
      </c>
      <c r="V47" s="64" t="n">
        <v>41.4515</v>
      </c>
      <c r="W47" s="64" t="n">
        <v>42.4735</v>
      </c>
      <c r="X47" s="64" t="n">
        <v>5164.72</v>
      </c>
      <c r="Y47" s="64" t="n">
        <v>16.28</v>
      </c>
      <c r="Z47" s="66" t="n">
        <f aca="false">X47/3600</f>
        <v>1.4346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72</v>
      </c>
      <c r="AF47" s="38" t="n">
        <f aca="false">R47/100</f>
        <v>0.0162489444444444</v>
      </c>
      <c r="AG47" s="38" t="n">
        <f aca="false">Y47/100</f>
        <v>0.1628</v>
      </c>
      <c r="AH47" s="38" t="n">
        <f aca="false">Z47/100</f>
        <v>0.0143464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349.9008</v>
      </c>
      <c r="E48" s="69" t="n">
        <f aca="false">N48</f>
        <v>38.8721</v>
      </c>
      <c r="F48" s="69" t="n">
        <f aca="false">L48</f>
        <v>3349.9008</v>
      </c>
      <c r="G48" s="69" t="n">
        <f aca="false">O48</f>
        <v>39.7695</v>
      </c>
      <c r="H48" s="69" t="n">
        <f aca="false">T48</f>
        <v>3347.6536</v>
      </c>
      <c r="I48" s="69" t="n">
        <f aca="false">V48</f>
        <v>38.9372</v>
      </c>
      <c r="J48" s="69" t="n">
        <f aca="false">T48</f>
        <v>3347.6536</v>
      </c>
      <c r="K48" s="69" t="n">
        <f aca="false">W48</f>
        <v>39.839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659.6</v>
      </c>
      <c r="Q48" s="52" t="n">
        <v>14.73</v>
      </c>
      <c r="R48" s="53" t="n">
        <f aca="false">P48/3600</f>
        <v>1.57211111111111</v>
      </c>
      <c r="S48" s="54"/>
      <c r="T48" s="55" t="n">
        <v>3347.6536</v>
      </c>
      <c r="U48" s="55" t="n">
        <v>34.5297</v>
      </c>
      <c r="V48" s="55" t="n">
        <v>38.9372</v>
      </c>
      <c r="W48" s="55" t="n">
        <v>39.8396</v>
      </c>
      <c r="X48" s="55" t="n">
        <v>4847.72</v>
      </c>
      <c r="Y48" s="55" t="n">
        <v>15.2</v>
      </c>
      <c r="Z48" s="53" t="n">
        <f aca="false">X48/3600</f>
        <v>1.34658888888889</v>
      </c>
      <c r="AA48" s="54"/>
      <c r="AB48" s="54"/>
      <c r="AC48" s="54"/>
      <c r="AE48" s="38" t="n">
        <f aca="false">Q48/100</f>
        <v>0.1473</v>
      </c>
      <c r="AF48" s="38" t="n">
        <f aca="false">R48/100</f>
        <v>0.0157211111111111</v>
      </c>
      <c r="AG48" s="38" t="n">
        <f aca="false">Y48/100</f>
        <v>0.152</v>
      </c>
      <c r="AH48" s="38" t="n">
        <f aca="false">Z48/100</f>
        <v>0.013465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67.9608</v>
      </c>
      <c r="E49" s="69" t="n">
        <f aca="false">N49</f>
        <v>36.7804</v>
      </c>
      <c r="F49" s="69" t="n">
        <f aca="false">L49</f>
        <v>1567.9608</v>
      </c>
      <c r="G49" s="69" t="n">
        <f aca="false">O49</f>
        <v>37.5639</v>
      </c>
      <c r="H49" s="69" t="n">
        <f aca="false">T49</f>
        <v>1569.052</v>
      </c>
      <c r="I49" s="69" t="n">
        <f aca="false">V49</f>
        <v>36.8466</v>
      </c>
      <c r="J49" s="69" t="n">
        <f aca="false">T49</f>
        <v>1569.052</v>
      </c>
      <c r="K49" s="69" t="n">
        <f aca="false">W49</f>
        <v>37.628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25</v>
      </c>
      <c r="Q49" s="52" t="n">
        <v>12.67</v>
      </c>
      <c r="R49" s="53" t="n">
        <f aca="false">P49/3600</f>
        <v>1.38090277777778</v>
      </c>
      <c r="S49" s="54"/>
      <c r="T49" s="55" t="n">
        <v>1569.052</v>
      </c>
      <c r="U49" s="55" t="n">
        <v>31.395</v>
      </c>
      <c r="V49" s="55" t="n">
        <v>36.8466</v>
      </c>
      <c r="W49" s="55" t="n">
        <v>37.6281</v>
      </c>
      <c r="X49" s="55" t="n">
        <v>4300.29</v>
      </c>
      <c r="Y49" s="55" t="n">
        <v>10.48</v>
      </c>
      <c r="Z49" s="53" t="n">
        <f aca="false">X49/3600</f>
        <v>1.194525</v>
      </c>
      <c r="AA49" s="54"/>
      <c r="AB49" s="54"/>
      <c r="AC49" s="54"/>
      <c r="AE49" s="38" t="n">
        <f aca="false">Q49/100</f>
        <v>0.1267</v>
      </c>
      <c r="AF49" s="38" t="n">
        <f aca="false">R49/100</f>
        <v>0.0138090277777778</v>
      </c>
      <c r="AG49" s="38" t="n">
        <f aca="false">Y49/100</f>
        <v>0.1048</v>
      </c>
      <c r="AH49" s="38" t="n">
        <f aca="false">Z49/100</f>
        <v>0.01194525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723.0248</v>
      </c>
      <c r="E50" s="70" t="n">
        <f aca="false">N50</f>
        <v>35.0001</v>
      </c>
      <c r="F50" s="70" t="n">
        <f aca="false">L50</f>
        <v>723.0248</v>
      </c>
      <c r="G50" s="70" t="n">
        <f aca="false">O50</f>
        <v>35.6737</v>
      </c>
      <c r="H50" s="70" t="n">
        <f aca="false">T50</f>
        <v>722.6448</v>
      </c>
      <c r="I50" s="70" t="n">
        <f aca="false">V50</f>
        <v>35.0563</v>
      </c>
      <c r="J50" s="70" t="n">
        <f aca="false">T50</f>
        <v>722.6448</v>
      </c>
      <c r="K50" s="70" t="n">
        <f aca="false">W50</f>
        <v>35.7332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5094.87</v>
      </c>
      <c r="Q50" s="60" t="n">
        <v>11.31</v>
      </c>
      <c r="R50" s="61" t="n">
        <f aca="false">P50/3600</f>
        <v>1.41524166666667</v>
      </c>
      <c r="S50" s="58"/>
      <c r="T50" s="62" t="n">
        <v>722.6448</v>
      </c>
      <c r="U50" s="62" t="n">
        <v>28.4895</v>
      </c>
      <c r="V50" s="62" t="n">
        <v>35.0563</v>
      </c>
      <c r="W50" s="62" t="n">
        <v>35.7332</v>
      </c>
      <c r="X50" s="62" t="n">
        <v>4325.63</v>
      </c>
      <c r="Y50" s="62" t="n">
        <v>10.83</v>
      </c>
      <c r="Z50" s="61" t="n">
        <f aca="false">X50/3600</f>
        <v>1.20156388888889</v>
      </c>
      <c r="AA50" s="58"/>
      <c r="AB50" s="58"/>
      <c r="AC50" s="58"/>
      <c r="AE50" s="38" t="n">
        <f aca="false">Q50/100</f>
        <v>0.1131</v>
      </c>
      <c r="AF50" s="38" t="n">
        <f aca="false">R50/100</f>
        <v>0.0141524166666667</v>
      </c>
      <c r="AG50" s="38" t="n">
        <f aca="false">Y50/100</f>
        <v>0.1083</v>
      </c>
      <c r="AH50" s="38" t="n">
        <f aca="false">Z50/100</f>
        <v>0.01201563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5154.48</v>
      </c>
      <c r="E51" s="68" t="n">
        <f aca="false">N51</f>
        <v>41.3701</v>
      </c>
      <c r="F51" s="68" t="n">
        <f aca="false">L51</f>
        <v>5154.48</v>
      </c>
      <c r="G51" s="68" t="n">
        <f aca="false">O51</f>
        <v>42.7828</v>
      </c>
      <c r="H51" s="68" t="n">
        <f aca="false">T51</f>
        <v>5147.7408</v>
      </c>
      <c r="I51" s="68" t="n">
        <f aca="false">V51</f>
        <v>41.4511</v>
      </c>
      <c r="J51" s="68" t="n">
        <f aca="false">T51</f>
        <v>5147.7408</v>
      </c>
      <c r="K51" s="68" t="n">
        <f aca="false">W51</f>
        <v>42.8994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4259.92</v>
      </c>
      <c r="Q51" s="52" t="n">
        <v>12.47</v>
      </c>
      <c r="R51" s="66" t="n">
        <f aca="false">P51/3600</f>
        <v>1.18331111111111</v>
      </c>
      <c r="S51" s="67"/>
      <c r="T51" s="64" t="n">
        <v>5147.7408</v>
      </c>
      <c r="U51" s="64" t="n">
        <v>38.73</v>
      </c>
      <c r="V51" s="64" t="n">
        <v>41.4511</v>
      </c>
      <c r="W51" s="64" t="n">
        <v>42.8994</v>
      </c>
      <c r="X51" s="64" t="n">
        <v>3597.74</v>
      </c>
      <c r="Y51" s="64" t="n">
        <v>9.84</v>
      </c>
      <c r="Z51" s="66" t="n">
        <f aca="false">X51/3600</f>
        <v>0.9993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247</v>
      </c>
      <c r="AF51" s="38" t="n">
        <f aca="false">R51/100</f>
        <v>0.0118331111111111</v>
      </c>
      <c r="AG51" s="38" t="n">
        <f aca="false">Y51/100</f>
        <v>0.0984</v>
      </c>
      <c r="AH51" s="38" t="n">
        <f aca="false">Z51/100</f>
        <v>0.00999372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240.7576</v>
      </c>
      <c r="E52" s="69" t="n">
        <f aca="false">N52</f>
        <v>39.0187</v>
      </c>
      <c r="F52" s="69" t="n">
        <f aca="false">L52</f>
        <v>2240.7576</v>
      </c>
      <c r="G52" s="69" t="n">
        <f aca="false">O52</f>
        <v>40.6073</v>
      </c>
      <c r="H52" s="69" t="n">
        <f aca="false">T52</f>
        <v>2238.3208</v>
      </c>
      <c r="I52" s="69" t="n">
        <f aca="false">V52</f>
        <v>39.1115</v>
      </c>
      <c r="J52" s="69" t="n">
        <f aca="false">T52</f>
        <v>2238.3208</v>
      </c>
      <c r="K52" s="69" t="n">
        <f aca="false">W52</f>
        <v>40.722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874.91</v>
      </c>
      <c r="Q52" s="52" t="n">
        <v>9.85</v>
      </c>
      <c r="R52" s="53" t="n">
        <f aca="false">P52/3600</f>
        <v>1.07636388888889</v>
      </c>
      <c r="S52" s="54"/>
      <c r="T52" s="55" t="n">
        <v>2238.3208</v>
      </c>
      <c r="U52" s="55" t="n">
        <v>35.6062</v>
      </c>
      <c r="V52" s="55" t="n">
        <v>39.1115</v>
      </c>
      <c r="W52" s="55" t="n">
        <v>40.7229</v>
      </c>
      <c r="X52" s="55" t="n">
        <v>3435.53</v>
      </c>
      <c r="Y52" s="55" t="n">
        <v>9.26</v>
      </c>
      <c r="Z52" s="53" t="n">
        <f aca="false">X52/3600</f>
        <v>0.954313888888889</v>
      </c>
      <c r="AA52" s="54"/>
      <c r="AB52" s="54"/>
      <c r="AC52" s="54"/>
      <c r="AE52" s="38" t="n">
        <f aca="false">Q52/100</f>
        <v>0.0985</v>
      </c>
      <c r="AF52" s="38" t="n">
        <f aca="false">R52/100</f>
        <v>0.0107636388888889</v>
      </c>
      <c r="AG52" s="38" t="n">
        <f aca="false">Y52/100</f>
        <v>0.0926</v>
      </c>
      <c r="AH52" s="38" t="n">
        <f aca="false">Z52/100</f>
        <v>0.00954313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48.4608</v>
      </c>
      <c r="E53" s="69" t="n">
        <f aca="false">N53</f>
        <v>36.9242</v>
      </c>
      <c r="F53" s="69" t="n">
        <f aca="false">L53</f>
        <v>1048.4608</v>
      </c>
      <c r="G53" s="69" t="n">
        <f aca="false">O53</f>
        <v>38.6074</v>
      </c>
      <c r="H53" s="69" t="n">
        <f aca="false">T53</f>
        <v>1049.284</v>
      </c>
      <c r="I53" s="69" t="n">
        <f aca="false">V53</f>
        <v>37.0013</v>
      </c>
      <c r="J53" s="69" t="n">
        <f aca="false">T53</f>
        <v>1049.284</v>
      </c>
      <c r="K53" s="69" t="n">
        <f aca="false">W53</f>
        <v>38.700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51.64</v>
      </c>
      <c r="Q53" s="52" t="n">
        <v>8.19</v>
      </c>
      <c r="R53" s="53" t="n">
        <f aca="false">P53/3600</f>
        <v>0.931011111111111</v>
      </c>
      <c r="S53" s="54"/>
      <c r="T53" s="55" t="n">
        <v>1049.284</v>
      </c>
      <c r="U53" s="55" t="n">
        <v>32.723</v>
      </c>
      <c r="V53" s="55" t="n">
        <v>37.0013</v>
      </c>
      <c r="W53" s="55" t="n">
        <v>38.7004</v>
      </c>
      <c r="X53" s="55" t="n">
        <v>2987.32</v>
      </c>
      <c r="Y53" s="55" t="n">
        <v>6.59</v>
      </c>
      <c r="Z53" s="53" t="n">
        <f aca="false">X53/3600</f>
        <v>0.829811111111111</v>
      </c>
      <c r="AA53" s="54"/>
      <c r="AB53" s="54"/>
      <c r="AC53" s="54"/>
      <c r="AE53" s="38" t="n">
        <f aca="false">Q53/100</f>
        <v>0.0819</v>
      </c>
      <c r="AF53" s="38" t="n">
        <f aca="false">R53/100</f>
        <v>0.00931011111111111</v>
      </c>
      <c r="AG53" s="38" t="n">
        <f aca="false">Y53/100</f>
        <v>0.0659</v>
      </c>
      <c r="AH53" s="38" t="n">
        <f aca="false">Z53/100</f>
        <v>0.008298111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93.4336</v>
      </c>
      <c r="E54" s="70" t="n">
        <f aca="false">N54</f>
        <v>35.1028</v>
      </c>
      <c r="F54" s="70" t="n">
        <f aca="false">L54</f>
        <v>493.4336</v>
      </c>
      <c r="G54" s="70" t="n">
        <f aca="false">O54</f>
        <v>36.7372</v>
      </c>
      <c r="H54" s="70" t="n">
        <f aca="false">T54</f>
        <v>493.928</v>
      </c>
      <c r="I54" s="70" t="n">
        <f aca="false">V54</f>
        <v>35.1445</v>
      </c>
      <c r="J54" s="70" t="n">
        <f aca="false">T54</f>
        <v>493.928</v>
      </c>
      <c r="K54" s="70" t="n">
        <f aca="false">W54</f>
        <v>36.7837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3395.24</v>
      </c>
      <c r="Q54" s="60" t="n">
        <v>7.11</v>
      </c>
      <c r="R54" s="61" t="n">
        <f aca="false">P54/3600</f>
        <v>0.943122222222222</v>
      </c>
      <c r="S54" s="58"/>
      <c r="T54" s="62" t="n">
        <v>493.928</v>
      </c>
      <c r="U54" s="62" t="n">
        <v>30.072</v>
      </c>
      <c r="V54" s="62" t="n">
        <v>35.1445</v>
      </c>
      <c r="W54" s="62" t="n">
        <v>36.7837</v>
      </c>
      <c r="X54" s="62" t="n">
        <v>3272.28</v>
      </c>
      <c r="Y54" s="62" t="n">
        <v>6.83</v>
      </c>
      <c r="Z54" s="61" t="n">
        <f aca="false">X54/3600</f>
        <v>0.908966666666667</v>
      </c>
      <c r="AA54" s="58"/>
      <c r="AB54" s="58"/>
      <c r="AC54" s="58"/>
      <c r="AE54" s="38" t="n">
        <f aca="false">Q54/100</f>
        <v>0.0711</v>
      </c>
      <c r="AF54" s="38" t="n">
        <f aca="false">R54/100</f>
        <v>0.00943122222222222</v>
      </c>
      <c r="AG54" s="38" t="n">
        <f aca="false">Y54/100</f>
        <v>0.0683</v>
      </c>
      <c r="AH54" s="38" t="n">
        <f aca="false">Z54/100</f>
        <v>0.009089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646.556</v>
      </c>
      <c r="E55" s="68" t="n">
        <f aca="false">N55</f>
        <v>43.8703</v>
      </c>
      <c r="F55" s="68" t="n">
        <f aca="false">L55</f>
        <v>1646.556</v>
      </c>
      <c r="G55" s="68" t="n">
        <f aca="false">O55</f>
        <v>42.9992</v>
      </c>
      <c r="H55" s="68" t="n">
        <f aca="false">T55</f>
        <v>1644.9152</v>
      </c>
      <c r="I55" s="68" t="n">
        <f aca="false">V55</f>
        <v>44.0232</v>
      </c>
      <c r="J55" s="68" t="n">
        <f aca="false">T55</f>
        <v>1644.9152</v>
      </c>
      <c r="K55" s="68" t="n">
        <f aca="false">W55</f>
        <v>43.1481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453.26</v>
      </c>
      <c r="Q55" s="52" t="n">
        <v>4.63</v>
      </c>
      <c r="R55" s="66" t="n">
        <f aca="false">P55/3600</f>
        <v>0.403683333333333</v>
      </c>
      <c r="S55" s="67"/>
      <c r="T55" s="64" t="n">
        <v>1644.9152</v>
      </c>
      <c r="U55" s="64" t="n">
        <v>40.4034</v>
      </c>
      <c r="V55" s="64" t="n">
        <v>44.0232</v>
      </c>
      <c r="W55" s="64" t="n">
        <v>43.1481</v>
      </c>
      <c r="X55" s="64" t="n">
        <v>1316.21</v>
      </c>
      <c r="Y55" s="64" t="n">
        <v>3.72</v>
      </c>
      <c r="Z55" s="66" t="n">
        <f aca="false">X55/3600</f>
        <v>0.36561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63</v>
      </c>
      <c r="AF55" s="38" t="n">
        <f aca="false">R55/100</f>
        <v>0.00403683333333333</v>
      </c>
      <c r="AG55" s="38" t="n">
        <f aca="false">Y55/100</f>
        <v>0.0372</v>
      </c>
      <c r="AH55" s="38" t="n">
        <f aca="false">Z55/100</f>
        <v>0.00365613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825.5608</v>
      </c>
      <c r="E56" s="69" t="n">
        <f aca="false">N56</f>
        <v>41.259</v>
      </c>
      <c r="F56" s="69" t="n">
        <f aca="false">L56</f>
        <v>825.5608</v>
      </c>
      <c r="G56" s="69" t="n">
        <f aca="false">O56</f>
        <v>39.94</v>
      </c>
      <c r="H56" s="69" t="n">
        <f aca="false">T56</f>
        <v>824.7808</v>
      </c>
      <c r="I56" s="69" t="n">
        <f aca="false">V56</f>
        <v>41.3856</v>
      </c>
      <c r="J56" s="69" t="n">
        <f aca="false">T56</f>
        <v>824.7808</v>
      </c>
      <c r="K56" s="69" t="n">
        <f aca="false">W56</f>
        <v>40.077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22.42</v>
      </c>
      <c r="Q56" s="52" t="n">
        <v>3.97</v>
      </c>
      <c r="R56" s="53" t="n">
        <f aca="false">P56/3600</f>
        <v>0.395116666666667</v>
      </c>
      <c r="S56" s="54"/>
      <c r="T56" s="55" t="n">
        <v>824.7808</v>
      </c>
      <c r="U56" s="55" t="n">
        <v>36.6705</v>
      </c>
      <c r="V56" s="55" t="n">
        <v>41.3856</v>
      </c>
      <c r="W56" s="55" t="n">
        <v>40.0773</v>
      </c>
      <c r="X56" s="55" t="n">
        <v>2151.05</v>
      </c>
      <c r="Y56" s="55" t="n">
        <v>5.03</v>
      </c>
      <c r="Z56" s="53" t="n">
        <f aca="false">X56/3600</f>
        <v>0.597513888888889</v>
      </c>
      <c r="AA56" s="54"/>
      <c r="AB56" s="54"/>
      <c r="AC56" s="54"/>
      <c r="AE56" s="38" t="n">
        <f aca="false">Q56/100</f>
        <v>0.0397</v>
      </c>
      <c r="AF56" s="38" t="n">
        <f aca="false">R56/100</f>
        <v>0.00395116666666667</v>
      </c>
      <c r="AG56" s="38" t="n">
        <f aca="false">Y56/100</f>
        <v>0.0503</v>
      </c>
      <c r="AH56" s="38" t="n">
        <f aca="false">Z56/100</f>
        <v>0.0059751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05.9352</v>
      </c>
      <c r="E57" s="69" t="n">
        <f aca="false">N57</f>
        <v>38.9756</v>
      </c>
      <c r="F57" s="69" t="n">
        <f aca="false">L57</f>
        <v>405.9352</v>
      </c>
      <c r="G57" s="69" t="n">
        <f aca="false">O57</f>
        <v>37.2849</v>
      </c>
      <c r="H57" s="69" t="n">
        <f aca="false">T57</f>
        <v>406.2928</v>
      </c>
      <c r="I57" s="69" t="n">
        <f aca="false">V57</f>
        <v>39.049</v>
      </c>
      <c r="J57" s="69" t="n">
        <f aca="false">T57</f>
        <v>406.2928</v>
      </c>
      <c r="K57" s="69" t="n">
        <f aca="false">W57</f>
        <v>37.337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424.1</v>
      </c>
      <c r="Q57" s="52" t="n">
        <v>3.39</v>
      </c>
      <c r="R57" s="53" t="n">
        <f aca="false">P57/3600</f>
        <v>0.395583333333333</v>
      </c>
      <c r="S57" s="54"/>
      <c r="T57" s="55" t="n">
        <v>406.2928</v>
      </c>
      <c r="U57" s="55" t="n">
        <v>33.335</v>
      </c>
      <c r="V57" s="55" t="n">
        <v>39.049</v>
      </c>
      <c r="W57" s="55" t="n">
        <v>37.3379</v>
      </c>
      <c r="X57" s="55" t="n">
        <v>1117.87</v>
      </c>
      <c r="Y57" s="55" t="n">
        <v>2.46</v>
      </c>
      <c r="Z57" s="53" t="n">
        <f aca="false">X57/3600</f>
        <v>0.310519444444444</v>
      </c>
      <c r="AA57" s="54"/>
      <c r="AB57" s="54"/>
      <c r="AC57" s="54"/>
      <c r="AE57" s="38" t="n">
        <f aca="false">Q57/100</f>
        <v>0.0339</v>
      </c>
      <c r="AF57" s="38" t="n">
        <f aca="false">R57/100</f>
        <v>0.00395583333333333</v>
      </c>
      <c r="AG57" s="38" t="n">
        <f aca="false">Y57/100</f>
        <v>0.0246</v>
      </c>
      <c r="AH57" s="38" t="n">
        <f aca="false">Z57/100</f>
        <v>0.00310519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04.5472</v>
      </c>
      <c r="E58" s="70" t="n">
        <f aca="false">N58</f>
        <v>36.9376</v>
      </c>
      <c r="F58" s="70" t="n">
        <f aca="false">L58</f>
        <v>204.5472</v>
      </c>
      <c r="G58" s="70" t="n">
        <f aca="false">O58</f>
        <v>34.9467</v>
      </c>
      <c r="H58" s="70" t="n">
        <f aca="false">T58</f>
        <v>204.2864</v>
      </c>
      <c r="I58" s="70" t="n">
        <f aca="false">V58</f>
        <v>36.9904</v>
      </c>
      <c r="J58" s="70" t="n">
        <f aca="false">T58</f>
        <v>204.2864</v>
      </c>
      <c r="K58" s="70" t="n">
        <f aca="false">W58</f>
        <v>35.0069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385.06</v>
      </c>
      <c r="Q58" s="60" t="n">
        <v>2.77</v>
      </c>
      <c r="R58" s="61" t="n">
        <f aca="false">P58/3600</f>
        <v>0.384738888888889</v>
      </c>
      <c r="S58" s="58"/>
      <c r="T58" s="62" t="n">
        <v>204.2864</v>
      </c>
      <c r="U58" s="62" t="n">
        <v>30.5433</v>
      </c>
      <c r="V58" s="62" t="n">
        <v>36.9904</v>
      </c>
      <c r="W58" s="62" t="n">
        <v>35.0069</v>
      </c>
      <c r="X58" s="62" t="n">
        <v>1061.46</v>
      </c>
      <c r="Y58" s="62" t="n">
        <v>2.18</v>
      </c>
      <c r="Z58" s="61" t="n">
        <f aca="false">X58/3600</f>
        <v>0.29485</v>
      </c>
      <c r="AA58" s="58"/>
      <c r="AB58" s="58"/>
      <c r="AC58" s="58"/>
      <c r="AE58" s="38" t="n">
        <f aca="false">Q58/100</f>
        <v>0.0277</v>
      </c>
      <c r="AF58" s="38" t="n">
        <f aca="false">R58/100</f>
        <v>0.00384738888888889</v>
      </c>
      <c r="AG58" s="38" t="n">
        <f aca="false">Y58/100</f>
        <v>0.0218</v>
      </c>
      <c r="AH58" s="38" t="n">
        <f aca="false">Z58/100</f>
        <v>0.002948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14.3632</v>
      </c>
      <c r="I59" s="65" t="n">
        <f aca="false">V59</f>
        <v>43.1626</v>
      </c>
      <c r="J59" s="65" t="n">
        <f aca="false">T59</f>
        <v>1714.3632</v>
      </c>
      <c r="K59" s="65" t="n">
        <f aca="false">W59</f>
        <v>44.1791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725.43</v>
      </c>
      <c r="Q59" s="52" t="n">
        <v>5.78</v>
      </c>
      <c r="R59" s="66" t="n">
        <f aca="false">P59/3600</f>
        <v>0.479286111111111</v>
      </c>
      <c r="S59" s="67"/>
      <c r="T59" s="64" t="n">
        <v>1714.3632</v>
      </c>
      <c r="U59" s="64" t="n">
        <v>37.6747</v>
      </c>
      <c r="V59" s="64" t="n">
        <v>43.1626</v>
      </c>
      <c r="W59" s="64" t="n">
        <v>44.1791</v>
      </c>
      <c r="X59" s="64" t="n">
        <v>1434.26</v>
      </c>
      <c r="Y59" s="64" t="n">
        <v>4.68</v>
      </c>
      <c r="Z59" s="66" t="n">
        <f aca="false">X59/3600</f>
        <v>0.3984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78</v>
      </c>
      <c r="AF59" s="38" t="n">
        <f aca="false">R59/100</f>
        <v>0.00479286111111111</v>
      </c>
      <c r="AG59" s="38" t="n">
        <f aca="false">Y59/100</f>
        <v>0.0468</v>
      </c>
      <c r="AH59" s="38" t="n">
        <f aca="false">Z59/100</f>
        <v>0.00398405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8856</v>
      </c>
      <c r="I60" s="50" t="n">
        <f aca="false">V60</f>
        <v>41.2087</v>
      </c>
      <c r="J60" s="50" t="n">
        <f aca="false">T60</f>
        <v>669.8856</v>
      </c>
      <c r="K60" s="50" t="n">
        <f aca="false">W60</f>
        <v>42.123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34.43</v>
      </c>
      <c r="Q60" s="52" t="n">
        <v>4.31</v>
      </c>
      <c r="R60" s="53" t="n">
        <f aca="false">P60/3600</f>
        <v>0.398452777777778</v>
      </c>
      <c r="S60" s="54"/>
      <c r="T60" s="55" t="n">
        <v>669.8856</v>
      </c>
      <c r="U60" s="55" t="n">
        <v>34.3864</v>
      </c>
      <c r="V60" s="55" t="n">
        <v>41.2087</v>
      </c>
      <c r="W60" s="55" t="n">
        <v>42.1234</v>
      </c>
      <c r="X60" s="55" t="n">
        <v>2249.19</v>
      </c>
      <c r="Y60" s="55" t="n">
        <v>5.61</v>
      </c>
      <c r="Z60" s="53" t="n">
        <f aca="false">X60/3600</f>
        <v>0.624775</v>
      </c>
      <c r="AA60" s="54"/>
      <c r="AB60" s="54"/>
      <c r="AC60" s="54"/>
      <c r="AE60" s="38" t="n">
        <f aca="false">Q60/100</f>
        <v>0.0431</v>
      </c>
      <c r="AF60" s="38" t="n">
        <f aca="false">R60/100</f>
        <v>0.00398452777777778</v>
      </c>
      <c r="AG60" s="38" t="n">
        <f aca="false">Y60/100</f>
        <v>0.0561</v>
      </c>
      <c r="AH60" s="38" t="n">
        <f aca="false">Z60/100</f>
        <v>0.0062477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248</v>
      </c>
      <c r="I61" s="50" t="n">
        <f aca="false">V61</f>
        <v>39.5046</v>
      </c>
      <c r="J61" s="50" t="n">
        <f aca="false">T61</f>
        <v>303.9248</v>
      </c>
      <c r="K61" s="50" t="n">
        <f aca="false">W61</f>
        <v>40.367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24.5</v>
      </c>
      <c r="Q61" s="52" t="n">
        <v>3.84</v>
      </c>
      <c r="R61" s="53" t="n">
        <f aca="false">P61/3600</f>
        <v>0.395694444444444</v>
      </c>
      <c r="S61" s="54"/>
      <c r="T61" s="55" t="n">
        <v>303.9248</v>
      </c>
      <c r="U61" s="55" t="n">
        <v>31.6485</v>
      </c>
      <c r="V61" s="55" t="n">
        <v>39.5046</v>
      </c>
      <c r="W61" s="55" t="n">
        <v>40.3672</v>
      </c>
      <c r="X61" s="55" t="n">
        <v>1235.64</v>
      </c>
      <c r="Y61" s="55" t="n">
        <v>3.2</v>
      </c>
      <c r="Z61" s="53" t="n">
        <f aca="false">X61/3600</f>
        <v>0.343233333333333</v>
      </c>
      <c r="AA61" s="54"/>
      <c r="AB61" s="54"/>
      <c r="AC61" s="54"/>
      <c r="AE61" s="38" t="n">
        <f aca="false">Q61/100</f>
        <v>0.0384</v>
      </c>
      <c r="AF61" s="38" t="n">
        <f aca="false">R61/100</f>
        <v>0.00395694444444444</v>
      </c>
      <c r="AG61" s="38" t="n">
        <f aca="false">Y61/100</f>
        <v>0.032</v>
      </c>
      <c r="AH61" s="38" t="n">
        <f aca="false">Z61/100</f>
        <v>0.00343233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5696</v>
      </c>
      <c r="I62" s="59" t="n">
        <f aca="false">V62</f>
        <v>38.0372</v>
      </c>
      <c r="J62" s="59" t="n">
        <f aca="false">T62</f>
        <v>153.5696</v>
      </c>
      <c r="K62" s="59" t="n">
        <f aca="false">W62</f>
        <v>38.8424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480.6</v>
      </c>
      <c r="Q62" s="60" t="n">
        <v>3.44</v>
      </c>
      <c r="R62" s="61" t="n">
        <f aca="false">P62/3600</f>
        <v>0.411277777777778</v>
      </c>
      <c r="S62" s="58"/>
      <c r="T62" s="62" t="n">
        <v>153.5696</v>
      </c>
      <c r="U62" s="62" t="n">
        <v>28.9912</v>
      </c>
      <c r="V62" s="62" t="n">
        <v>38.0372</v>
      </c>
      <c r="W62" s="62" t="n">
        <v>38.8424</v>
      </c>
      <c r="X62" s="62" t="n">
        <v>1159.64</v>
      </c>
      <c r="Y62" s="62" t="n">
        <v>2.73</v>
      </c>
      <c r="Z62" s="61" t="n">
        <f aca="false">X62/3600</f>
        <v>0.322122222222222</v>
      </c>
      <c r="AA62" s="58"/>
      <c r="AB62" s="58"/>
      <c r="AC62" s="58"/>
      <c r="AE62" s="38" t="n">
        <f aca="false">Q62/100</f>
        <v>0.0344</v>
      </c>
      <c r="AF62" s="38" t="n">
        <f aca="false">R62/100</f>
        <v>0.00411277777777778</v>
      </c>
      <c r="AG62" s="38" t="n">
        <f aca="false">Y62/100</f>
        <v>0.0273</v>
      </c>
      <c r="AH62" s="38" t="n">
        <f aca="false">Z62/100</f>
        <v>0.00322122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740.3344</v>
      </c>
      <c r="E63" s="68" t="n">
        <f aca="false">N63</f>
        <v>41.2766</v>
      </c>
      <c r="F63" s="68" t="n">
        <f aca="false">L63</f>
        <v>1740.3344</v>
      </c>
      <c r="G63" s="68" t="n">
        <f aca="false">O63</f>
        <v>42.2176</v>
      </c>
      <c r="H63" s="68" t="n">
        <f aca="false">T63</f>
        <v>1738.0944</v>
      </c>
      <c r="I63" s="68" t="n">
        <f aca="false">V63</f>
        <v>41.359</v>
      </c>
      <c r="J63" s="68" t="n">
        <f aca="false">T63</f>
        <v>1738.0944</v>
      </c>
      <c r="K63" s="68" t="n">
        <f aca="false">W63</f>
        <v>42.3109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375.51</v>
      </c>
      <c r="Q63" s="52" t="n">
        <v>4.78</v>
      </c>
      <c r="R63" s="66" t="n">
        <f aca="false">P63/3600</f>
        <v>0.382086111111111</v>
      </c>
      <c r="S63" s="67"/>
      <c r="T63" s="64" t="n">
        <v>1738.0944</v>
      </c>
      <c r="U63" s="64" t="n">
        <v>38.0108</v>
      </c>
      <c r="V63" s="64" t="n">
        <v>41.359</v>
      </c>
      <c r="W63" s="64" t="n">
        <v>42.3109</v>
      </c>
      <c r="X63" s="64" t="n">
        <v>1134.89</v>
      </c>
      <c r="Y63" s="64" t="n">
        <v>3.64</v>
      </c>
      <c r="Z63" s="66" t="n">
        <f aca="false">X63/3600</f>
        <v>0.3152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78</v>
      </c>
      <c r="AF63" s="38" t="n">
        <f aca="false">R63/100</f>
        <v>0.00382086111111111</v>
      </c>
      <c r="AG63" s="38" t="n">
        <f aca="false">Y63/100</f>
        <v>0.0364</v>
      </c>
      <c r="AH63" s="38" t="n">
        <f aca="false">Z63/100</f>
        <v>0.00315247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09.372</v>
      </c>
      <c r="E64" s="69" t="n">
        <f aca="false">N64</f>
        <v>38.7097</v>
      </c>
      <c r="F64" s="69" t="n">
        <f aca="false">L64</f>
        <v>809.372</v>
      </c>
      <c r="G64" s="69" t="n">
        <f aca="false">O64</f>
        <v>39.4713</v>
      </c>
      <c r="H64" s="69" t="n">
        <f aca="false">T64</f>
        <v>808.036</v>
      </c>
      <c r="I64" s="69" t="n">
        <f aca="false">V64</f>
        <v>38.8382</v>
      </c>
      <c r="J64" s="69" t="n">
        <f aca="false">T64</f>
        <v>808.036</v>
      </c>
      <c r="K64" s="69" t="n">
        <f aca="false">W64</f>
        <v>39.586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316.79</v>
      </c>
      <c r="Q64" s="52" t="n">
        <v>3.6</v>
      </c>
      <c r="R64" s="53" t="n">
        <f aca="false">P64/3600</f>
        <v>0.365775</v>
      </c>
      <c r="S64" s="54"/>
      <c r="T64" s="55" t="n">
        <v>808.036</v>
      </c>
      <c r="U64" s="55" t="n">
        <v>34.701</v>
      </c>
      <c r="V64" s="55" t="n">
        <v>38.8382</v>
      </c>
      <c r="W64" s="55" t="n">
        <v>39.5867</v>
      </c>
      <c r="X64" s="55" t="n">
        <v>1052.06</v>
      </c>
      <c r="Y64" s="55" t="n">
        <v>2.81</v>
      </c>
      <c r="Z64" s="53" t="n">
        <f aca="false">X64/3600</f>
        <v>0.292238888888889</v>
      </c>
      <c r="AA64" s="54"/>
      <c r="AB64" s="54"/>
      <c r="AC64" s="54"/>
      <c r="AE64" s="38" t="n">
        <f aca="false">Q64/100</f>
        <v>0.036</v>
      </c>
      <c r="AF64" s="38" t="n">
        <f aca="false">R64/100</f>
        <v>0.00365775</v>
      </c>
      <c r="AG64" s="38" t="n">
        <f aca="false">Y64/100</f>
        <v>0.0281</v>
      </c>
      <c r="AH64" s="38" t="n">
        <f aca="false">Z64/100</f>
        <v>0.0029223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8.2912</v>
      </c>
      <c r="E65" s="69" t="n">
        <f aca="false">N65</f>
        <v>36.4961</v>
      </c>
      <c r="F65" s="69" t="n">
        <f aca="false">L65</f>
        <v>378.2912</v>
      </c>
      <c r="G65" s="69" t="n">
        <f aca="false">O65</f>
        <v>37.1976</v>
      </c>
      <c r="H65" s="69" t="n">
        <f aca="false">T65</f>
        <v>377.924</v>
      </c>
      <c r="I65" s="69" t="n">
        <f aca="false">V65</f>
        <v>36.6104</v>
      </c>
      <c r="J65" s="69" t="n">
        <f aca="false">T65</f>
        <v>377.924</v>
      </c>
      <c r="K65" s="69" t="n">
        <f aca="false">W65</f>
        <v>37.299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90.55</v>
      </c>
      <c r="Q65" s="52" t="n">
        <v>3.19</v>
      </c>
      <c r="R65" s="53" t="n">
        <f aca="false">P65/3600</f>
        <v>0.330708333333333</v>
      </c>
      <c r="S65" s="54"/>
      <c r="T65" s="55" t="n">
        <v>377.924</v>
      </c>
      <c r="U65" s="55" t="n">
        <v>31.5158</v>
      </c>
      <c r="V65" s="55" t="n">
        <v>36.6104</v>
      </c>
      <c r="W65" s="55" t="n">
        <v>37.2991</v>
      </c>
      <c r="X65" s="55" t="n">
        <v>1043.62</v>
      </c>
      <c r="Y65" s="55" t="n">
        <v>2.69</v>
      </c>
      <c r="Z65" s="53" t="n">
        <f aca="false">X65/3600</f>
        <v>0.289894444444444</v>
      </c>
      <c r="AA65" s="54"/>
      <c r="AB65" s="54"/>
      <c r="AC65" s="54"/>
      <c r="AE65" s="38" t="n">
        <f aca="false">Q65/100</f>
        <v>0.0319</v>
      </c>
      <c r="AF65" s="38" t="n">
        <f aca="false">R65/100</f>
        <v>0.00330708333333333</v>
      </c>
      <c r="AG65" s="38" t="n">
        <f aca="false">Y65/100</f>
        <v>0.0269</v>
      </c>
      <c r="AH65" s="38" t="n">
        <f aca="false">Z65/100</f>
        <v>0.00289894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74.3816</v>
      </c>
      <c r="E66" s="70" t="n">
        <f aca="false">N66</f>
        <v>34.5555</v>
      </c>
      <c r="F66" s="70" t="n">
        <f aca="false">L66</f>
        <v>174.3816</v>
      </c>
      <c r="G66" s="70" t="n">
        <f aca="false">O66</f>
        <v>35.1912</v>
      </c>
      <c r="H66" s="70" t="n">
        <f aca="false">T66</f>
        <v>174.5488</v>
      </c>
      <c r="I66" s="70" t="n">
        <f aca="false">V66</f>
        <v>34.6263</v>
      </c>
      <c r="J66" s="70" t="n">
        <f aca="false">T66</f>
        <v>174.5488</v>
      </c>
      <c r="K66" s="70" t="n">
        <f aca="false">W66</f>
        <v>35.2579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1182.32</v>
      </c>
      <c r="Q66" s="60" t="n">
        <v>2.89</v>
      </c>
      <c r="R66" s="61" t="n">
        <f aca="false">P66/3600</f>
        <v>0.328422222222222</v>
      </c>
      <c r="S66" s="58"/>
      <c r="T66" s="62" t="n">
        <v>174.5488</v>
      </c>
      <c r="U66" s="62" t="n">
        <v>28.6372</v>
      </c>
      <c r="V66" s="62" t="n">
        <v>34.6263</v>
      </c>
      <c r="W66" s="62" t="n">
        <v>35.2579</v>
      </c>
      <c r="X66" s="62" t="n">
        <v>962.36</v>
      </c>
      <c r="Y66" s="62" t="n">
        <v>2.11</v>
      </c>
      <c r="Z66" s="61" t="n">
        <f aca="false">X66/3600</f>
        <v>0.267322222222222</v>
      </c>
      <c r="AA66" s="58"/>
      <c r="AB66" s="58"/>
      <c r="AC66" s="58"/>
      <c r="AE66" s="38" t="n">
        <f aca="false">Q66/100</f>
        <v>0.0289</v>
      </c>
      <c r="AF66" s="38" t="n">
        <f aca="false">R66/100</f>
        <v>0.00328422222222222</v>
      </c>
      <c r="AG66" s="38" t="n">
        <f aca="false">Y66/100</f>
        <v>0.0211</v>
      </c>
      <c r="AH66" s="38" t="n">
        <f aca="false">Z66/100</f>
        <v>0.00267322222222222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12.3936</v>
      </c>
      <c r="I67" s="65" t="n">
        <f aca="false">V67</f>
        <v>41.6472</v>
      </c>
      <c r="J67" s="65" t="n">
        <f aca="false">T67</f>
        <v>1312.3936</v>
      </c>
      <c r="K67" s="65" t="n">
        <f aca="false">W67</f>
        <v>42.7301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996.08</v>
      </c>
      <c r="Q67" s="52" t="n">
        <v>3.46</v>
      </c>
      <c r="R67" s="66" t="n">
        <f aca="false">P67/3600</f>
        <v>0.276688888888889</v>
      </c>
      <c r="S67" s="67"/>
      <c r="T67" s="64" t="n">
        <v>1312.3936</v>
      </c>
      <c r="U67" s="64" t="n">
        <v>39.2687</v>
      </c>
      <c r="V67" s="64" t="n">
        <v>41.6472</v>
      </c>
      <c r="W67" s="64" t="n">
        <v>42.7301</v>
      </c>
      <c r="X67" s="64" t="n">
        <v>836.64</v>
      </c>
      <c r="Y67" s="64" t="n">
        <v>2.55</v>
      </c>
      <c r="Z67" s="66" t="n">
        <f aca="false">X67/3600</f>
        <v>0.232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46</v>
      </c>
      <c r="AF67" s="38" t="n">
        <f aca="false">R67/100</f>
        <v>0.00276688888888889</v>
      </c>
      <c r="AG67" s="38" t="n">
        <f aca="false">Y67/100</f>
        <v>0.0255</v>
      </c>
      <c r="AH67" s="38" t="n">
        <f aca="false">Z67/100</f>
        <v>0.00232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9184</v>
      </c>
      <c r="I68" s="50" t="n">
        <f aca="false">V68</f>
        <v>38.9439</v>
      </c>
      <c r="J68" s="50" t="n">
        <f aca="false">T68</f>
        <v>653.9184</v>
      </c>
      <c r="K68" s="50" t="n">
        <f aca="false">W68</f>
        <v>40.131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965.9</v>
      </c>
      <c r="Q68" s="52" t="n">
        <v>2.93</v>
      </c>
      <c r="R68" s="53" t="n">
        <f aca="false">P68/3600</f>
        <v>0.268305555555556</v>
      </c>
      <c r="S68" s="54"/>
      <c r="T68" s="55" t="n">
        <v>653.9184</v>
      </c>
      <c r="U68" s="55" t="n">
        <v>35.5458</v>
      </c>
      <c r="V68" s="55" t="n">
        <v>38.9439</v>
      </c>
      <c r="W68" s="55" t="n">
        <v>40.1312</v>
      </c>
      <c r="X68" s="55" t="n">
        <v>766.47</v>
      </c>
      <c r="Y68" s="55" t="n">
        <v>2.14</v>
      </c>
      <c r="Z68" s="53" t="n">
        <f aca="false">X68/3600</f>
        <v>0.212908333333333</v>
      </c>
      <c r="AA68" s="54"/>
      <c r="AB68" s="54"/>
      <c r="AC68" s="54"/>
      <c r="AE68" s="38" t="n">
        <f aca="false">Q68/100</f>
        <v>0.0293</v>
      </c>
      <c r="AF68" s="38" t="n">
        <f aca="false">R68/100</f>
        <v>0.00268305555555556</v>
      </c>
      <c r="AG68" s="38" t="n">
        <f aca="false">Y68/100</f>
        <v>0.0214</v>
      </c>
      <c r="AH68" s="38" t="n">
        <f aca="false">Z68/100</f>
        <v>0.0021290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776</v>
      </c>
      <c r="I69" s="50" t="n">
        <f aca="false">V69</f>
        <v>36.647</v>
      </c>
      <c r="J69" s="50" t="n">
        <f aca="false">T69</f>
        <v>314.5776</v>
      </c>
      <c r="K69" s="50" t="n">
        <f aca="false">W69</f>
        <v>37.846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36.33</v>
      </c>
      <c r="Q69" s="52" t="n">
        <v>2.23</v>
      </c>
      <c r="R69" s="53" t="n">
        <f aca="false">P69/3600</f>
        <v>0.232313888888889</v>
      </c>
      <c r="S69" s="54"/>
      <c r="T69" s="55" t="n">
        <v>314.5776</v>
      </c>
      <c r="U69" s="55" t="n">
        <v>32.0983</v>
      </c>
      <c r="V69" s="55" t="n">
        <v>36.647</v>
      </c>
      <c r="W69" s="55" t="n">
        <v>37.8463</v>
      </c>
      <c r="X69" s="55" t="n">
        <v>704.57</v>
      </c>
      <c r="Y69" s="55" t="n">
        <v>1.75</v>
      </c>
      <c r="Z69" s="53" t="n">
        <f aca="false">X69/3600</f>
        <v>0.195713888888889</v>
      </c>
      <c r="AA69" s="54"/>
      <c r="AB69" s="54"/>
      <c r="AC69" s="54"/>
      <c r="AE69" s="38" t="n">
        <f aca="false">Q69/100</f>
        <v>0.0223</v>
      </c>
      <c r="AF69" s="38" t="n">
        <f aca="false">R69/100</f>
        <v>0.00232313888888889</v>
      </c>
      <c r="AG69" s="38" t="n">
        <f aca="false">Y69/100</f>
        <v>0.0175</v>
      </c>
      <c r="AH69" s="38" t="n">
        <f aca="false">Z69/100</f>
        <v>0.00195713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149.7072</v>
      </c>
      <c r="I70" s="71" t="n">
        <f aca="false">V70</f>
        <v>34.6371</v>
      </c>
      <c r="J70" s="71" t="n">
        <f aca="false">T70</f>
        <v>149.7072</v>
      </c>
      <c r="K70" s="71" t="n">
        <f aca="false">W70</f>
        <v>35.7155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802.49</v>
      </c>
      <c r="Q70" s="60" t="n">
        <v>1.9</v>
      </c>
      <c r="R70" s="61" t="n">
        <f aca="false">P70/3600</f>
        <v>0.222913888888889</v>
      </c>
      <c r="S70" s="58"/>
      <c r="T70" s="62" t="n">
        <v>149.7072</v>
      </c>
      <c r="U70" s="62" t="n">
        <v>29.3141</v>
      </c>
      <c r="V70" s="62" t="n">
        <v>34.6371</v>
      </c>
      <c r="W70" s="62" t="n">
        <v>35.7155</v>
      </c>
      <c r="X70" s="62" t="n">
        <v>691.58</v>
      </c>
      <c r="Y70" s="62" t="n">
        <v>1.68</v>
      </c>
      <c r="Z70" s="61" t="n">
        <f aca="false">X70/3600</f>
        <v>0.192105555555556</v>
      </c>
      <c r="AA70" s="58"/>
      <c r="AB70" s="58"/>
      <c r="AC70" s="58"/>
      <c r="AE70" s="38" t="n">
        <f aca="false">Q70/100</f>
        <v>0.019</v>
      </c>
      <c r="AF70" s="38" t="n">
        <f aca="false">R70/100</f>
        <v>0.00222913888888889</v>
      </c>
      <c r="AG70" s="38" t="n">
        <f aca="false">Y70/100</f>
        <v>0.0168</v>
      </c>
      <c r="AH70" s="38" t="n">
        <f aca="false">Z70/100</f>
        <v>0.00192105555555556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70)*100</f>
        <v>18.8092366951161</v>
      </c>
      <c r="R89" s="76" t="n">
        <f aca="false">GEOMEAN(AF3:AF70)*100</f>
        <v>2.27118634022665</v>
      </c>
      <c r="S89" s="76"/>
      <c r="T89" s="76"/>
      <c r="U89" s="76"/>
      <c r="V89" s="76"/>
      <c r="W89" s="76"/>
      <c r="X89" s="76"/>
      <c r="Y89" s="76" t="n">
        <f aca="false">GEOMEAN(AG3:AG70)*100</f>
        <v>18.1861872580823</v>
      </c>
      <c r="Z89" s="76" t="n">
        <f aca="false">GEOMEAN(AH3:AH70)*100</f>
        <v>2.12732973938551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.966875347089679</v>
      </c>
      <c r="Z90" s="86" t="n">
        <f aca="false">Z89/R89</f>
        <v>0.936660150559559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70)/3600</f>
        <v>0.611536111111111</v>
      </c>
      <c r="R91" s="75" t="n">
        <f aca="false">SUM(R3:R70)</f>
        <v>284.841205555556</v>
      </c>
      <c r="X91" s="75"/>
      <c r="Y91" s="75" t="n">
        <f aca="false">SUM(Y3:Y70)/3600</f>
        <v>0.639477777777778</v>
      </c>
      <c r="Z91" s="75" t="n">
        <f aca="false">SUM(Z3:Z70)</f>
        <v>278.988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8.4048</v>
      </c>
      <c r="I19" s="50" t="n">
        <f aca="false">V19</f>
        <v>43.4877</v>
      </c>
      <c r="J19" s="50" t="n">
        <f aca="false">T19</f>
        <v>5378.4048</v>
      </c>
      <c r="K19" s="50" t="n">
        <f aca="false">W19</f>
        <v>44.902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52" t="n">
        <v>76.89</v>
      </c>
      <c r="R19" s="53" t="n">
        <f aca="false">P19/3600</f>
        <v>7.44046666666667</v>
      </c>
      <c r="S19" s="54"/>
      <c r="T19" s="55" t="n">
        <v>5378.4048</v>
      </c>
      <c r="U19" s="55" t="n">
        <v>41.894</v>
      </c>
      <c r="V19" s="55" t="n">
        <v>43.4877</v>
      </c>
      <c r="W19" s="55" t="n">
        <v>44.9023</v>
      </c>
      <c r="X19" s="55" t="n">
        <v>25010.64</v>
      </c>
      <c r="Y19" s="55" t="n">
        <v>65.62</v>
      </c>
      <c r="Z19" s="53" t="n">
        <f aca="false">X19/3600</f>
        <v>6.947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7689</v>
      </c>
      <c r="AF19" s="38" t="n">
        <f aca="false">R19/100</f>
        <v>0.0744046666666667</v>
      </c>
      <c r="AG19" s="38" t="n">
        <f aca="false">Y19/100</f>
        <v>0.6562</v>
      </c>
      <c r="AH19" s="38" t="n">
        <f aca="false">Z19/100</f>
        <v>0.069474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4416</v>
      </c>
      <c r="I20" s="50" t="n">
        <f aca="false">V20</f>
        <v>41.7639</v>
      </c>
      <c r="J20" s="50" t="n">
        <f aca="false">T20</f>
        <v>2503.4416</v>
      </c>
      <c r="K20" s="50" t="n">
        <f aca="false">W20</f>
        <v>42.843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52" t="n">
        <v>71.56</v>
      </c>
      <c r="R20" s="53" t="n">
        <f aca="false">P20/3600</f>
        <v>6.73300833333333</v>
      </c>
      <c r="S20" s="54"/>
      <c r="T20" s="55" t="n">
        <v>2503.4416</v>
      </c>
      <c r="U20" s="55" t="n">
        <v>39.8482</v>
      </c>
      <c r="V20" s="55" t="n">
        <v>41.7639</v>
      </c>
      <c r="W20" s="55" t="n">
        <v>42.8439</v>
      </c>
      <c r="X20" s="55" t="n">
        <v>20191.11</v>
      </c>
      <c r="Y20" s="55" t="n">
        <v>50.29</v>
      </c>
      <c r="Z20" s="53" t="n">
        <f aca="false">X20/3600</f>
        <v>5.60864166666667</v>
      </c>
      <c r="AA20" s="54"/>
      <c r="AB20" s="54"/>
      <c r="AC20" s="54"/>
      <c r="AE20" s="38" t="n">
        <f aca="false">Q20/100</f>
        <v>0.7156</v>
      </c>
      <c r="AF20" s="38" t="n">
        <f aca="false">R20/100</f>
        <v>0.0673300833333334</v>
      </c>
      <c r="AG20" s="38" t="n">
        <f aca="false">Y20/100</f>
        <v>0.5029</v>
      </c>
      <c r="AH20" s="38" t="n">
        <f aca="false">Z20/100</f>
        <v>0.05608641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5344</v>
      </c>
      <c r="I21" s="50" t="n">
        <f aca="false">V21</f>
        <v>40.245</v>
      </c>
      <c r="J21" s="50" t="n">
        <f aca="false">T21</f>
        <v>1201.5344</v>
      </c>
      <c r="K21" s="50" t="n">
        <f aca="false">W21</f>
        <v>41.330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52" t="n">
        <v>63.99</v>
      </c>
      <c r="R21" s="53" t="n">
        <f aca="false">P21/3600</f>
        <v>6.38896388888889</v>
      </c>
      <c r="S21" s="54"/>
      <c r="T21" s="55" t="n">
        <v>1201.5344</v>
      </c>
      <c r="U21" s="55" t="n">
        <v>37.2868</v>
      </c>
      <c r="V21" s="55" t="n">
        <v>40.245</v>
      </c>
      <c r="W21" s="55" t="n">
        <v>41.3307</v>
      </c>
      <c r="X21" s="55" t="n">
        <v>21684.58</v>
      </c>
      <c r="Y21" s="55" t="n">
        <v>56.04</v>
      </c>
      <c r="Z21" s="53" t="n">
        <f aca="false">X21/3600</f>
        <v>6.02349444444445</v>
      </c>
      <c r="AA21" s="54"/>
      <c r="AB21" s="54"/>
      <c r="AC21" s="54"/>
      <c r="AE21" s="38" t="n">
        <f aca="false">Q21/100</f>
        <v>0.6399</v>
      </c>
      <c r="AF21" s="38" t="n">
        <f aca="false">R21/100</f>
        <v>0.0638896388888889</v>
      </c>
      <c r="AG21" s="38" t="n">
        <f aca="false">Y21/100</f>
        <v>0.5604</v>
      </c>
      <c r="AH21" s="38" t="n">
        <f aca="false">Z21/100</f>
        <v>0.06023494444444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02</v>
      </c>
      <c r="I22" s="59" t="n">
        <f aca="false">V22</f>
        <v>38.7656</v>
      </c>
      <c r="J22" s="59" t="n">
        <f aca="false">T22</f>
        <v>572.02</v>
      </c>
      <c r="K22" s="59" t="n">
        <f aca="false">W22</f>
        <v>40.1605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22130.92</v>
      </c>
      <c r="Q22" s="60" t="n">
        <v>51.68</v>
      </c>
      <c r="R22" s="61" t="n">
        <f aca="false">P22/3600</f>
        <v>6.14747777777778</v>
      </c>
      <c r="S22" s="58"/>
      <c r="T22" s="62" t="n">
        <v>572.02</v>
      </c>
      <c r="U22" s="62" t="n">
        <v>34.6311</v>
      </c>
      <c r="V22" s="62" t="n">
        <v>38.7656</v>
      </c>
      <c r="W22" s="62" t="n">
        <v>40.1605</v>
      </c>
      <c r="X22" s="62" t="n">
        <v>32863.13</v>
      </c>
      <c r="Y22" s="62" t="n">
        <v>65.99</v>
      </c>
      <c r="Z22" s="61" t="n">
        <f aca="false">X22/3600</f>
        <v>9.12864722222222</v>
      </c>
      <c r="AA22" s="58"/>
      <c r="AB22" s="58"/>
      <c r="AC22" s="58"/>
      <c r="AE22" s="38" t="n">
        <f aca="false">Q22/100</f>
        <v>0.5168</v>
      </c>
      <c r="AF22" s="38" t="n">
        <f aca="false">R22/100</f>
        <v>0.0614747777777778</v>
      </c>
      <c r="AG22" s="38" t="n">
        <f aca="false">Y22/100</f>
        <v>0.6599</v>
      </c>
      <c r="AH22" s="38" t="n">
        <f aca="false">Z22/100</f>
        <v>0.0912864722222222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360.8376</v>
      </c>
      <c r="I23" s="65" t="n">
        <f aca="false">V23</f>
        <v>41.9999</v>
      </c>
      <c r="J23" s="65" t="n">
        <f aca="false">T23</f>
        <v>8360.8376</v>
      </c>
      <c r="K23" s="65" t="n">
        <f aca="false">W23</f>
        <v>43.0664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7225.15</v>
      </c>
      <c r="Q23" s="52" t="n">
        <v>75.68</v>
      </c>
      <c r="R23" s="66" t="n">
        <f aca="false">P23/3600</f>
        <v>7.56254166666667</v>
      </c>
      <c r="S23" s="67"/>
      <c r="T23" s="64" t="n">
        <v>8360.8376</v>
      </c>
      <c r="U23" s="64" t="n">
        <v>39.9713</v>
      </c>
      <c r="V23" s="64" t="n">
        <v>41.9999</v>
      </c>
      <c r="W23" s="64" t="n">
        <v>43.0664</v>
      </c>
      <c r="X23" s="64" t="n">
        <v>41394.89</v>
      </c>
      <c r="Y23" s="64" t="n">
        <v>96.36</v>
      </c>
      <c r="Z23" s="66" t="n">
        <f aca="false">X23/3600</f>
        <v>11.49858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568</v>
      </c>
      <c r="AF23" s="38" t="n">
        <f aca="false">R23/100</f>
        <v>0.0756254166666667</v>
      </c>
      <c r="AG23" s="38" t="n">
        <f aca="false">Y23/100</f>
        <v>0.9636</v>
      </c>
      <c r="AH23" s="38" t="n">
        <f aca="false">Z23/100</f>
        <v>0.11498580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5696</v>
      </c>
      <c r="I24" s="50" t="n">
        <f aca="false">V24</f>
        <v>39.8085</v>
      </c>
      <c r="J24" s="50" t="n">
        <f aca="false">T24</f>
        <v>3396.5696</v>
      </c>
      <c r="K24" s="50" t="n">
        <f aca="false">W24</f>
        <v>40.7493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1" t="n">
        <v>23786.48</v>
      </c>
      <c r="Q24" s="52" t="n">
        <v>61.59</v>
      </c>
      <c r="R24" s="53" t="n">
        <f aca="false">P24/3600</f>
        <v>6.60735555555556</v>
      </c>
      <c r="S24" s="54"/>
      <c r="T24" s="51" t="n">
        <v>3396.5696</v>
      </c>
      <c r="U24" s="51" t="n">
        <v>37.0345</v>
      </c>
      <c r="V24" s="51" t="n">
        <v>39.8085</v>
      </c>
      <c r="W24" s="51" t="n">
        <v>40.7493</v>
      </c>
      <c r="X24" s="55" t="n">
        <v>35663</v>
      </c>
      <c r="Y24" s="55" t="n">
        <v>77.32</v>
      </c>
      <c r="Z24" s="53" t="n">
        <f aca="false">X24/3600</f>
        <v>9.90638888888889</v>
      </c>
      <c r="AA24" s="54"/>
      <c r="AB24" s="54"/>
      <c r="AC24" s="54"/>
      <c r="AE24" s="38" t="n">
        <f aca="false">Q24/100</f>
        <v>0.6159</v>
      </c>
      <c r="AF24" s="38" t="n">
        <f aca="false">R24/100</f>
        <v>0.0660735555555556</v>
      </c>
      <c r="AG24" s="38" t="n">
        <f aca="false">Y24/100</f>
        <v>0.7732</v>
      </c>
      <c r="AH24" s="38" t="n">
        <f aca="false">Z24/100</f>
        <v>0.0990638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3712</v>
      </c>
      <c r="I25" s="50" t="n">
        <f aca="false">V25</f>
        <v>37.8712</v>
      </c>
      <c r="J25" s="50" t="n">
        <f aca="false">T25</f>
        <v>1437.3712</v>
      </c>
      <c r="K25" s="50" t="n">
        <f aca="false">W25</f>
        <v>39.145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52" t="n">
        <v>58.78</v>
      </c>
      <c r="R25" s="53" t="n">
        <f aca="false">P25/3600</f>
        <v>6.18890277777778</v>
      </c>
      <c r="S25" s="54"/>
      <c r="T25" s="55" t="n">
        <v>1437.3712</v>
      </c>
      <c r="U25" s="55" t="n">
        <v>34.2177</v>
      </c>
      <c r="V25" s="55" t="n">
        <v>37.8712</v>
      </c>
      <c r="W25" s="55" t="n">
        <v>39.1453</v>
      </c>
      <c r="X25" s="55" t="n">
        <v>20415.38</v>
      </c>
      <c r="Y25" s="55" t="n">
        <v>51.95</v>
      </c>
      <c r="Z25" s="53" t="n">
        <f aca="false">X25/3600</f>
        <v>5.67093888888889</v>
      </c>
      <c r="AA25" s="54"/>
      <c r="AB25" s="54"/>
      <c r="AC25" s="54"/>
      <c r="AE25" s="38" t="n">
        <f aca="false">Q25/100</f>
        <v>0.5878</v>
      </c>
      <c r="AF25" s="38" t="n">
        <f aca="false">R25/100</f>
        <v>0.0618890277777778</v>
      </c>
      <c r="AG25" s="38" t="n">
        <f aca="false">Y25/100</f>
        <v>0.5195</v>
      </c>
      <c r="AH25" s="38" t="n">
        <f aca="false">Z25/100</f>
        <v>0.0567093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6.7456</v>
      </c>
      <c r="I26" s="59" t="n">
        <f aca="false">V26</f>
        <v>36.1253</v>
      </c>
      <c r="J26" s="59" t="n">
        <f aca="false">T26</f>
        <v>606.7456</v>
      </c>
      <c r="K26" s="59" t="n">
        <f aca="false">W26</f>
        <v>37.9702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21460.06</v>
      </c>
      <c r="Q26" s="60" t="n">
        <v>54.57</v>
      </c>
      <c r="R26" s="61" t="n">
        <f aca="false">P26/3600</f>
        <v>5.96112777777778</v>
      </c>
      <c r="S26" s="58"/>
      <c r="T26" s="62" t="n">
        <v>606.7456</v>
      </c>
      <c r="U26" s="62" t="n">
        <v>31.6012</v>
      </c>
      <c r="V26" s="62" t="n">
        <v>36.1253</v>
      </c>
      <c r="W26" s="62" t="n">
        <v>37.9702</v>
      </c>
      <c r="X26" s="62" t="n">
        <v>17530.34</v>
      </c>
      <c r="Y26" s="62" t="n">
        <v>36.45</v>
      </c>
      <c r="Z26" s="61" t="n">
        <f aca="false">X26/3600</f>
        <v>4.86953888888889</v>
      </c>
      <c r="AA26" s="58"/>
      <c r="AB26" s="58"/>
      <c r="AC26" s="58"/>
      <c r="AE26" s="38" t="n">
        <f aca="false">Q26/100</f>
        <v>0.5457</v>
      </c>
      <c r="AF26" s="38" t="n">
        <f aca="false">R26/100</f>
        <v>0.0596112777777778</v>
      </c>
      <c r="AG26" s="38" t="n">
        <f aca="false">Y26/100</f>
        <v>0.3645</v>
      </c>
      <c r="AH26" s="38" t="n">
        <f aca="false">Z26/100</f>
        <v>0.04869538888888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19948.8544</v>
      </c>
      <c r="I27" s="65" t="n">
        <f aca="false">V27</f>
        <v>40.112</v>
      </c>
      <c r="J27" s="65" t="n">
        <f aca="false">T27</f>
        <v>19948.8544</v>
      </c>
      <c r="K27" s="65" t="n">
        <f aca="false">W27</f>
        <v>43.2293</v>
      </c>
      <c r="L27" s="66" t="n">
        <v>20122.4304</v>
      </c>
      <c r="M27" s="66" t="n">
        <v>38.7366</v>
      </c>
      <c r="N27" s="66" t="n">
        <v>40.0652</v>
      </c>
      <c r="O27" s="66" t="n">
        <v>43.1315</v>
      </c>
      <c r="P27" s="66" t="n">
        <v>56236.97</v>
      </c>
      <c r="Q27" s="52" t="n">
        <v>138.56</v>
      </c>
      <c r="R27" s="66" t="n">
        <f aca="false">P27/3600</f>
        <v>15.6213805555556</v>
      </c>
      <c r="S27" s="67"/>
      <c r="T27" s="63" t="n">
        <v>19948.8544</v>
      </c>
      <c r="U27" s="63" t="n">
        <v>38.748</v>
      </c>
      <c r="V27" s="63" t="n">
        <v>40.112</v>
      </c>
      <c r="W27" s="63" t="n">
        <v>43.2293</v>
      </c>
      <c r="X27" s="63" t="n">
        <v>47730.7</v>
      </c>
      <c r="Y27" s="52" t="n">
        <v>104.55</v>
      </c>
      <c r="Z27" s="66" t="n">
        <f aca="false">X27/3600</f>
        <v>13.2585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3856</v>
      </c>
      <c r="AF27" s="38" t="n">
        <f aca="false">R27/100</f>
        <v>0.156213805555556</v>
      </c>
      <c r="AG27" s="38" t="n">
        <f aca="false">Y27/100</f>
        <v>1.0455</v>
      </c>
      <c r="AH27" s="38" t="n">
        <f aca="false">Z27/100</f>
        <v>0.1325852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39.4224</v>
      </c>
      <c r="I28" s="50" t="n">
        <f aca="false">V28</f>
        <v>38.8368</v>
      </c>
      <c r="J28" s="50" t="n">
        <f aca="false">T28</f>
        <v>6239.4224</v>
      </c>
      <c r="K28" s="50" t="n">
        <f aca="false">W28</f>
        <v>41.2588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47488.99</v>
      </c>
      <c r="Q28" s="52" t="n">
        <v>103.77</v>
      </c>
      <c r="R28" s="53" t="n">
        <f aca="false">P28/3600</f>
        <v>13.1913861111111</v>
      </c>
      <c r="S28" s="54"/>
      <c r="T28" s="51" t="n">
        <v>6239.4224</v>
      </c>
      <c r="U28" s="51" t="n">
        <v>36.6986</v>
      </c>
      <c r="V28" s="51" t="n">
        <v>38.8368</v>
      </c>
      <c r="W28" s="51" t="n">
        <v>41.2588</v>
      </c>
      <c r="X28" s="51" t="n">
        <v>39547.78</v>
      </c>
      <c r="Y28" s="52" t="n">
        <v>78.96</v>
      </c>
      <c r="Z28" s="53" t="n">
        <f aca="false">X28/3600</f>
        <v>10.9854944444444</v>
      </c>
      <c r="AA28" s="54"/>
      <c r="AB28" s="54"/>
      <c r="AC28" s="54"/>
      <c r="AE28" s="38" t="n">
        <f aca="false">Q28/100</f>
        <v>1.0377</v>
      </c>
      <c r="AF28" s="38" t="n">
        <f aca="false">R28/100</f>
        <v>0.131913861111111</v>
      </c>
      <c r="AG28" s="38" t="n">
        <f aca="false">Y28/100</f>
        <v>0.7896</v>
      </c>
      <c r="AH28" s="38" t="n">
        <f aca="false">Z28/100</f>
        <v>0.109854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0.9496</v>
      </c>
      <c r="I29" s="50" t="n">
        <f aca="false">V29</f>
        <v>37.657</v>
      </c>
      <c r="J29" s="50" t="n">
        <f aca="false">T29</f>
        <v>2790.9496</v>
      </c>
      <c r="K29" s="50" t="n">
        <f aca="false">W29</f>
        <v>39.2672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44145.94</v>
      </c>
      <c r="Q29" s="52" t="n">
        <v>95.93</v>
      </c>
      <c r="R29" s="53" t="n">
        <f aca="false">P29/3600</f>
        <v>12.2627611111111</v>
      </c>
      <c r="S29" s="54"/>
      <c r="T29" s="51" t="n">
        <v>2790.9496</v>
      </c>
      <c r="U29" s="51" t="n">
        <v>34.5184</v>
      </c>
      <c r="V29" s="51" t="n">
        <v>37.657</v>
      </c>
      <c r="W29" s="51" t="n">
        <v>39.2672</v>
      </c>
      <c r="X29" s="51" t="n">
        <v>41580.89</v>
      </c>
      <c r="Y29" s="52" t="n">
        <v>95.25</v>
      </c>
      <c r="Z29" s="53" t="n">
        <f aca="false">X29/3600</f>
        <v>11.5502472222222</v>
      </c>
      <c r="AA29" s="54"/>
      <c r="AB29" s="54"/>
      <c r="AC29" s="54"/>
      <c r="AE29" s="38" t="n">
        <f aca="false">Q29/100</f>
        <v>0.9593</v>
      </c>
      <c r="AF29" s="38" t="n">
        <f aca="false">R29/100</f>
        <v>0.122627611111111</v>
      </c>
      <c r="AG29" s="38" t="n">
        <f aca="false">Y29/100</f>
        <v>0.9525</v>
      </c>
      <c r="AH29" s="38" t="n">
        <f aca="false">Z29/100</f>
        <v>0.115502472222222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3.1552</v>
      </c>
      <c r="I30" s="59" t="n">
        <f aca="false">V30</f>
        <v>36.3445</v>
      </c>
      <c r="J30" s="59" t="n">
        <f aca="false">T30</f>
        <v>1323.1552</v>
      </c>
      <c r="K30" s="59" t="n">
        <f aca="false">W30</f>
        <v>37.1857</v>
      </c>
      <c r="L30" s="61" t="n">
        <v>1328.3184</v>
      </c>
      <c r="M30" s="61" t="n">
        <v>32.1592</v>
      </c>
      <c r="N30" s="61" t="n">
        <v>36.313</v>
      </c>
      <c r="O30" s="61" t="n">
        <v>37.0991</v>
      </c>
      <c r="P30" s="61" t="n">
        <v>42593.44</v>
      </c>
      <c r="Q30" s="60" t="n">
        <v>81.75</v>
      </c>
      <c r="R30" s="61" t="n">
        <f aca="false">P30/3600</f>
        <v>11.8315111111111</v>
      </c>
      <c r="S30" s="58"/>
      <c r="T30" s="60" t="n">
        <v>1323.1552</v>
      </c>
      <c r="U30" s="60" t="n">
        <v>32.2005</v>
      </c>
      <c r="V30" s="60" t="n">
        <v>36.3445</v>
      </c>
      <c r="W30" s="60" t="n">
        <v>37.1857</v>
      </c>
      <c r="X30" s="60" t="n">
        <v>34843.22</v>
      </c>
      <c r="Y30" s="60" t="n">
        <v>63.36</v>
      </c>
      <c r="Z30" s="61" t="n">
        <f aca="false">X30/3600</f>
        <v>9.67867222222222</v>
      </c>
      <c r="AA30" s="58"/>
      <c r="AB30" s="58"/>
      <c r="AC30" s="58"/>
      <c r="AE30" s="38" t="n">
        <f aca="false">Q30/100</f>
        <v>0.8175</v>
      </c>
      <c r="AF30" s="38" t="n">
        <f aca="false">R30/100</f>
        <v>0.118315111111111</v>
      </c>
      <c r="AG30" s="38" t="n">
        <f aca="false">Y30/100</f>
        <v>0.6336</v>
      </c>
      <c r="AH30" s="38" t="n">
        <f aca="false">Z30/100</f>
        <v>0.09678672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372.5752</v>
      </c>
      <c r="I31" s="68" t="n">
        <f aca="false">V31</f>
        <v>43.7112</v>
      </c>
      <c r="J31" s="68" t="n">
        <f aca="false">T31</f>
        <v>20372.5752</v>
      </c>
      <c r="K31" s="68" t="n">
        <f aca="false">W31</f>
        <v>44.9511</v>
      </c>
      <c r="L31" s="66" t="n">
        <v>20428.4456</v>
      </c>
      <c r="M31" s="66" t="n">
        <v>39.5072</v>
      </c>
      <c r="N31" s="66" t="n">
        <v>43.6581</v>
      </c>
      <c r="O31" s="66" t="n">
        <v>44.8609</v>
      </c>
      <c r="P31" s="110" t="n">
        <v>60256.27</v>
      </c>
      <c r="Q31" s="52" t="n">
        <v>171.98</v>
      </c>
      <c r="R31" s="66" t="n">
        <f aca="false">P31/3600</f>
        <v>16.7378527777778</v>
      </c>
      <c r="S31" s="67"/>
      <c r="T31" s="63" t="n">
        <v>20372.5752</v>
      </c>
      <c r="U31" s="63" t="n">
        <v>39.517</v>
      </c>
      <c r="V31" s="63" t="n">
        <v>43.7112</v>
      </c>
      <c r="W31" s="63" t="n">
        <v>44.9511</v>
      </c>
      <c r="X31" s="64" t="n">
        <v>51399.9</v>
      </c>
      <c r="Y31" s="64" t="n">
        <v>127.64</v>
      </c>
      <c r="Z31" s="66" t="n">
        <f aca="false">X31/3600</f>
        <v>14.277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7198</v>
      </c>
      <c r="AF31" s="38" t="n">
        <f aca="false">R31/100</f>
        <v>0.167378527777778</v>
      </c>
      <c r="AG31" s="38" t="n">
        <f aca="false">Y31/100</f>
        <v>1.2764</v>
      </c>
      <c r="AH31" s="38" t="n">
        <f aca="false">Z31/100</f>
        <v>0.142777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81.1536</v>
      </c>
      <c r="I32" s="69" t="n">
        <f aca="false">V32</f>
        <v>42.1942</v>
      </c>
      <c r="J32" s="69" t="n">
        <f aca="false">T32</f>
        <v>7081.1536</v>
      </c>
      <c r="K32" s="69" t="n">
        <f aca="false">W32</f>
        <v>42.6553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111" t="n">
        <v>52390.74</v>
      </c>
      <c r="Q32" s="52" t="n">
        <v>144.3</v>
      </c>
      <c r="R32" s="53" t="n">
        <f aca="false">P32/3600</f>
        <v>14.5529833333333</v>
      </c>
      <c r="S32" s="54"/>
      <c r="T32" s="51" t="n">
        <v>7081.1536</v>
      </c>
      <c r="U32" s="51" t="n">
        <v>37.5823</v>
      </c>
      <c r="V32" s="51" t="n">
        <v>42.1942</v>
      </c>
      <c r="W32" s="51" t="n">
        <v>42.6553</v>
      </c>
      <c r="X32" s="55" t="n">
        <v>44003.65</v>
      </c>
      <c r="Y32" s="55" t="n">
        <v>108.39</v>
      </c>
      <c r="Z32" s="53" t="n">
        <f aca="false">X32/3600</f>
        <v>12.2232361111111</v>
      </c>
      <c r="AA32" s="54"/>
      <c r="AB32" s="54"/>
      <c r="AC32" s="54"/>
      <c r="AE32" s="38" t="n">
        <f aca="false">Q32/100</f>
        <v>1.443</v>
      </c>
      <c r="AF32" s="38" t="n">
        <f aca="false">R32/100</f>
        <v>0.145529833333333</v>
      </c>
      <c r="AG32" s="38" t="n">
        <f aca="false">Y32/100</f>
        <v>1.0839</v>
      </c>
      <c r="AH32" s="38" t="n">
        <f aca="false">Z32/100</f>
        <v>0.12223236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69.4216</v>
      </c>
      <c r="I33" s="69" t="n">
        <f aca="false">V33</f>
        <v>40.5132</v>
      </c>
      <c r="J33" s="69" t="n">
        <f aca="false">T33</f>
        <v>3269.4216</v>
      </c>
      <c r="K33" s="69" t="n">
        <f aca="false">W33</f>
        <v>40.2718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111" t="n">
        <v>48720.71</v>
      </c>
      <c r="Q33" s="52" t="n">
        <v>134.26</v>
      </c>
      <c r="R33" s="53" t="n">
        <f aca="false">P33/3600</f>
        <v>13.5335305555556</v>
      </c>
      <c r="S33" s="54"/>
      <c r="T33" s="51" t="n">
        <v>3269.4216</v>
      </c>
      <c r="U33" s="51" t="n">
        <v>35.6109</v>
      </c>
      <c r="V33" s="51" t="n">
        <v>40.5132</v>
      </c>
      <c r="W33" s="51" t="n">
        <v>40.2718</v>
      </c>
      <c r="X33" s="55" t="n">
        <v>40373.64</v>
      </c>
      <c r="Y33" s="55" t="n">
        <v>98.58</v>
      </c>
      <c r="Z33" s="53" t="n">
        <f aca="false">X33/3600</f>
        <v>11.2149</v>
      </c>
      <c r="AA33" s="54"/>
      <c r="AB33" s="54"/>
      <c r="AC33" s="54"/>
      <c r="AE33" s="38" t="n">
        <f aca="false">Q33/100</f>
        <v>1.3426</v>
      </c>
      <c r="AF33" s="38" t="n">
        <f aca="false">R33/100</f>
        <v>0.135335305555556</v>
      </c>
      <c r="AG33" s="38" t="n">
        <f aca="false">Y33/100</f>
        <v>0.9858</v>
      </c>
      <c r="AH33" s="38" t="n">
        <f aca="false">Z33/100</f>
        <v>0.112149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1.4048</v>
      </c>
      <c r="I34" s="70" t="n">
        <f aca="false">V34</f>
        <v>38.6683</v>
      </c>
      <c r="J34" s="70" t="n">
        <f aca="false">T34</f>
        <v>1611.4048</v>
      </c>
      <c r="K34" s="70" t="n">
        <f aca="false">W34</f>
        <v>37.8796</v>
      </c>
      <c r="L34" s="61" t="n">
        <v>1614.464</v>
      </c>
      <c r="M34" s="61" t="n">
        <v>33.4275</v>
      </c>
      <c r="N34" s="61" t="n">
        <v>38.6694</v>
      </c>
      <c r="O34" s="61" t="n">
        <v>37.8668</v>
      </c>
      <c r="P34" s="112" t="n">
        <v>46795.26</v>
      </c>
      <c r="Q34" s="60" t="n">
        <v>131.79</v>
      </c>
      <c r="R34" s="61" t="n">
        <f aca="false">P34/3600</f>
        <v>12.9986833333333</v>
      </c>
      <c r="S34" s="58"/>
      <c r="T34" s="60" t="n">
        <v>1611.4048</v>
      </c>
      <c r="U34" s="60" t="n">
        <v>33.4458</v>
      </c>
      <c r="V34" s="60" t="n">
        <v>38.6683</v>
      </c>
      <c r="W34" s="60" t="n">
        <v>37.8796</v>
      </c>
      <c r="X34" s="62" t="n">
        <v>41257.43</v>
      </c>
      <c r="Y34" s="62" t="n">
        <v>118.96</v>
      </c>
      <c r="Z34" s="61" t="n">
        <f aca="false">X34/3600</f>
        <v>11.4603972222222</v>
      </c>
      <c r="AA34" s="58"/>
      <c r="AB34" s="58"/>
      <c r="AC34" s="58"/>
      <c r="AE34" s="38" t="n">
        <f aca="false">Q34/100</f>
        <v>1.3179</v>
      </c>
      <c r="AF34" s="38" t="n">
        <f aca="false">R34/100</f>
        <v>0.129986833333333</v>
      </c>
      <c r="AG34" s="38" t="n">
        <f aca="false">Y34/100</f>
        <v>1.1896</v>
      </c>
      <c r="AH34" s="38" t="n">
        <f aca="false">Z34/100</f>
        <v>0.11460397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1150.2088</v>
      </c>
      <c r="I35" s="68" t="n">
        <f aca="false">V35</f>
        <v>41.9181</v>
      </c>
      <c r="J35" s="68" t="n">
        <f aca="false">T35</f>
        <v>51150.2088</v>
      </c>
      <c r="K35" s="68" t="n">
        <f aca="false">W35</f>
        <v>43.9726</v>
      </c>
      <c r="L35" s="66" t="n">
        <v>51150.576</v>
      </c>
      <c r="M35" s="66" t="n">
        <v>38.3136</v>
      </c>
      <c r="N35" s="66" t="n">
        <v>41.9123</v>
      </c>
      <c r="O35" s="66" t="n">
        <v>43.977</v>
      </c>
      <c r="P35" s="66" t="n">
        <v>78060.12</v>
      </c>
      <c r="Q35" s="52" t="n">
        <v>241.48</v>
      </c>
      <c r="R35" s="66" t="n">
        <f aca="false">P35/3600</f>
        <v>21.6833666666667</v>
      </c>
      <c r="S35" s="67"/>
      <c r="T35" s="63" t="n">
        <v>51150.2088</v>
      </c>
      <c r="U35" s="63" t="n">
        <v>38.315</v>
      </c>
      <c r="V35" s="63" t="n">
        <v>41.9181</v>
      </c>
      <c r="W35" s="63" t="n">
        <v>43.9726</v>
      </c>
      <c r="X35" s="63" t="n">
        <v>71227.07</v>
      </c>
      <c r="Y35" s="52" t="n">
        <v>209.19</v>
      </c>
      <c r="Z35" s="66" t="n">
        <f aca="false">X35/3600</f>
        <v>19.78529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4148</v>
      </c>
      <c r="AF35" s="38" t="n">
        <f aca="false">R35/100</f>
        <v>0.216833666666667</v>
      </c>
      <c r="AG35" s="38" t="n">
        <f aca="false">Y35/100</f>
        <v>2.0919</v>
      </c>
      <c r="AH35" s="38" t="n">
        <f aca="false">Z35/100</f>
        <v>0.19785297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8011.4816</v>
      </c>
      <c r="I36" s="69" t="n">
        <f aca="false">V36</f>
        <v>40.473</v>
      </c>
      <c r="J36" s="69" t="n">
        <f aca="false">T36</f>
        <v>8011.4816</v>
      </c>
      <c r="K36" s="69" t="n">
        <f aca="false">W36</f>
        <v>42.7997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1" t="n">
        <v>58769.89</v>
      </c>
      <c r="Q36" s="52" t="n">
        <v>159.64</v>
      </c>
      <c r="R36" s="53" t="n">
        <f aca="false">P36/3600</f>
        <v>16.3249694444444</v>
      </c>
      <c r="S36" s="54"/>
      <c r="T36" s="51" t="n">
        <v>8011.4816</v>
      </c>
      <c r="U36" s="51" t="n">
        <v>35.4054</v>
      </c>
      <c r="V36" s="51" t="n">
        <v>40.473</v>
      </c>
      <c r="W36" s="51" t="n">
        <v>42.7997</v>
      </c>
      <c r="X36" s="55" t="n">
        <v>55783.25</v>
      </c>
      <c r="Y36" s="55" t="n">
        <v>148.98</v>
      </c>
      <c r="Z36" s="53" t="n">
        <f aca="false">X36/3600</f>
        <v>15.4953472222222</v>
      </c>
      <c r="AA36" s="54"/>
      <c r="AB36" s="54"/>
      <c r="AC36" s="54"/>
      <c r="AE36" s="38" t="n">
        <f aca="false">Q36/100</f>
        <v>1.5964</v>
      </c>
      <c r="AF36" s="38" t="n">
        <f aca="false">R36/100</f>
        <v>0.163249694444444</v>
      </c>
      <c r="AG36" s="38" t="n">
        <f aca="false">Y36/100</f>
        <v>1.4898</v>
      </c>
      <c r="AH36" s="38" t="n">
        <f aca="false">Z36/100</f>
        <v>0.15495347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185.3552</v>
      </c>
      <c r="I37" s="69" t="n">
        <f aca="false">V37</f>
        <v>38.9843</v>
      </c>
      <c r="J37" s="69" t="n">
        <f aca="false">T37</f>
        <v>2185.3552</v>
      </c>
      <c r="K37" s="69" t="n">
        <f aca="false">W37</f>
        <v>41.54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52" t="n">
        <v>151.65</v>
      </c>
      <c r="R37" s="53" t="n">
        <f aca="false">P37/3600</f>
        <v>14.9998888888889</v>
      </c>
      <c r="S37" s="54"/>
      <c r="T37" s="55" t="n">
        <v>2185.3552</v>
      </c>
      <c r="U37" s="55" t="n">
        <v>33.5349</v>
      </c>
      <c r="V37" s="55" t="n">
        <v>38.9843</v>
      </c>
      <c r="W37" s="55" t="n">
        <v>41.548</v>
      </c>
      <c r="X37" s="55" t="n">
        <v>44085.4</v>
      </c>
      <c r="Y37" s="55" t="n">
        <v>104.85</v>
      </c>
      <c r="Z37" s="53" t="n">
        <f aca="false">X37/3600</f>
        <v>12.2459444444444</v>
      </c>
      <c r="AA37" s="54"/>
      <c r="AB37" s="54"/>
      <c r="AC37" s="54"/>
      <c r="AE37" s="38" t="n">
        <f aca="false">Q37/100</f>
        <v>1.5165</v>
      </c>
      <c r="AF37" s="38" t="n">
        <f aca="false">R37/100</f>
        <v>0.149998888888889</v>
      </c>
      <c r="AG37" s="38" t="n">
        <f aca="false">Y37/100</f>
        <v>1.0485</v>
      </c>
      <c r="AH37" s="38" t="n">
        <f aca="false">Z37/100</f>
        <v>0.1224594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12.996</v>
      </c>
      <c r="I38" s="70" t="n">
        <f aca="false">V38</f>
        <v>37.5286</v>
      </c>
      <c r="J38" s="70" t="n">
        <f aca="false">T38</f>
        <v>812.996</v>
      </c>
      <c r="K38" s="70" t="n">
        <f aca="false">W38</f>
        <v>40.2118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52311.35</v>
      </c>
      <c r="Q38" s="60" t="n">
        <v>119.59</v>
      </c>
      <c r="R38" s="61" t="n">
        <f aca="false">P38/3600</f>
        <v>14.5309305555556</v>
      </c>
      <c r="S38" s="58"/>
      <c r="T38" s="62" t="n">
        <v>812.996</v>
      </c>
      <c r="U38" s="62" t="n">
        <v>31.3278</v>
      </c>
      <c r="V38" s="62" t="n">
        <v>37.5286</v>
      </c>
      <c r="W38" s="62" t="n">
        <v>40.2118</v>
      </c>
      <c r="X38" s="62" t="n">
        <v>49363.94</v>
      </c>
      <c r="Y38" s="62" t="n">
        <v>131.5</v>
      </c>
      <c r="Z38" s="61" t="n">
        <f aca="false">X38/3600</f>
        <v>13.7122055555556</v>
      </c>
      <c r="AA38" s="58"/>
      <c r="AB38" s="58"/>
      <c r="AC38" s="58"/>
      <c r="AE38" s="38" t="n">
        <f aca="false">Q38/100</f>
        <v>1.1959</v>
      </c>
      <c r="AF38" s="38" t="n">
        <f aca="false">R38/100</f>
        <v>0.145309305555556</v>
      </c>
      <c r="AG38" s="38" t="n">
        <f aca="false">Y38/100</f>
        <v>1.315</v>
      </c>
      <c r="AH38" s="38" t="n">
        <f aca="false">Z38/100</f>
        <v>0.137122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3994.3888</v>
      </c>
      <c r="I39" s="68" t="n">
        <f aca="false">V39</f>
        <v>42.5706</v>
      </c>
      <c r="J39" s="68" t="n">
        <f aca="false">T39</f>
        <v>3994.3888</v>
      </c>
      <c r="K39" s="68" t="n">
        <f aca="false">W39</f>
        <v>43.0848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11387.43</v>
      </c>
      <c r="Q39" s="52" t="n">
        <v>27.56</v>
      </c>
      <c r="R39" s="66" t="n">
        <f aca="false">P39/3600</f>
        <v>3.163175</v>
      </c>
      <c r="S39" s="67"/>
      <c r="T39" s="64" t="n">
        <v>3994.3888</v>
      </c>
      <c r="U39" s="64" t="n">
        <v>40.1707</v>
      </c>
      <c r="V39" s="64" t="n">
        <v>42.5706</v>
      </c>
      <c r="W39" s="64" t="n">
        <v>43.0848</v>
      </c>
      <c r="X39" s="64" t="n">
        <v>17601.01</v>
      </c>
      <c r="Y39" s="64" t="n">
        <v>36.27</v>
      </c>
      <c r="Z39" s="66" t="n">
        <f aca="false">X39/3600</f>
        <v>4.8891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756</v>
      </c>
      <c r="AF39" s="38" t="n">
        <f aca="false">R39/100</f>
        <v>0.03163175</v>
      </c>
      <c r="AG39" s="38" t="n">
        <f aca="false">Y39/100</f>
        <v>0.3627</v>
      </c>
      <c r="AH39" s="38" t="n">
        <f aca="false">Z39/100</f>
        <v>0.04889169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895.636</v>
      </c>
      <c r="I40" s="69" t="n">
        <f aca="false">V40</f>
        <v>39.7794</v>
      </c>
      <c r="J40" s="69" t="n">
        <f aca="false">T40</f>
        <v>1895.636</v>
      </c>
      <c r="K40" s="69" t="n">
        <f aca="false">W40</f>
        <v>39.963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52" t="n">
        <v>23.43</v>
      </c>
      <c r="R40" s="53" t="n">
        <f aca="false">P40/3600</f>
        <v>2.77534166666667</v>
      </c>
      <c r="S40" s="54"/>
      <c r="T40" s="55" t="n">
        <v>1895.636</v>
      </c>
      <c r="U40" s="55" t="n">
        <v>36.9008</v>
      </c>
      <c r="V40" s="55" t="n">
        <v>39.7794</v>
      </c>
      <c r="W40" s="55" t="n">
        <v>39.9635</v>
      </c>
      <c r="X40" s="55" t="n">
        <v>8448.06</v>
      </c>
      <c r="Y40" s="55" t="n">
        <v>17.71</v>
      </c>
      <c r="Z40" s="53" t="n">
        <f aca="false">X40/3600</f>
        <v>2.34668333333333</v>
      </c>
      <c r="AA40" s="54"/>
      <c r="AB40" s="54"/>
      <c r="AC40" s="54"/>
      <c r="AE40" s="38" t="n">
        <f aca="false">Q40/100</f>
        <v>0.2343</v>
      </c>
      <c r="AF40" s="38" t="n">
        <f aca="false">R40/100</f>
        <v>0.0277534166666667</v>
      </c>
      <c r="AG40" s="38" t="n">
        <f aca="false">Y40/100</f>
        <v>0.1771</v>
      </c>
      <c r="AH40" s="38" t="n">
        <f aca="false">Z40/100</f>
        <v>0.0234668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897.7784</v>
      </c>
      <c r="I41" s="69" t="n">
        <f aca="false">V41</f>
        <v>37.1892</v>
      </c>
      <c r="J41" s="69" t="n">
        <f aca="false">T41</f>
        <v>897.7784</v>
      </c>
      <c r="K41" s="69" t="n">
        <f aca="false">W41</f>
        <v>37.180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52" t="n">
        <v>20.07</v>
      </c>
      <c r="R41" s="53" t="n">
        <f aca="false">P41/3600</f>
        <v>2.54739722222222</v>
      </c>
      <c r="S41" s="54"/>
      <c r="T41" s="55" t="n">
        <v>897.7784</v>
      </c>
      <c r="U41" s="55" t="n">
        <v>33.9849</v>
      </c>
      <c r="V41" s="55" t="n">
        <v>37.1892</v>
      </c>
      <c r="W41" s="55" t="n">
        <v>37.1802</v>
      </c>
      <c r="X41" s="55" t="n">
        <v>7629.81</v>
      </c>
      <c r="Y41" s="55" t="n">
        <v>15.17</v>
      </c>
      <c r="Z41" s="53" t="n">
        <f aca="false">X41/3600</f>
        <v>2.11939166666667</v>
      </c>
      <c r="AA41" s="54"/>
      <c r="AB41" s="54"/>
      <c r="AC41" s="54"/>
      <c r="AE41" s="38" t="n">
        <f aca="false">Q41/100</f>
        <v>0.2007</v>
      </c>
      <c r="AF41" s="38" t="n">
        <f aca="false">R41/100</f>
        <v>0.0254739722222222</v>
      </c>
      <c r="AG41" s="38" t="n">
        <f aca="false">Y41/100</f>
        <v>0.1517</v>
      </c>
      <c r="AH41" s="38" t="n">
        <f aca="false">Z41/100</f>
        <v>0.0211939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38.3</v>
      </c>
      <c r="I42" s="70" t="n">
        <f aca="false">V42</f>
        <v>34.996</v>
      </c>
      <c r="J42" s="70" t="n">
        <f aca="false">T42</f>
        <v>438.3</v>
      </c>
      <c r="K42" s="70" t="n">
        <f aca="false">W42</f>
        <v>34.6578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8669.88</v>
      </c>
      <c r="Q42" s="60" t="n">
        <v>14.82</v>
      </c>
      <c r="R42" s="61" t="n">
        <f aca="false">P42/3600</f>
        <v>2.4083</v>
      </c>
      <c r="S42" s="58"/>
      <c r="T42" s="113" t="n">
        <v>438.3</v>
      </c>
      <c r="U42" s="113" t="n">
        <v>31.4191</v>
      </c>
      <c r="V42" s="113" t="n">
        <v>34.996</v>
      </c>
      <c r="W42" s="113" t="n">
        <v>34.6578</v>
      </c>
      <c r="X42" s="113" t="n">
        <v>10394.65</v>
      </c>
      <c r="Y42" s="113" t="n">
        <v>20.09</v>
      </c>
      <c r="Z42" s="61" t="n">
        <f aca="false">X42/3600</f>
        <v>2.88740277777778</v>
      </c>
      <c r="AA42" s="58"/>
      <c r="AB42" s="58"/>
      <c r="AC42" s="58"/>
      <c r="AE42" s="38" t="n">
        <f aca="false">Q42/100</f>
        <v>0.1482</v>
      </c>
      <c r="AF42" s="38" t="n">
        <f aca="false">R42/100</f>
        <v>0.024083</v>
      </c>
      <c r="AG42" s="38" t="n">
        <f aca="false">Y42/100</f>
        <v>0.2009</v>
      </c>
      <c r="AH42" s="38" t="n">
        <f aca="false">Z42/100</f>
        <v>0.02887402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35.9712</v>
      </c>
      <c r="I43" s="68" t="n">
        <f aca="false">V43</f>
        <v>43.0668</v>
      </c>
      <c r="J43" s="68" t="n">
        <f aca="false">T43</f>
        <v>4335.9712</v>
      </c>
      <c r="K43" s="68" t="n">
        <f aca="false">W43</f>
        <v>44.4326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3095.07</v>
      </c>
      <c r="Q43" s="52" t="n">
        <v>33.4</v>
      </c>
      <c r="R43" s="66" t="n">
        <f aca="false">P43/3600</f>
        <v>3.63751944444444</v>
      </c>
      <c r="S43" s="67"/>
      <c r="T43" s="64" t="n">
        <v>4335.9712</v>
      </c>
      <c r="U43" s="64" t="n">
        <v>40.1792</v>
      </c>
      <c r="V43" s="64" t="n">
        <v>43.0668</v>
      </c>
      <c r="W43" s="64" t="n">
        <v>44.4326</v>
      </c>
      <c r="X43" s="64" t="n">
        <v>13032.07</v>
      </c>
      <c r="Y43" s="64" t="n">
        <v>30.56</v>
      </c>
      <c r="Z43" s="66" t="n">
        <f aca="false">X43/3600</f>
        <v>3.62001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34</v>
      </c>
      <c r="AF43" s="38" t="n">
        <f aca="false">R43/100</f>
        <v>0.0363751944444444</v>
      </c>
      <c r="AG43" s="38" t="n">
        <f aca="false">Y43/100</f>
        <v>0.3056</v>
      </c>
      <c r="AH43" s="38" t="n">
        <f aca="false">Z43/100</f>
        <v>0.03620019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64.9048</v>
      </c>
      <c r="I44" s="69" t="n">
        <f aca="false">V44</f>
        <v>40.9148</v>
      </c>
      <c r="J44" s="69" t="n">
        <f aca="false">T44</f>
        <v>1964.9048</v>
      </c>
      <c r="K44" s="69" t="n">
        <f aca="false">W44</f>
        <v>41.965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52" t="n">
        <v>27.9</v>
      </c>
      <c r="R44" s="53" t="n">
        <f aca="false">P44/3600</f>
        <v>3.19953333333333</v>
      </c>
      <c r="S44" s="54"/>
      <c r="T44" s="55" t="n">
        <v>1964.9048</v>
      </c>
      <c r="U44" s="55" t="n">
        <v>37.2614</v>
      </c>
      <c r="V44" s="55" t="n">
        <v>40.9148</v>
      </c>
      <c r="W44" s="55" t="n">
        <v>41.9654</v>
      </c>
      <c r="X44" s="55" t="n">
        <v>11507.13</v>
      </c>
      <c r="Y44" s="55" t="n">
        <v>25.89</v>
      </c>
      <c r="Z44" s="53" t="n">
        <f aca="false">X44/3600</f>
        <v>3.196425</v>
      </c>
      <c r="AA44" s="54"/>
      <c r="AB44" s="54"/>
      <c r="AC44" s="54"/>
      <c r="AE44" s="38" t="n">
        <f aca="false">Q44/100</f>
        <v>0.279</v>
      </c>
      <c r="AF44" s="38" t="n">
        <f aca="false">R44/100</f>
        <v>0.0319953333333333</v>
      </c>
      <c r="AG44" s="38" t="n">
        <f aca="false">Y44/100</f>
        <v>0.2589</v>
      </c>
      <c r="AH44" s="38" t="n">
        <f aca="false">Z44/100</f>
        <v>0.0319642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3.5568</v>
      </c>
      <c r="I45" s="69" t="n">
        <f aca="false">V45</f>
        <v>38.7699</v>
      </c>
      <c r="J45" s="69" t="n">
        <f aca="false">T45</f>
        <v>953.5568</v>
      </c>
      <c r="K45" s="69" t="n">
        <f aca="false">W45</f>
        <v>39.593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52" t="n">
        <v>23.14</v>
      </c>
      <c r="R45" s="53" t="n">
        <f aca="false">P45/3600</f>
        <v>2.97869722222222</v>
      </c>
      <c r="S45" s="54"/>
      <c r="T45" s="55" t="n">
        <v>953.5568</v>
      </c>
      <c r="U45" s="55" t="n">
        <v>34.2543</v>
      </c>
      <c r="V45" s="55" t="n">
        <v>38.7699</v>
      </c>
      <c r="W45" s="55" t="n">
        <v>39.5934</v>
      </c>
      <c r="X45" s="55" t="n">
        <v>8829.32</v>
      </c>
      <c r="Y45" s="55" t="n">
        <v>17.54</v>
      </c>
      <c r="Z45" s="53" t="n">
        <f aca="false">X45/3600</f>
        <v>2.45258888888889</v>
      </c>
      <c r="AA45" s="54"/>
      <c r="AB45" s="54"/>
      <c r="AC45" s="54"/>
      <c r="AE45" s="38" t="n">
        <f aca="false">Q45/100</f>
        <v>0.2314</v>
      </c>
      <c r="AF45" s="38" t="n">
        <f aca="false">R45/100</f>
        <v>0.0297869722222222</v>
      </c>
      <c r="AG45" s="38" t="n">
        <f aca="false">Y45/100</f>
        <v>0.1754</v>
      </c>
      <c r="AH45" s="38" t="n">
        <f aca="false">Z45/100</f>
        <v>0.02452588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3.1888</v>
      </c>
      <c r="I46" s="70" t="n">
        <f aca="false">V46</f>
        <v>36.4226</v>
      </c>
      <c r="J46" s="70" t="n">
        <f aca="false">T46</f>
        <v>473.1888</v>
      </c>
      <c r="K46" s="70" t="n">
        <f aca="false">W46</f>
        <v>37.1316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10288.82</v>
      </c>
      <c r="Q46" s="60" t="n">
        <v>18.44</v>
      </c>
      <c r="R46" s="61" t="n">
        <f aca="false">P46/3600</f>
        <v>2.85800555555556</v>
      </c>
      <c r="S46" s="58"/>
      <c r="T46" s="62" t="n">
        <v>473.1888</v>
      </c>
      <c r="U46" s="62" t="n">
        <v>31.3146</v>
      </c>
      <c r="V46" s="62" t="n">
        <v>36.4226</v>
      </c>
      <c r="W46" s="62" t="n">
        <v>37.1316</v>
      </c>
      <c r="X46" s="62" t="n">
        <v>9644.42</v>
      </c>
      <c r="Y46" s="62" t="n">
        <v>18.53</v>
      </c>
      <c r="Z46" s="61" t="n">
        <f aca="false">X46/3600</f>
        <v>2.67900555555556</v>
      </c>
      <c r="AA46" s="58"/>
      <c r="AB46" s="58"/>
      <c r="AC46" s="58"/>
      <c r="AE46" s="38" t="n">
        <f aca="false">Q46/100</f>
        <v>0.1844</v>
      </c>
      <c r="AF46" s="38" t="n">
        <f aca="false">R46/100</f>
        <v>0.0285800555555556</v>
      </c>
      <c r="AG46" s="38" t="n">
        <f aca="false">Y46/100</f>
        <v>0.1853</v>
      </c>
      <c r="AH46" s="38" t="n">
        <f aca="false">Z46/100</f>
        <v>0.0267900555555556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520.6464</v>
      </c>
      <c r="I47" s="68" t="n">
        <f aca="false">V47</f>
        <v>40.8446</v>
      </c>
      <c r="J47" s="68" t="n">
        <f aca="false">T47</f>
        <v>8520.6464</v>
      </c>
      <c r="K47" s="68" t="n">
        <f aca="false">W47</f>
        <v>41.7308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3126.9</v>
      </c>
      <c r="Q47" s="52" t="n">
        <v>38.2</v>
      </c>
      <c r="R47" s="66" t="n">
        <f aca="false">P47/3600</f>
        <v>3.64636111111111</v>
      </c>
      <c r="S47" s="67"/>
      <c r="T47" s="64" t="n">
        <v>8520.6464</v>
      </c>
      <c r="U47" s="64" t="n">
        <v>38.2971</v>
      </c>
      <c r="V47" s="64" t="n">
        <v>40.8446</v>
      </c>
      <c r="W47" s="64" t="n">
        <v>41.7308</v>
      </c>
      <c r="X47" s="64" t="n">
        <v>11337.76</v>
      </c>
      <c r="Y47" s="64" t="n">
        <v>28.43</v>
      </c>
      <c r="Z47" s="66" t="n">
        <f aca="false">X47/3600</f>
        <v>3.1493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82</v>
      </c>
      <c r="AF47" s="38" t="n">
        <f aca="false">R47/100</f>
        <v>0.0364636111111111</v>
      </c>
      <c r="AG47" s="38" t="n">
        <f aca="false">Y47/100</f>
        <v>0.2843</v>
      </c>
      <c r="AH47" s="38" t="n">
        <f aca="false">Z47/100</f>
        <v>0.031493777777777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696.1008</v>
      </c>
      <c r="I48" s="69" t="n">
        <f aca="false">V48</f>
        <v>38.1197</v>
      </c>
      <c r="J48" s="69" t="n">
        <f aca="false">T48</f>
        <v>3696.1008</v>
      </c>
      <c r="K48" s="69" t="n">
        <f aca="false">W48</f>
        <v>38.9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52" t="n">
        <v>29.97</v>
      </c>
      <c r="R48" s="53" t="n">
        <f aca="false">P48/3600</f>
        <v>3.04006388888889</v>
      </c>
      <c r="S48" s="54"/>
      <c r="T48" s="55" t="n">
        <v>3696.1008</v>
      </c>
      <c r="U48" s="55" t="n">
        <v>34.3922</v>
      </c>
      <c r="V48" s="55" t="n">
        <v>38.1197</v>
      </c>
      <c r="W48" s="55" t="n">
        <v>38.906</v>
      </c>
      <c r="X48" s="55" t="n">
        <v>16742.35</v>
      </c>
      <c r="Y48" s="55" t="n">
        <v>38.75</v>
      </c>
      <c r="Z48" s="53" t="n">
        <f aca="false">X48/3600</f>
        <v>4.65065277777778</v>
      </c>
      <c r="AA48" s="54"/>
      <c r="AB48" s="54"/>
      <c r="AC48" s="54"/>
      <c r="AE48" s="38" t="n">
        <f aca="false">Q48/100</f>
        <v>0.2997</v>
      </c>
      <c r="AF48" s="38" t="n">
        <f aca="false">R48/100</f>
        <v>0.0304006388888889</v>
      </c>
      <c r="AG48" s="38" t="n">
        <f aca="false">Y48/100</f>
        <v>0.3875</v>
      </c>
      <c r="AH48" s="38" t="n">
        <f aca="false">Z48/100</f>
        <v>0.0465065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20.1864</v>
      </c>
      <c r="I49" s="69" t="n">
        <f aca="false">V49</f>
        <v>35.8061</v>
      </c>
      <c r="J49" s="69" t="n">
        <f aca="false">T49</f>
        <v>1620.1864</v>
      </c>
      <c r="K49" s="69" t="n">
        <f aca="false">W49</f>
        <v>36.538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52" t="n">
        <v>24.56</v>
      </c>
      <c r="R49" s="53" t="n">
        <f aca="false">P49/3600</f>
        <v>2.69874722222222</v>
      </c>
      <c r="S49" s="54"/>
      <c r="T49" s="55" t="n">
        <v>1620.1864</v>
      </c>
      <c r="U49" s="55" t="n">
        <v>30.9011</v>
      </c>
      <c r="V49" s="55" t="n">
        <v>35.8061</v>
      </c>
      <c r="W49" s="55" t="n">
        <v>36.5385</v>
      </c>
      <c r="X49" s="55" t="n">
        <v>8044.98</v>
      </c>
      <c r="Y49" s="55" t="n">
        <v>18.33</v>
      </c>
      <c r="Z49" s="53" t="n">
        <f aca="false">X49/3600</f>
        <v>2.23471666666667</v>
      </c>
      <c r="AA49" s="54"/>
      <c r="AB49" s="54"/>
      <c r="AC49" s="54"/>
      <c r="AE49" s="38" t="n">
        <f aca="false">Q49/100</f>
        <v>0.2456</v>
      </c>
      <c r="AF49" s="38" t="n">
        <f aca="false">R49/100</f>
        <v>0.0269874722222222</v>
      </c>
      <c r="AG49" s="38" t="n">
        <f aca="false">Y49/100</f>
        <v>0.1833</v>
      </c>
      <c r="AH49" s="38" t="n">
        <f aca="false">Z49/100</f>
        <v>0.0223471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2.1256</v>
      </c>
      <c r="I50" s="70" t="n">
        <f aca="false">V50</f>
        <v>33.719</v>
      </c>
      <c r="J50" s="70" t="n">
        <f aca="false">T50</f>
        <v>672.1256</v>
      </c>
      <c r="K50" s="70" t="n">
        <f aca="false">W50</f>
        <v>34.4295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9003.91</v>
      </c>
      <c r="Q50" s="60" t="n">
        <v>17.23</v>
      </c>
      <c r="R50" s="61" t="n">
        <f aca="false">P50/3600</f>
        <v>2.50108611111111</v>
      </c>
      <c r="S50" s="58"/>
      <c r="T50" s="62" t="n">
        <v>672.1256</v>
      </c>
      <c r="U50" s="62" t="n">
        <v>27.6479</v>
      </c>
      <c r="V50" s="62" t="n">
        <v>33.719</v>
      </c>
      <c r="W50" s="62" t="n">
        <v>34.4295</v>
      </c>
      <c r="X50" s="62" t="n">
        <v>7356.17</v>
      </c>
      <c r="Y50" s="62" t="n">
        <v>13.28</v>
      </c>
      <c r="Z50" s="61" t="n">
        <f aca="false">X50/3600</f>
        <v>2.04338055555556</v>
      </c>
      <c r="AA50" s="58"/>
      <c r="AB50" s="58"/>
      <c r="AC50" s="58"/>
      <c r="AE50" s="38" t="n">
        <f aca="false">Q50/100</f>
        <v>0.1723</v>
      </c>
      <c r="AF50" s="38" t="n">
        <f aca="false">R50/100</f>
        <v>0.0250108611111111</v>
      </c>
      <c r="AG50" s="38" t="n">
        <f aca="false">Y50/100</f>
        <v>0.1328</v>
      </c>
      <c r="AH50" s="38" t="n">
        <f aca="false">Z50/100</f>
        <v>0.0204338055555556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897.4808</v>
      </c>
      <c r="I51" s="68" t="n">
        <f aca="false">V51</f>
        <v>41.4658</v>
      </c>
      <c r="J51" s="68" t="n">
        <f aca="false">T51</f>
        <v>5897.4808</v>
      </c>
      <c r="K51" s="68" t="n">
        <f aca="false">W51</f>
        <v>42.8167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8477.72</v>
      </c>
      <c r="Q51" s="52" t="n">
        <v>27.24</v>
      </c>
      <c r="R51" s="66" t="n">
        <f aca="false">P51/3600</f>
        <v>2.35492222222222</v>
      </c>
      <c r="S51" s="67"/>
      <c r="T51" s="64" t="n">
        <v>5897.4808</v>
      </c>
      <c r="U51" s="64" t="n">
        <v>40.0388</v>
      </c>
      <c r="V51" s="64" t="n">
        <v>41.4658</v>
      </c>
      <c r="W51" s="64" t="n">
        <v>42.8167</v>
      </c>
      <c r="X51" s="64" t="n">
        <v>8435.56</v>
      </c>
      <c r="Y51" s="64" t="n">
        <v>25.62</v>
      </c>
      <c r="Z51" s="66" t="n">
        <f aca="false">X51/3600</f>
        <v>2.3432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724</v>
      </c>
      <c r="AF51" s="38" t="n">
        <f aca="false">R51/100</f>
        <v>0.0235492222222222</v>
      </c>
      <c r="AG51" s="38" t="n">
        <f aca="false">Y51/100</f>
        <v>0.2562</v>
      </c>
      <c r="AH51" s="38" t="n">
        <f aca="false">Z51/100</f>
        <v>0.0234321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402.5368</v>
      </c>
      <c r="I52" s="69" t="n">
        <f aca="false">V52</f>
        <v>38.6796</v>
      </c>
      <c r="J52" s="69" t="n">
        <f aca="false">T52</f>
        <v>2402.5368</v>
      </c>
      <c r="K52" s="69" t="n">
        <f aca="false">W52</f>
        <v>40.298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52" t="n">
        <v>22.03</v>
      </c>
      <c r="R52" s="53" t="n">
        <f aca="false">P52/3600</f>
        <v>1.98296666666667</v>
      </c>
      <c r="S52" s="54"/>
      <c r="T52" s="55" t="n">
        <v>2402.5368</v>
      </c>
      <c r="U52" s="55" t="n">
        <v>36.2773</v>
      </c>
      <c r="V52" s="55" t="n">
        <v>38.6796</v>
      </c>
      <c r="W52" s="55" t="n">
        <v>40.2989</v>
      </c>
      <c r="X52" s="55" t="n">
        <v>7045.36</v>
      </c>
      <c r="Y52" s="55" t="n">
        <v>20.9</v>
      </c>
      <c r="Z52" s="53" t="n">
        <f aca="false">X52/3600</f>
        <v>1.95704444444444</v>
      </c>
      <c r="AA52" s="54"/>
      <c r="AB52" s="54"/>
      <c r="AC52" s="54"/>
      <c r="AE52" s="38" t="n">
        <f aca="false">Q52/100</f>
        <v>0.2203</v>
      </c>
      <c r="AF52" s="38" t="n">
        <f aca="false">R52/100</f>
        <v>0.0198296666666667</v>
      </c>
      <c r="AG52" s="38" t="n">
        <f aca="false">Y52/100</f>
        <v>0.209</v>
      </c>
      <c r="AH52" s="38" t="n">
        <f aca="false">Z52/100</f>
        <v>0.019570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68.3232</v>
      </c>
      <c r="I53" s="69" t="n">
        <f aca="false">V53</f>
        <v>36.3699</v>
      </c>
      <c r="J53" s="69" t="n">
        <f aca="false">T53</f>
        <v>1068.3232</v>
      </c>
      <c r="K53" s="69" t="n">
        <f aca="false">W53</f>
        <v>38.040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52" t="n">
        <v>18.18</v>
      </c>
      <c r="R53" s="53" t="n">
        <f aca="false">P53/3600</f>
        <v>1.74789444444444</v>
      </c>
      <c r="S53" s="54"/>
      <c r="T53" s="55" t="n">
        <v>1068.3232</v>
      </c>
      <c r="U53" s="55" t="n">
        <v>33.0418</v>
      </c>
      <c r="V53" s="55" t="n">
        <v>36.3699</v>
      </c>
      <c r="W53" s="55" t="n">
        <v>38.0402</v>
      </c>
      <c r="X53" s="55" t="n">
        <v>5338.32</v>
      </c>
      <c r="Y53" s="55" t="n">
        <v>12.97</v>
      </c>
      <c r="Z53" s="53" t="n">
        <f aca="false">X53/3600</f>
        <v>1.48286666666667</v>
      </c>
      <c r="AA53" s="54"/>
      <c r="AB53" s="54"/>
      <c r="AC53" s="54"/>
      <c r="AE53" s="38" t="n">
        <f aca="false">Q53/100</f>
        <v>0.1818</v>
      </c>
      <c r="AF53" s="38" t="n">
        <f aca="false">R53/100</f>
        <v>0.0174789444444444</v>
      </c>
      <c r="AG53" s="38" t="n">
        <f aca="false">Y53/100</f>
        <v>0.1297</v>
      </c>
      <c r="AH53" s="38" t="n">
        <f aca="false">Z53/100</f>
        <v>0.01482866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4.3312</v>
      </c>
      <c r="I54" s="70" t="n">
        <f aca="false">V54</f>
        <v>34.3653</v>
      </c>
      <c r="J54" s="70" t="n">
        <f aca="false">T54</f>
        <v>474.3312</v>
      </c>
      <c r="K54" s="70" t="n">
        <f aca="false">W54</f>
        <v>35.8327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799.35</v>
      </c>
      <c r="Q54" s="60" t="n">
        <v>14.55</v>
      </c>
      <c r="R54" s="61" t="n">
        <f aca="false">P54/3600</f>
        <v>1.61093055555556</v>
      </c>
      <c r="S54" s="58"/>
      <c r="T54" s="62" t="n">
        <v>474.3312</v>
      </c>
      <c r="U54" s="62" t="n">
        <v>30.1196</v>
      </c>
      <c r="V54" s="62" t="n">
        <v>34.3653</v>
      </c>
      <c r="W54" s="62" t="n">
        <v>35.8327</v>
      </c>
      <c r="X54" s="62" t="n">
        <v>4869.64</v>
      </c>
      <c r="Y54" s="62" t="n">
        <v>10.56</v>
      </c>
      <c r="Z54" s="61" t="n">
        <f aca="false">X54/3600</f>
        <v>1.35267777777778</v>
      </c>
      <c r="AA54" s="58"/>
      <c r="AB54" s="58"/>
      <c r="AC54" s="58"/>
      <c r="AE54" s="38" t="n">
        <f aca="false">Q54/100</f>
        <v>0.1455</v>
      </c>
      <c r="AF54" s="38" t="n">
        <f aca="false">R54/100</f>
        <v>0.0161093055555556</v>
      </c>
      <c r="AG54" s="38" t="n">
        <f aca="false">Y54/100</f>
        <v>0.1056</v>
      </c>
      <c r="AH54" s="38" t="n">
        <f aca="false">Z54/100</f>
        <v>0.013526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21.672</v>
      </c>
      <c r="I55" s="68" t="n">
        <f aca="false">V55</f>
        <v>43.4825</v>
      </c>
      <c r="J55" s="68" t="n">
        <f aca="false">T55</f>
        <v>1821.672</v>
      </c>
      <c r="K55" s="68" t="n">
        <f aca="false">W55</f>
        <v>42.8965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959.37</v>
      </c>
      <c r="Q55" s="52" t="n">
        <v>8.31</v>
      </c>
      <c r="R55" s="66" t="n">
        <f aca="false">P55/3600</f>
        <v>0.822047222222222</v>
      </c>
      <c r="S55" s="67"/>
      <c r="T55" s="64" t="n">
        <v>1821.672</v>
      </c>
      <c r="U55" s="64" t="n">
        <v>40.9737</v>
      </c>
      <c r="V55" s="64" t="n">
        <v>43.4825</v>
      </c>
      <c r="W55" s="64" t="n">
        <v>42.8965</v>
      </c>
      <c r="X55" s="64" t="n">
        <v>2553.76</v>
      </c>
      <c r="Y55" s="64" t="n">
        <v>5.97</v>
      </c>
      <c r="Z55" s="66" t="n">
        <f aca="false">X55/3600</f>
        <v>0.70937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831</v>
      </c>
      <c r="AF55" s="38" t="n">
        <f aca="false">R55/100</f>
        <v>0.00822047222222222</v>
      </c>
      <c r="AG55" s="38" t="n">
        <f aca="false">Y55/100</f>
        <v>0.0597</v>
      </c>
      <c r="AH55" s="38" t="n">
        <f aca="false">Z55/100</f>
        <v>0.00709377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11.14</v>
      </c>
      <c r="I56" s="69" t="n">
        <f aca="false">V56</f>
        <v>40.5823</v>
      </c>
      <c r="J56" s="69" t="n">
        <f aca="false">T56</f>
        <v>911.14</v>
      </c>
      <c r="K56" s="69" t="n">
        <f aca="false">W56</f>
        <v>39.54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52" t="n">
        <v>6.88</v>
      </c>
      <c r="R56" s="53" t="n">
        <f aca="false">P56/3600</f>
        <v>0.726813888888889</v>
      </c>
      <c r="S56" s="54"/>
      <c r="T56" s="55" t="n">
        <v>911.14</v>
      </c>
      <c r="U56" s="55" t="n">
        <v>37.0073</v>
      </c>
      <c r="V56" s="55" t="n">
        <v>40.5823</v>
      </c>
      <c r="W56" s="55" t="n">
        <v>39.5481</v>
      </c>
      <c r="X56" s="55" t="n">
        <v>2229.18</v>
      </c>
      <c r="Y56" s="55" t="n">
        <v>4.93</v>
      </c>
      <c r="Z56" s="53" t="n">
        <f aca="false">X56/3600</f>
        <v>0.619216666666667</v>
      </c>
      <c r="AA56" s="54"/>
      <c r="AB56" s="54"/>
      <c r="AC56" s="54"/>
      <c r="AE56" s="38" t="n">
        <f aca="false">Q56/100</f>
        <v>0.0688</v>
      </c>
      <c r="AF56" s="38" t="n">
        <f aca="false">R56/100</f>
        <v>0.00726813888888889</v>
      </c>
      <c r="AG56" s="38" t="n">
        <f aca="false">Y56/100</f>
        <v>0.0493</v>
      </c>
      <c r="AH56" s="38" t="n">
        <f aca="false">Z56/100</f>
        <v>0.006192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42.2672</v>
      </c>
      <c r="I57" s="69" t="n">
        <f aca="false">V57</f>
        <v>38.0545</v>
      </c>
      <c r="J57" s="69" t="n">
        <f aca="false">T57</f>
        <v>442.2672</v>
      </c>
      <c r="K57" s="69" t="n">
        <f aca="false">W57</f>
        <v>36.666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52" t="n">
        <v>5.63</v>
      </c>
      <c r="R57" s="53" t="n">
        <f aca="false">P57/3600</f>
        <v>0.593519444444445</v>
      </c>
      <c r="S57" s="54"/>
      <c r="T57" s="55" t="n">
        <v>442.2672</v>
      </c>
      <c r="U57" s="55" t="n">
        <v>33.4669</v>
      </c>
      <c r="V57" s="55" t="n">
        <v>38.0545</v>
      </c>
      <c r="W57" s="55" t="n">
        <v>36.6664</v>
      </c>
      <c r="X57" s="55" t="n">
        <v>2267.78</v>
      </c>
      <c r="Y57" s="55" t="n">
        <v>4.86</v>
      </c>
      <c r="Z57" s="53" t="n">
        <f aca="false">X57/3600</f>
        <v>0.629938888888889</v>
      </c>
      <c r="AA57" s="54"/>
      <c r="AB57" s="54"/>
      <c r="AC57" s="54"/>
      <c r="AE57" s="38" t="n">
        <f aca="false">Q57/100</f>
        <v>0.0563</v>
      </c>
      <c r="AF57" s="38" t="n">
        <f aca="false">R57/100</f>
        <v>0.00593519444444445</v>
      </c>
      <c r="AG57" s="38" t="n">
        <f aca="false">Y57/100</f>
        <v>0.0486</v>
      </c>
      <c r="AH57" s="38" t="n">
        <f aca="false">Z57/100</f>
        <v>0.00629938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4.464</v>
      </c>
      <c r="I58" s="70" t="n">
        <f aca="false">V58</f>
        <v>35.6286</v>
      </c>
      <c r="J58" s="70" t="n">
        <f aca="false">T58</f>
        <v>214.464</v>
      </c>
      <c r="K58" s="70" t="n">
        <f aca="false">W58</f>
        <v>34.0309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2240.03</v>
      </c>
      <c r="Q58" s="60" t="n">
        <v>4.45</v>
      </c>
      <c r="R58" s="61" t="n">
        <f aca="false">P58/3600</f>
        <v>0.622230555555556</v>
      </c>
      <c r="S58" s="58"/>
      <c r="T58" s="62" t="n">
        <v>214.464</v>
      </c>
      <c r="U58" s="62" t="n">
        <v>30.453</v>
      </c>
      <c r="V58" s="62" t="n">
        <v>35.6286</v>
      </c>
      <c r="W58" s="62" t="n">
        <v>34.0309</v>
      </c>
      <c r="X58" s="62" t="n">
        <v>2109.04</v>
      </c>
      <c r="Y58" s="62" t="n">
        <v>4.53</v>
      </c>
      <c r="Z58" s="61" t="n">
        <f aca="false">X58/3600</f>
        <v>0.585844444444444</v>
      </c>
      <c r="AA58" s="58"/>
      <c r="AB58" s="58"/>
      <c r="AC58" s="58"/>
      <c r="AE58" s="38" t="n">
        <f aca="false">Q58/100</f>
        <v>0.0445</v>
      </c>
      <c r="AF58" s="38" t="n">
        <f aca="false">R58/100</f>
        <v>0.00622230555555556</v>
      </c>
      <c r="AG58" s="38" t="n">
        <f aca="false">Y58/100</f>
        <v>0.0453</v>
      </c>
      <c r="AH58" s="38" t="n">
        <f aca="false">Z58/100</f>
        <v>0.00585844444444444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92.868</v>
      </c>
      <c r="I59" s="65" t="n">
        <f aca="false">V59</f>
        <v>42.4515</v>
      </c>
      <c r="J59" s="65" t="n">
        <f aca="false">T59</f>
        <v>2292.868</v>
      </c>
      <c r="K59" s="65" t="n">
        <f aca="false">W59</f>
        <v>43.4718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742.44</v>
      </c>
      <c r="Q59" s="52" t="n">
        <v>11.99</v>
      </c>
      <c r="R59" s="66" t="n">
        <f aca="false">P59/3600</f>
        <v>1.03956666666667</v>
      </c>
      <c r="S59" s="67"/>
      <c r="T59" s="64" t="n">
        <v>2292.868</v>
      </c>
      <c r="U59" s="64" t="n">
        <v>38.1627</v>
      </c>
      <c r="V59" s="64" t="n">
        <v>42.4515</v>
      </c>
      <c r="W59" s="64" t="n">
        <v>43.4718</v>
      </c>
      <c r="X59" s="64" t="n">
        <v>3525.8</v>
      </c>
      <c r="Y59" s="64" t="n">
        <v>9.79</v>
      </c>
      <c r="Z59" s="66" t="n">
        <f aca="false">X59/3600</f>
        <v>0.9793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199</v>
      </c>
      <c r="AF59" s="38" t="n">
        <f aca="false">R59/100</f>
        <v>0.0103956666666667</v>
      </c>
      <c r="AG59" s="38" t="n">
        <f aca="false">Y59/100</f>
        <v>0.0979</v>
      </c>
      <c r="AH59" s="38" t="n">
        <f aca="false">Z59/100</f>
        <v>0.009793888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0096</v>
      </c>
      <c r="I60" s="50" t="n">
        <f aca="false">V60</f>
        <v>40.5612</v>
      </c>
      <c r="J60" s="50" t="n">
        <f aca="false">T60</f>
        <v>820.0096</v>
      </c>
      <c r="K60" s="50" t="n">
        <f aca="false">W60</f>
        <v>41.467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52" t="n">
        <v>9.51</v>
      </c>
      <c r="R60" s="53" t="n">
        <f aca="false">P60/3600</f>
        <v>0.844908333333333</v>
      </c>
      <c r="S60" s="54"/>
      <c r="T60" s="55" t="n">
        <v>820.0096</v>
      </c>
      <c r="U60" s="55" t="n">
        <v>34.179</v>
      </c>
      <c r="V60" s="55" t="n">
        <v>40.5612</v>
      </c>
      <c r="W60" s="55" t="n">
        <v>41.4675</v>
      </c>
      <c r="X60" s="55" t="n">
        <v>2542.41</v>
      </c>
      <c r="Y60" s="55" t="n">
        <v>6.41</v>
      </c>
      <c r="Z60" s="53" t="n">
        <f aca="false">X60/3600</f>
        <v>0.706225</v>
      </c>
      <c r="AA60" s="54"/>
      <c r="AB60" s="54"/>
      <c r="AC60" s="54"/>
      <c r="AE60" s="38" t="n">
        <f aca="false">Q60/100</f>
        <v>0.0951</v>
      </c>
      <c r="AF60" s="38" t="n">
        <f aca="false">R60/100</f>
        <v>0.00844908333333333</v>
      </c>
      <c r="AG60" s="38" t="n">
        <f aca="false">Y60/100</f>
        <v>0.0641</v>
      </c>
      <c r="AH60" s="38" t="n">
        <f aca="false">Z60/100</f>
        <v>0.007062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9544</v>
      </c>
      <c r="I61" s="50" t="n">
        <f aca="false">V61</f>
        <v>38.8756</v>
      </c>
      <c r="J61" s="50" t="n">
        <f aca="false">T61</f>
        <v>331.9544</v>
      </c>
      <c r="K61" s="50" t="n">
        <f aca="false">W61</f>
        <v>39.447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52" t="n">
        <v>6.59</v>
      </c>
      <c r="R61" s="53" t="n">
        <f aca="false">P61/3600</f>
        <v>0.755122222222222</v>
      </c>
      <c r="S61" s="54"/>
      <c r="T61" s="55" t="n">
        <v>331.9544</v>
      </c>
      <c r="U61" s="55" t="n">
        <v>30.981</v>
      </c>
      <c r="V61" s="55" t="n">
        <v>38.8756</v>
      </c>
      <c r="W61" s="55" t="n">
        <v>39.4471</v>
      </c>
      <c r="X61" s="55" t="n">
        <v>2238</v>
      </c>
      <c r="Y61" s="55" t="n">
        <v>4.79</v>
      </c>
      <c r="Z61" s="53" t="n">
        <f aca="false">X61/3600</f>
        <v>0.621666666666667</v>
      </c>
      <c r="AA61" s="54"/>
      <c r="AB61" s="54"/>
      <c r="AC61" s="54"/>
      <c r="AE61" s="38" t="n">
        <f aca="false">Q61/100</f>
        <v>0.0659</v>
      </c>
      <c r="AF61" s="38" t="n">
        <f aca="false">R61/100</f>
        <v>0.00755122222222222</v>
      </c>
      <c r="AG61" s="38" t="n">
        <f aca="false">Y61/100</f>
        <v>0.0479</v>
      </c>
      <c r="AH61" s="38" t="n">
        <f aca="false">Z61/100</f>
        <v>0.00621666666666667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748</v>
      </c>
      <c r="I62" s="59" t="n">
        <f aca="false">V62</f>
        <v>37.1788</v>
      </c>
      <c r="J62" s="59" t="n">
        <f aca="false">T62</f>
        <v>134.748</v>
      </c>
      <c r="K62" s="59" t="n">
        <f aca="false">W62</f>
        <v>37.707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540.99</v>
      </c>
      <c r="Q62" s="60" t="n">
        <v>4.36</v>
      </c>
      <c r="R62" s="61" t="n">
        <f aca="false">P62/3600</f>
        <v>0.705830555555556</v>
      </c>
      <c r="S62" s="58"/>
      <c r="T62" s="62" t="n">
        <v>134.748</v>
      </c>
      <c r="U62" s="62" t="n">
        <v>27.8325</v>
      </c>
      <c r="V62" s="62" t="n">
        <v>37.1788</v>
      </c>
      <c r="W62" s="62" t="n">
        <v>37.707</v>
      </c>
      <c r="X62" s="62" t="n">
        <v>3762.35</v>
      </c>
      <c r="Y62" s="62" t="n">
        <v>5.61</v>
      </c>
      <c r="Z62" s="61" t="n">
        <f aca="false">X62/3600</f>
        <v>1.04509722222222</v>
      </c>
      <c r="AA62" s="58"/>
      <c r="AB62" s="58"/>
      <c r="AC62" s="58"/>
      <c r="AE62" s="38" t="n">
        <f aca="false">Q62/100</f>
        <v>0.0436</v>
      </c>
      <c r="AF62" s="38" t="n">
        <f aca="false">R62/100</f>
        <v>0.00705830555555556</v>
      </c>
      <c r="AG62" s="38" t="n">
        <f aca="false">Y62/100</f>
        <v>0.0561</v>
      </c>
      <c r="AH62" s="38" t="n">
        <f aca="false">Z62/100</f>
        <v>0.01045097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20.6008</v>
      </c>
      <c r="I63" s="68" t="n">
        <f aca="false">V63</f>
        <v>40.6352</v>
      </c>
      <c r="J63" s="68" t="n">
        <f aca="false">T63</f>
        <v>2020.6008</v>
      </c>
      <c r="K63" s="68" t="n">
        <f aca="false">W63</f>
        <v>41.3439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3044.72</v>
      </c>
      <c r="Q63" s="52" t="n">
        <v>9.21</v>
      </c>
      <c r="R63" s="66" t="n">
        <f aca="false">P63/3600</f>
        <v>0.845755555555556</v>
      </c>
      <c r="S63" s="67"/>
      <c r="T63" s="64" t="n">
        <v>2020.6008</v>
      </c>
      <c r="U63" s="64" t="n">
        <v>38.005</v>
      </c>
      <c r="V63" s="64" t="n">
        <v>40.6352</v>
      </c>
      <c r="W63" s="64" t="n">
        <v>41.3439</v>
      </c>
      <c r="X63" s="64" t="n">
        <v>2621.05</v>
      </c>
      <c r="Y63" s="64" t="n">
        <v>6.39</v>
      </c>
      <c r="Z63" s="66" t="n">
        <f aca="false">X63/3600</f>
        <v>0.72806944444444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921</v>
      </c>
      <c r="AF63" s="38" t="n">
        <f aca="false">R63/100</f>
        <v>0.00845755555555556</v>
      </c>
      <c r="AG63" s="38" t="n">
        <f aca="false">Y63/100</f>
        <v>0.0639</v>
      </c>
      <c r="AH63" s="38" t="n">
        <f aca="false">Z63/100</f>
        <v>0.0072806944444444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6.1576</v>
      </c>
      <c r="I64" s="69" t="n">
        <f aca="false">V64</f>
        <v>37.8296</v>
      </c>
      <c r="J64" s="69" t="n">
        <f aca="false">T64</f>
        <v>876.1576</v>
      </c>
      <c r="K64" s="69" t="n">
        <f aca="false">W64</f>
        <v>38.408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52" t="n">
        <v>6.07</v>
      </c>
      <c r="R64" s="53" t="n">
        <f aca="false">P64/3600</f>
        <v>0.709908333333333</v>
      </c>
      <c r="S64" s="54"/>
      <c r="T64" s="55" t="n">
        <v>876.1576</v>
      </c>
      <c r="U64" s="55" t="n">
        <v>34.2167</v>
      </c>
      <c r="V64" s="55" t="n">
        <v>37.8296</v>
      </c>
      <c r="W64" s="55" t="n">
        <v>38.4083</v>
      </c>
      <c r="X64" s="55" t="n">
        <v>3879</v>
      </c>
      <c r="Y64" s="55" t="n">
        <v>7.72</v>
      </c>
      <c r="Z64" s="53" t="n">
        <f aca="false">X64/3600</f>
        <v>1.0775</v>
      </c>
      <c r="AA64" s="54"/>
      <c r="AB64" s="54"/>
      <c r="AC64" s="54"/>
      <c r="AE64" s="38" t="n">
        <f aca="false">Q64/100</f>
        <v>0.0607</v>
      </c>
      <c r="AF64" s="38" t="n">
        <f aca="false">R64/100</f>
        <v>0.00709908333333333</v>
      </c>
      <c r="AG64" s="38" t="n">
        <f aca="false">Y64/100</f>
        <v>0.0772</v>
      </c>
      <c r="AH64" s="38" t="n">
        <f aca="false">Z64/100</f>
        <v>0.01077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4.1616</v>
      </c>
      <c r="I65" s="69" t="n">
        <f aca="false">V65</f>
        <v>35.3715</v>
      </c>
      <c r="J65" s="69" t="n">
        <f aca="false">T65</f>
        <v>374.1616</v>
      </c>
      <c r="K65" s="69" t="n">
        <f aca="false">W65</f>
        <v>35.926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52" t="n">
        <v>4.05</v>
      </c>
      <c r="R65" s="53" t="n">
        <f aca="false">P65/3600</f>
        <v>0.630736111111111</v>
      </c>
      <c r="S65" s="54"/>
      <c r="T65" s="55" t="n">
        <v>374.1616</v>
      </c>
      <c r="U65" s="55" t="n">
        <v>30.7166</v>
      </c>
      <c r="V65" s="55" t="n">
        <v>35.3715</v>
      </c>
      <c r="W65" s="55" t="n">
        <v>35.9266</v>
      </c>
      <c r="X65" s="55" t="n">
        <v>2085.15</v>
      </c>
      <c r="Y65" s="55" t="n">
        <v>4.52</v>
      </c>
      <c r="Z65" s="53" t="n">
        <f aca="false">X65/3600</f>
        <v>0.579208333333333</v>
      </c>
      <c r="AA65" s="54"/>
      <c r="AB65" s="54"/>
      <c r="AC65" s="54"/>
      <c r="AE65" s="38" t="n">
        <f aca="false">Q65/100</f>
        <v>0.0405</v>
      </c>
      <c r="AF65" s="38" t="n">
        <f aca="false">R65/100</f>
        <v>0.00630736111111111</v>
      </c>
      <c r="AG65" s="38" t="n">
        <f aca="false">Y65/100</f>
        <v>0.0452</v>
      </c>
      <c r="AH65" s="38" t="n">
        <f aca="false">Z65/100</f>
        <v>0.00579208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3.968</v>
      </c>
      <c r="I66" s="70" t="n">
        <f aca="false">V66</f>
        <v>33.093</v>
      </c>
      <c r="J66" s="70" t="n">
        <f aca="false">T66</f>
        <v>153.968</v>
      </c>
      <c r="K66" s="70" t="n">
        <f aca="false">W66</f>
        <v>33.5636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2130.1</v>
      </c>
      <c r="Q66" s="60" t="n">
        <v>3.26</v>
      </c>
      <c r="R66" s="61" t="n">
        <f aca="false">P66/3600</f>
        <v>0.591694444444444</v>
      </c>
      <c r="S66" s="58"/>
      <c r="T66" s="62" t="n">
        <v>153.968</v>
      </c>
      <c r="U66" s="62" t="n">
        <v>27.649</v>
      </c>
      <c r="V66" s="62" t="n">
        <v>33.093</v>
      </c>
      <c r="W66" s="62" t="n">
        <v>33.5636</v>
      </c>
      <c r="X66" s="62" t="n">
        <v>3140.84</v>
      </c>
      <c r="Y66" s="62" t="n">
        <v>4.48</v>
      </c>
      <c r="Z66" s="61" t="n">
        <f aca="false">X66/3600</f>
        <v>0.872455555555556</v>
      </c>
      <c r="AA66" s="58"/>
      <c r="AB66" s="58"/>
      <c r="AC66" s="58"/>
      <c r="AE66" s="38" t="n">
        <f aca="false">Q66/100</f>
        <v>0.0326</v>
      </c>
      <c r="AF66" s="38" t="n">
        <f aca="false">R66/100</f>
        <v>0.00591694444444444</v>
      </c>
      <c r="AG66" s="38" t="n">
        <f aca="false">Y66/100</f>
        <v>0.0448</v>
      </c>
      <c r="AH66" s="38" t="n">
        <f aca="false">Z66/100</f>
        <v>0.0087245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07.8184</v>
      </c>
      <c r="I67" s="65" t="n">
        <f aca="false">V67</f>
        <v>41.2492</v>
      </c>
      <c r="J67" s="65" t="n">
        <f aca="false">T67</f>
        <v>1407.8184</v>
      </c>
      <c r="K67" s="65" t="n">
        <f aca="false">W67</f>
        <v>42.3383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2038.46</v>
      </c>
      <c r="Q67" s="52" t="n">
        <v>6.73</v>
      </c>
      <c r="R67" s="66" t="n">
        <f aca="false">P67/3600</f>
        <v>0.566238888888889</v>
      </c>
      <c r="S67" s="67"/>
      <c r="T67" s="64" t="n">
        <v>1407.8184</v>
      </c>
      <c r="U67" s="64" t="n">
        <v>39.9893</v>
      </c>
      <c r="V67" s="64" t="n">
        <v>41.2492</v>
      </c>
      <c r="W67" s="64" t="n">
        <v>42.3383</v>
      </c>
      <c r="X67" s="64" t="n">
        <v>1985.67</v>
      </c>
      <c r="Y67" s="64" t="n">
        <v>5.43</v>
      </c>
      <c r="Z67" s="66" t="n">
        <f aca="false">X67/3600</f>
        <v>0.5515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673</v>
      </c>
      <c r="AF67" s="38" t="n">
        <f aca="false">R67/100</f>
        <v>0.00566238888888889</v>
      </c>
      <c r="AG67" s="38" t="n">
        <f aca="false">Y67/100</f>
        <v>0.0543</v>
      </c>
      <c r="AH67" s="38" t="n">
        <f aca="false">Z67/100</f>
        <v>0.0055157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8608</v>
      </c>
      <c r="I68" s="50" t="n">
        <f aca="false">V68</f>
        <v>38.2385</v>
      </c>
      <c r="J68" s="50" t="n">
        <f aca="false">T68</f>
        <v>680.8608</v>
      </c>
      <c r="K68" s="50" t="n">
        <f aca="false">W68</f>
        <v>39.384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52" t="n">
        <v>5.59</v>
      </c>
      <c r="R68" s="53" t="n">
        <f aca="false">P68/3600</f>
        <v>0.484097222222222</v>
      </c>
      <c r="S68" s="54"/>
      <c r="T68" s="55" t="n">
        <v>680.8608</v>
      </c>
      <c r="U68" s="55" t="n">
        <v>35.8387</v>
      </c>
      <c r="V68" s="55" t="n">
        <v>38.2385</v>
      </c>
      <c r="W68" s="55" t="n">
        <v>39.3848</v>
      </c>
      <c r="X68" s="55" t="n">
        <v>1496.78</v>
      </c>
      <c r="Y68" s="55" t="n">
        <v>3.91</v>
      </c>
      <c r="Z68" s="53" t="n">
        <f aca="false">X68/3600</f>
        <v>0.415772222222222</v>
      </c>
      <c r="AA68" s="54"/>
      <c r="AB68" s="54"/>
      <c r="AC68" s="54"/>
      <c r="AE68" s="38" t="n">
        <f aca="false">Q68/100</f>
        <v>0.0559</v>
      </c>
      <c r="AF68" s="38" t="n">
        <f aca="false">R68/100</f>
        <v>0.00484097222222222</v>
      </c>
      <c r="AG68" s="38" t="n">
        <f aca="false">Y68/100</f>
        <v>0.0391</v>
      </c>
      <c r="AH68" s="38" t="n">
        <f aca="false">Z68/100</f>
        <v>0.0041577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3616</v>
      </c>
      <c r="I69" s="50" t="n">
        <f aca="false">V69</f>
        <v>35.7456</v>
      </c>
      <c r="J69" s="50" t="n">
        <f aca="false">T69</f>
        <v>320.3616</v>
      </c>
      <c r="K69" s="50" t="n">
        <f aca="false">W69</f>
        <v>36.829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52" t="n">
        <v>4.46</v>
      </c>
      <c r="R69" s="53" t="n">
        <f aca="false">P69/3600</f>
        <v>0.427613888888889</v>
      </c>
      <c r="S69" s="54"/>
      <c r="T69" s="55" t="n">
        <v>320.3616</v>
      </c>
      <c r="U69" s="55" t="n">
        <v>32.1748</v>
      </c>
      <c r="V69" s="55" t="n">
        <v>35.7456</v>
      </c>
      <c r="W69" s="55" t="n">
        <v>36.8296</v>
      </c>
      <c r="X69" s="55" t="n">
        <v>2349.56</v>
      </c>
      <c r="Y69" s="55" t="n">
        <v>5.31</v>
      </c>
      <c r="Z69" s="53" t="n">
        <f aca="false">X69/3600</f>
        <v>0.652655555555556</v>
      </c>
      <c r="AA69" s="54"/>
      <c r="AB69" s="54"/>
      <c r="AC69" s="54"/>
      <c r="AE69" s="38" t="n">
        <f aca="false">Q69/100</f>
        <v>0.0446</v>
      </c>
      <c r="AF69" s="38" t="n">
        <f aca="false">R69/100</f>
        <v>0.00427613888888889</v>
      </c>
      <c r="AG69" s="38" t="n">
        <f aca="false">Y69/100</f>
        <v>0.0531</v>
      </c>
      <c r="AH69" s="38" t="n">
        <f aca="false">Z69/100</f>
        <v>0.00652655555555556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8.14</v>
      </c>
      <c r="I70" s="71" t="n">
        <f aca="false">V70</f>
        <v>33.366</v>
      </c>
      <c r="J70" s="71" t="n">
        <f aca="false">T70</f>
        <v>148.14</v>
      </c>
      <c r="K70" s="71" t="n">
        <f aca="false">W70</f>
        <v>34.2822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416.85</v>
      </c>
      <c r="Q70" s="60" t="n">
        <v>3.12</v>
      </c>
      <c r="R70" s="61" t="n">
        <f aca="false">P70/3600</f>
        <v>0.393569444444444</v>
      </c>
      <c r="S70" s="58"/>
      <c r="T70" s="62" t="n">
        <v>148.14</v>
      </c>
      <c r="U70" s="62" t="n">
        <v>29.2364</v>
      </c>
      <c r="V70" s="62" t="n">
        <v>33.366</v>
      </c>
      <c r="W70" s="62" t="n">
        <v>34.2822</v>
      </c>
      <c r="X70" s="62" t="n">
        <v>2138.02</v>
      </c>
      <c r="Y70" s="62" t="n">
        <v>3.98</v>
      </c>
      <c r="Z70" s="61" t="n">
        <f aca="false">X70/3600</f>
        <v>0.593894444444444</v>
      </c>
      <c r="AA70" s="58"/>
      <c r="AB70" s="58"/>
      <c r="AC70" s="58"/>
      <c r="AE70" s="38" t="n">
        <f aca="false">Q70/100</f>
        <v>0.0312</v>
      </c>
      <c r="AF70" s="38" t="n">
        <f aca="false">R70/100</f>
        <v>0.00393569444444444</v>
      </c>
      <c r="AG70" s="38" t="n">
        <f aca="false">Y70/100</f>
        <v>0.0398</v>
      </c>
      <c r="AH70" s="38" t="n">
        <f aca="false">Z70/100</f>
        <v>0.005938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50.78</v>
      </c>
      <c r="I71" s="68" t="n">
        <f aca="false">V71</f>
        <v>46.8974</v>
      </c>
      <c r="J71" s="68" t="n">
        <f aca="false">T71</f>
        <v>2050.78</v>
      </c>
      <c r="K71" s="68" t="n">
        <f aca="false">W71</f>
        <v>47.8737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23489.26</v>
      </c>
      <c r="Q71" s="52" t="n">
        <v>50.55</v>
      </c>
      <c r="R71" s="66" t="n">
        <f aca="false">P71/3600</f>
        <v>6.52479444444444</v>
      </c>
      <c r="S71" s="67"/>
      <c r="T71" s="64" t="n">
        <v>2050.78</v>
      </c>
      <c r="U71" s="64" t="n">
        <v>43.5528</v>
      </c>
      <c r="V71" s="64" t="n">
        <v>46.8974</v>
      </c>
      <c r="W71" s="64" t="n">
        <v>47.8737</v>
      </c>
      <c r="X71" s="64" t="n">
        <v>23415.35</v>
      </c>
      <c r="Y71" s="64" t="n">
        <v>48.46</v>
      </c>
      <c r="Z71" s="66" t="n">
        <f aca="false">X71/3600</f>
        <v>6.504263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5055</v>
      </c>
      <c r="AF71" s="38" t="n">
        <f aca="false">R71/100</f>
        <v>0.0652479444444444</v>
      </c>
      <c r="AG71" s="38" t="n">
        <f aca="false">Y71/100</f>
        <v>0.4846</v>
      </c>
      <c r="AH71" s="38" t="n">
        <f aca="false">Z71/100</f>
        <v>0.0650426388888889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67.8696</v>
      </c>
      <c r="I72" s="69" t="n">
        <f aca="false">V72</f>
        <v>45.6076</v>
      </c>
      <c r="J72" s="69" t="n">
        <f aca="false">T72</f>
        <v>767.8696</v>
      </c>
      <c r="K72" s="69" t="n">
        <f aca="false">W72</f>
        <v>46.1866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22421.43</v>
      </c>
      <c r="Q72" s="52" t="n">
        <v>38.43</v>
      </c>
      <c r="R72" s="53" t="n">
        <f aca="false">P72/3600</f>
        <v>6.228175</v>
      </c>
      <c r="S72" s="54"/>
      <c r="T72" s="55" t="n">
        <v>767.8696</v>
      </c>
      <c r="U72" s="55" t="n">
        <v>41.2463</v>
      </c>
      <c r="V72" s="55" t="n">
        <v>45.6076</v>
      </c>
      <c r="W72" s="55" t="n">
        <v>46.1866</v>
      </c>
      <c r="X72" s="55" t="n">
        <v>19500.43</v>
      </c>
      <c r="Y72" s="55" t="n">
        <v>37.56</v>
      </c>
      <c r="Z72" s="53" t="n">
        <f aca="false">X72/3600</f>
        <v>5.41678611111111</v>
      </c>
      <c r="AA72" s="54"/>
      <c r="AB72" s="54"/>
      <c r="AC72" s="54"/>
      <c r="AE72" s="38" t="n">
        <f aca="false">Q72/100</f>
        <v>0.3843</v>
      </c>
      <c r="AF72" s="38" t="n">
        <f aca="false">R72/100</f>
        <v>0.06228175</v>
      </c>
      <c r="AG72" s="38" t="n">
        <f aca="false">Y72/100</f>
        <v>0.3756</v>
      </c>
      <c r="AH72" s="38" t="n">
        <f aca="false">Z72/100</f>
        <v>0.0541678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0.92</v>
      </c>
      <c r="I73" s="69" t="n">
        <f aca="false">V73</f>
        <v>43.9314</v>
      </c>
      <c r="J73" s="69" t="n">
        <f aca="false">T73</f>
        <v>370.92</v>
      </c>
      <c r="K73" s="69" t="n">
        <f aca="false">W73</f>
        <v>44.2312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1" t="n">
        <v>21709.3</v>
      </c>
      <c r="Q73" s="52" t="n">
        <v>30.18</v>
      </c>
      <c r="R73" s="53" t="n">
        <f aca="false">P73/3600</f>
        <v>6.03036111111111</v>
      </c>
      <c r="S73" s="54"/>
      <c r="T73" s="51" t="n">
        <v>370.92</v>
      </c>
      <c r="U73" s="51" t="n">
        <v>38.6798</v>
      </c>
      <c r="V73" s="51" t="n">
        <v>43.9314</v>
      </c>
      <c r="W73" s="51" t="n">
        <v>44.2312</v>
      </c>
      <c r="X73" s="55" t="n">
        <v>17655.31</v>
      </c>
      <c r="Y73" s="55" t="n">
        <v>26.48</v>
      </c>
      <c r="Z73" s="53" t="n">
        <f aca="false">X73/3600</f>
        <v>4.90425277777778</v>
      </c>
      <c r="AA73" s="54"/>
      <c r="AB73" s="54"/>
      <c r="AC73" s="54"/>
      <c r="AE73" s="38" t="n">
        <f aca="false">Q73/100</f>
        <v>0.3018</v>
      </c>
      <c r="AF73" s="38" t="n">
        <f aca="false">R73/100</f>
        <v>0.0603036111111111</v>
      </c>
      <c r="AG73" s="38" t="n">
        <f aca="false">Y73/100</f>
        <v>0.2648</v>
      </c>
      <c r="AH73" s="38" t="n">
        <f aca="false">Z73/100</f>
        <v>0.04904252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4.1216</v>
      </c>
      <c r="I74" s="70" t="n">
        <f aca="false">V74</f>
        <v>42.2557</v>
      </c>
      <c r="J74" s="70" t="n">
        <f aca="false">T74</f>
        <v>194.1216</v>
      </c>
      <c r="K74" s="70" t="n">
        <f aca="false">W74</f>
        <v>42.2449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21275.39</v>
      </c>
      <c r="Q74" s="60" t="n">
        <v>24.93</v>
      </c>
      <c r="R74" s="61" t="n">
        <f aca="false">P74/3600</f>
        <v>5.90983055555556</v>
      </c>
      <c r="S74" s="58"/>
      <c r="T74" s="62" t="n">
        <v>194.1216</v>
      </c>
      <c r="U74" s="62" t="n">
        <v>35.947</v>
      </c>
      <c r="V74" s="62" t="n">
        <v>42.2557</v>
      </c>
      <c r="W74" s="62" t="n">
        <v>42.2449</v>
      </c>
      <c r="X74" s="62" t="n">
        <v>17230.83</v>
      </c>
      <c r="Y74" s="62" t="n">
        <v>22.62</v>
      </c>
      <c r="Z74" s="61" t="n">
        <f aca="false">X74/3600</f>
        <v>4.78634166666667</v>
      </c>
      <c r="AA74" s="58"/>
      <c r="AB74" s="58"/>
      <c r="AC74" s="58"/>
      <c r="AE74" s="38" t="n">
        <f aca="false">Q74/100</f>
        <v>0.2493</v>
      </c>
      <c r="AF74" s="38" t="n">
        <f aca="false">R74/100</f>
        <v>0.0590983055555556</v>
      </c>
      <c r="AG74" s="38" t="n">
        <f aca="false">Y74/100</f>
        <v>0.2262</v>
      </c>
      <c r="AH74" s="38" t="n">
        <f aca="false">Z74/100</f>
        <v>0.0478634166666667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674.1496</v>
      </c>
      <c r="I75" s="65" t="n">
        <f aca="false">V75</f>
        <v>48.4774</v>
      </c>
      <c r="J75" s="65" t="n">
        <f aca="false">T75</f>
        <v>2674.1496</v>
      </c>
      <c r="K75" s="65" t="n">
        <f aca="false">W75</f>
        <v>47.8326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23802.37</v>
      </c>
      <c r="Q75" s="52" t="n">
        <v>51.78</v>
      </c>
      <c r="R75" s="66" t="n">
        <f aca="false">P75/3600</f>
        <v>6.61176944444445</v>
      </c>
      <c r="S75" s="67"/>
      <c r="T75" s="64" t="n">
        <v>2674.1496</v>
      </c>
      <c r="U75" s="64" t="n">
        <v>43.4023</v>
      </c>
      <c r="V75" s="64" t="n">
        <v>48.4774</v>
      </c>
      <c r="W75" s="64" t="n">
        <v>47.8326</v>
      </c>
      <c r="X75" s="64" t="n">
        <v>35432.78</v>
      </c>
      <c r="Y75" s="64" t="n">
        <v>67.42</v>
      </c>
      <c r="Z75" s="66" t="n">
        <f aca="false">X75/3600</f>
        <v>9.842438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178</v>
      </c>
      <c r="AF75" s="38" t="n">
        <f aca="false">R75/100</f>
        <v>0.0661176944444444</v>
      </c>
      <c r="AG75" s="38" t="n">
        <f aca="false">Y75/100</f>
        <v>0.6742</v>
      </c>
      <c r="AH75" s="38" t="n">
        <f aca="false">Z75/100</f>
        <v>0.09842438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6.1248</v>
      </c>
      <c r="I76" s="50" t="n">
        <f aca="false">V76</f>
        <v>46.9554</v>
      </c>
      <c r="J76" s="50" t="n">
        <f aca="false">T76</f>
        <v>916.1248</v>
      </c>
      <c r="K76" s="50" t="n">
        <f aca="false">W76</f>
        <v>45.793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52" t="n">
        <v>42.31</v>
      </c>
      <c r="R76" s="53" t="n">
        <f aca="false">P76/3600</f>
        <v>6.179875</v>
      </c>
      <c r="S76" s="54"/>
      <c r="T76" s="55" t="n">
        <v>916.1248</v>
      </c>
      <c r="U76" s="55" t="n">
        <v>40.9659</v>
      </c>
      <c r="V76" s="55" t="n">
        <v>46.9554</v>
      </c>
      <c r="W76" s="55" t="n">
        <v>45.7934</v>
      </c>
      <c r="X76" s="55" t="n">
        <v>18176.09</v>
      </c>
      <c r="Y76" s="55" t="n">
        <v>33.54</v>
      </c>
      <c r="Z76" s="53" t="n">
        <f aca="false">X76/3600</f>
        <v>5.04891388888889</v>
      </c>
      <c r="AA76" s="54"/>
      <c r="AB76" s="54"/>
      <c r="AC76" s="54"/>
      <c r="AE76" s="38" t="n">
        <f aca="false">Q76/100</f>
        <v>0.4231</v>
      </c>
      <c r="AF76" s="38" t="n">
        <f aca="false">R76/100</f>
        <v>0.06179875</v>
      </c>
      <c r="AG76" s="38" t="n">
        <f aca="false">Y76/100</f>
        <v>0.3354</v>
      </c>
      <c r="AH76" s="38" t="n">
        <f aca="false">Z76/100</f>
        <v>0.0504891388888889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6512</v>
      </c>
      <c r="I77" s="50" t="n">
        <f aca="false">V77</f>
        <v>45.4287</v>
      </c>
      <c r="J77" s="50" t="n">
        <f aca="false">T77</f>
        <v>439.6512</v>
      </c>
      <c r="K77" s="50" t="n">
        <f aca="false">W77</f>
        <v>43.857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52" t="n">
        <v>34.97</v>
      </c>
      <c r="R77" s="53" t="n">
        <f aca="false">P77/3600</f>
        <v>6.08866666666667</v>
      </c>
      <c r="S77" s="54"/>
      <c r="T77" s="55" t="n">
        <v>439.6512</v>
      </c>
      <c r="U77" s="55" t="n">
        <v>38.3129</v>
      </c>
      <c r="V77" s="55" t="n">
        <v>45.4287</v>
      </c>
      <c r="W77" s="55" t="n">
        <v>43.8577</v>
      </c>
      <c r="X77" s="55" t="n">
        <v>19948.04</v>
      </c>
      <c r="Y77" s="55" t="n">
        <v>37.53</v>
      </c>
      <c r="Z77" s="53" t="n">
        <f aca="false">X77/3600</f>
        <v>5.54112222222222</v>
      </c>
      <c r="AA77" s="54"/>
      <c r="AB77" s="54"/>
      <c r="AC77" s="54"/>
      <c r="AE77" s="38" t="n">
        <f aca="false">Q77/100</f>
        <v>0.3497</v>
      </c>
      <c r="AF77" s="38" t="n">
        <f aca="false">R77/100</f>
        <v>0.0608866666666667</v>
      </c>
      <c r="AG77" s="38" t="n">
        <f aca="false">Y77/100</f>
        <v>0.3753</v>
      </c>
      <c r="AH77" s="38" t="n">
        <f aca="false">Z77/100</f>
        <v>0.055411222222222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3.492</v>
      </c>
      <c r="I78" s="59" t="n">
        <f aca="false">V78</f>
        <v>43.8686</v>
      </c>
      <c r="J78" s="59" t="n">
        <f aca="false">T78</f>
        <v>233.492</v>
      </c>
      <c r="K78" s="59" t="n">
        <f aca="false">W78</f>
        <v>42.0775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21638.68</v>
      </c>
      <c r="Q78" s="60" t="n">
        <v>28.18</v>
      </c>
      <c r="R78" s="61" t="n">
        <f aca="false">P78/3600</f>
        <v>6.01074444444445</v>
      </c>
      <c r="S78" s="58"/>
      <c r="T78" s="62" t="n">
        <v>233.492</v>
      </c>
      <c r="U78" s="62" t="n">
        <v>35.3347</v>
      </c>
      <c r="V78" s="62" t="n">
        <v>43.8686</v>
      </c>
      <c r="W78" s="62" t="n">
        <v>42.0775</v>
      </c>
      <c r="X78" s="62" t="n">
        <v>20226.1</v>
      </c>
      <c r="Y78" s="62" t="n">
        <v>29.35</v>
      </c>
      <c r="Z78" s="61" t="n">
        <f aca="false">X78/3600</f>
        <v>5.61836111111111</v>
      </c>
      <c r="AA78" s="58"/>
      <c r="AB78" s="58"/>
      <c r="AC78" s="58"/>
      <c r="AE78" s="38" t="n">
        <f aca="false">Q78/100</f>
        <v>0.2818</v>
      </c>
      <c r="AF78" s="38" t="n">
        <f aca="false">R78/100</f>
        <v>0.0601074444444445</v>
      </c>
      <c r="AG78" s="38" t="n">
        <f aca="false">Y78/100</f>
        <v>0.2935</v>
      </c>
      <c r="AH78" s="38" t="n">
        <f aca="false">Z78/100</f>
        <v>0.0561836111111111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43.444</v>
      </c>
      <c r="I79" s="65" t="n">
        <f aca="false">V79</f>
        <v>48.2163</v>
      </c>
      <c r="J79" s="65" t="n">
        <f aca="false">T79</f>
        <v>2243.444</v>
      </c>
      <c r="K79" s="65" t="n">
        <f aca="false">W79</f>
        <v>48.3797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23419</v>
      </c>
      <c r="Q79" s="52" t="n">
        <v>49.64</v>
      </c>
      <c r="R79" s="66" t="n">
        <f aca="false">P79/3600</f>
        <v>6.50527777777778</v>
      </c>
      <c r="S79" s="67"/>
      <c r="T79" s="64" t="n">
        <v>2243.444</v>
      </c>
      <c r="U79" s="64" t="n">
        <v>43.3152</v>
      </c>
      <c r="V79" s="64" t="n">
        <v>48.2163</v>
      </c>
      <c r="W79" s="64" t="n">
        <v>48.3797</v>
      </c>
      <c r="X79" s="64" t="n">
        <v>19135.15</v>
      </c>
      <c r="Y79" s="64" t="n">
        <v>39.19</v>
      </c>
      <c r="Z79" s="66" t="n">
        <f aca="false">X79/3600</f>
        <v>5.315319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964</v>
      </c>
      <c r="AF79" s="38" t="n">
        <f aca="false">R79/100</f>
        <v>0.0650527777777778</v>
      </c>
      <c r="AG79" s="38" t="n">
        <f aca="false">Y79/100</f>
        <v>0.3919</v>
      </c>
      <c r="AH79" s="38" t="n">
        <f aca="false">Z79/100</f>
        <v>0.053153194444444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176</v>
      </c>
      <c r="I80" s="50" t="n">
        <f aca="false">V80</f>
        <v>46.3632</v>
      </c>
      <c r="J80" s="50" t="n">
        <f aca="false">T80</f>
        <v>756.176</v>
      </c>
      <c r="K80" s="50" t="n">
        <f aca="false">W80</f>
        <v>46.416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52" t="n">
        <v>40.66</v>
      </c>
      <c r="R80" s="53" t="n">
        <f aca="false">P80/3600</f>
        <v>6.12200277777778</v>
      </c>
      <c r="S80" s="54"/>
      <c r="T80" s="55" t="n">
        <v>756.176</v>
      </c>
      <c r="U80" s="55" t="n">
        <v>40.8788</v>
      </c>
      <c r="V80" s="55" t="n">
        <v>46.3632</v>
      </c>
      <c r="W80" s="55" t="n">
        <v>46.4169</v>
      </c>
      <c r="X80" s="55" t="n">
        <v>17879.66</v>
      </c>
      <c r="Y80" s="55" t="n">
        <v>32.61</v>
      </c>
      <c r="Z80" s="53" t="n">
        <f aca="false">X80/3600</f>
        <v>4.96657222222222</v>
      </c>
      <c r="AA80" s="54"/>
      <c r="AB80" s="54"/>
      <c r="AC80" s="54"/>
      <c r="AE80" s="38" t="n">
        <f aca="false">Q80/100</f>
        <v>0.4066</v>
      </c>
      <c r="AF80" s="38" t="n">
        <f aca="false">R80/100</f>
        <v>0.0612200277777778</v>
      </c>
      <c r="AG80" s="38" t="n">
        <f aca="false">Y80/100</f>
        <v>0.3261</v>
      </c>
      <c r="AH80" s="38" t="n">
        <f aca="false">Z80/100</f>
        <v>0.049665722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4744</v>
      </c>
      <c r="I81" s="50" t="n">
        <f aca="false">V81</f>
        <v>44.3325</v>
      </c>
      <c r="J81" s="50" t="n">
        <f aca="false">T81</f>
        <v>338.4744</v>
      </c>
      <c r="K81" s="50" t="n">
        <f aca="false">W81</f>
        <v>44.234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52" t="n">
        <v>33.41</v>
      </c>
      <c r="R81" s="53" t="n">
        <f aca="false">P81/3600</f>
        <v>5.18662222222222</v>
      </c>
      <c r="S81" s="54"/>
      <c r="T81" s="55" t="n">
        <v>338.4744</v>
      </c>
      <c r="U81" s="55" t="n">
        <v>38.2607</v>
      </c>
      <c r="V81" s="55" t="n">
        <v>44.3325</v>
      </c>
      <c r="W81" s="55" t="n">
        <v>44.2341</v>
      </c>
      <c r="X81" s="55" t="n">
        <v>17345.99</v>
      </c>
      <c r="Y81" s="55" t="n">
        <v>27.92</v>
      </c>
      <c r="Z81" s="53" t="n">
        <f aca="false">X81/3600</f>
        <v>4.81833055555556</v>
      </c>
      <c r="AA81" s="54"/>
      <c r="AB81" s="54"/>
      <c r="AC81" s="54"/>
      <c r="AE81" s="38" t="n">
        <f aca="false">Q81/100</f>
        <v>0.3341</v>
      </c>
      <c r="AF81" s="38" t="n">
        <f aca="false">R81/100</f>
        <v>0.0518662222222222</v>
      </c>
      <c r="AG81" s="38" t="n">
        <f aca="false">Y81/100</f>
        <v>0.2792</v>
      </c>
      <c r="AH81" s="38" t="n">
        <f aca="false">Z81/100</f>
        <v>0.0481833055555556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2.5808</v>
      </c>
      <c r="I82" s="71" t="n">
        <f aca="false">V82</f>
        <v>42.2763</v>
      </c>
      <c r="J82" s="71" t="n">
        <f aca="false">T82</f>
        <v>172.5808</v>
      </c>
      <c r="K82" s="71" t="n">
        <f aca="false">W82</f>
        <v>41.8963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1261.91</v>
      </c>
      <c r="Q82" s="60" t="n">
        <v>25.63</v>
      </c>
      <c r="R82" s="61" t="n">
        <f aca="false">P82/3600</f>
        <v>5.90608611111111</v>
      </c>
      <c r="S82" s="58"/>
      <c r="T82" s="62" t="n">
        <v>172.5808</v>
      </c>
      <c r="U82" s="62" t="n">
        <v>35.585</v>
      </c>
      <c r="V82" s="62" t="n">
        <v>42.2763</v>
      </c>
      <c r="W82" s="62" t="n">
        <v>41.8963</v>
      </c>
      <c r="X82" s="62" t="n">
        <v>31061.4</v>
      </c>
      <c r="Y82" s="62" t="n">
        <v>37.22</v>
      </c>
      <c r="Z82" s="61" t="n">
        <f aca="false">X82/3600</f>
        <v>8.62816666666667</v>
      </c>
      <c r="AA82" s="58"/>
      <c r="AB82" s="58"/>
      <c r="AC82" s="58"/>
      <c r="AE82" s="38" t="n">
        <f aca="false">Q82/100</f>
        <v>0.2563</v>
      </c>
      <c r="AF82" s="38" t="n">
        <f aca="false">R82/100</f>
        <v>0.0590608611111111</v>
      </c>
      <c r="AG82" s="38" t="n">
        <f aca="false">Y82/100</f>
        <v>0.3722</v>
      </c>
      <c r="AH82" s="38" t="n">
        <f aca="false">Z82/100</f>
        <v>0.0862816666666667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4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19:AE82)*100</f>
        <v>28.1209963624207</v>
      </c>
      <c r="R89" s="76" t="n">
        <f aca="false">GEOMEAN(AF19:AF82)*100</f>
        <v>3.36476488569501</v>
      </c>
      <c r="S89" s="76"/>
      <c r="T89" s="76"/>
      <c r="U89" s="76"/>
      <c r="V89" s="76"/>
      <c r="W89" s="76"/>
      <c r="X89" s="76"/>
      <c r="Y89" s="76" t="n">
        <f aca="false">GEOMEAN(AG19:AG82)*100</f>
        <v>25.5007839018302</v>
      </c>
      <c r="Z89" s="76" t="n">
        <f aca="false">GEOMEAN(AH19:AH82)*100</f>
        <v>3.29895695357227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.906823626488143</v>
      </c>
      <c r="Z90" s="86" t="n">
        <f aca="false">Z89/R89</f>
        <v>0.980442041462535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19:Q82)/3600</f>
        <v>0.866955555555556</v>
      </c>
      <c r="R91" s="75" t="n">
        <f aca="false">SUM(R19:R82)</f>
        <v>358.513888888889</v>
      </c>
      <c r="X91" s="75"/>
      <c r="Y91" s="75" t="n">
        <f aca="false">SUM(Y19:Y82)/3600</f>
        <v>0.769266666666667</v>
      </c>
      <c r="Z91" s="75" t="n">
        <f aca="false">SUM(Z19:Z82)</f>
        <v>341.70501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X86" activeCellId="0" sqref="X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4.2256</v>
      </c>
      <c r="I19" s="50" t="n">
        <f aca="false">V19</f>
        <v>43.262</v>
      </c>
      <c r="J19" s="50" t="n">
        <f aca="false">T19</f>
        <v>5784.2256</v>
      </c>
      <c r="K19" s="50" t="n">
        <f aca="false">W19</f>
        <v>44.731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362.51</v>
      </c>
      <c r="Q19" s="52" t="n">
        <v>36.29</v>
      </c>
      <c r="R19" s="53" t="n">
        <f aca="false">P19/3600</f>
        <v>8.43403055555556</v>
      </c>
      <c r="S19" s="54"/>
      <c r="T19" s="55" t="n">
        <v>5784.2256</v>
      </c>
      <c r="U19" s="55" t="n">
        <v>41.3932</v>
      </c>
      <c r="V19" s="55" t="n">
        <v>43.262</v>
      </c>
      <c r="W19" s="55" t="n">
        <v>44.7313</v>
      </c>
      <c r="X19" s="55" t="n">
        <v>17831.77</v>
      </c>
      <c r="Y19" s="55" t="n">
        <v>38.59</v>
      </c>
      <c r="Z19" s="53" t="n">
        <f aca="false">X19/3600</f>
        <v>4.95326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629</v>
      </c>
      <c r="AF19" s="38" t="n">
        <f aca="false">R19/100</f>
        <v>0.0843403055555556</v>
      </c>
      <c r="AG19" s="38" t="n">
        <f aca="false">Y19/100</f>
        <v>0.3859</v>
      </c>
      <c r="AH19" s="38" t="n">
        <f aca="false">Z19/100</f>
        <v>0.0495326944444444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9072</v>
      </c>
      <c r="I20" s="50" t="n">
        <f aca="false">V20</f>
        <v>41.691</v>
      </c>
      <c r="J20" s="50" t="n">
        <f aca="false">T20</f>
        <v>2668.9072</v>
      </c>
      <c r="K20" s="50" t="n">
        <f aca="false">W20</f>
        <v>42.884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376.59</v>
      </c>
      <c r="Q20" s="52" t="n">
        <v>31.26</v>
      </c>
      <c r="R20" s="53" t="n">
        <f aca="false">P20/3600</f>
        <v>7.88238611111111</v>
      </c>
      <c r="S20" s="54"/>
      <c r="T20" s="55" t="n">
        <v>2668.9072</v>
      </c>
      <c r="U20" s="55" t="n">
        <v>39.3364</v>
      </c>
      <c r="V20" s="55" t="n">
        <v>41.691</v>
      </c>
      <c r="W20" s="55" t="n">
        <v>42.8843</v>
      </c>
      <c r="X20" s="55" t="n">
        <v>16440.13</v>
      </c>
      <c r="Y20" s="55" t="n">
        <v>31.26</v>
      </c>
      <c r="Z20" s="53" t="n">
        <f aca="false">X20/3600</f>
        <v>4.56670277777778</v>
      </c>
      <c r="AA20" s="54"/>
      <c r="AB20" s="54"/>
      <c r="AC20" s="54"/>
      <c r="AE20" s="38" t="n">
        <f aca="false">Q20/100</f>
        <v>0.3126</v>
      </c>
      <c r="AF20" s="38" t="n">
        <f aca="false">R20/100</f>
        <v>0.0788238611111111</v>
      </c>
      <c r="AG20" s="38" t="n">
        <f aca="false">Y20/100</f>
        <v>0.3126</v>
      </c>
      <c r="AH20" s="38" t="n">
        <f aca="false">Z20/100</f>
        <v>0.045667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2792</v>
      </c>
      <c r="I21" s="50" t="n">
        <f aca="false">V21</f>
        <v>40.2743</v>
      </c>
      <c r="J21" s="50" t="n">
        <f aca="false">T21</f>
        <v>1288.2792</v>
      </c>
      <c r="K21" s="50" t="n">
        <f aca="false">W21</f>
        <v>41.449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7026.69</v>
      </c>
      <c r="Q21" s="52" t="n">
        <v>28.15</v>
      </c>
      <c r="R21" s="53" t="n">
        <f aca="false">P21/3600</f>
        <v>7.50741388888889</v>
      </c>
      <c r="S21" s="54"/>
      <c r="T21" s="55" t="n">
        <v>1288.2792</v>
      </c>
      <c r="U21" s="55" t="n">
        <v>36.882</v>
      </c>
      <c r="V21" s="55" t="n">
        <v>40.2743</v>
      </c>
      <c r="W21" s="55" t="n">
        <v>41.4499</v>
      </c>
      <c r="X21" s="55" t="n">
        <v>15694.23</v>
      </c>
      <c r="Y21" s="55" t="n">
        <v>30.99</v>
      </c>
      <c r="Z21" s="53" t="n">
        <f aca="false">X21/3600</f>
        <v>4.35950833333333</v>
      </c>
      <c r="AA21" s="54"/>
      <c r="AB21" s="54"/>
      <c r="AC21" s="54"/>
      <c r="AE21" s="38" t="n">
        <f aca="false">Q21/100</f>
        <v>0.2815</v>
      </c>
      <c r="AF21" s="38" t="n">
        <f aca="false">R21/100</f>
        <v>0.0750741388888889</v>
      </c>
      <c r="AG21" s="38" t="n">
        <f aca="false">Y21/100</f>
        <v>0.3099</v>
      </c>
      <c r="AH21" s="38" t="n">
        <f aca="false">Z21/100</f>
        <v>0.04359508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6.8592</v>
      </c>
      <c r="I22" s="59" t="n">
        <f aca="false">V22</f>
        <v>39.1025</v>
      </c>
      <c r="J22" s="59" t="n">
        <f aca="false">T22</f>
        <v>626.8592</v>
      </c>
      <c r="K22" s="59" t="n">
        <f aca="false">W22</f>
        <v>40.4791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26141.43</v>
      </c>
      <c r="Q22" s="60" t="n">
        <v>25.93</v>
      </c>
      <c r="R22" s="61" t="n">
        <f aca="false">P22/3600</f>
        <v>7.26150833333333</v>
      </c>
      <c r="S22" s="58"/>
      <c r="T22" s="62" t="n">
        <v>626.8592</v>
      </c>
      <c r="U22" s="62" t="n">
        <v>34.3411</v>
      </c>
      <c r="V22" s="62" t="n">
        <v>39.1025</v>
      </c>
      <c r="W22" s="62" t="n">
        <v>40.4791</v>
      </c>
      <c r="X22" s="62" t="n">
        <v>26066.17</v>
      </c>
      <c r="Y22" s="62" t="n">
        <v>37.42</v>
      </c>
      <c r="Z22" s="61" t="n">
        <f aca="false">X22/3600</f>
        <v>7.24060277777778</v>
      </c>
      <c r="AA22" s="58"/>
      <c r="AB22" s="58"/>
      <c r="AC22" s="58"/>
      <c r="AE22" s="38" t="n">
        <f aca="false">Q22/100</f>
        <v>0.2593</v>
      </c>
      <c r="AF22" s="38" t="n">
        <f aca="false">R22/100</f>
        <v>0.0726150833333333</v>
      </c>
      <c r="AG22" s="38" t="n">
        <f aca="false">Y22/100</f>
        <v>0.3742</v>
      </c>
      <c r="AH22" s="38" t="n">
        <f aca="false">Z22/100</f>
        <v>0.07240602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54.2592</v>
      </c>
      <c r="I23" s="65" t="n">
        <f aca="false">V23</f>
        <v>41.9459</v>
      </c>
      <c r="J23" s="65" t="n">
        <f aca="false">T23</f>
        <v>8854.2592</v>
      </c>
      <c r="K23" s="65" t="n">
        <f aca="false">W23</f>
        <v>42.9899</v>
      </c>
      <c r="L23" s="63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28927.33</v>
      </c>
      <c r="Q23" s="52" t="n">
        <v>42.57</v>
      </c>
      <c r="R23" s="66" t="n">
        <f aca="false">P23/3600</f>
        <v>8.03536944444445</v>
      </c>
      <c r="S23" s="67"/>
      <c r="T23" s="64" t="n">
        <v>8854.2592</v>
      </c>
      <c r="U23" s="64" t="n">
        <v>39.6256</v>
      </c>
      <c r="V23" s="64" t="n">
        <v>41.9459</v>
      </c>
      <c r="W23" s="64" t="n">
        <v>42.9899</v>
      </c>
      <c r="X23" s="64" t="n">
        <v>28897.49</v>
      </c>
      <c r="Y23" s="64" t="n">
        <v>60.09</v>
      </c>
      <c r="Z23" s="66" t="n">
        <f aca="false">X23/3600</f>
        <v>8.0270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257</v>
      </c>
      <c r="AF23" s="38" t="n">
        <f aca="false">R23/100</f>
        <v>0.0803536944444445</v>
      </c>
      <c r="AG23" s="38" t="n">
        <f aca="false">Y23/100</f>
        <v>0.6009</v>
      </c>
      <c r="AH23" s="38" t="n">
        <f aca="false">Z23/100</f>
        <v>0.08027080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3.4416</v>
      </c>
      <c r="I24" s="50" t="n">
        <f aca="false">V24</f>
        <v>39.9041</v>
      </c>
      <c r="J24" s="50" t="n">
        <f aca="false">T24</f>
        <v>3583.4416</v>
      </c>
      <c r="K24" s="50" t="n">
        <f aca="false">W24</f>
        <v>40.861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6890.93</v>
      </c>
      <c r="Q24" s="52" t="n">
        <v>33.33</v>
      </c>
      <c r="R24" s="53" t="n">
        <f aca="false">P24/3600</f>
        <v>7.46970277777778</v>
      </c>
      <c r="S24" s="54"/>
      <c r="T24" s="55" t="n">
        <v>3583.4416</v>
      </c>
      <c r="U24" s="55" t="n">
        <v>36.7265</v>
      </c>
      <c r="V24" s="55" t="n">
        <v>39.9041</v>
      </c>
      <c r="W24" s="55" t="n">
        <v>40.8617</v>
      </c>
      <c r="X24" s="55" t="n">
        <v>16126.33</v>
      </c>
      <c r="Y24" s="55" t="n">
        <v>35.93</v>
      </c>
      <c r="Z24" s="53" t="n">
        <f aca="false">X24/3600</f>
        <v>4.47953611111111</v>
      </c>
      <c r="AA24" s="54"/>
      <c r="AB24" s="54"/>
      <c r="AC24" s="54"/>
      <c r="AE24" s="38" t="n">
        <f aca="false">Q24/100</f>
        <v>0.3333</v>
      </c>
      <c r="AF24" s="38" t="n">
        <f aca="false">R24/100</f>
        <v>0.0746970277777778</v>
      </c>
      <c r="AG24" s="38" t="n">
        <f aca="false">Y24/100</f>
        <v>0.3593</v>
      </c>
      <c r="AH24" s="38" t="n">
        <f aca="false">Z24/100</f>
        <v>0.0447953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6176</v>
      </c>
      <c r="I25" s="50" t="n">
        <f aca="false">V25</f>
        <v>38.0784</v>
      </c>
      <c r="J25" s="50" t="n">
        <f aca="false">T25</f>
        <v>1516.6176</v>
      </c>
      <c r="K25" s="50" t="n">
        <f aca="false">W25</f>
        <v>39.324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5733.04</v>
      </c>
      <c r="Q25" s="52" t="n">
        <v>28.11</v>
      </c>
      <c r="R25" s="53" t="n">
        <f aca="false">P25/3600</f>
        <v>7.14806666666667</v>
      </c>
      <c r="S25" s="54"/>
      <c r="T25" s="55" t="n">
        <v>1516.6176</v>
      </c>
      <c r="U25" s="55" t="n">
        <v>33.9529</v>
      </c>
      <c r="V25" s="55" t="n">
        <v>38.0784</v>
      </c>
      <c r="W25" s="55" t="n">
        <v>39.3244</v>
      </c>
      <c r="X25" s="55" t="n">
        <v>15110.59</v>
      </c>
      <c r="Y25" s="55" t="n">
        <v>29.27</v>
      </c>
      <c r="Z25" s="53" t="n">
        <f aca="false">X25/3600</f>
        <v>4.19738611111111</v>
      </c>
      <c r="AA25" s="54"/>
      <c r="AB25" s="54"/>
      <c r="AC25" s="54"/>
      <c r="AE25" s="38" t="n">
        <f aca="false">Q25/100</f>
        <v>0.2811</v>
      </c>
      <c r="AF25" s="38" t="n">
        <f aca="false">R25/100</f>
        <v>0.0714806666666667</v>
      </c>
      <c r="AG25" s="38" t="n">
        <f aca="false">Y25/100</f>
        <v>0.2927</v>
      </c>
      <c r="AH25" s="38" t="n">
        <f aca="false">Z25/100</f>
        <v>0.04197386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48.2808</v>
      </c>
      <c r="I26" s="59" t="n">
        <f aca="false">V26</f>
        <v>36.544</v>
      </c>
      <c r="J26" s="59" t="n">
        <f aca="false">T26</f>
        <v>648.2808</v>
      </c>
      <c r="K26" s="59" t="n">
        <f aca="false">W26</f>
        <v>38.3541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24972.04</v>
      </c>
      <c r="Q26" s="60" t="n">
        <v>25.69</v>
      </c>
      <c r="R26" s="61" t="n">
        <f aca="false">P26/3600</f>
        <v>6.93667777777778</v>
      </c>
      <c r="S26" s="58"/>
      <c r="T26" s="62" t="n">
        <v>648.2808</v>
      </c>
      <c r="U26" s="62" t="n">
        <v>31.3802</v>
      </c>
      <c r="V26" s="62" t="n">
        <v>36.544</v>
      </c>
      <c r="W26" s="62" t="n">
        <v>38.3541</v>
      </c>
      <c r="X26" s="62" t="n">
        <v>14662.89</v>
      </c>
      <c r="Y26" s="62" t="n">
        <v>28.28</v>
      </c>
      <c r="Z26" s="61" t="n">
        <f aca="false">X26/3600</f>
        <v>4.073025</v>
      </c>
      <c r="AA26" s="58"/>
      <c r="AB26" s="58"/>
      <c r="AC26" s="58"/>
      <c r="AE26" s="38" t="n">
        <f aca="false">Q26/100</f>
        <v>0.2569</v>
      </c>
      <c r="AF26" s="38" t="n">
        <f aca="false">R26/100</f>
        <v>0.0693667777777778</v>
      </c>
      <c r="AG26" s="38" t="n">
        <f aca="false">Y26/100</f>
        <v>0.2828</v>
      </c>
      <c r="AH26" s="38" t="n">
        <f aca="false">Z26/100</f>
        <v>0.04073025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583.152</v>
      </c>
      <c r="I27" s="65" t="n">
        <f aca="false">V27</f>
        <v>40.083</v>
      </c>
      <c r="J27" s="65" t="n">
        <f aca="false">T27</f>
        <v>20583.152</v>
      </c>
      <c r="K27" s="65" t="n">
        <f aca="false">W27</f>
        <v>43.233</v>
      </c>
      <c r="L27" s="63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59371.33</v>
      </c>
      <c r="Q27" s="52" t="n">
        <v>75.45</v>
      </c>
      <c r="R27" s="66" t="n">
        <f aca="false">P27/3600</f>
        <v>16.4920361111111</v>
      </c>
      <c r="S27" s="67"/>
      <c r="T27" s="64" t="n">
        <v>20583.152</v>
      </c>
      <c r="U27" s="64" t="n">
        <v>38.4694</v>
      </c>
      <c r="V27" s="64" t="n">
        <v>40.083</v>
      </c>
      <c r="W27" s="64" t="n">
        <v>43.233</v>
      </c>
      <c r="X27" s="64" t="n">
        <v>38813.26</v>
      </c>
      <c r="Y27" s="64" t="n">
        <v>71.78</v>
      </c>
      <c r="Z27" s="66" t="n">
        <f aca="false">X27/3600</f>
        <v>10.7814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545</v>
      </c>
      <c r="AF27" s="38" t="n">
        <f aca="false">R27/100</f>
        <v>0.164920361111111</v>
      </c>
      <c r="AG27" s="38" t="n">
        <f aca="false">Y27/100</f>
        <v>0.7178</v>
      </c>
      <c r="AH27" s="38" t="n">
        <f aca="false">Z27/100</f>
        <v>0.1078146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1.8952</v>
      </c>
      <c r="I28" s="50" t="n">
        <f aca="false">V28</f>
        <v>38.8843</v>
      </c>
      <c r="J28" s="50" t="n">
        <f aca="false">T28</f>
        <v>6621.8952</v>
      </c>
      <c r="K28" s="50" t="n">
        <f aca="false">W28</f>
        <v>41.364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4096.44</v>
      </c>
      <c r="Q28" s="52" t="n">
        <v>56.14</v>
      </c>
      <c r="R28" s="53" t="n">
        <f aca="false">P28/3600</f>
        <v>15.0267888888889</v>
      </c>
      <c r="S28" s="54"/>
      <c r="T28" s="55" t="n">
        <v>6621.8952</v>
      </c>
      <c r="U28" s="55" t="n">
        <v>36.448</v>
      </c>
      <c r="V28" s="55" t="n">
        <v>38.8843</v>
      </c>
      <c r="W28" s="55" t="n">
        <v>41.3643</v>
      </c>
      <c r="X28" s="55" t="n">
        <v>54180.42</v>
      </c>
      <c r="Y28" s="55" t="n">
        <v>81.64</v>
      </c>
      <c r="Z28" s="53" t="n">
        <f aca="false">X28/3600</f>
        <v>15.0501166666667</v>
      </c>
      <c r="AA28" s="54"/>
      <c r="AB28" s="54"/>
      <c r="AC28" s="54"/>
      <c r="AE28" s="38" t="n">
        <f aca="false">Q28/100</f>
        <v>0.5614</v>
      </c>
      <c r="AF28" s="38" t="n">
        <f aca="false">R28/100</f>
        <v>0.150267888888889</v>
      </c>
      <c r="AG28" s="38" t="n">
        <f aca="false">Y28/100</f>
        <v>0.8164</v>
      </c>
      <c r="AH28" s="38" t="n">
        <f aca="false">Z28/100</f>
        <v>0.150501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7.6744</v>
      </c>
      <c r="I29" s="50" t="n">
        <f aca="false">V29</f>
        <v>37.8421</v>
      </c>
      <c r="J29" s="50" t="n">
        <f aca="false">T29</f>
        <v>2977.6744</v>
      </c>
      <c r="K29" s="50" t="n">
        <f aca="false">W29</f>
        <v>39.558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753.6</v>
      </c>
      <c r="Q29" s="52" t="n">
        <v>48.29</v>
      </c>
      <c r="R29" s="53" t="n">
        <f aca="false">P29/3600</f>
        <v>14.376</v>
      </c>
      <c r="S29" s="54"/>
      <c r="T29" s="55" t="n">
        <v>2977.6744</v>
      </c>
      <c r="U29" s="55" t="n">
        <v>34.2707</v>
      </c>
      <c r="V29" s="55" t="n">
        <v>37.8421</v>
      </c>
      <c r="W29" s="55" t="n">
        <v>39.5585</v>
      </c>
      <c r="X29" s="55" t="n">
        <v>30828.84</v>
      </c>
      <c r="Y29" s="55" t="n">
        <v>48.42</v>
      </c>
      <c r="Z29" s="53" t="n">
        <f aca="false">X29/3600</f>
        <v>8.56356666666667</v>
      </c>
      <c r="AA29" s="54"/>
      <c r="AB29" s="54"/>
      <c r="AC29" s="54"/>
      <c r="AE29" s="38" t="n">
        <f aca="false">Q29/100</f>
        <v>0.4829</v>
      </c>
      <c r="AF29" s="38" t="n">
        <f aca="false">R29/100</f>
        <v>0.14376</v>
      </c>
      <c r="AG29" s="38" t="n">
        <f aca="false">Y29/100</f>
        <v>0.4842</v>
      </c>
      <c r="AH29" s="38" t="n">
        <f aca="false">Z29/100</f>
        <v>0.08563566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1.9136</v>
      </c>
      <c r="I30" s="59" t="n">
        <f aca="false">V30</f>
        <v>36.7127</v>
      </c>
      <c r="J30" s="59" t="n">
        <f aca="false">T30</f>
        <v>1431.9136</v>
      </c>
      <c r="K30" s="59" t="n">
        <f aca="false">W30</f>
        <v>37.7139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50377.63</v>
      </c>
      <c r="Q30" s="60" t="n">
        <v>44.32</v>
      </c>
      <c r="R30" s="61" t="n">
        <f aca="false">P30/3600</f>
        <v>13.9937861111111</v>
      </c>
      <c r="S30" s="58"/>
      <c r="T30" s="62" t="n">
        <v>1431.9136</v>
      </c>
      <c r="U30" s="62" t="n">
        <v>31.9682</v>
      </c>
      <c r="V30" s="62" t="n">
        <v>36.7127</v>
      </c>
      <c r="W30" s="62" t="n">
        <v>37.7139</v>
      </c>
      <c r="X30" s="62" t="n">
        <v>33678.77</v>
      </c>
      <c r="Y30" s="62" t="n">
        <v>46.18</v>
      </c>
      <c r="Z30" s="61" t="n">
        <f aca="false">X30/3600</f>
        <v>9.35521388888889</v>
      </c>
      <c r="AA30" s="58"/>
      <c r="AB30" s="58"/>
      <c r="AC30" s="58"/>
      <c r="AE30" s="38" t="n">
        <f aca="false">Q30/100</f>
        <v>0.4432</v>
      </c>
      <c r="AF30" s="38" t="n">
        <f aca="false">R30/100</f>
        <v>0.139937861111111</v>
      </c>
      <c r="AG30" s="38" t="n">
        <f aca="false">Y30/100</f>
        <v>0.4618</v>
      </c>
      <c r="AH30" s="38" t="n">
        <f aca="false">Z30/100</f>
        <v>0.0935521388888889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21215.4304</v>
      </c>
      <c r="E31" s="68" t="n">
        <f aca="false">N31</f>
        <v>43.5355</v>
      </c>
      <c r="F31" s="68" t="n">
        <f aca="false">L31</f>
        <v>21215.4304</v>
      </c>
      <c r="G31" s="68" t="n">
        <f aca="false">O31</f>
        <v>44.6797</v>
      </c>
      <c r="H31" s="68" t="n">
        <f aca="false">T31</f>
        <v>21211.4408</v>
      </c>
      <c r="I31" s="68" t="n">
        <f aca="false">V31</f>
        <v>43.5907</v>
      </c>
      <c r="J31" s="68" t="n">
        <f aca="false">T31</f>
        <v>21211.4408</v>
      </c>
      <c r="K31" s="68" t="n">
        <f aca="false">W31</f>
        <v>44.7693</v>
      </c>
      <c r="L31" s="63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66357.5</v>
      </c>
      <c r="Q31" s="52" t="n">
        <v>86.04</v>
      </c>
      <c r="R31" s="66" t="n">
        <f aca="false">P31/3600</f>
        <v>18.4326388888889</v>
      </c>
      <c r="S31" s="67"/>
      <c r="T31" s="64" t="n">
        <v>21211.4408</v>
      </c>
      <c r="U31" s="64" t="n">
        <v>39.1628</v>
      </c>
      <c r="V31" s="64" t="n">
        <v>43.5907</v>
      </c>
      <c r="W31" s="64" t="n">
        <v>44.7693</v>
      </c>
      <c r="X31" s="64" t="n">
        <v>42907.68</v>
      </c>
      <c r="Y31" s="64" t="n">
        <v>80.26</v>
      </c>
      <c r="Z31" s="66" t="n">
        <f aca="false">X31/3600</f>
        <v>11.918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604</v>
      </c>
      <c r="AF31" s="38" t="n">
        <f aca="false">R31/100</f>
        <v>0.184326388888889</v>
      </c>
      <c r="AG31" s="38" t="n">
        <f aca="false">Y31/100</f>
        <v>0.8026</v>
      </c>
      <c r="AH31" s="38" t="n">
        <f aca="false">Z31/100</f>
        <v>0.11918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659.3944</v>
      </c>
      <c r="E32" s="69" t="n">
        <f aca="false">N32</f>
        <v>42.1068</v>
      </c>
      <c r="F32" s="69" t="n">
        <f aca="false">L32</f>
        <v>7659.3944</v>
      </c>
      <c r="G32" s="69" t="n">
        <f aca="false">O32</f>
        <v>42.5358</v>
      </c>
      <c r="H32" s="69" t="n">
        <f aca="false">T32</f>
        <v>7645.7928</v>
      </c>
      <c r="I32" s="69" t="n">
        <f aca="false">V32</f>
        <v>42.1556</v>
      </c>
      <c r="J32" s="69" t="n">
        <f aca="false">T32</f>
        <v>7645.7928</v>
      </c>
      <c r="K32" s="69" t="n">
        <f aca="false">W32</f>
        <v>42.601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701.4</v>
      </c>
      <c r="Q32" s="52" t="n">
        <v>68.17</v>
      </c>
      <c r="R32" s="53" t="n">
        <f aca="false">P32/3600</f>
        <v>16.8615</v>
      </c>
      <c r="S32" s="54"/>
      <c r="T32" s="55" t="n">
        <v>7645.7928</v>
      </c>
      <c r="U32" s="55" t="n">
        <v>37.2365</v>
      </c>
      <c r="V32" s="55" t="n">
        <v>42.1556</v>
      </c>
      <c r="W32" s="55" t="n">
        <v>42.6011</v>
      </c>
      <c r="X32" s="55" t="n">
        <v>60632.26</v>
      </c>
      <c r="Y32" s="55" t="n">
        <v>98.43</v>
      </c>
      <c r="Z32" s="53" t="n">
        <f aca="false">X32/3600</f>
        <v>16.8422944444444</v>
      </c>
      <c r="AA32" s="54"/>
      <c r="AB32" s="54"/>
      <c r="AC32" s="54"/>
      <c r="AE32" s="38" t="n">
        <f aca="false">Q32/100</f>
        <v>0.6817</v>
      </c>
      <c r="AF32" s="38" t="n">
        <f aca="false">R32/100</f>
        <v>0.168615</v>
      </c>
      <c r="AG32" s="38" t="n">
        <f aca="false">Y32/100</f>
        <v>0.9843</v>
      </c>
      <c r="AH32" s="38" t="n">
        <f aca="false">Z32/100</f>
        <v>0.1684229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548.5608</v>
      </c>
      <c r="E33" s="69" t="n">
        <f aca="false">N33</f>
        <v>40.5569</v>
      </c>
      <c r="F33" s="69" t="n">
        <f aca="false">L33</f>
        <v>3548.5608</v>
      </c>
      <c r="G33" s="69" t="n">
        <f aca="false">O33</f>
        <v>40.3119</v>
      </c>
      <c r="H33" s="69" t="n">
        <f aca="false">T33</f>
        <v>3543.1048</v>
      </c>
      <c r="I33" s="69" t="n">
        <f aca="false">V33</f>
        <v>40.5897</v>
      </c>
      <c r="J33" s="69" t="n">
        <f aca="false">T33</f>
        <v>3543.1048</v>
      </c>
      <c r="K33" s="69" t="n">
        <f aca="false">W33</f>
        <v>40.369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345.46</v>
      </c>
      <c r="Q33" s="52" t="n">
        <v>60.3</v>
      </c>
      <c r="R33" s="53" t="n">
        <f aca="false">P33/3600</f>
        <v>15.9292944444444</v>
      </c>
      <c r="S33" s="54"/>
      <c r="T33" s="55" t="n">
        <v>3543.1048</v>
      </c>
      <c r="U33" s="55" t="n">
        <v>35.2315</v>
      </c>
      <c r="V33" s="55" t="n">
        <v>40.5897</v>
      </c>
      <c r="W33" s="55" t="n">
        <v>40.3699</v>
      </c>
      <c r="X33" s="55" t="n">
        <v>34244.92</v>
      </c>
      <c r="Y33" s="55" t="n">
        <v>61.42</v>
      </c>
      <c r="Z33" s="53" t="n">
        <f aca="false">X33/3600</f>
        <v>9.51247777777778</v>
      </c>
      <c r="AA33" s="54"/>
      <c r="AB33" s="54"/>
      <c r="AC33" s="54"/>
      <c r="AE33" s="38" t="n">
        <f aca="false">Q33/100</f>
        <v>0.603</v>
      </c>
      <c r="AF33" s="38" t="n">
        <f aca="false">R33/100</f>
        <v>0.159292944444444</v>
      </c>
      <c r="AG33" s="38" t="n">
        <f aca="false">Y33/100</f>
        <v>0.6142</v>
      </c>
      <c r="AH33" s="38" t="n">
        <f aca="false">Z33/100</f>
        <v>0.095124777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765.9288</v>
      </c>
      <c r="E34" s="70" t="n">
        <f aca="false">N34</f>
        <v>39.0954</v>
      </c>
      <c r="F34" s="70" t="n">
        <f aca="false">L34</f>
        <v>1765.9288</v>
      </c>
      <c r="G34" s="70" t="n">
        <f aca="false">O34</f>
        <v>38.2167</v>
      </c>
      <c r="H34" s="70" t="n">
        <f aca="false">T34</f>
        <v>1763.3824</v>
      </c>
      <c r="I34" s="70" t="n">
        <f aca="false">V34</f>
        <v>39.1169</v>
      </c>
      <c r="J34" s="70" t="n">
        <f aca="false">T34</f>
        <v>1763.3824</v>
      </c>
      <c r="K34" s="70" t="n">
        <f aca="false">W34</f>
        <v>38.2597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42405.01</v>
      </c>
      <c r="Q34" s="60" t="n">
        <v>57.77</v>
      </c>
      <c r="R34" s="61" t="n">
        <f aca="false">P34/3600</f>
        <v>11.7791694444444</v>
      </c>
      <c r="S34" s="58"/>
      <c r="T34" s="62" t="n">
        <v>1763.3824</v>
      </c>
      <c r="U34" s="62" t="n">
        <v>33.0664</v>
      </c>
      <c r="V34" s="62" t="n">
        <v>39.1169</v>
      </c>
      <c r="W34" s="62" t="n">
        <v>38.2597</v>
      </c>
      <c r="X34" s="62" t="n">
        <v>33095.52</v>
      </c>
      <c r="Y34" s="62" t="n">
        <v>58.79</v>
      </c>
      <c r="Z34" s="61" t="n">
        <f aca="false">X34/3600</f>
        <v>9.1932</v>
      </c>
      <c r="AA34" s="58"/>
      <c r="AB34" s="58"/>
      <c r="AC34" s="58"/>
      <c r="AE34" s="38" t="n">
        <f aca="false">Q34/100</f>
        <v>0.5777</v>
      </c>
      <c r="AF34" s="38" t="n">
        <f aca="false">R34/100</f>
        <v>0.117791694444444</v>
      </c>
      <c r="AG34" s="38" t="n">
        <f aca="false">Y34/100</f>
        <v>0.5879</v>
      </c>
      <c r="AH34" s="38" t="n">
        <f aca="false">Z34/100</f>
        <v>0.09193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47821.524</v>
      </c>
      <c r="E35" s="68" t="n">
        <f aca="false">N35</f>
        <v>41.8924</v>
      </c>
      <c r="F35" s="68" t="n">
        <f aca="false">L35</f>
        <v>47821.524</v>
      </c>
      <c r="G35" s="68" t="n">
        <f aca="false">O35</f>
        <v>43.9574</v>
      </c>
      <c r="H35" s="68" t="n">
        <f aca="false">T35</f>
        <v>47863.1352</v>
      </c>
      <c r="I35" s="68" t="n">
        <f aca="false">V35</f>
        <v>41.8836</v>
      </c>
      <c r="J35" s="68" t="n">
        <f aca="false">T35</f>
        <v>47863.1352</v>
      </c>
      <c r="K35" s="68" t="n">
        <f aca="false">W35</f>
        <v>43.944</v>
      </c>
      <c r="L35" s="63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75461.14</v>
      </c>
      <c r="Q35" s="52" t="n">
        <v>122.44</v>
      </c>
      <c r="R35" s="66" t="n">
        <f aca="false">P35/3600</f>
        <v>20.9614277777778</v>
      </c>
      <c r="S35" s="67"/>
      <c r="T35" s="64" t="n">
        <v>47863.1352</v>
      </c>
      <c r="U35" s="64" t="n">
        <v>37.6817</v>
      </c>
      <c r="V35" s="64" t="n">
        <v>41.8836</v>
      </c>
      <c r="W35" s="64" t="n">
        <v>43.944</v>
      </c>
      <c r="X35" s="64" t="n">
        <v>43276.5</v>
      </c>
      <c r="Y35" s="64" t="n">
        <v>111.48</v>
      </c>
      <c r="Z35" s="66" t="n">
        <f aca="false">X35/3600</f>
        <v>12.021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2244</v>
      </c>
      <c r="AF35" s="38" t="n">
        <f aca="false">R35/100</f>
        <v>0.209614277777778</v>
      </c>
      <c r="AG35" s="38" t="n">
        <f aca="false">Y35/100</f>
        <v>1.1148</v>
      </c>
      <c r="AH35" s="38" t="n">
        <f aca="false">Z35/100</f>
        <v>0.120212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251.0792</v>
      </c>
      <c r="E36" s="69" t="n">
        <f aca="false">N36</f>
        <v>40.4507</v>
      </c>
      <c r="F36" s="69" t="n">
        <f aca="false">L36</f>
        <v>8251.0792</v>
      </c>
      <c r="G36" s="69" t="n">
        <f aca="false">O36</f>
        <v>42.769</v>
      </c>
      <c r="H36" s="69" t="n">
        <f aca="false">T36</f>
        <v>8217.0816</v>
      </c>
      <c r="I36" s="69" t="n">
        <f aca="false">V36</f>
        <v>40.4388</v>
      </c>
      <c r="J36" s="69" t="n">
        <f aca="false">T36</f>
        <v>8217.0816</v>
      </c>
      <c r="K36" s="69" t="n">
        <f aca="false">W36</f>
        <v>42.754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5701.22</v>
      </c>
      <c r="Q36" s="52" t="n">
        <v>75.6</v>
      </c>
      <c r="R36" s="53" t="n">
        <f aca="false">P36/3600</f>
        <v>12.6947833333333</v>
      </c>
      <c r="S36" s="54"/>
      <c r="T36" s="55" t="n">
        <v>8217.0816</v>
      </c>
      <c r="U36" s="55" t="n">
        <v>35.1125</v>
      </c>
      <c r="V36" s="55" t="n">
        <v>40.4388</v>
      </c>
      <c r="W36" s="55" t="n">
        <v>42.7543</v>
      </c>
      <c r="X36" s="55" t="n">
        <v>37922.18</v>
      </c>
      <c r="Y36" s="55" t="n">
        <v>72.25</v>
      </c>
      <c r="Z36" s="53" t="n">
        <f aca="false">X36/3600</f>
        <v>10.5339388888889</v>
      </c>
      <c r="AA36" s="54"/>
      <c r="AB36" s="54"/>
      <c r="AC36" s="54"/>
      <c r="AE36" s="38" t="n">
        <f aca="false">Q36/100</f>
        <v>0.756</v>
      </c>
      <c r="AF36" s="38" t="n">
        <f aca="false">R36/100</f>
        <v>0.126947833333333</v>
      </c>
      <c r="AG36" s="38" t="n">
        <f aca="false">Y36/100</f>
        <v>0.7225</v>
      </c>
      <c r="AH36" s="38" t="n">
        <f aca="false">Z36/100</f>
        <v>0.1053393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86.8056</v>
      </c>
      <c r="E37" s="69" t="n">
        <f aca="false">N37</f>
        <v>39.0417</v>
      </c>
      <c r="F37" s="69" t="n">
        <f aca="false">L37</f>
        <v>2386.8056</v>
      </c>
      <c r="G37" s="69" t="n">
        <f aca="false">O37</f>
        <v>41.6277</v>
      </c>
      <c r="H37" s="69" t="n">
        <f aca="false">T37</f>
        <v>2367.2936</v>
      </c>
      <c r="I37" s="69" t="n">
        <f aca="false">V37</f>
        <v>39.0415</v>
      </c>
      <c r="J37" s="69" t="n">
        <f aca="false">T37</f>
        <v>2367.2936</v>
      </c>
      <c r="K37" s="69" t="n">
        <f aca="false">W37</f>
        <v>41.631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61287.1</v>
      </c>
      <c r="Q37" s="52" t="n">
        <v>63.2</v>
      </c>
      <c r="R37" s="53" t="n">
        <f aca="false">P37/3600</f>
        <v>17.0241944444444</v>
      </c>
      <c r="S37" s="54"/>
      <c r="T37" s="55" t="n">
        <v>2367.2936</v>
      </c>
      <c r="U37" s="55" t="n">
        <v>33.1729</v>
      </c>
      <c r="V37" s="55" t="n">
        <v>39.0415</v>
      </c>
      <c r="W37" s="55" t="n">
        <v>41.6311</v>
      </c>
      <c r="X37" s="55" t="n">
        <v>35145.2</v>
      </c>
      <c r="Y37" s="55" t="n">
        <v>63.26</v>
      </c>
      <c r="Z37" s="53" t="n">
        <f aca="false">X37/3600</f>
        <v>9.76255555555555</v>
      </c>
      <c r="AA37" s="54"/>
      <c r="AB37" s="54"/>
      <c r="AC37" s="54"/>
      <c r="AE37" s="38" t="n">
        <f aca="false">Q37/100</f>
        <v>0.632</v>
      </c>
      <c r="AF37" s="38" t="n">
        <f aca="false">R37/100</f>
        <v>0.170241944444444</v>
      </c>
      <c r="AG37" s="38" t="n">
        <f aca="false">Y37/100</f>
        <v>0.6326</v>
      </c>
      <c r="AH37" s="38" t="n">
        <f aca="false">Z37/100</f>
        <v>0.09762555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941.3608</v>
      </c>
      <c r="E38" s="70" t="n">
        <f aca="false">N38</f>
        <v>37.8409</v>
      </c>
      <c r="F38" s="70" t="n">
        <f aca="false">L38</f>
        <v>941.3608</v>
      </c>
      <c r="G38" s="70" t="n">
        <f aca="false">O38</f>
        <v>40.6534</v>
      </c>
      <c r="H38" s="70" t="n">
        <f aca="false">T38</f>
        <v>937.1976</v>
      </c>
      <c r="I38" s="70" t="n">
        <f aca="false">V38</f>
        <v>37.8566</v>
      </c>
      <c r="J38" s="70" t="n">
        <f aca="false">T38</f>
        <v>937.1976</v>
      </c>
      <c r="K38" s="70" t="n">
        <f aca="false">W38</f>
        <v>40.6365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60066.55</v>
      </c>
      <c r="Q38" s="60" t="n">
        <v>58.74</v>
      </c>
      <c r="R38" s="61" t="n">
        <f aca="false">P38/3600</f>
        <v>16.6851527777778</v>
      </c>
      <c r="S38" s="58"/>
      <c r="T38" s="62" t="n">
        <v>937.1976</v>
      </c>
      <c r="U38" s="62" t="n">
        <v>30.8661</v>
      </c>
      <c r="V38" s="62" t="n">
        <v>37.8566</v>
      </c>
      <c r="W38" s="62" t="n">
        <v>40.6365</v>
      </c>
      <c r="X38" s="62" t="n">
        <v>40529.19</v>
      </c>
      <c r="Y38" s="62" t="n">
        <v>59.42</v>
      </c>
      <c r="Z38" s="61" t="n">
        <f aca="false">X38/3600</f>
        <v>11.2581083333333</v>
      </c>
      <c r="AA38" s="58"/>
      <c r="AB38" s="58"/>
      <c r="AC38" s="58"/>
      <c r="AE38" s="38" t="n">
        <f aca="false">Q38/100</f>
        <v>0.5874</v>
      </c>
      <c r="AF38" s="38" t="n">
        <f aca="false">R38/100</f>
        <v>0.166851527777778</v>
      </c>
      <c r="AG38" s="38" t="n">
        <f aca="false">Y38/100</f>
        <v>0.5942</v>
      </c>
      <c r="AH38" s="38" t="n">
        <f aca="false">Z38/100</f>
        <v>0.112581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4285.3744</v>
      </c>
      <c r="E39" s="68" t="n">
        <f aca="false">N39</f>
        <v>42.3173</v>
      </c>
      <c r="F39" s="68" t="n">
        <f aca="false">L39</f>
        <v>4285.3744</v>
      </c>
      <c r="G39" s="68" t="n">
        <f aca="false">O39</f>
        <v>42.7594</v>
      </c>
      <c r="H39" s="68" t="n">
        <f aca="false">T39</f>
        <v>4256.9032</v>
      </c>
      <c r="I39" s="68" t="n">
        <f aca="false">V39</f>
        <v>42.4396</v>
      </c>
      <c r="J39" s="68" t="n">
        <f aca="false">T39</f>
        <v>4256.9032</v>
      </c>
      <c r="K39" s="68" t="n">
        <f aca="false">W39</f>
        <v>42.8811</v>
      </c>
      <c r="L39" s="63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11944.6</v>
      </c>
      <c r="Q39" s="52" t="n">
        <v>15.77</v>
      </c>
      <c r="R39" s="66" t="n">
        <f aca="false">P39/3600</f>
        <v>3.31794444444444</v>
      </c>
      <c r="S39" s="67"/>
      <c r="T39" s="64" t="n">
        <v>4256.9032</v>
      </c>
      <c r="U39" s="64" t="n">
        <v>39.6532</v>
      </c>
      <c r="V39" s="64" t="n">
        <v>42.4396</v>
      </c>
      <c r="W39" s="64" t="n">
        <v>42.8811</v>
      </c>
      <c r="X39" s="64" t="n">
        <v>6756.98</v>
      </c>
      <c r="Y39" s="64" t="n">
        <v>14.25</v>
      </c>
      <c r="Z39" s="66" t="n">
        <f aca="false">X39/3600</f>
        <v>1.8769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577</v>
      </c>
      <c r="AF39" s="38" t="n">
        <f aca="false">R39/100</f>
        <v>0.0331794444444445</v>
      </c>
      <c r="AG39" s="38" t="n">
        <f aca="false">Y39/100</f>
        <v>0.1425</v>
      </c>
      <c r="AH39" s="38" t="n">
        <f aca="false">Z39/100</f>
        <v>0.0187693888888889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2013.0616</v>
      </c>
      <c r="E40" s="69" t="n">
        <f aca="false">N40</f>
        <v>39.7678</v>
      </c>
      <c r="F40" s="69" t="n">
        <f aca="false">L40</f>
        <v>2013.0616</v>
      </c>
      <c r="G40" s="69" t="n">
        <f aca="false">O40</f>
        <v>39.8323</v>
      </c>
      <c r="H40" s="69" t="n">
        <f aca="false">T40</f>
        <v>2005.7624</v>
      </c>
      <c r="I40" s="69" t="n">
        <f aca="false">V40</f>
        <v>39.8375</v>
      </c>
      <c r="J40" s="69" t="n">
        <f aca="false">T40</f>
        <v>2005.7624</v>
      </c>
      <c r="K40" s="69" t="n">
        <f aca="false">W40</f>
        <v>39.902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1133.84</v>
      </c>
      <c r="Q40" s="52" t="n">
        <v>12.95</v>
      </c>
      <c r="R40" s="53" t="n">
        <f aca="false">P40/3600</f>
        <v>3.09273333333333</v>
      </c>
      <c r="S40" s="54"/>
      <c r="T40" s="55" t="n">
        <v>2005.7624</v>
      </c>
      <c r="U40" s="55" t="n">
        <v>36.4072</v>
      </c>
      <c r="V40" s="55" t="n">
        <v>39.8375</v>
      </c>
      <c r="W40" s="55" t="n">
        <v>39.9022</v>
      </c>
      <c r="X40" s="55" t="n">
        <v>6409.48</v>
      </c>
      <c r="Y40" s="55" t="n">
        <v>13.23</v>
      </c>
      <c r="Z40" s="53" t="n">
        <f aca="false">X40/3600</f>
        <v>1.78041111111111</v>
      </c>
      <c r="AA40" s="54"/>
      <c r="AB40" s="54"/>
      <c r="AC40" s="54"/>
      <c r="AE40" s="38" t="n">
        <f aca="false">Q40/100</f>
        <v>0.1295</v>
      </c>
      <c r="AF40" s="38" t="n">
        <f aca="false">R40/100</f>
        <v>0.0309273333333333</v>
      </c>
      <c r="AG40" s="38" t="n">
        <f aca="false">Y40/100</f>
        <v>0.1323</v>
      </c>
      <c r="AH40" s="38" t="n">
        <f aca="false">Z40/100</f>
        <v>0.0178041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50.912</v>
      </c>
      <c r="E41" s="69" t="n">
        <f aca="false">N41</f>
        <v>37.3823</v>
      </c>
      <c r="F41" s="69" t="n">
        <f aca="false">L41</f>
        <v>950.912</v>
      </c>
      <c r="G41" s="69" t="n">
        <f aca="false">O41</f>
        <v>37.1628</v>
      </c>
      <c r="H41" s="69" t="n">
        <f aca="false">T41</f>
        <v>948.536</v>
      </c>
      <c r="I41" s="69" t="n">
        <f aca="false">V41</f>
        <v>37.4234</v>
      </c>
      <c r="J41" s="69" t="n">
        <f aca="false">T41</f>
        <v>948.536</v>
      </c>
      <c r="K41" s="69" t="n">
        <f aca="false">W41</f>
        <v>37.202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0552.62</v>
      </c>
      <c r="Q41" s="52" t="n">
        <v>10.83</v>
      </c>
      <c r="R41" s="53" t="n">
        <f aca="false">P41/3600</f>
        <v>2.93128333333333</v>
      </c>
      <c r="S41" s="54"/>
      <c r="T41" s="55" t="n">
        <v>948.536</v>
      </c>
      <c r="U41" s="55" t="n">
        <v>33.556</v>
      </c>
      <c r="V41" s="55" t="n">
        <v>37.4234</v>
      </c>
      <c r="W41" s="55" t="n">
        <v>37.2024</v>
      </c>
      <c r="X41" s="55" t="n">
        <v>6108.77</v>
      </c>
      <c r="Y41" s="55" t="n">
        <v>10.62</v>
      </c>
      <c r="Z41" s="53" t="n">
        <f aca="false">X41/3600</f>
        <v>1.69688055555556</v>
      </c>
      <c r="AA41" s="54"/>
      <c r="AB41" s="54"/>
      <c r="AC41" s="54"/>
      <c r="AE41" s="38" t="n">
        <f aca="false">Q41/100</f>
        <v>0.1083</v>
      </c>
      <c r="AF41" s="38" t="n">
        <f aca="false">R41/100</f>
        <v>0.0293128333333333</v>
      </c>
      <c r="AG41" s="38" t="n">
        <f aca="false">Y41/100</f>
        <v>0.1062</v>
      </c>
      <c r="AH41" s="38" t="n">
        <f aca="false">Z41/100</f>
        <v>0.01696880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60.6056</v>
      </c>
      <c r="E42" s="70" t="n">
        <f aca="false">N42</f>
        <v>35.2792</v>
      </c>
      <c r="F42" s="70" t="n">
        <f aca="false">L42</f>
        <v>460.6056</v>
      </c>
      <c r="G42" s="70" t="n">
        <f aca="false">O42</f>
        <v>34.7473</v>
      </c>
      <c r="H42" s="70" t="n">
        <f aca="false">T42</f>
        <v>459.9784</v>
      </c>
      <c r="I42" s="70" t="n">
        <f aca="false">V42</f>
        <v>35.2966</v>
      </c>
      <c r="J42" s="70" t="n">
        <f aca="false">T42</f>
        <v>459.9784</v>
      </c>
      <c r="K42" s="70" t="n">
        <f aca="false">W42</f>
        <v>34.8055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10132.31</v>
      </c>
      <c r="Q42" s="60" t="n">
        <v>9.43</v>
      </c>
      <c r="R42" s="61" t="n">
        <f aca="false">P42/3600</f>
        <v>2.81453055555556</v>
      </c>
      <c r="S42" s="58"/>
      <c r="T42" s="62" t="n">
        <v>459.9784</v>
      </c>
      <c r="U42" s="62" t="n">
        <v>30.9936</v>
      </c>
      <c r="V42" s="62" t="n">
        <v>35.2966</v>
      </c>
      <c r="W42" s="62" t="n">
        <v>34.8055</v>
      </c>
      <c r="X42" s="62" t="n">
        <v>6712.3</v>
      </c>
      <c r="Y42" s="62" t="n">
        <v>9.66</v>
      </c>
      <c r="Z42" s="61" t="n">
        <f aca="false">X42/3600</f>
        <v>1.86452777777778</v>
      </c>
      <c r="AA42" s="58"/>
      <c r="AB42" s="58"/>
      <c r="AC42" s="58"/>
      <c r="AE42" s="38" t="n">
        <f aca="false">Q42/100</f>
        <v>0.0943</v>
      </c>
      <c r="AF42" s="38" t="n">
        <f aca="false">R42/100</f>
        <v>0.0281453055555556</v>
      </c>
      <c r="AG42" s="38" t="n">
        <f aca="false">Y42/100</f>
        <v>0.0966</v>
      </c>
      <c r="AH42" s="38" t="n">
        <f aca="false">Z42/100</f>
        <v>0.01864527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4628.5656</v>
      </c>
      <c r="E43" s="68" t="n">
        <f aca="false">N43</f>
        <v>42.979</v>
      </c>
      <c r="F43" s="68" t="n">
        <f aca="false">L43</f>
        <v>4628.5656</v>
      </c>
      <c r="G43" s="68" t="n">
        <f aca="false">O43</f>
        <v>44.239</v>
      </c>
      <c r="H43" s="68" t="n">
        <f aca="false">T43</f>
        <v>4622.0256</v>
      </c>
      <c r="I43" s="68" t="n">
        <f aca="false">V43</f>
        <v>43.0477</v>
      </c>
      <c r="J43" s="68" t="n">
        <f aca="false">T43</f>
        <v>4622.0256</v>
      </c>
      <c r="K43" s="68" t="n">
        <f aca="false">W43</f>
        <v>44.3386</v>
      </c>
      <c r="L43" s="63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13782.59</v>
      </c>
      <c r="Q43" s="52" t="n">
        <v>19.44</v>
      </c>
      <c r="R43" s="66" t="n">
        <f aca="false">P43/3600</f>
        <v>3.82849722222222</v>
      </c>
      <c r="S43" s="67"/>
      <c r="T43" s="64" t="n">
        <v>4622.0256</v>
      </c>
      <c r="U43" s="64" t="n">
        <v>39.8051</v>
      </c>
      <c r="V43" s="64" t="n">
        <v>43.0477</v>
      </c>
      <c r="W43" s="64" t="n">
        <v>44.3386</v>
      </c>
      <c r="X43" s="64" t="n">
        <v>7873.91</v>
      </c>
      <c r="Y43" s="64" t="n">
        <v>18.14</v>
      </c>
      <c r="Z43" s="66" t="n">
        <f aca="false">X43/3600</f>
        <v>2.18719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944</v>
      </c>
      <c r="AF43" s="38" t="n">
        <f aca="false">R43/100</f>
        <v>0.0382849722222222</v>
      </c>
      <c r="AG43" s="38" t="n">
        <f aca="false">Y43/100</f>
        <v>0.1814</v>
      </c>
      <c r="AH43" s="38" t="n">
        <f aca="false">Z43/100</f>
        <v>0.0218719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2087.96</v>
      </c>
      <c r="E44" s="69" t="n">
        <f aca="false">N44</f>
        <v>40.9099</v>
      </c>
      <c r="F44" s="69" t="n">
        <f aca="false">L44</f>
        <v>2087.96</v>
      </c>
      <c r="G44" s="69" t="n">
        <f aca="false">O44</f>
        <v>41.8995</v>
      </c>
      <c r="H44" s="69" t="n">
        <f aca="false">T44</f>
        <v>2082.8408</v>
      </c>
      <c r="I44" s="69" t="n">
        <f aca="false">V44</f>
        <v>41.007</v>
      </c>
      <c r="J44" s="69" t="n">
        <f aca="false">T44</f>
        <v>2082.8408</v>
      </c>
      <c r="K44" s="69" t="n">
        <f aca="false">W44</f>
        <v>42.001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2864.66</v>
      </c>
      <c r="Q44" s="52" t="n">
        <v>15.69</v>
      </c>
      <c r="R44" s="53" t="n">
        <f aca="false">P44/3600</f>
        <v>3.57351666666667</v>
      </c>
      <c r="S44" s="54"/>
      <c r="T44" s="55" t="n">
        <v>2082.8408</v>
      </c>
      <c r="U44" s="55" t="n">
        <v>36.9063</v>
      </c>
      <c r="V44" s="55" t="n">
        <v>41.007</v>
      </c>
      <c r="W44" s="55" t="n">
        <v>42.0018</v>
      </c>
      <c r="X44" s="55" t="n">
        <v>8687.57</v>
      </c>
      <c r="Y44" s="55" t="n">
        <v>15.61</v>
      </c>
      <c r="Z44" s="53" t="n">
        <f aca="false">X44/3600</f>
        <v>2.41321388888889</v>
      </c>
      <c r="AA44" s="54"/>
      <c r="AB44" s="54"/>
      <c r="AC44" s="54"/>
      <c r="AE44" s="38" t="n">
        <f aca="false">Q44/100</f>
        <v>0.1569</v>
      </c>
      <c r="AF44" s="38" t="n">
        <f aca="false">R44/100</f>
        <v>0.0357351666666667</v>
      </c>
      <c r="AG44" s="38" t="n">
        <f aca="false">Y44/100</f>
        <v>0.1561</v>
      </c>
      <c r="AH44" s="38" t="n">
        <f aca="false">Z44/100</f>
        <v>0.0241321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08.4632</v>
      </c>
      <c r="E45" s="69" t="n">
        <f aca="false">N45</f>
        <v>38.9143</v>
      </c>
      <c r="F45" s="69" t="n">
        <f aca="false">L45</f>
        <v>1008.4632</v>
      </c>
      <c r="G45" s="69" t="n">
        <f aca="false">O45</f>
        <v>39.6966</v>
      </c>
      <c r="H45" s="69" t="n">
        <f aca="false">T45</f>
        <v>1005.74</v>
      </c>
      <c r="I45" s="69" t="n">
        <f aca="false">V45</f>
        <v>39.0034</v>
      </c>
      <c r="J45" s="69" t="n">
        <f aca="false">T45</f>
        <v>1005.74</v>
      </c>
      <c r="K45" s="69" t="n">
        <f aca="false">W45</f>
        <v>39.826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2306.53</v>
      </c>
      <c r="Q45" s="52" t="n">
        <v>13.42</v>
      </c>
      <c r="R45" s="53" t="n">
        <f aca="false">P45/3600</f>
        <v>3.41848055555556</v>
      </c>
      <c r="S45" s="54"/>
      <c r="T45" s="55" t="n">
        <v>1005.74</v>
      </c>
      <c r="U45" s="55" t="n">
        <v>33.947</v>
      </c>
      <c r="V45" s="55" t="n">
        <v>39.0034</v>
      </c>
      <c r="W45" s="55" t="n">
        <v>39.8263</v>
      </c>
      <c r="X45" s="55" t="n">
        <v>9962.54</v>
      </c>
      <c r="Y45" s="55" t="n">
        <v>18.79</v>
      </c>
      <c r="Z45" s="53" t="n">
        <f aca="false">X45/3600</f>
        <v>2.76737222222222</v>
      </c>
      <c r="AA45" s="54"/>
      <c r="AB45" s="54"/>
      <c r="AC45" s="54"/>
      <c r="AE45" s="38" t="n">
        <f aca="false">Q45/100</f>
        <v>0.1342</v>
      </c>
      <c r="AF45" s="38" t="n">
        <f aca="false">R45/100</f>
        <v>0.0341848055555556</v>
      </c>
      <c r="AG45" s="38" t="n">
        <f aca="false">Y45/100</f>
        <v>0.1879</v>
      </c>
      <c r="AH45" s="38" t="n">
        <f aca="false">Z45/100</f>
        <v>0.02767372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99.5544</v>
      </c>
      <c r="E46" s="70" t="n">
        <f aca="false">N46</f>
        <v>37.1072</v>
      </c>
      <c r="F46" s="70" t="n">
        <f aca="false">L46</f>
        <v>499.5544</v>
      </c>
      <c r="G46" s="70" t="n">
        <f aca="false">O46</f>
        <v>37.7216</v>
      </c>
      <c r="H46" s="70" t="n">
        <f aca="false">T46</f>
        <v>498.9512</v>
      </c>
      <c r="I46" s="70" t="n">
        <f aca="false">V46</f>
        <v>37.1308</v>
      </c>
      <c r="J46" s="70" t="n">
        <f aca="false">T46</f>
        <v>498.9512</v>
      </c>
      <c r="K46" s="70" t="n">
        <f aca="false">W46</f>
        <v>37.8055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11934.25</v>
      </c>
      <c r="Q46" s="60" t="n">
        <v>11.9</v>
      </c>
      <c r="R46" s="61" t="n">
        <f aca="false">P46/3600</f>
        <v>3.31506944444444</v>
      </c>
      <c r="S46" s="58"/>
      <c r="T46" s="62" t="n">
        <v>498.9512</v>
      </c>
      <c r="U46" s="62" t="n">
        <v>31.0393</v>
      </c>
      <c r="V46" s="62" t="n">
        <v>37.1308</v>
      </c>
      <c r="W46" s="62" t="n">
        <v>37.8055</v>
      </c>
      <c r="X46" s="62" t="n">
        <v>7192.12</v>
      </c>
      <c r="Y46" s="62" t="n">
        <v>13.9</v>
      </c>
      <c r="Z46" s="61" t="n">
        <f aca="false">X46/3600</f>
        <v>1.99781111111111</v>
      </c>
      <c r="AA46" s="58"/>
      <c r="AB46" s="58"/>
      <c r="AC46" s="58"/>
      <c r="AE46" s="38" t="n">
        <f aca="false">Q46/100</f>
        <v>0.119</v>
      </c>
      <c r="AF46" s="38" t="n">
        <f aca="false">R46/100</f>
        <v>0.0331506944444445</v>
      </c>
      <c r="AG46" s="38" t="n">
        <f aca="false">Y46/100</f>
        <v>0.139</v>
      </c>
      <c r="AH46" s="38" t="n">
        <f aca="false">Z46/100</f>
        <v>0.019978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9009.5056</v>
      </c>
      <c r="E47" s="68" t="n">
        <f aca="false">N47</f>
        <v>40.7898</v>
      </c>
      <c r="F47" s="68" t="n">
        <f aca="false">L47</f>
        <v>9009.5056</v>
      </c>
      <c r="G47" s="68" t="n">
        <f aca="false">O47</f>
        <v>41.6348</v>
      </c>
      <c r="H47" s="68" t="n">
        <f aca="false">T47</f>
        <v>9010.0768</v>
      </c>
      <c r="I47" s="68" t="n">
        <f aca="false">V47</f>
        <v>40.8179</v>
      </c>
      <c r="J47" s="68" t="n">
        <f aca="false">T47</f>
        <v>9010.0768</v>
      </c>
      <c r="K47" s="68" t="n">
        <f aca="false">W47</f>
        <v>41.6661</v>
      </c>
      <c r="L47" s="63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9512.48</v>
      </c>
      <c r="Q47" s="52" t="n">
        <v>22.28</v>
      </c>
      <c r="R47" s="66" t="n">
        <f aca="false">P47/3600</f>
        <v>2.64235555555556</v>
      </c>
      <c r="S47" s="67"/>
      <c r="T47" s="64" t="n">
        <v>9010.0768</v>
      </c>
      <c r="U47" s="64" t="n">
        <v>37.9242</v>
      </c>
      <c r="V47" s="64" t="n">
        <v>40.8179</v>
      </c>
      <c r="W47" s="64" t="n">
        <v>41.6661</v>
      </c>
      <c r="X47" s="64" t="n">
        <v>7099.72</v>
      </c>
      <c r="Y47" s="64" t="n">
        <v>19.83</v>
      </c>
      <c r="Z47" s="66" t="n">
        <f aca="false">X47/3600</f>
        <v>1.9721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228</v>
      </c>
      <c r="AF47" s="38" t="n">
        <f aca="false">R47/100</f>
        <v>0.0264235555555556</v>
      </c>
      <c r="AG47" s="38" t="n">
        <f aca="false">Y47/100</f>
        <v>0.1983</v>
      </c>
      <c r="AH47" s="38" t="n">
        <f aca="false">Z47/100</f>
        <v>0.0197214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891.9704</v>
      </c>
      <c r="E48" s="69" t="n">
        <f aca="false">N48</f>
        <v>38.2173</v>
      </c>
      <c r="F48" s="69" t="n">
        <f aca="false">L48</f>
        <v>3891.9704</v>
      </c>
      <c r="G48" s="69" t="n">
        <f aca="false">O48</f>
        <v>39.0321</v>
      </c>
      <c r="H48" s="69" t="n">
        <f aca="false">T48</f>
        <v>3889.8528</v>
      </c>
      <c r="I48" s="69" t="n">
        <f aca="false">V48</f>
        <v>38.2501</v>
      </c>
      <c r="J48" s="69" t="n">
        <f aca="false">T48</f>
        <v>3889.8528</v>
      </c>
      <c r="K48" s="69" t="n">
        <f aca="false">W48</f>
        <v>39.063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11255.52</v>
      </c>
      <c r="Q48" s="52" t="n">
        <v>16.84</v>
      </c>
      <c r="R48" s="53" t="n">
        <f aca="false">P48/3600</f>
        <v>3.12653333333333</v>
      </c>
      <c r="S48" s="54"/>
      <c r="T48" s="55" t="n">
        <v>3889.8528</v>
      </c>
      <c r="U48" s="55" t="n">
        <v>34.0767</v>
      </c>
      <c r="V48" s="55" t="n">
        <v>38.2501</v>
      </c>
      <c r="W48" s="55" t="n">
        <v>39.0635</v>
      </c>
      <c r="X48" s="55" t="n">
        <v>11258.11</v>
      </c>
      <c r="Y48" s="55" t="n">
        <v>23.49</v>
      </c>
      <c r="Z48" s="53" t="n">
        <f aca="false">X48/3600</f>
        <v>3.12725277777778</v>
      </c>
      <c r="AA48" s="54"/>
      <c r="AB48" s="54"/>
      <c r="AC48" s="54"/>
      <c r="AE48" s="38" t="n">
        <f aca="false">Q48/100</f>
        <v>0.1684</v>
      </c>
      <c r="AF48" s="38" t="n">
        <f aca="false">R48/100</f>
        <v>0.0312653333333333</v>
      </c>
      <c r="AG48" s="38" t="n">
        <f aca="false">Y48/100</f>
        <v>0.2349</v>
      </c>
      <c r="AH48" s="38" t="n">
        <f aca="false">Z48/100</f>
        <v>0.0312725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91.5608</v>
      </c>
      <c r="E49" s="69" t="n">
        <f aca="false">N49</f>
        <v>36.0017</v>
      </c>
      <c r="F49" s="69" t="n">
        <f aca="false">L49</f>
        <v>1691.5608</v>
      </c>
      <c r="G49" s="69" t="n">
        <f aca="false">O49</f>
        <v>36.7708</v>
      </c>
      <c r="H49" s="69" t="n">
        <f aca="false">T49</f>
        <v>1691.3096</v>
      </c>
      <c r="I49" s="69" t="n">
        <f aca="false">V49</f>
        <v>36.0395</v>
      </c>
      <c r="J49" s="69" t="n">
        <f aca="false">T49</f>
        <v>1691.3096</v>
      </c>
      <c r="K49" s="69" t="n">
        <f aca="false">W49</f>
        <v>36.804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9119.92</v>
      </c>
      <c r="Q49" s="52" t="n">
        <v>13.5</v>
      </c>
      <c r="R49" s="53" t="n">
        <f aca="false">P49/3600</f>
        <v>2.53331111111111</v>
      </c>
      <c r="S49" s="54"/>
      <c r="T49" s="55" t="n">
        <v>1691.3096</v>
      </c>
      <c r="U49" s="55" t="n">
        <v>30.6356</v>
      </c>
      <c r="V49" s="55" t="n">
        <v>36.0395</v>
      </c>
      <c r="W49" s="55" t="n">
        <v>36.8042</v>
      </c>
      <c r="X49" s="55" t="n">
        <v>6236.4</v>
      </c>
      <c r="Y49" s="55" t="n">
        <v>12.56</v>
      </c>
      <c r="Z49" s="53" t="n">
        <f aca="false">X49/3600</f>
        <v>1.73233333333333</v>
      </c>
      <c r="AA49" s="54"/>
      <c r="AB49" s="54"/>
      <c r="AC49" s="54"/>
      <c r="AE49" s="38" t="n">
        <f aca="false">Q49/100</f>
        <v>0.135</v>
      </c>
      <c r="AF49" s="38" t="n">
        <f aca="false">R49/100</f>
        <v>0.0253331111111111</v>
      </c>
      <c r="AG49" s="38" t="n">
        <f aca="false">Y49/100</f>
        <v>0.1256</v>
      </c>
      <c r="AH49" s="38" t="n">
        <f aca="false">Z49/100</f>
        <v>0.0173233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697.0752</v>
      </c>
      <c r="E50" s="70" t="n">
        <f aca="false">N50</f>
        <v>34.0481</v>
      </c>
      <c r="F50" s="70" t="n">
        <f aca="false">L50</f>
        <v>697.0752</v>
      </c>
      <c r="G50" s="70" t="n">
        <f aca="false">O50</f>
        <v>34.7624</v>
      </c>
      <c r="H50" s="70" t="n">
        <f aca="false">T50</f>
        <v>695.4824</v>
      </c>
      <c r="I50" s="70" t="n">
        <f aca="false">V50</f>
        <v>34.0747</v>
      </c>
      <c r="J50" s="70" t="n">
        <f aca="false">T50</f>
        <v>695.4824</v>
      </c>
      <c r="K50" s="70" t="n">
        <f aca="false">W50</f>
        <v>34.7813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10176.11</v>
      </c>
      <c r="Q50" s="60" t="n">
        <v>12.16</v>
      </c>
      <c r="R50" s="61" t="n">
        <f aca="false">P50/3600</f>
        <v>2.82669722222222</v>
      </c>
      <c r="S50" s="58"/>
      <c r="T50" s="62" t="n">
        <v>695.4824</v>
      </c>
      <c r="U50" s="62" t="n">
        <v>27.4105</v>
      </c>
      <c r="V50" s="62" t="n">
        <v>34.0747</v>
      </c>
      <c r="W50" s="62" t="n">
        <v>34.7813</v>
      </c>
      <c r="X50" s="62" t="n">
        <v>5887.65</v>
      </c>
      <c r="Y50" s="62" t="n">
        <v>10.75</v>
      </c>
      <c r="Z50" s="61" t="n">
        <f aca="false">X50/3600</f>
        <v>1.63545833333333</v>
      </c>
      <c r="AA50" s="58"/>
      <c r="AB50" s="58"/>
      <c r="AC50" s="58"/>
      <c r="AE50" s="38" t="n">
        <f aca="false">Q50/100</f>
        <v>0.1216</v>
      </c>
      <c r="AF50" s="38" t="n">
        <f aca="false">R50/100</f>
        <v>0.0282669722222222</v>
      </c>
      <c r="AG50" s="38" t="n">
        <f aca="false">Y50/100</f>
        <v>0.1075</v>
      </c>
      <c r="AH50" s="38" t="n">
        <f aca="false">Z50/100</f>
        <v>0.0163545833333333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6092.956</v>
      </c>
      <c r="E51" s="68" t="n">
        <f aca="false">N51</f>
        <v>41.3952</v>
      </c>
      <c r="F51" s="68" t="n">
        <f aca="false">L51</f>
        <v>6092.956</v>
      </c>
      <c r="G51" s="68" t="n">
        <f aca="false">O51</f>
        <v>42.6733</v>
      </c>
      <c r="H51" s="68" t="n">
        <f aca="false">T51</f>
        <v>6090.6944</v>
      </c>
      <c r="I51" s="68" t="n">
        <f aca="false">V51</f>
        <v>41.4609</v>
      </c>
      <c r="J51" s="68" t="n">
        <f aca="false">T51</f>
        <v>6090.6944</v>
      </c>
      <c r="K51" s="68" t="n">
        <f aca="false">W51</f>
        <v>42.7931</v>
      </c>
      <c r="L51" s="63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8749.87</v>
      </c>
      <c r="Q51" s="52" t="n">
        <v>14.02</v>
      </c>
      <c r="R51" s="66" t="n">
        <f aca="false">P51/3600</f>
        <v>2.43051944444444</v>
      </c>
      <c r="S51" s="67"/>
      <c r="T51" s="64" t="n">
        <v>6090.6944</v>
      </c>
      <c r="U51" s="64" t="n">
        <v>39.4914</v>
      </c>
      <c r="V51" s="64" t="n">
        <v>41.4609</v>
      </c>
      <c r="W51" s="64" t="n">
        <v>42.7931</v>
      </c>
      <c r="X51" s="64" t="n">
        <v>4827.34</v>
      </c>
      <c r="Y51" s="64" t="n">
        <v>10.81</v>
      </c>
      <c r="Z51" s="66" t="n">
        <f aca="false">X51/3600</f>
        <v>1.3409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402</v>
      </c>
      <c r="AF51" s="38" t="n">
        <f aca="false">R51/100</f>
        <v>0.0243051944444444</v>
      </c>
      <c r="AG51" s="38" t="n">
        <f aca="false">Y51/100</f>
        <v>0.1081</v>
      </c>
      <c r="AH51" s="38" t="n">
        <f aca="false">Z51/100</f>
        <v>0.0134092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513.0664</v>
      </c>
      <c r="E52" s="69" t="n">
        <f aca="false">N52</f>
        <v>38.7328</v>
      </c>
      <c r="F52" s="69" t="n">
        <f aca="false">L52</f>
        <v>2513.0664</v>
      </c>
      <c r="G52" s="69" t="n">
        <f aca="false">O52</f>
        <v>40.246</v>
      </c>
      <c r="H52" s="69" t="n">
        <f aca="false">T52</f>
        <v>2508.944</v>
      </c>
      <c r="I52" s="69" t="n">
        <f aca="false">V52</f>
        <v>38.8074</v>
      </c>
      <c r="J52" s="69" t="n">
        <f aca="false">T52</f>
        <v>2508.944</v>
      </c>
      <c r="K52" s="69" t="n">
        <f aca="false">W52</f>
        <v>40.385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7242.65</v>
      </c>
      <c r="Q52" s="52" t="n">
        <v>10.64</v>
      </c>
      <c r="R52" s="53" t="n">
        <f aca="false">P52/3600</f>
        <v>2.01184722222222</v>
      </c>
      <c r="S52" s="54"/>
      <c r="T52" s="55" t="n">
        <v>2508.944</v>
      </c>
      <c r="U52" s="55" t="n">
        <v>35.916</v>
      </c>
      <c r="V52" s="55" t="n">
        <v>38.8074</v>
      </c>
      <c r="W52" s="55" t="n">
        <v>40.3851</v>
      </c>
      <c r="X52" s="55" t="n">
        <v>4441.93</v>
      </c>
      <c r="Y52" s="55" t="n">
        <v>9.48</v>
      </c>
      <c r="Z52" s="53" t="n">
        <f aca="false">X52/3600</f>
        <v>1.23386944444444</v>
      </c>
      <c r="AA52" s="54"/>
      <c r="AB52" s="54"/>
      <c r="AC52" s="54"/>
      <c r="AE52" s="38" t="n">
        <f aca="false">Q52/100</f>
        <v>0.1064</v>
      </c>
      <c r="AF52" s="38" t="n">
        <f aca="false">R52/100</f>
        <v>0.0201184722222222</v>
      </c>
      <c r="AG52" s="38" t="n">
        <f aca="false">Y52/100</f>
        <v>0.0948</v>
      </c>
      <c r="AH52" s="38" t="n">
        <f aca="false">Z52/100</f>
        <v>0.01233869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127.024</v>
      </c>
      <c r="E53" s="69" t="n">
        <f aca="false">N53</f>
        <v>36.5092</v>
      </c>
      <c r="F53" s="69" t="n">
        <f aca="false">L53</f>
        <v>1127.024</v>
      </c>
      <c r="G53" s="69" t="n">
        <f aca="false">O53</f>
        <v>38.0974</v>
      </c>
      <c r="H53" s="69" t="n">
        <f aca="false">T53</f>
        <v>1125.8904</v>
      </c>
      <c r="I53" s="69" t="n">
        <f aca="false">V53</f>
        <v>36.5824</v>
      </c>
      <c r="J53" s="69" t="n">
        <f aca="false">T53</f>
        <v>1125.8904</v>
      </c>
      <c r="K53" s="69" t="n">
        <f aca="false">W53</f>
        <v>38.192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7286</v>
      </c>
      <c r="Q53" s="52" t="n">
        <v>8.67</v>
      </c>
      <c r="R53" s="53" t="n">
        <f aca="false">P53/3600</f>
        <v>2.02388888888889</v>
      </c>
      <c r="S53" s="54"/>
      <c r="T53" s="55" t="n">
        <v>1125.8904</v>
      </c>
      <c r="U53" s="55" t="n">
        <v>32.7645</v>
      </c>
      <c r="V53" s="55" t="n">
        <v>36.5824</v>
      </c>
      <c r="W53" s="55" t="n">
        <v>38.1924</v>
      </c>
      <c r="X53" s="55" t="n">
        <v>7283.5</v>
      </c>
      <c r="Y53" s="55" t="n">
        <v>12.11</v>
      </c>
      <c r="Z53" s="53" t="n">
        <f aca="false">X53/3600</f>
        <v>2.02319444444444</v>
      </c>
      <c r="AA53" s="54"/>
      <c r="AB53" s="54"/>
      <c r="AC53" s="54"/>
      <c r="AE53" s="38" t="n">
        <f aca="false">Q53/100</f>
        <v>0.0867</v>
      </c>
      <c r="AF53" s="38" t="n">
        <f aca="false">R53/100</f>
        <v>0.0202388888888889</v>
      </c>
      <c r="AG53" s="38" t="n">
        <f aca="false">Y53/100</f>
        <v>0.1211</v>
      </c>
      <c r="AH53" s="38" t="n">
        <f aca="false">Z53/100</f>
        <v>0.02023194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98.2128</v>
      </c>
      <c r="E54" s="70" t="n">
        <f aca="false">N54</f>
        <v>34.6066</v>
      </c>
      <c r="F54" s="70" t="n">
        <f aca="false">L54</f>
        <v>498.2128</v>
      </c>
      <c r="G54" s="70" t="n">
        <f aca="false">O54</f>
        <v>36.1193</v>
      </c>
      <c r="H54" s="70" t="n">
        <f aca="false">T54</f>
        <v>497.356</v>
      </c>
      <c r="I54" s="70" t="n">
        <f aca="false">V54</f>
        <v>34.6313</v>
      </c>
      <c r="J54" s="70" t="n">
        <f aca="false">T54</f>
        <v>497.356</v>
      </c>
      <c r="K54" s="70" t="n">
        <f aca="false">W54</f>
        <v>36.1703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6849.7</v>
      </c>
      <c r="Q54" s="60" t="n">
        <v>7.3</v>
      </c>
      <c r="R54" s="61" t="n">
        <f aca="false">P54/3600</f>
        <v>1.90269444444444</v>
      </c>
      <c r="S54" s="58"/>
      <c r="T54" s="62" t="n">
        <v>497.356</v>
      </c>
      <c r="U54" s="62" t="n">
        <v>29.8935</v>
      </c>
      <c r="V54" s="62" t="n">
        <v>34.6313</v>
      </c>
      <c r="W54" s="62" t="n">
        <v>36.1703</v>
      </c>
      <c r="X54" s="62" t="n">
        <v>3909.54</v>
      </c>
      <c r="Y54" s="62" t="n">
        <v>6.88</v>
      </c>
      <c r="Z54" s="61" t="n">
        <f aca="false">X54/3600</f>
        <v>1.08598333333333</v>
      </c>
      <c r="AA54" s="58"/>
      <c r="AB54" s="58"/>
      <c r="AC54" s="58"/>
      <c r="AE54" s="38" t="n">
        <f aca="false">Q54/100</f>
        <v>0.073</v>
      </c>
      <c r="AF54" s="38" t="n">
        <f aca="false">R54/100</f>
        <v>0.0190269444444444</v>
      </c>
      <c r="AG54" s="38" t="n">
        <f aca="false">Y54/100</f>
        <v>0.0688</v>
      </c>
      <c r="AH54" s="38" t="n">
        <f aca="false">Z54/100</f>
        <v>0.010859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911.1568</v>
      </c>
      <c r="E55" s="68" t="n">
        <f aca="false">N55</f>
        <v>43.3682</v>
      </c>
      <c r="F55" s="68" t="n">
        <f aca="false">L55</f>
        <v>1911.1568</v>
      </c>
      <c r="G55" s="68" t="n">
        <f aca="false">O55</f>
        <v>42.7557</v>
      </c>
      <c r="H55" s="68" t="n">
        <f aca="false">T55</f>
        <v>1908.3768</v>
      </c>
      <c r="I55" s="68" t="n">
        <f aca="false">V55</f>
        <v>43.502</v>
      </c>
      <c r="J55" s="68" t="n">
        <f aca="false">T55</f>
        <v>1908.3768</v>
      </c>
      <c r="K55" s="68" t="n">
        <f aca="false">W55</f>
        <v>42.9078</v>
      </c>
      <c r="L55" s="63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3050</v>
      </c>
      <c r="Q55" s="52" t="n">
        <v>5.4</v>
      </c>
      <c r="R55" s="66" t="n">
        <f aca="false">P55/3600</f>
        <v>0.847222222222222</v>
      </c>
      <c r="S55" s="67"/>
      <c r="T55" s="64" t="n">
        <v>1908.3768</v>
      </c>
      <c r="U55" s="64" t="n">
        <v>40.443</v>
      </c>
      <c r="V55" s="64" t="n">
        <v>43.502</v>
      </c>
      <c r="W55" s="64" t="n">
        <v>42.9078</v>
      </c>
      <c r="X55" s="64" t="n">
        <v>1747.48</v>
      </c>
      <c r="Y55" s="64" t="n">
        <v>4.5</v>
      </c>
      <c r="Z55" s="66" t="n">
        <f aca="false">X55/3600</f>
        <v>0.4854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4</v>
      </c>
      <c r="AF55" s="38" t="n">
        <f aca="false">R55/100</f>
        <v>0.00847222222222222</v>
      </c>
      <c r="AG55" s="38" t="n">
        <f aca="false">Y55/100</f>
        <v>0.045</v>
      </c>
      <c r="AH55" s="38" t="n">
        <f aca="false">Z55/100</f>
        <v>0.0048541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955.6032</v>
      </c>
      <c r="E56" s="69" t="n">
        <f aca="false">N56</f>
        <v>40.6813</v>
      </c>
      <c r="F56" s="69" t="n">
        <f aca="false">L56</f>
        <v>955.6032</v>
      </c>
      <c r="G56" s="69" t="n">
        <f aca="false">O56</f>
        <v>39.6201</v>
      </c>
      <c r="H56" s="69" t="n">
        <f aca="false">T56</f>
        <v>954.124</v>
      </c>
      <c r="I56" s="69" t="n">
        <f aca="false">V56</f>
        <v>40.788</v>
      </c>
      <c r="J56" s="69" t="n">
        <f aca="false">T56</f>
        <v>954.124</v>
      </c>
      <c r="K56" s="69" t="n">
        <f aca="false">W56</f>
        <v>39.719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55.48</v>
      </c>
      <c r="Q56" s="52" t="n">
        <v>4.49</v>
      </c>
      <c r="R56" s="53" t="n">
        <f aca="false">P56/3600</f>
        <v>0.793188888888889</v>
      </c>
      <c r="S56" s="54"/>
      <c r="T56" s="55" t="n">
        <v>954.124</v>
      </c>
      <c r="U56" s="55" t="n">
        <v>36.6099</v>
      </c>
      <c r="V56" s="55" t="n">
        <v>40.788</v>
      </c>
      <c r="W56" s="55" t="n">
        <v>39.7191</v>
      </c>
      <c r="X56" s="55" t="n">
        <v>2852.01</v>
      </c>
      <c r="Y56" s="55" t="n">
        <v>5.63</v>
      </c>
      <c r="Z56" s="53" t="n">
        <f aca="false">X56/3600</f>
        <v>0.792225</v>
      </c>
      <c r="AA56" s="54"/>
      <c r="AB56" s="54"/>
      <c r="AC56" s="54"/>
      <c r="AE56" s="38" t="n">
        <f aca="false">Q56/100</f>
        <v>0.0449</v>
      </c>
      <c r="AF56" s="38" t="n">
        <f aca="false">R56/100</f>
        <v>0.00793188888888889</v>
      </c>
      <c r="AG56" s="38" t="n">
        <f aca="false">Y56/100</f>
        <v>0.0563</v>
      </c>
      <c r="AH56" s="38" t="n">
        <f aca="false">Z56/100</f>
        <v>0.0079222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63.9584</v>
      </c>
      <c r="E57" s="69" t="n">
        <f aca="false">N57</f>
        <v>38.2997</v>
      </c>
      <c r="F57" s="69" t="n">
        <f aca="false">L57</f>
        <v>463.9584</v>
      </c>
      <c r="G57" s="69" t="n">
        <f aca="false">O57</f>
        <v>36.8492</v>
      </c>
      <c r="H57" s="69" t="n">
        <f aca="false">T57</f>
        <v>463.472</v>
      </c>
      <c r="I57" s="69" t="n">
        <f aca="false">V57</f>
        <v>38.3573</v>
      </c>
      <c r="J57" s="69" t="n">
        <f aca="false">T57</f>
        <v>463.472</v>
      </c>
      <c r="K57" s="69" t="n">
        <f aca="false">W57</f>
        <v>36.931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693.79</v>
      </c>
      <c r="Q57" s="52" t="n">
        <v>3.73</v>
      </c>
      <c r="R57" s="53" t="n">
        <f aca="false">P57/3600</f>
        <v>0.748275</v>
      </c>
      <c r="S57" s="54"/>
      <c r="T57" s="55" t="n">
        <v>463.472</v>
      </c>
      <c r="U57" s="55" t="n">
        <v>33.1767</v>
      </c>
      <c r="V57" s="55" t="n">
        <v>38.3573</v>
      </c>
      <c r="W57" s="55" t="n">
        <v>36.9313</v>
      </c>
      <c r="X57" s="55" t="n">
        <v>1538.43</v>
      </c>
      <c r="Y57" s="55" t="n">
        <v>3.17</v>
      </c>
      <c r="Z57" s="53" t="n">
        <f aca="false">X57/3600</f>
        <v>0.427341666666667</v>
      </c>
      <c r="AA57" s="54"/>
      <c r="AB57" s="54"/>
      <c r="AC57" s="54"/>
      <c r="AE57" s="38" t="n">
        <f aca="false">Q57/100</f>
        <v>0.0373</v>
      </c>
      <c r="AF57" s="38" t="n">
        <f aca="false">R57/100</f>
        <v>0.00748275</v>
      </c>
      <c r="AG57" s="38" t="n">
        <f aca="false">Y57/100</f>
        <v>0.0317</v>
      </c>
      <c r="AH57" s="38" t="n">
        <f aca="false">Z57/100</f>
        <v>0.00427341666666667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25.0144</v>
      </c>
      <c r="E58" s="70" t="n">
        <f aca="false">N58</f>
        <v>36.2503</v>
      </c>
      <c r="F58" s="70" t="n">
        <f aca="false">L58</f>
        <v>225.0144</v>
      </c>
      <c r="G58" s="70" t="n">
        <f aca="false">O58</f>
        <v>34.3906</v>
      </c>
      <c r="H58" s="70" t="n">
        <f aca="false">T58</f>
        <v>225.4904</v>
      </c>
      <c r="I58" s="70" t="n">
        <f aca="false">V58</f>
        <v>36.2307</v>
      </c>
      <c r="J58" s="70" t="n">
        <f aca="false">T58</f>
        <v>225.4904</v>
      </c>
      <c r="K58" s="70" t="n">
        <f aca="false">W58</f>
        <v>34.4582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2577.76</v>
      </c>
      <c r="Q58" s="60" t="n">
        <v>3.02</v>
      </c>
      <c r="R58" s="61" t="n">
        <f aca="false">P58/3600</f>
        <v>0.716044444444445</v>
      </c>
      <c r="S58" s="58"/>
      <c r="T58" s="62" t="n">
        <v>225.4904</v>
      </c>
      <c r="U58" s="62" t="n">
        <v>30.272</v>
      </c>
      <c r="V58" s="62" t="n">
        <v>36.2307</v>
      </c>
      <c r="W58" s="62" t="n">
        <v>34.4582</v>
      </c>
      <c r="X58" s="62" t="n">
        <v>2586.16</v>
      </c>
      <c r="Y58" s="62" t="n">
        <v>4.27</v>
      </c>
      <c r="Z58" s="61" t="n">
        <f aca="false">X58/3600</f>
        <v>0.718377777777778</v>
      </c>
      <c r="AA58" s="58"/>
      <c r="AB58" s="58"/>
      <c r="AC58" s="58"/>
      <c r="AE58" s="38" t="n">
        <f aca="false">Q58/100</f>
        <v>0.0302</v>
      </c>
      <c r="AF58" s="38" t="n">
        <f aca="false">R58/100</f>
        <v>0.00716044444444445</v>
      </c>
      <c r="AG58" s="38" t="n">
        <f aca="false">Y58/100</f>
        <v>0.0427</v>
      </c>
      <c r="AH58" s="38" t="n">
        <f aca="false">Z58/100</f>
        <v>0.00718377777777778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62.096</v>
      </c>
      <c r="I59" s="65" t="n">
        <f aca="false">V59</f>
        <v>42.4109</v>
      </c>
      <c r="J59" s="65" t="n">
        <f aca="false">T59</f>
        <v>2462.096</v>
      </c>
      <c r="K59" s="65" t="n">
        <f aca="false">W59</f>
        <v>43.2935</v>
      </c>
      <c r="L59" s="63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3421.91</v>
      </c>
      <c r="Q59" s="52" t="n">
        <v>7</v>
      </c>
      <c r="R59" s="66" t="n">
        <f aca="false">P59/3600</f>
        <v>0.950530555555556</v>
      </c>
      <c r="S59" s="67"/>
      <c r="T59" s="64" t="n">
        <v>2462.096</v>
      </c>
      <c r="U59" s="64" t="n">
        <v>37.7794</v>
      </c>
      <c r="V59" s="64" t="n">
        <v>42.4109</v>
      </c>
      <c r="W59" s="64" t="n">
        <v>43.2935</v>
      </c>
      <c r="X59" s="64" t="n">
        <v>1966.24</v>
      </c>
      <c r="Y59" s="64" t="n">
        <v>5.85</v>
      </c>
      <c r="Z59" s="66" t="n">
        <f aca="false">X59/3600</f>
        <v>0.5461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7</v>
      </c>
      <c r="AF59" s="38" t="n">
        <f aca="false">R59/100</f>
        <v>0.00950530555555556</v>
      </c>
      <c r="AG59" s="38" t="n">
        <f aca="false">Y59/100</f>
        <v>0.0585</v>
      </c>
      <c r="AH59" s="38" t="n">
        <f aca="false">Z59/100</f>
        <v>0.0054617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6328</v>
      </c>
      <c r="I60" s="50" t="n">
        <f aca="false">V60</f>
        <v>40.619</v>
      </c>
      <c r="J60" s="50" t="n">
        <f aca="false">T60</f>
        <v>872.6328</v>
      </c>
      <c r="K60" s="50" t="n">
        <f aca="false">W60</f>
        <v>41.389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3090.92</v>
      </c>
      <c r="Q60" s="52" t="n">
        <v>5.09</v>
      </c>
      <c r="R60" s="53" t="n">
        <f aca="false">P60/3600</f>
        <v>0.858588888888889</v>
      </c>
      <c r="S60" s="54"/>
      <c r="T60" s="55" t="n">
        <v>872.6328</v>
      </c>
      <c r="U60" s="55" t="n">
        <v>33.8346</v>
      </c>
      <c r="V60" s="55" t="n">
        <v>40.619</v>
      </c>
      <c r="W60" s="55" t="n">
        <v>41.3892</v>
      </c>
      <c r="X60" s="55" t="n">
        <v>3090.03</v>
      </c>
      <c r="Y60" s="55" t="n">
        <v>6.64</v>
      </c>
      <c r="Z60" s="53" t="n">
        <f aca="false">X60/3600</f>
        <v>0.858341666666667</v>
      </c>
      <c r="AA60" s="54"/>
      <c r="AB60" s="54"/>
      <c r="AC60" s="54"/>
      <c r="AE60" s="38" t="n">
        <f aca="false">Q60/100</f>
        <v>0.0509</v>
      </c>
      <c r="AF60" s="38" t="n">
        <f aca="false">R60/100</f>
        <v>0.00858588888888889</v>
      </c>
      <c r="AG60" s="38" t="n">
        <f aca="false">Y60/100</f>
        <v>0.0664</v>
      </c>
      <c r="AH60" s="38" t="n">
        <f aca="false">Z60/100</f>
        <v>0.0085834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64</v>
      </c>
      <c r="I61" s="50" t="n">
        <f aca="false">V61</f>
        <v>39.0615</v>
      </c>
      <c r="J61" s="50" t="n">
        <f aca="false">T61</f>
        <v>347.564</v>
      </c>
      <c r="K61" s="50" t="n">
        <f aca="false">W61</f>
        <v>39.787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923.82</v>
      </c>
      <c r="Q61" s="52" t="n">
        <v>3.92</v>
      </c>
      <c r="R61" s="53" t="n">
        <f aca="false">P61/3600</f>
        <v>0.812172222222222</v>
      </c>
      <c r="S61" s="54"/>
      <c r="T61" s="55" t="n">
        <v>347.564</v>
      </c>
      <c r="U61" s="55" t="n">
        <v>30.739</v>
      </c>
      <c r="V61" s="55" t="n">
        <v>39.0615</v>
      </c>
      <c r="W61" s="55" t="n">
        <v>39.7875</v>
      </c>
      <c r="X61" s="55" t="n">
        <v>2924.4</v>
      </c>
      <c r="Y61" s="55" t="n">
        <v>5.45</v>
      </c>
      <c r="Z61" s="53" t="n">
        <f aca="false">X61/3600</f>
        <v>0.812333333333333</v>
      </c>
      <c r="AA61" s="54"/>
      <c r="AB61" s="54"/>
      <c r="AC61" s="54"/>
      <c r="AE61" s="38" t="n">
        <f aca="false">Q61/100</f>
        <v>0.0392</v>
      </c>
      <c r="AF61" s="38" t="n">
        <f aca="false">R61/100</f>
        <v>0.00812172222222222</v>
      </c>
      <c r="AG61" s="38" t="n">
        <f aca="false">Y61/100</f>
        <v>0.0545</v>
      </c>
      <c r="AH61" s="38" t="n">
        <f aca="false">Z61/100</f>
        <v>0.00812333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3544</v>
      </c>
      <c r="I62" s="59" t="n">
        <f aca="false">V62</f>
        <v>37.6358</v>
      </c>
      <c r="J62" s="59" t="n">
        <f aca="false">T62</f>
        <v>141.3544</v>
      </c>
      <c r="K62" s="59" t="n">
        <f aca="false">W62</f>
        <v>38.327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2827.88</v>
      </c>
      <c r="Q62" s="60" t="n">
        <v>3.45</v>
      </c>
      <c r="R62" s="61" t="n">
        <f aca="false">P62/3600</f>
        <v>0.785522222222222</v>
      </c>
      <c r="S62" s="58"/>
      <c r="T62" s="62" t="n">
        <v>141.3544</v>
      </c>
      <c r="U62" s="62" t="n">
        <v>27.6658</v>
      </c>
      <c r="V62" s="62" t="n">
        <v>37.6358</v>
      </c>
      <c r="W62" s="62" t="n">
        <v>38.327</v>
      </c>
      <c r="X62" s="62" t="n">
        <v>1737.47</v>
      </c>
      <c r="Y62" s="62" t="n">
        <v>3.4</v>
      </c>
      <c r="Z62" s="61" t="n">
        <f aca="false">X62/3600</f>
        <v>0.482630555555556</v>
      </c>
      <c r="AA62" s="58"/>
      <c r="AB62" s="58"/>
      <c r="AC62" s="58"/>
      <c r="AE62" s="38" t="n">
        <f aca="false">Q62/100</f>
        <v>0.0345</v>
      </c>
      <c r="AF62" s="38" t="n">
        <f aca="false">R62/100</f>
        <v>0.00785522222222222</v>
      </c>
      <c r="AG62" s="38" t="n">
        <f aca="false">Y62/100</f>
        <v>0.034</v>
      </c>
      <c r="AH62" s="38" t="n">
        <f aca="false">Z62/100</f>
        <v>0.00482630555555556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2103.0528</v>
      </c>
      <c r="E63" s="68" t="n">
        <f aca="false">N63</f>
        <v>40.5288</v>
      </c>
      <c r="F63" s="68" t="n">
        <f aca="false">L63</f>
        <v>2103.0528</v>
      </c>
      <c r="G63" s="68" t="n">
        <f aca="false">O63</f>
        <v>41.1951</v>
      </c>
      <c r="H63" s="68" t="n">
        <f aca="false">T63</f>
        <v>2100.5928</v>
      </c>
      <c r="I63" s="68" t="n">
        <f aca="false">V63</f>
        <v>40.6096</v>
      </c>
      <c r="J63" s="68" t="n">
        <f aca="false">T63</f>
        <v>2100.5928</v>
      </c>
      <c r="K63" s="68" t="n">
        <f aca="false">W63</f>
        <v>41.281</v>
      </c>
      <c r="L63" s="63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2840.42</v>
      </c>
      <c r="Q63" s="52" t="n">
        <v>5.56</v>
      </c>
      <c r="R63" s="66" t="n">
        <f aca="false">P63/3600</f>
        <v>0.789005555555556</v>
      </c>
      <c r="S63" s="67"/>
      <c r="T63" s="64" t="n">
        <v>2100.5928</v>
      </c>
      <c r="U63" s="64" t="n">
        <v>37.7254</v>
      </c>
      <c r="V63" s="64" t="n">
        <v>40.6096</v>
      </c>
      <c r="W63" s="64" t="n">
        <v>41.281</v>
      </c>
      <c r="X63" s="64" t="n">
        <v>1630.34</v>
      </c>
      <c r="Y63" s="64" t="n">
        <v>4.96</v>
      </c>
      <c r="Z63" s="66" t="n">
        <f aca="false">X63/3600</f>
        <v>0.4528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56</v>
      </c>
      <c r="AF63" s="38" t="n">
        <f aca="false">R63/100</f>
        <v>0.00789005555555556</v>
      </c>
      <c r="AG63" s="38" t="n">
        <f aca="false">Y63/100</f>
        <v>0.0496</v>
      </c>
      <c r="AH63" s="38" t="n">
        <f aca="false">Z63/100</f>
        <v>0.0045287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909.0792</v>
      </c>
      <c r="E64" s="69" t="n">
        <f aca="false">N64</f>
        <v>37.8856</v>
      </c>
      <c r="F64" s="69" t="n">
        <f aca="false">L64</f>
        <v>909.0792</v>
      </c>
      <c r="G64" s="69" t="n">
        <f aca="false">O64</f>
        <v>38.4736</v>
      </c>
      <c r="H64" s="69" t="n">
        <f aca="false">T64</f>
        <v>907.1976</v>
      </c>
      <c r="I64" s="69" t="n">
        <f aca="false">V64</f>
        <v>37.9798</v>
      </c>
      <c r="J64" s="69" t="n">
        <f aca="false">T64</f>
        <v>907.1976</v>
      </c>
      <c r="K64" s="69" t="n">
        <f aca="false">W64</f>
        <v>38.557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599.84</v>
      </c>
      <c r="Q64" s="52" t="n">
        <v>4.19</v>
      </c>
      <c r="R64" s="53" t="n">
        <f aca="false">P64/3600</f>
        <v>0.722177777777778</v>
      </c>
      <c r="S64" s="54"/>
      <c r="T64" s="55" t="n">
        <v>907.1976</v>
      </c>
      <c r="U64" s="55" t="n">
        <v>34.0056</v>
      </c>
      <c r="V64" s="55" t="n">
        <v>37.9798</v>
      </c>
      <c r="W64" s="55" t="n">
        <v>38.5573</v>
      </c>
      <c r="X64" s="55" t="n">
        <v>2604.89</v>
      </c>
      <c r="Y64" s="55" t="n">
        <v>5.69</v>
      </c>
      <c r="Z64" s="53" t="n">
        <f aca="false">X64/3600</f>
        <v>0.723580555555556</v>
      </c>
      <c r="AA64" s="54"/>
      <c r="AB64" s="54"/>
      <c r="AC64" s="54"/>
      <c r="AE64" s="38" t="n">
        <f aca="false">Q64/100</f>
        <v>0.0419</v>
      </c>
      <c r="AF64" s="38" t="n">
        <f aca="false">R64/100</f>
        <v>0.00722177777777778</v>
      </c>
      <c r="AG64" s="38" t="n">
        <f aca="false">Y64/100</f>
        <v>0.0569</v>
      </c>
      <c r="AH64" s="38" t="n">
        <f aca="false">Z64/100</f>
        <v>0.00723580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88.7456</v>
      </c>
      <c r="E65" s="69" t="n">
        <f aca="false">N65</f>
        <v>35.548</v>
      </c>
      <c r="F65" s="69" t="n">
        <f aca="false">L65</f>
        <v>388.7456</v>
      </c>
      <c r="G65" s="69" t="n">
        <f aca="false">O65</f>
        <v>36.1435</v>
      </c>
      <c r="H65" s="69" t="n">
        <f aca="false">T65</f>
        <v>387.3472</v>
      </c>
      <c r="I65" s="69" t="n">
        <f aca="false">V65</f>
        <v>35.6557</v>
      </c>
      <c r="J65" s="69" t="n">
        <f aca="false">T65</f>
        <v>387.3472</v>
      </c>
      <c r="K65" s="69" t="n">
        <f aca="false">W65</f>
        <v>36.185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459.07</v>
      </c>
      <c r="Q65" s="52" t="n">
        <v>3.29</v>
      </c>
      <c r="R65" s="53" t="n">
        <f aca="false">P65/3600</f>
        <v>0.683075</v>
      </c>
      <c r="S65" s="54"/>
      <c r="T65" s="55" t="n">
        <v>387.3472</v>
      </c>
      <c r="U65" s="55" t="n">
        <v>30.5961</v>
      </c>
      <c r="V65" s="55" t="n">
        <v>35.6557</v>
      </c>
      <c r="W65" s="55" t="n">
        <v>36.1855</v>
      </c>
      <c r="X65" s="55" t="n">
        <v>1644.6</v>
      </c>
      <c r="Y65" s="55" t="n">
        <v>3.2</v>
      </c>
      <c r="Z65" s="53" t="n">
        <f aca="false">X65/3600</f>
        <v>0.456833333333333</v>
      </c>
      <c r="AA65" s="54"/>
      <c r="AB65" s="54"/>
      <c r="AC65" s="54"/>
      <c r="AE65" s="38" t="n">
        <f aca="false">Q65/100</f>
        <v>0.0329</v>
      </c>
      <c r="AF65" s="38" t="n">
        <f aca="false">R65/100</f>
        <v>0.00683075</v>
      </c>
      <c r="AG65" s="38" t="n">
        <f aca="false">Y65/100</f>
        <v>0.032</v>
      </c>
      <c r="AH65" s="38" t="n">
        <f aca="false">Z65/100</f>
        <v>0.00456833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60.6072</v>
      </c>
      <c r="E66" s="70" t="n">
        <f aca="false">N66</f>
        <v>33.5168</v>
      </c>
      <c r="F66" s="70" t="n">
        <f aca="false">L66</f>
        <v>160.6072</v>
      </c>
      <c r="G66" s="70" t="n">
        <f aca="false">O66</f>
        <v>34.0568</v>
      </c>
      <c r="H66" s="70" t="n">
        <f aca="false">T66</f>
        <v>160.1672</v>
      </c>
      <c r="I66" s="70" t="n">
        <f aca="false">V66</f>
        <v>33.6023</v>
      </c>
      <c r="J66" s="70" t="n">
        <f aca="false">T66</f>
        <v>160.1672</v>
      </c>
      <c r="K66" s="70" t="n">
        <f aca="false">W66</f>
        <v>34.122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2357.7</v>
      </c>
      <c r="Q66" s="60" t="n">
        <v>2.7</v>
      </c>
      <c r="R66" s="61" t="n">
        <f aca="false">P66/3600</f>
        <v>0.654916666666667</v>
      </c>
      <c r="S66" s="58"/>
      <c r="T66" s="62" t="n">
        <v>160.1672</v>
      </c>
      <c r="U66" s="62" t="n">
        <v>27.57</v>
      </c>
      <c r="V66" s="62" t="n">
        <v>33.6023</v>
      </c>
      <c r="W66" s="62" t="n">
        <v>34.122</v>
      </c>
      <c r="X66" s="62" t="n">
        <v>1367.2</v>
      </c>
      <c r="Y66" s="62" t="n">
        <v>2.58</v>
      </c>
      <c r="Z66" s="61" t="n">
        <f aca="false">X66/3600</f>
        <v>0.379777777777778</v>
      </c>
      <c r="AA66" s="58"/>
      <c r="AB66" s="58"/>
      <c r="AC66" s="58"/>
      <c r="AE66" s="38" t="n">
        <f aca="false">Q66/100</f>
        <v>0.027</v>
      </c>
      <c r="AF66" s="38" t="n">
        <f aca="false">R66/100</f>
        <v>0.00654916666666667</v>
      </c>
      <c r="AG66" s="38" t="n">
        <f aca="false">Y66/100</f>
        <v>0.0258</v>
      </c>
      <c r="AH66" s="38" t="n">
        <f aca="false">Z66/100</f>
        <v>0.00379777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66.6432</v>
      </c>
      <c r="I67" s="65" t="n">
        <f aca="false">V67</f>
        <v>41.307</v>
      </c>
      <c r="J67" s="65" t="n">
        <f aca="false">T67</f>
        <v>1466.6432</v>
      </c>
      <c r="K67" s="65" t="n">
        <f aca="false">W67</f>
        <v>42.3375</v>
      </c>
      <c r="L67" s="63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2028.06</v>
      </c>
      <c r="Q67" s="52" t="n">
        <v>3.77</v>
      </c>
      <c r="R67" s="66" t="n">
        <f aca="false">P67/3600</f>
        <v>0.56335</v>
      </c>
      <c r="S67" s="67"/>
      <c r="T67" s="64" t="n">
        <v>1466.6432</v>
      </c>
      <c r="U67" s="64" t="n">
        <v>39.5381</v>
      </c>
      <c r="V67" s="64" t="n">
        <v>41.307</v>
      </c>
      <c r="W67" s="64" t="n">
        <v>42.3375</v>
      </c>
      <c r="X67" s="64" t="n">
        <v>1173.67</v>
      </c>
      <c r="Y67" s="64" t="n">
        <v>3.17</v>
      </c>
      <c r="Z67" s="66" t="n">
        <f aca="false">X67/3600</f>
        <v>0.32601944444444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77</v>
      </c>
      <c r="AF67" s="38" t="n">
        <f aca="false">R67/100</f>
        <v>0.0056335</v>
      </c>
      <c r="AG67" s="38" t="n">
        <f aca="false">Y67/100</f>
        <v>0.0317</v>
      </c>
      <c r="AH67" s="38" t="n">
        <f aca="false">Z67/100</f>
        <v>0.0032601944444444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392</v>
      </c>
      <c r="I68" s="50" t="n">
        <f aca="false">V68</f>
        <v>38.4123</v>
      </c>
      <c r="J68" s="50" t="n">
        <f aca="false">T68</f>
        <v>710.392</v>
      </c>
      <c r="K68" s="50" t="n">
        <f aca="false">W68</f>
        <v>39.569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861.5</v>
      </c>
      <c r="Q68" s="52" t="n">
        <v>3.06</v>
      </c>
      <c r="R68" s="53" t="n">
        <f aca="false">P68/3600</f>
        <v>0.517083333333333</v>
      </c>
      <c r="S68" s="54"/>
      <c r="T68" s="55" t="n">
        <v>710.392</v>
      </c>
      <c r="U68" s="55" t="n">
        <v>35.5214</v>
      </c>
      <c r="V68" s="55" t="n">
        <v>38.4123</v>
      </c>
      <c r="W68" s="55" t="n">
        <v>39.5691</v>
      </c>
      <c r="X68" s="55" t="n">
        <v>1321.83</v>
      </c>
      <c r="Y68" s="55" t="n">
        <v>2.7</v>
      </c>
      <c r="Z68" s="53" t="n">
        <f aca="false">X68/3600</f>
        <v>0.367175</v>
      </c>
      <c r="AA68" s="54"/>
      <c r="AB68" s="54"/>
      <c r="AC68" s="54"/>
      <c r="AE68" s="38" t="n">
        <f aca="false">Q68/100</f>
        <v>0.0306</v>
      </c>
      <c r="AF68" s="38" t="n">
        <f aca="false">R68/100</f>
        <v>0.00517083333333333</v>
      </c>
      <c r="AG68" s="38" t="n">
        <f aca="false">Y68/100</f>
        <v>0.027</v>
      </c>
      <c r="AH68" s="38" t="n">
        <f aca="false">Z68/100</f>
        <v>0.0036717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984</v>
      </c>
      <c r="I69" s="50" t="n">
        <f aca="false">V69</f>
        <v>36.0062</v>
      </c>
      <c r="J69" s="50" t="n">
        <f aca="false">T69</f>
        <v>334.3984</v>
      </c>
      <c r="K69" s="50" t="n">
        <f aca="false">W69</f>
        <v>37.127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16.59</v>
      </c>
      <c r="Q69" s="52" t="n">
        <v>2.68</v>
      </c>
      <c r="R69" s="53" t="n">
        <f aca="false">P69/3600</f>
        <v>0.476830555555556</v>
      </c>
      <c r="S69" s="54"/>
      <c r="T69" s="55" t="n">
        <v>334.3984</v>
      </c>
      <c r="U69" s="55" t="n">
        <v>31.959</v>
      </c>
      <c r="V69" s="55" t="n">
        <v>36.0062</v>
      </c>
      <c r="W69" s="55" t="n">
        <v>37.1271</v>
      </c>
      <c r="X69" s="55" t="n">
        <v>1115.19</v>
      </c>
      <c r="Y69" s="55" t="n">
        <v>2.29</v>
      </c>
      <c r="Z69" s="53" t="n">
        <f aca="false">X69/3600</f>
        <v>0.309775</v>
      </c>
      <c r="AA69" s="54"/>
      <c r="AB69" s="54"/>
      <c r="AC69" s="54"/>
      <c r="AE69" s="38" t="n">
        <f aca="false">Q69/100</f>
        <v>0.0268</v>
      </c>
      <c r="AF69" s="38" t="n">
        <f aca="false">R69/100</f>
        <v>0.00476830555555556</v>
      </c>
      <c r="AG69" s="38" t="n">
        <f aca="false">Y69/100</f>
        <v>0.0229</v>
      </c>
      <c r="AH69" s="38" t="n">
        <f aca="false">Z69/100</f>
        <v>0.00309775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154.7944</v>
      </c>
      <c r="I70" s="71" t="n">
        <f aca="false">V70</f>
        <v>33.8671</v>
      </c>
      <c r="J70" s="71" t="n">
        <f aca="false">T70</f>
        <v>154.7944</v>
      </c>
      <c r="K70" s="71" t="n">
        <f aca="false">W70</f>
        <v>34.8579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1617.22</v>
      </c>
      <c r="Q70" s="60" t="n">
        <v>2.07</v>
      </c>
      <c r="R70" s="61" t="n">
        <f aca="false">P70/3600</f>
        <v>0.449227777777778</v>
      </c>
      <c r="S70" s="58"/>
      <c r="T70" s="62" t="n">
        <v>154.7944</v>
      </c>
      <c r="U70" s="62" t="n">
        <v>29.1114</v>
      </c>
      <c r="V70" s="62" t="n">
        <v>33.8671</v>
      </c>
      <c r="W70" s="62" t="n">
        <v>34.8579</v>
      </c>
      <c r="X70" s="62" t="n">
        <v>1060.59</v>
      </c>
      <c r="Y70" s="62" t="n">
        <v>1.97</v>
      </c>
      <c r="Z70" s="61" t="n">
        <f aca="false">X70/3600</f>
        <v>0.294608333333333</v>
      </c>
      <c r="AA70" s="58"/>
      <c r="AB70" s="58"/>
      <c r="AC70" s="58"/>
      <c r="AE70" s="38" t="n">
        <f aca="false">Q70/100</f>
        <v>0.0207</v>
      </c>
      <c r="AF70" s="38" t="n">
        <f aca="false">R70/100</f>
        <v>0.00449227777777778</v>
      </c>
      <c r="AG70" s="38" t="n">
        <f aca="false">Y70/100</f>
        <v>0.0197</v>
      </c>
      <c r="AH70" s="38" t="n">
        <f aca="false">Z70/100</f>
        <v>0.0029460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173.9176</v>
      </c>
      <c r="E71" s="68" t="n">
        <f aca="false">N71</f>
        <v>46.4515</v>
      </c>
      <c r="F71" s="68" t="n">
        <f aca="false">L71</f>
        <v>2173.9176</v>
      </c>
      <c r="G71" s="68" t="n">
        <f aca="false">O71</f>
        <v>47.4512</v>
      </c>
      <c r="H71" s="68" t="n">
        <f aca="false">T71</f>
        <v>2161.1728</v>
      </c>
      <c r="I71" s="68" t="n">
        <f aca="false">V71</f>
        <v>46.5707</v>
      </c>
      <c r="J71" s="68" t="n">
        <f aca="false">T71</f>
        <v>2161.1728</v>
      </c>
      <c r="K71" s="68" t="n">
        <f aca="false">W71</f>
        <v>47.5617</v>
      </c>
      <c r="L71" s="63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26722.07</v>
      </c>
      <c r="Q71" s="52" t="n">
        <v>26.75</v>
      </c>
      <c r="R71" s="66" t="n">
        <f aca="false">P71/3600</f>
        <v>7.42279722222222</v>
      </c>
      <c r="S71" s="67"/>
      <c r="T71" s="64" t="n">
        <v>2161.1728</v>
      </c>
      <c r="U71" s="64" t="n">
        <v>43.099</v>
      </c>
      <c r="V71" s="64" t="n">
        <v>46.5707</v>
      </c>
      <c r="W71" s="64" t="n">
        <v>47.5617</v>
      </c>
      <c r="X71" s="64" t="n">
        <v>17929.33</v>
      </c>
      <c r="Y71" s="64" t="n">
        <v>27.54</v>
      </c>
      <c r="Z71" s="66" t="n">
        <f aca="false">X71/3600</f>
        <v>4.9803694444444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675</v>
      </c>
      <c r="AF71" s="38" t="n">
        <f aca="false">R71/100</f>
        <v>0.0742279722222222</v>
      </c>
      <c r="AG71" s="38" t="n">
        <f aca="false">Y71/100</f>
        <v>0.2754</v>
      </c>
      <c r="AH71" s="38" t="n">
        <f aca="false">Z71/100</f>
        <v>0.049803694444444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820.6544</v>
      </c>
      <c r="E72" s="69" t="n">
        <f aca="false">N72</f>
        <v>45.3037</v>
      </c>
      <c r="F72" s="69" t="n">
        <f aca="false">L72</f>
        <v>820.6544</v>
      </c>
      <c r="G72" s="69" t="n">
        <f aca="false">O72</f>
        <v>46.0134</v>
      </c>
      <c r="H72" s="69" t="n">
        <f aca="false">T72</f>
        <v>815.7528</v>
      </c>
      <c r="I72" s="69" t="n">
        <f aca="false">V72</f>
        <v>45.4163</v>
      </c>
      <c r="J72" s="69" t="n">
        <f aca="false">T72</f>
        <v>815.7528</v>
      </c>
      <c r="K72" s="69" t="n">
        <f aca="false">W72</f>
        <v>46.128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5648</v>
      </c>
      <c r="Q72" s="52" t="n">
        <v>21.86</v>
      </c>
      <c r="R72" s="53" t="n">
        <f aca="false">P72/3600</f>
        <v>7.12444444444444</v>
      </c>
      <c r="S72" s="54"/>
      <c r="T72" s="55" t="n">
        <v>815.7528</v>
      </c>
      <c r="U72" s="55" t="n">
        <v>40.8131</v>
      </c>
      <c r="V72" s="55" t="n">
        <v>45.4163</v>
      </c>
      <c r="W72" s="55" t="n">
        <v>46.1289</v>
      </c>
      <c r="X72" s="55" t="n">
        <v>14203.06</v>
      </c>
      <c r="Y72" s="55" t="n">
        <v>21.44</v>
      </c>
      <c r="Z72" s="53" t="n">
        <f aca="false">X72/3600</f>
        <v>3.94529444444444</v>
      </c>
      <c r="AA72" s="54"/>
      <c r="AB72" s="54"/>
      <c r="AC72" s="54"/>
      <c r="AE72" s="38" t="n">
        <f aca="false">Q72/100</f>
        <v>0.2186</v>
      </c>
      <c r="AF72" s="38" t="n">
        <f aca="false">R72/100</f>
        <v>0.0712444444444444</v>
      </c>
      <c r="AG72" s="38" t="n">
        <f aca="false">Y72/100</f>
        <v>0.2144</v>
      </c>
      <c r="AH72" s="38" t="n">
        <f aca="false">Z72/100</f>
        <v>0.03945294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99.6832</v>
      </c>
      <c r="E73" s="69" t="n">
        <f aca="false">N73</f>
        <v>43.9294</v>
      </c>
      <c r="F73" s="69" t="n">
        <f aca="false">L73</f>
        <v>399.6832</v>
      </c>
      <c r="G73" s="69" t="n">
        <f aca="false">O73</f>
        <v>44.4004</v>
      </c>
      <c r="H73" s="69" t="n">
        <f aca="false">T73</f>
        <v>395.296</v>
      </c>
      <c r="I73" s="69" t="n">
        <f aca="false">V73</f>
        <v>44.0347</v>
      </c>
      <c r="J73" s="69" t="n">
        <f aca="false">T73</f>
        <v>395.296</v>
      </c>
      <c r="K73" s="69" t="n">
        <f aca="false">W73</f>
        <v>44.466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233.48</v>
      </c>
      <c r="Q73" s="52" t="n">
        <v>20.43</v>
      </c>
      <c r="R73" s="53" t="n">
        <f aca="false">P73/3600</f>
        <v>7.0093</v>
      </c>
      <c r="S73" s="54"/>
      <c r="T73" s="55" t="n">
        <v>395.296</v>
      </c>
      <c r="U73" s="55" t="n">
        <v>38.2575</v>
      </c>
      <c r="V73" s="55" t="n">
        <v>44.0347</v>
      </c>
      <c r="W73" s="55" t="n">
        <v>44.4662</v>
      </c>
      <c r="X73" s="55" t="n">
        <v>13858.38</v>
      </c>
      <c r="Y73" s="55" t="n">
        <v>18.31</v>
      </c>
      <c r="Z73" s="53" t="n">
        <f aca="false">X73/3600</f>
        <v>3.84955</v>
      </c>
      <c r="AA73" s="54"/>
      <c r="AB73" s="54"/>
      <c r="AC73" s="54"/>
      <c r="AE73" s="38" t="n">
        <f aca="false">Q73/100</f>
        <v>0.2043</v>
      </c>
      <c r="AF73" s="38" t="n">
        <f aca="false">R73/100</f>
        <v>0.070093</v>
      </c>
      <c r="AG73" s="38" t="n">
        <f aca="false">Y73/100</f>
        <v>0.1831</v>
      </c>
      <c r="AH73" s="38" t="n">
        <f aca="false">Z73/100</f>
        <v>0.0384955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213.5592</v>
      </c>
      <c r="E74" s="70" t="n">
        <f aca="false">N74</f>
        <v>42.5693</v>
      </c>
      <c r="F74" s="70" t="n">
        <f aca="false">L74</f>
        <v>213.5592</v>
      </c>
      <c r="G74" s="70" t="n">
        <f aca="false">O74</f>
        <v>42.6739</v>
      </c>
      <c r="H74" s="70" t="n">
        <f aca="false">T74</f>
        <v>212.5352</v>
      </c>
      <c r="I74" s="70" t="n">
        <f aca="false">V74</f>
        <v>42.6225</v>
      </c>
      <c r="J74" s="70" t="n">
        <f aca="false">T74</f>
        <v>212.5352</v>
      </c>
      <c r="K74" s="70" t="n">
        <f aca="false">W74</f>
        <v>42.7166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24921.1</v>
      </c>
      <c r="Q74" s="60" t="n">
        <v>18.98</v>
      </c>
      <c r="R74" s="61" t="n">
        <f aca="false">P74/3600</f>
        <v>6.92252777777778</v>
      </c>
      <c r="S74" s="58"/>
      <c r="T74" s="62" t="n">
        <v>212.5352</v>
      </c>
      <c r="U74" s="62" t="n">
        <v>35.5651</v>
      </c>
      <c r="V74" s="62" t="n">
        <v>42.6225</v>
      </c>
      <c r="W74" s="62" t="n">
        <v>42.7166</v>
      </c>
      <c r="X74" s="62" t="n">
        <v>24937.67</v>
      </c>
      <c r="Y74" s="62" t="n">
        <v>29.02</v>
      </c>
      <c r="Z74" s="61" t="n">
        <f aca="false">X74/3600</f>
        <v>6.92713055555556</v>
      </c>
      <c r="AA74" s="58"/>
      <c r="AB74" s="58"/>
      <c r="AC74" s="58"/>
      <c r="AE74" s="38" t="n">
        <f aca="false">Q74/100</f>
        <v>0.1898</v>
      </c>
      <c r="AF74" s="38" t="n">
        <f aca="false">R74/100</f>
        <v>0.0692252777777778</v>
      </c>
      <c r="AG74" s="38" t="n">
        <f aca="false">Y74/100</f>
        <v>0.2902</v>
      </c>
      <c r="AH74" s="38" t="n">
        <f aca="false">Z74/100</f>
        <v>0.0692713055555556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54.7496</v>
      </c>
      <c r="I75" s="65" t="n">
        <f aca="false">V75</f>
        <v>48.1487</v>
      </c>
      <c r="J75" s="65" t="n">
        <f aca="false">T75</f>
        <v>2854.7496</v>
      </c>
      <c r="K75" s="65" t="n">
        <f aca="false">W75</f>
        <v>47.7984</v>
      </c>
      <c r="L75" s="63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26672.36</v>
      </c>
      <c r="Q75" s="52" t="n">
        <v>26.51</v>
      </c>
      <c r="R75" s="66" t="n">
        <f aca="false">P75/3600</f>
        <v>7.40898888888889</v>
      </c>
      <c r="S75" s="67"/>
      <c r="T75" s="64" t="n">
        <v>2854.7496</v>
      </c>
      <c r="U75" s="64" t="n">
        <v>42.807</v>
      </c>
      <c r="V75" s="64" t="n">
        <v>48.1487</v>
      </c>
      <c r="W75" s="64" t="n">
        <v>47.7984</v>
      </c>
      <c r="X75" s="64" t="n">
        <v>15373.33</v>
      </c>
      <c r="Y75" s="64" t="n">
        <v>27.49</v>
      </c>
      <c r="Z75" s="66" t="n">
        <f aca="false">X75/3600</f>
        <v>4.270369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651</v>
      </c>
      <c r="AF75" s="38" t="n">
        <f aca="false">R75/100</f>
        <v>0.0740898888888889</v>
      </c>
      <c r="AG75" s="38" t="n">
        <f aca="false">Y75/100</f>
        <v>0.2749</v>
      </c>
      <c r="AH75" s="38" t="n">
        <f aca="false">Z75/100</f>
        <v>0.042703694444444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5.3616</v>
      </c>
      <c r="I76" s="50" t="n">
        <f aca="false">V76</f>
        <v>46.7946</v>
      </c>
      <c r="J76" s="50" t="n">
        <f aca="false">T76</f>
        <v>995.3616</v>
      </c>
      <c r="K76" s="50" t="n">
        <f aca="false">W76</f>
        <v>45.921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607.08</v>
      </c>
      <c r="Q76" s="52" t="n">
        <v>22.48</v>
      </c>
      <c r="R76" s="53" t="n">
        <f aca="false">P76/3600</f>
        <v>7.11307777777778</v>
      </c>
      <c r="S76" s="54"/>
      <c r="T76" s="55" t="n">
        <v>995.3616</v>
      </c>
      <c r="U76" s="55" t="n">
        <v>40.3665</v>
      </c>
      <c r="V76" s="55" t="n">
        <v>46.7946</v>
      </c>
      <c r="W76" s="55" t="n">
        <v>45.9219</v>
      </c>
      <c r="X76" s="55" t="n">
        <v>14090.06</v>
      </c>
      <c r="Y76" s="55" t="n">
        <v>19.83</v>
      </c>
      <c r="Z76" s="53" t="n">
        <f aca="false">X76/3600</f>
        <v>3.91390555555556</v>
      </c>
      <c r="AA76" s="54"/>
      <c r="AB76" s="54"/>
      <c r="AC76" s="54"/>
      <c r="AE76" s="38" t="n">
        <f aca="false">Q76/100</f>
        <v>0.2248</v>
      </c>
      <c r="AF76" s="38" t="n">
        <f aca="false">R76/100</f>
        <v>0.0711307777777778</v>
      </c>
      <c r="AG76" s="38" t="n">
        <f aca="false">Y76/100</f>
        <v>0.1983</v>
      </c>
      <c r="AH76" s="38" t="n">
        <f aca="false">Z76/100</f>
        <v>0.03913905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7312</v>
      </c>
      <c r="I77" s="50" t="n">
        <f aca="false">V77</f>
        <v>45.4551</v>
      </c>
      <c r="J77" s="50" t="n">
        <f aca="false">T77</f>
        <v>479.7312</v>
      </c>
      <c r="K77" s="50" t="n">
        <f aca="false">W77</f>
        <v>44.067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185.05</v>
      </c>
      <c r="Q77" s="52" t="n">
        <v>20.46</v>
      </c>
      <c r="R77" s="53" t="n">
        <f aca="false">P77/3600</f>
        <v>6.99584722222222</v>
      </c>
      <c r="S77" s="54"/>
      <c r="T77" s="55" t="n">
        <v>479.7312</v>
      </c>
      <c r="U77" s="55" t="n">
        <v>37.7018</v>
      </c>
      <c r="V77" s="55" t="n">
        <v>45.4551</v>
      </c>
      <c r="W77" s="55" t="n">
        <v>44.0673</v>
      </c>
      <c r="X77" s="55" t="n">
        <v>13816.83</v>
      </c>
      <c r="Y77" s="55" t="n">
        <v>19.2</v>
      </c>
      <c r="Z77" s="53" t="n">
        <f aca="false">X77/3600</f>
        <v>3.83800833333333</v>
      </c>
      <c r="AA77" s="54"/>
      <c r="AB77" s="54"/>
      <c r="AC77" s="54"/>
      <c r="AE77" s="38" t="n">
        <f aca="false">Q77/100</f>
        <v>0.2046</v>
      </c>
      <c r="AF77" s="38" t="n">
        <f aca="false">R77/100</f>
        <v>0.0699584722222222</v>
      </c>
      <c r="AG77" s="38" t="n">
        <f aca="false">Y77/100</f>
        <v>0.192</v>
      </c>
      <c r="AH77" s="38" t="n">
        <f aca="false">Z77/100</f>
        <v>0.038380083333333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59.9552</v>
      </c>
      <c r="I78" s="59" t="n">
        <f aca="false">V78</f>
        <v>44.4302</v>
      </c>
      <c r="J78" s="59" t="n">
        <f aca="false">T78</f>
        <v>259.9552</v>
      </c>
      <c r="K78" s="59" t="n">
        <f aca="false">W78</f>
        <v>42.4237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21679.49</v>
      </c>
      <c r="Q78" s="60" t="n">
        <v>19.6</v>
      </c>
      <c r="R78" s="61" t="n">
        <f aca="false">P78/3600</f>
        <v>6.02208055555556</v>
      </c>
      <c r="S78" s="58"/>
      <c r="T78" s="62" t="n">
        <v>259.9552</v>
      </c>
      <c r="U78" s="62" t="n">
        <v>34.6916</v>
      </c>
      <c r="V78" s="62" t="n">
        <v>44.4302</v>
      </c>
      <c r="W78" s="62" t="n">
        <v>42.4237</v>
      </c>
      <c r="X78" s="62" t="n">
        <v>13716.5</v>
      </c>
      <c r="Y78" s="62" t="n">
        <v>17.73</v>
      </c>
      <c r="Z78" s="61" t="n">
        <f aca="false">X78/3600</f>
        <v>3.81013888888889</v>
      </c>
      <c r="AA78" s="58"/>
      <c r="AB78" s="58"/>
      <c r="AC78" s="58"/>
      <c r="AE78" s="38" t="n">
        <f aca="false">Q78/100</f>
        <v>0.196</v>
      </c>
      <c r="AF78" s="38" t="n">
        <f aca="false">R78/100</f>
        <v>0.0602208055555556</v>
      </c>
      <c r="AG78" s="38" t="n">
        <f aca="false">Y78/100</f>
        <v>0.1773</v>
      </c>
      <c r="AH78" s="38" t="n">
        <f aca="false">Z78/100</f>
        <v>0.0381013888888889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65.8216</v>
      </c>
      <c r="I79" s="65" t="n">
        <f aca="false">V79</f>
        <v>47.9357</v>
      </c>
      <c r="J79" s="65" t="n">
        <f aca="false">T79</f>
        <v>2365.8216</v>
      </c>
      <c r="K79" s="65" t="n">
        <f aca="false">W79</f>
        <v>48.0731</v>
      </c>
      <c r="L79" s="63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26539.61</v>
      </c>
      <c r="Q79" s="52" t="n">
        <v>25.47</v>
      </c>
      <c r="R79" s="66" t="n">
        <f aca="false">P79/3600</f>
        <v>7.37211388888889</v>
      </c>
      <c r="S79" s="67"/>
      <c r="T79" s="64" t="n">
        <v>2365.8216</v>
      </c>
      <c r="U79" s="64" t="n">
        <v>42.8219</v>
      </c>
      <c r="V79" s="64" t="n">
        <v>47.9357</v>
      </c>
      <c r="W79" s="64" t="n">
        <v>48.0731</v>
      </c>
      <c r="X79" s="64" t="n">
        <v>15197.25</v>
      </c>
      <c r="Y79" s="64" t="n">
        <v>25.82</v>
      </c>
      <c r="Z79" s="66" t="n">
        <f aca="false">X79/3600</f>
        <v>4.2214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547</v>
      </c>
      <c r="AF79" s="38" t="n">
        <f aca="false">R79/100</f>
        <v>0.0737211388888889</v>
      </c>
      <c r="AG79" s="38" t="n">
        <f aca="false">Y79/100</f>
        <v>0.2582</v>
      </c>
      <c r="AH79" s="38" t="n">
        <f aca="false">Z79/100</f>
        <v>0.04221458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4.5568</v>
      </c>
      <c r="I80" s="50" t="n">
        <f aca="false">V80</f>
        <v>46.2489</v>
      </c>
      <c r="J80" s="50" t="n">
        <f aca="false">T80</f>
        <v>804.5568</v>
      </c>
      <c r="K80" s="50" t="n">
        <f aca="false">W80</f>
        <v>46.356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500</v>
      </c>
      <c r="Q80" s="52" t="n">
        <v>21.47</v>
      </c>
      <c r="R80" s="53" t="n">
        <f aca="false">P80/3600</f>
        <v>7.08333333333333</v>
      </c>
      <c r="S80" s="54"/>
      <c r="T80" s="55" t="n">
        <v>804.5568</v>
      </c>
      <c r="U80" s="55" t="n">
        <v>40.4275</v>
      </c>
      <c r="V80" s="55" t="n">
        <v>46.2489</v>
      </c>
      <c r="W80" s="55" t="n">
        <v>46.3561</v>
      </c>
      <c r="X80" s="55" t="n">
        <v>16133.5</v>
      </c>
      <c r="Y80" s="55" t="n">
        <v>26.3</v>
      </c>
      <c r="Z80" s="53" t="n">
        <f aca="false">X80/3600</f>
        <v>4.48152777777778</v>
      </c>
      <c r="AA80" s="54"/>
      <c r="AB80" s="54"/>
      <c r="AC80" s="54"/>
      <c r="AE80" s="38" t="n">
        <f aca="false">Q80/100</f>
        <v>0.2147</v>
      </c>
      <c r="AF80" s="38" t="n">
        <f aca="false">R80/100</f>
        <v>0.0708333333333333</v>
      </c>
      <c r="AG80" s="38" t="n">
        <f aca="false">Y80/100</f>
        <v>0.263</v>
      </c>
      <c r="AH80" s="38" t="n">
        <f aca="false">Z80/100</f>
        <v>0.04481527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656</v>
      </c>
      <c r="I81" s="50" t="n">
        <f aca="false">V81</f>
        <v>44.5142</v>
      </c>
      <c r="J81" s="50" t="n">
        <f aca="false">T81</f>
        <v>367.656</v>
      </c>
      <c r="K81" s="50" t="n">
        <f aca="false">W81</f>
        <v>44.356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5048.95</v>
      </c>
      <c r="Q81" s="52" t="n">
        <v>19.51</v>
      </c>
      <c r="R81" s="53" t="n">
        <f aca="false">P81/3600</f>
        <v>6.95804166666667</v>
      </c>
      <c r="S81" s="54"/>
      <c r="T81" s="55" t="n">
        <v>367.656</v>
      </c>
      <c r="U81" s="55" t="n">
        <v>37.9136</v>
      </c>
      <c r="V81" s="55" t="n">
        <v>44.5142</v>
      </c>
      <c r="W81" s="55" t="n">
        <v>44.3568</v>
      </c>
      <c r="X81" s="55" t="n">
        <v>24981.34</v>
      </c>
      <c r="Y81" s="55" t="n">
        <v>29.41</v>
      </c>
      <c r="Z81" s="53" t="n">
        <f aca="false">X81/3600</f>
        <v>6.93926111111111</v>
      </c>
      <c r="AA81" s="54"/>
      <c r="AB81" s="54"/>
      <c r="AC81" s="54"/>
      <c r="AE81" s="38" t="n">
        <f aca="false">Q81/100</f>
        <v>0.1951</v>
      </c>
      <c r="AF81" s="38" t="n">
        <f aca="false">R81/100</f>
        <v>0.0695804166666667</v>
      </c>
      <c r="AG81" s="38" t="n">
        <f aca="false">Y81/100</f>
        <v>0.2941</v>
      </c>
      <c r="AH81" s="38" t="n">
        <f aca="false">Z81/100</f>
        <v>0.06939261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194.712</v>
      </c>
      <c r="I82" s="71" t="n">
        <f aca="false">V82</f>
        <v>42.8952</v>
      </c>
      <c r="J82" s="71" t="n">
        <f aca="false">T82</f>
        <v>194.712</v>
      </c>
      <c r="K82" s="71" t="n">
        <f aca="false">W82</f>
        <v>42.4686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24784.28</v>
      </c>
      <c r="Q82" s="60" t="n">
        <v>18.47</v>
      </c>
      <c r="R82" s="61" t="n">
        <f aca="false">P82/3600</f>
        <v>6.88452222222222</v>
      </c>
      <c r="S82" s="58"/>
      <c r="T82" s="62" t="n">
        <v>194.712</v>
      </c>
      <c r="U82" s="62" t="n">
        <v>35.29</v>
      </c>
      <c r="V82" s="62" t="n">
        <v>42.8952</v>
      </c>
      <c r="W82" s="62" t="n">
        <v>42.4686</v>
      </c>
      <c r="X82" s="62" t="n">
        <v>14851.94</v>
      </c>
      <c r="Y82" s="62" t="n">
        <v>20.61</v>
      </c>
      <c r="Z82" s="61" t="n">
        <f aca="false">X82/3600</f>
        <v>4.12553888888889</v>
      </c>
      <c r="AA82" s="58"/>
      <c r="AB82" s="58"/>
      <c r="AC82" s="58"/>
      <c r="AE82" s="38" t="n">
        <f aca="false">Q82/100</f>
        <v>0.1847</v>
      </c>
      <c r="AF82" s="38" t="n">
        <f aca="false">R82/100</f>
        <v>0.0688452222222222</v>
      </c>
      <c r="AG82" s="38" t="n">
        <f aca="false">Y82/100</f>
        <v>0.2061</v>
      </c>
      <c r="AH82" s="38" t="n">
        <f aca="false">Z82/100</f>
        <v>0.0412553888888889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4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19:AE82)*100</f>
        <v>15.8338969262049</v>
      </c>
      <c r="R89" s="76" t="n">
        <f aca="false">GEOMEAN(AF19:AF82)*100</f>
        <v>3.67389895791342</v>
      </c>
      <c r="S89" s="76"/>
      <c r="T89" s="76"/>
      <c r="U89" s="76"/>
      <c r="V89" s="76"/>
      <c r="W89" s="76"/>
      <c r="X89" s="76"/>
      <c r="Y89" s="76" t="n">
        <f aca="false">GEOMEAN(AG19:AG82)*100</f>
        <v>16.5858193738509</v>
      </c>
      <c r="Z89" s="76" t="n">
        <f aca="false">GEOMEAN(AH19:AH82)*100</f>
        <v>2.49452151908342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1.04748814844194</v>
      </c>
      <c r="Z90" s="86" t="n">
        <f aca="false">Z89/R89</f>
        <v>0.678984791813701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19:Q82)/3600</f>
        <v>0.446677777777778</v>
      </c>
      <c r="R91" s="75" t="n">
        <f aca="false">SUM(R19:R82)</f>
        <v>392.406116666667</v>
      </c>
      <c r="X91" s="75"/>
      <c r="Y91" s="75" t="n">
        <f aca="false">SUM(Y19:Y82)/3600</f>
        <v>0.475955555555556</v>
      </c>
      <c r="Z91" s="75" t="n">
        <f aca="false">SUM(Z19:Z82)</f>
        <v>271.161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un guo</cp:lastModifiedBy>
  <cp:lastPrinted>2010-08-23T01:57:13Z</cp:lastPrinted>
  <dcterms:modified xsi:type="dcterms:W3CDTF">2011-03-16T15:12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783901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Ericsson DF results</vt:lpwstr>
  </property>
  <property fmtid="{D5CDD505-2E9C-101B-9397-08002B2CF9AE}" pid="6" name="_NewReviewCycle">
    <vt:lpwstr/>
  </property>
  <property fmtid="{D5CDD505-2E9C-101B-9397-08002B2CF9AE}" pid="7" name="_PreviousAdHocReviewCycleID">
    <vt:r8>-2105295196</vt:r8>
  </property>
  <property fmtid="{D5CDD505-2E9C-101B-9397-08002B2CF9AE}" pid="8" name="_ReviewingToolsShownOnce">
    <vt:lpwstr/>
  </property>
</Properties>
</file>