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add/shift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標準_Book1" xfId="80"/>
    <cellStyle name="강조색1" xfId="81"/>
    <cellStyle name="강조색2" xfId="82"/>
    <cellStyle name="강조색3" xfId="83"/>
    <cellStyle name="강조색4" xfId="84"/>
    <cellStyle name="강조색5" xfId="85"/>
    <cellStyle name="강조색6" xfId="86"/>
    <cellStyle name="경고문" xfId="87"/>
    <cellStyle name="계산" xfId="88"/>
    <cellStyle name="나쁨" xfId="89"/>
    <cellStyle name="메모" xfId="90"/>
    <cellStyle name="보통" xfId="91"/>
    <cellStyle name="설명 텍스트" xfId="92"/>
    <cellStyle name="셀 확인" xfId="93"/>
    <cellStyle name="연결된 셀" xfId="94"/>
    <cellStyle name="요약" xfId="95"/>
    <cellStyle name="입력" xfId="96"/>
    <cellStyle name="제목" xfId="97"/>
    <cellStyle name="제목 1" xfId="98"/>
    <cellStyle name="제목 2" xfId="99"/>
    <cellStyle name="제목 3" xfId="100"/>
    <cellStyle name="제목 4" xfId="101"/>
    <cellStyle name="좋음" xfId="102"/>
    <cellStyle name="출력" xfId="103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5193524435372</v>
      </c>
      <c r="D11" s="25"/>
      <c r="E11" s="25"/>
      <c r="F11" s="25" t="n">
        <f aca="false">'Random access LoCo'!$Z$90</f>
        <v>1.4619468822160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65264575084662</v>
      </c>
      <c r="D12" s="28"/>
      <c r="E12" s="28"/>
      <c r="F12" s="28" t="n">
        <f aca="false">'Random access LoCo'!$Y$90</f>
        <v>0.99017762812299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35520237527952</v>
      </c>
      <c r="D22" s="25"/>
      <c r="E22" s="25"/>
      <c r="F22" s="25" t="n">
        <f aca="false">'Low delay LoCo'!$Z$90</f>
        <v>1.2541972834246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8084732077779</v>
      </c>
      <c r="D23" s="28"/>
      <c r="E23" s="28"/>
      <c r="F23" s="28" t="n">
        <f aca="false">'Low delay LoCo'!$Y$90</f>
        <v>1.0032798834256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8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59"/>
      <c r="C3" s="259"/>
      <c r="D3" s="239"/>
      <c r="E3" s="258"/>
      <c r="F3" s="258"/>
      <c r="G3" s="258"/>
      <c r="H3" s="258"/>
    </row>
    <row r="4" customFormat="false" ht="12.75" hidden="false" customHeight="false" outlineLevel="0" collapsed="false">
      <c r="B4" s="259"/>
      <c r="C4" s="259"/>
      <c r="D4" s="239"/>
      <c r="E4" s="258"/>
      <c r="F4" s="258"/>
      <c r="G4" s="258"/>
      <c r="H4" s="258"/>
    </row>
    <row r="5" customFormat="false" ht="12.75" hidden="false" customHeight="false" outlineLevel="0" collapsed="false">
      <c r="B5" s="259"/>
      <c r="C5" s="259"/>
      <c r="D5" s="239"/>
      <c r="E5" s="258"/>
      <c r="F5" s="258"/>
      <c r="G5" s="258"/>
      <c r="H5" s="258"/>
    </row>
    <row r="6" customFormat="false" ht="12.75" hidden="false" customHeight="false" outlineLevel="0" collapsed="false">
      <c r="B6" s="259"/>
      <c r="C6" s="259"/>
      <c r="D6" s="239"/>
      <c r="E6" s="258"/>
      <c r="F6" s="258"/>
      <c r="G6" s="258"/>
      <c r="H6" s="258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21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0" t="s">
        <v>80</v>
      </c>
      <c r="C10" s="260" t="s">
        <v>82</v>
      </c>
      <c r="D10" s="260"/>
      <c r="E10" s="260"/>
      <c r="F10" s="260" t="s">
        <v>95</v>
      </c>
      <c r="G10" s="260" t="s">
        <v>96</v>
      </c>
      <c r="H10" s="260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127</v>
      </c>
      <c r="C11" s="56" t="n">
        <v>8</v>
      </c>
      <c r="D11" s="260" t="s">
        <v>19</v>
      </c>
      <c r="E11" s="261" t="s">
        <v>128</v>
      </c>
      <c r="F11" s="262" t="n">
        <v>6</v>
      </c>
      <c r="G11" s="263" t="n">
        <v>7</v>
      </c>
      <c r="H11" s="264" t="n">
        <v>0</v>
      </c>
      <c r="J11" s="259"/>
      <c r="K11" s="259"/>
      <c r="L11" s="239"/>
    </row>
    <row r="12" customFormat="false" ht="12.75" hidden="false" customHeight="false" outlineLevel="0" collapsed="false">
      <c r="B12" s="56"/>
      <c r="C12" s="56"/>
      <c r="D12" s="260"/>
      <c r="E12" s="265" t="s">
        <v>129</v>
      </c>
      <c r="F12" s="266" t="n">
        <v>3</v>
      </c>
      <c r="G12" s="267" t="n">
        <v>7</v>
      </c>
      <c r="H12" s="268" t="n">
        <v>0</v>
      </c>
      <c r="J12" s="259"/>
      <c r="K12" s="259"/>
      <c r="L12" s="239"/>
    </row>
    <row r="13" customFormat="false" ht="12.75" hidden="false" customHeight="false" outlineLevel="0" collapsed="false">
      <c r="B13" s="56"/>
      <c r="C13" s="56"/>
      <c r="D13" s="260" t="s">
        <v>89</v>
      </c>
      <c r="E13" s="261" t="s">
        <v>128</v>
      </c>
      <c r="F13" s="269" t="n">
        <v>0</v>
      </c>
      <c r="G13" s="263" t="n">
        <v>12</v>
      </c>
      <c r="H13" s="270" t="n">
        <v>4</v>
      </c>
      <c r="J13" s="259"/>
      <c r="K13" s="259"/>
      <c r="L13" s="239"/>
    </row>
    <row r="14" customFormat="false" ht="12.75" hidden="false" customHeight="false" outlineLevel="0" collapsed="false">
      <c r="B14" s="56"/>
      <c r="C14" s="56"/>
      <c r="D14" s="260"/>
      <c r="E14" s="265" t="s">
        <v>129</v>
      </c>
      <c r="F14" s="271" t="n">
        <v>0</v>
      </c>
      <c r="G14" s="267" t="n">
        <v>9</v>
      </c>
      <c r="H14" s="272" t="n">
        <v>4</v>
      </c>
      <c r="J14" s="259"/>
      <c r="K14" s="259"/>
      <c r="L14" s="239"/>
    </row>
    <row r="15" customFormat="false" ht="12.75" hidden="false" customHeight="false" outlineLevel="0" collapsed="false">
      <c r="B15" s="259"/>
      <c r="C15" s="259"/>
      <c r="D15" s="239"/>
      <c r="E15" s="258"/>
      <c r="F15" s="258"/>
      <c r="G15" s="258"/>
      <c r="H15" s="258"/>
    </row>
    <row r="16" customFormat="false" ht="12.75" hidden="false" customHeight="false" outlineLevel="0" collapsed="false">
      <c r="B16" s="259"/>
      <c r="C16" s="259"/>
      <c r="D16" s="239"/>
      <c r="E16" s="258"/>
      <c r="F16" s="258"/>
      <c r="G16" s="258"/>
      <c r="H16" s="258"/>
    </row>
    <row r="17" customFormat="false" ht="12.75" hidden="false" customHeight="false" outlineLevel="0" collapsed="false">
      <c r="B17" s="259"/>
      <c r="C17" s="259"/>
      <c r="D17" s="239"/>
      <c r="E17" s="258"/>
      <c r="F17" s="258"/>
      <c r="G17" s="258"/>
      <c r="H17" s="258"/>
    </row>
    <row r="18" customFormat="false" ht="12.75" hidden="false" customHeight="false" outlineLevel="0" collapsed="false">
      <c r="B18" s="259"/>
      <c r="C18" s="259"/>
      <c r="D18" s="239"/>
      <c r="E18" s="258"/>
      <c r="F18" s="258"/>
      <c r="G18" s="258"/>
      <c r="H18" s="258"/>
    </row>
    <row r="19" customFormat="false" ht="12.75" hidden="false" customHeight="false" outlineLevel="0" collapsed="false">
      <c r="B19" s="259"/>
      <c r="C19" s="259"/>
      <c r="D19" s="239"/>
      <c r="E19" s="258"/>
      <c r="F19" s="258"/>
      <c r="G19" s="258"/>
      <c r="H19" s="258"/>
    </row>
    <row r="20" customFormat="false" ht="12.75" hidden="false" customHeight="false" outlineLevel="0" collapsed="false">
      <c r="B20" s="259"/>
      <c r="C20" s="259"/>
      <c r="D20" s="239"/>
      <c r="E20" s="258"/>
      <c r="F20" s="258"/>
      <c r="G20" s="258"/>
      <c r="H20" s="258"/>
    </row>
    <row r="21" customFormat="false" ht="12.75" hidden="false" customHeight="false" outlineLevel="0" collapsed="false">
      <c r="B21" s="259"/>
      <c r="C21" s="259"/>
      <c r="D21" s="239"/>
      <c r="E21" s="258"/>
      <c r="F21" s="258"/>
      <c r="G21" s="258"/>
      <c r="H21" s="258"/>
    </row>
    <row r="22" customFormat="false" ht="12.75" hidden="false" customHeight="false" outlineLevel="0" collapsed="false">
      <c r="B22" s="259"/>
      <c r="C22" s="259"/>
      <c r="D22" s="239"/>
      <c r="E22" s="258"/>
      <c r="F22" s="258"/>
      <c r="G22" s="258"/>
      <c r="H22" s="258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6.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48.75</v>
      </c>
      <c r="H6" s="50" t="n">
        <f aca="true">INDIRECT(ADDRESS(24+$B6,IF(H$4="add/shift",13,IF(H$4="multiple",10,#NAME?)),,,H$5))</f>
        <v>56.25</v>
      </c>
      <c r="I6" s="51" t="n">
        <f aca="false">$H6/$G6</f>
        <v>1.15384615384615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1.8</v>
      </c>
      <c r="H7" s="54" t="n">
        <f aca="true">INDIRECT(ADDRESS(24+$B7,IF(H$4="add/shift",13,IF(H$4="multiple",10,#NAME?)),,,H$5))</f>
        <v>36.2166666666667</v>
      </c>
      <c r="I7" s="55" t="n">
        <f aca="false">$H7/$G7</f>
        <v>1.13888888888889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5.34765625</v>
      </c>
      <c r="I9" s="55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37.375</v>
      </c>
      <c r="H10" s="54" t="n">
        <f aca="true">INDIRECT(ADDRESS(24+$B10+25,IF(H$4="add/shift",13,IF(H$4="multiple",10,#NAME?)),,,H$5))</f>
        <v>43.125</v>
      </c>
      <c r="I10" s="55" t="n">
        <f aca="false">$H10/$G10</f>
        <v>1.15384615384615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25.5</v>
      </c>
      <c r="H11" s="54" t="n">
        <f aca="true">INDIRECT(ADDRESS(24+$B11+25,IF(H$4="add/shift",13,IF(H$4="multiple",10,#NAME?)),,,H$5))</f>
        <v>29.0416666666667</v>
      </c>
      <c r="I11" s="55" t="n">
        <f aca="false">$H11/$G11</f>
        <v>1.13888888888889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5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1.6875</v>
      </c>
      <c r="H14" s="57" t="n">
        <f aca="true">INDIRECT(ADDRESS(24+$B14+50,IF(H$4="add/shift",13,IF(H$4="multiple",10,#NAME?)),,,H$5))</f>
        <v>36.5625</v>
      </c>
      <c r="I14" s="55" t="n">
        <f aca="false">$H14/$G14</f>
        <v>1.15384615384615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2.35</v>
      </c>
      <c r="H15" s="57" t="n">
        <f aca="true">INDIRECT(ADDRESS(24+$B15+50,IF(H$4="add/shift",13,IF(H$4="multiple",10,#NAME?)),,,H$5))</f>
        <v>25.4541666666667</v>
      </c>
      <c r="I15" s="55" t="n">
        <f aca="false">$H15/$G15</f>
        <v>1.13888888888889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5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28.84375</v>
      </c>
      <c r="H18" s="57" t="n">
        <f aca="true">INDIRECT(ADDRESS(24+$B18+75,IF(H$4="add/shift",13,IF(H$4="multiple",10,#NAME?)),,,H$5))</f>
        <v>33.28125</v>
      </c>
      <c r="I18" s="55" t="n">
        <f aca="false">$H18/$G18</f>
        <v>1.15384615384615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0.775</v>
      </c>
      <c r="H19" s="57" t="n">
        <f aca="true">INDIRECT(ADDRESS(24+$B19+75,IF(H$4="add/shift",13,IF(H$4="multiple",10,#NAME?)),,,H$5))</f>
        <v>23.6604166666667</v>
      </c>
      <c r="I19" s="55" t="n">
        <f aca="false">$H19/$G19</f>
        <v>1.13888888888889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5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27.421875</v>
      </c>
      <c r="H22" s="57" t="n">
        <f aca="true">INDIRECT(ADDRESS(24+$B22+100,IF(H$4="add/shift",13,IF(H$4="multiple",10,#NAME?)),,,H$5))</f>
        <v>31.640625</v>
      </c>
      <c r="I22" s="55" t="n">
        <f aca="false">$H22/$G22</f>
        <v>1.15384615384615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19.9875</v>
      </c>
      <c r="H23" s="57" t="n">
        <f aca="true">INDIRECT(ADDRESS(24+$B23+100,IF(H$4="add/shift",13,IF(H$4="multiple",10,#NAME?)),,,H$5))</f>
        <v>22.7635416666667</v>
      </c>
      <c r="I23" s="55" t="n">
        <f aca="false">$H23/$G23</f>
        <v>1.13888888888889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7079162597656</v>
      </c>
      <c r="I25" s="63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97.5</v>
      </c>
      <c r="H26" s="66" t="n">
        <f aca="true">INDIRECT(ADDRESS(24+$B26+125,IF(H$4="add/shift",13,IF(H$4="multiple",10,#NAME?)),,,H$5))</f>
        <v>112.5</v>
      </c>
      <c r="I26" s="67" t="n">
        <f aca="false">$H26/$G26</f>
        <v>1.15384615384615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63.6</v>
      </c>
      <c r="H27" s="57" t="n">
        <f aca="true">INDIRECT(ADDRESS(24+$B27+125,IF(H$4="add/shift",13,IF(H$4="multiple",10,#NAME?)),,,H$5))</f>
        <v>72.4333333333333</v>
      </c>
      <c r="I27" s="55" t="n">
        <f aca="false">$H27/$G27</f>
        <v>1.13888888888889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5" t="n">
        <f aca="false">$H29/$G29</f>
        <v>1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74.75</v>
      </c>
      <c r="H30" s="57" t="n">
        <f aca="true">INDIRECT(ADDRESS(24+$B30+150,IF(H$4="add/shift",13,IF(H$4="multiple",10,#NAME?)),,,H$5))</f>
        <v>86.25</v>
      </c>
      <c r="I30" s="55" t="n">
        <f aca="false">$H30/$G30</f>
        <v>1.15384615384615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51</v>
      </c>
      <c r="H31" s="57" t="n">
        <f aca="true">INDIRECT(ADDRESS(24+$B31+150,IF(H$4="add/shift",13,IF(H$4="multiple",10,#NAME?)),,,H$5))</f>
        <v>58.0833333333333</v>
      </c>
      <c r="I31" s="55" t="n">
        <f aca="false">$H31/$G31</f>
        <v>1.13888888888889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5" t="n">
        <f aca="false">$H33/$G33</f>
        <v>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63.375</v>
      </c>
      <c r="H34" s="57" t="n">
        <f aca="true">INDIRECT(ADDRESS(24+$B34+175,IF(H$4="add/shift",13,IF(H$4="multiple",10,#NAME?)),,,H$5))</f>
        <v>73.125</v>
      </c>
      <c r="I34" s="55" t="n">
        <f aca="false">$H34/$G34</f>
        <v>1.15384615384615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44.7</v>
      </c>
      <c r="H35" s="57" t="n">
        <f aca="true">INDIRECT(ADDRESS(24+$B35+175,IF(H$4="add/shift",13,IF(H$4="multiple",10,#NAME?)),,,H$5))</f>
        <v>50.9083333333333</v>
      </c>
      <c r="I35" s="55" t="n">
        <f aca="false">$H35/$G35</f>
        <v>1.13888888888889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5" t="n">
        <f aca="false">$H37/$G37</f>
        <v>1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57.6875</v>
      </c>
      <c r="H38" s="57" t="n">
        <f aca="true">INDIRECT(ADDRESS(24+$B38+200,IF(H$4="add/shift",13,IF(H$4="multiple",10,#NAME?)),,,H$5))</f>
        <v>66.5625</v>
      </c>
      <c r="I38" s="55" t="n">
        <f aca="false">$H38/$G38</f>
        <v>1.15384615384615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41.55</v>
      </c>
      <c r="H39" s="57" t="n">
        <f aca="true">INDIRECT(ADDRESS(24+$B39+200,IF(H$4="add/shift",13,IF(H$4="multiple",10,#NAME?)),,,H$5))</f>
        <v>47.3208333333333</v>
      </c>
      <c r="I39" s="55" t="n">
        <f aca="false">$H39/$G39</f>
        <v>1.13888888888889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5" t="n">
        <f aca="false">$H41/$G41</f>
        <v>1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54.84375</v>
      </c>
      <c r="H42" s="57" t="n">
        <f aca="true">INDIRECT(ADDRESS(24+$B42+225,IF(H$4="add/shift",13,IF(H$4="multiple",10,#NAME?)),,,H$5))</f>
        <v>63.28125</v>
      </c>
      <c r="I42" s="55" t="n">
        <f aca="false">$H42/$G42</f>
        <v>1.15384615384615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39.975</v>
      </c>
      <c r="H43" s="57" t="n">
        <f aca="true">INDIRECT(ADDRESS(24+$B43+225,IF(H$4="add/shift",13,IF(H$4="multiple",10,#NAME?)),,,H$5))</f>
        <v>45.5270833333333</v>
      </c>
      <c r="I43" s="55" t="n">
        <f aca="false">$H43/$G43</f>
        <v>1.13888888888889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34158325195313</v>
      </c>
      <c r="I45" s="72" t="n">
        <f aca="false">$H45/$G45</f>
        <v>1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48.75</v>
      </c>
      <c r="H46" s="76" t="n">
        <f aca="false">+MAX(H6,H10,H14,H18,H22)</f>
        <v>56.25</v>
      </c>
      <c r="I46" s="77" t="n">
        <f aca="false">$H46/$G46</f>
        <v>1.15384615384615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24.0825</v>
      </c>
      <c r="H47" s="78" t="n">
        <f aca="false">+AVERAGE(H7,H11,H15,H19,H23)</f>
        <v>27.4272916666667</v>
      </c>
      <c r="I47" s="79" t="n">
        <f aca="false">$H47/$G47</f>
        <v>1.13888888888889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47611389160156</v>
      </c>
      <c r="I49" s="81" t="n">
        <f aca="false">$H49/$G49</f>
        <v>1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97.5</v>
      </c>
      <c r="H50" s="83" t="n">
        <f aca="false">+MAX(H26,H30,H34,H38,H42)</f>
        <v>112.5</v>
      </c>
      <c r="I50" s="84" t="n">
        <f aca="false">$H50/$G50</f>
        <v>1.15384615384615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48.165</v>
      </c>
      <c r="H51" s="78" t="n">
        <f aca="false">+AVERAGE(H27,H31,H35,H39,H43)</f>
        <v>54.8545833333333</v>
      </c>
      <c r="I51" s="79" t="n">
        <f aca="false">$H51/$G51</f>
        <v>1.13888888888889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95222778320313</v>
      </c>
      <c r="I53" s="87" t="n">
        <f aca="false">$H53/$G53</f>
        <v>1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97.5</v>
      </c>
      <c r="H54" s="90" t="n">
        <f aca="false">+MAX(H6,H10,H14,H18,H22,H26,H30,H34,H38,H42)</f>
        <v>112.5</v>
      </c>
      <c r="I54" s="91" t="n">
        <f aca="false">$H54/$G54</f>
        <v>1.15384615384615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36.12375</v>
      </c>
      <c r="H55" s="78" t="n">
        <f aca="false">+AVERAGE(H7,H11,H15,H19,H23,H27,H31,H35,H39,H43)</f>
        <v>41.1409375</v>
      </c>
      <c r="I55" s="93" t="n">
        <f aca="false">$H55/$G55</f>
        <v>1.13888888888889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71417083740234</v>
      </c>
      <c r="I57" s="95" t="n">
        <f aca="false">$H57/$G57</f>
        <v>1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66" activeCellId="0" sqref="A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59.4784</v>
      </c>
      <c r="I3" s="109" t="n">
        <f aca="false">V3</f>
        <v>41.594</v>
      </c>
      <c r="J3" s="109" t="n">
        <f aca="false">T3</f>
        <v>13659.4784</v>
      </c>
      <c r="K3" s="109" t="n">
        <f aca="false">W3</f>
        <v>44.2598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8498.043</v>
      </c>
      <c r="Q3" s="111" t="n">
        <v>57.018</v>
      </c>
      <c r="R3" s="110" t="n">
        <v>5.13834527777778</v>
      </c>
      <c r="S3" s="112"/>
      <c r="T3" s="113" t="n">
        <v>13659.4784</v>
      </c>
      <c r="U3" s="113" t="n">
        <v>41.8029</v>
      </c>
      <c r="V3" s="113" t="n">
        <v>41.594</v>
      </c>
      <c r="W3" s="113" t="n">
        <v>44.2598</v>
      </c>
      <c r="X3" s="110" t="n">
        <v>32200.708</v>
      </c>
      <c r="Y3" s="111" t="n">
        <v>56.971</v>
      </c>
      <c r="Z3" s="110" t="n">
        <v>8.94464111111111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57018</v>
      </c>
      <c r="AF3" s="97" t="n">
        <f aca="false">R3/100</f>
        <v>0.0513834527777778</v>
      </c>
      <c r="AG3" s="97" t="n">
        <f aca="false">Y3/100</f>
        <v>0.56971</v>
      </c>
      <c r="AH3" s="97" t="n">
        <f aca="false">Z3/100</f>
        <v>0.0894464111111111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24.2944</v>
      </c>
      <c r="I4" s="109" t="n">
        <f aca="false">V4</f>
        <v>39.858</v>
      </c>
      <c r="J4" s="109" t="n">
        <f aca="false">T4</f>
        <v>5624.2944</v>
      </c>
      <c r="K4" s="109" t="n">
        <f aca="false">W4</f>
        <v>42.3332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6307.912</v>
      </c>
      <c r="Q4" s="111" t="n">
        <v>51.682</v>
      </c>
      <c r="R4" s="110" t="n">
        <v>4.52997555555556</v>
      </c>
      <c r="S4" s="112"/>
      <c r="T4" s="110" t="n">
        <v>5624.2944</v>
      </c>
      <c r="U4" s="110" t="n">
        <v>39.2497</v>
      </c>
      <c r="V4" s="110" t="n">
        <v>39.858</v>
      </c>
      <c r="W4" s="110" t="n">
        <v>42.3332</v>
      </c>
      <c r="X4" s="110" t="n">
        <v>29676.862</v>
      </c>
      <c r="Y4" s="111" t="n">
        <v>53.04</v>
      </c>
      <c r="Z4" s="110" t="n">
        <v>8.24357277777778</v>
      </c>
      <c r="AA4" s="112"/>
      <c r="AB4" s="112"/>
      <c r="AC4" s="112"/>
      <c r="AE4" s="97" t="n">
        <f aca="false">Q4/100</f>
        <v>0.51682</v>
      </c>
      <c r="AF4" s="97" t="n">
        <f aca="false">R4/100</f>
        <v>0.0452997555555556</v>
      </c>
      <c r="AG4" s="97" t="n">
        <f aca="false">Y4/100</f>
        <v>0.5304</v>
      </c>
      <c r="AH4" s="97" t="n">
        <f aca="false">Z4/100</f>
        <v>0.0824357277777778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8.5584</v>
      </c>
      <c r="I5" s="109" t="n">
        <f aca="false">V5</f>
        <v>38.3589</v>
      </c>
      <c r="J5" s="109" t="n">
        <f aca="false">T5</f>
        <v>2678.5584</v>
      </c>
      <c r="K5" s="109" t="n">
        <f aca="false">W5</f>
        <v>40.7057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5189.86</v>
      </c>
      <c r="Q5" s="111" t="n">
        <v>43.539</v>
      </c>
      <c r="R5" s="110" t="n">
        <v>4.21940555555556</v>
      </c>
      <c r="S5" s="112"/>
      <c r="T5" s="110" t="n">
        <v>2678.5584</v>
      </c>
      <c r="U5" s="110" t="n">
        <v>36.6447</v>
      </c>
      <c r="V5" s="110" t="n">
        <v>38.3589</v>
      </c>
      <c r="W5" s="110" t="n">
        <v>40.7057</v>
      </c>
      <c r="X5" s="110" t="n">
        <v>28462.699</v>
      </c>
      <c r="Y5" s="111" t="n">
        <v>43.804</v>
      </c>
      <c r="Z5" s="110" t="n">
        <v>7.90630527777778</v>
      </c>
      <c r="AA5" s="112"/>
      <c r="AB5" s="112"/>
      <c r="AC5" s="112"/>
      <c r="AE5" s="97" t="n">
        <f aca="false">Q5/100</f>
        <v>0.43539</v>
      </c>
      <c r="AF5" s="97" t="n">
        <f aca="false">R5/100</f>
        <v>0.0421940555555556</v>
      </c>
      <c r="AG5" s="97" t="n">
        <f aca="false">Y5/100</f>
        <v>0.43804</v>
      </c>
      <c r="AH5" s="97" t="n">
        <f aca="false">Z5/100</f>
        <v>0.0790630527777778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363.3024</v>
      </c>
      <c r="E6" s="117" t="n">
        <f aca="false">N6</f>
        <v>36.8466</v>
      </c>
      <c r="F6" s="117" t="n">
        <f aca="false">L6</f>
        <v>1363.3024</v>
      </c>
      <c r="G6" s="117" t="n">
        <f aca="false">O6</f>
        <v>39.2058</v>
      </c>
      <c r="H6" s="117" t="n">
        <f aca="false">T6</f>
        <v>1363.4288</v>
      </c>
      <c r="I6" s="117" t="n">
        <f aca="false">V6</f>
        <v>36.8468</v>
      </c>
      <c r="J6" s="117" t="n">
        <f aca="false">T6</f>
        <v>1363.4288</v>
      </c>
      <c r="K6" s="117" t="n">
        <f aca="false">W6</f>
        <v>39.2058</v>
      </c>
      <c r="L6" s="118" t="n">
        <v>1363.3024</v>
      </c>
      <c r="M6" s="118" t="n">
        <v>34.0109</v>
      </c>
      <c r="N6" s="118" t="n">
        <v>36.8466</v>
      </c>
      <c r="O6" s="118" t="n">
        <v>39.2058</v>
      </c>
      <c r="P6" s="118" t="n">
        <v>14571.273</v>
      </c>
      <c r="Q6" s="118" t="n">
        <v>38.875</v>
      </c>
      <c r="R6" s="118" t="n">
        <v>4.04757583333333</v>
      </c>
      <c r="S6" s="116"/>
      <c r="T6" s="118" t="n">
        <v>1363.4288</v>
      </c>
      <c r="U6" s="118" t="n">
        <v>34.0112</v>
      </c>
      <c r="V6" s="118" t="n">
        <v>36.8468</v>
      </c>
      <c r="W6" s="118" t="n">
        <v>39.2058</v>
      </c>
      <c r="X6" s="118" t="n">
        <v>27443.27</v>
      </c>
      <c r="Y6" s="118" t="n">
        <v>41.215</v>
      </c>
      <c r="Z6" s="118" t="n">
        <v>7.62313055555556</v>
      </c>
      <c r="AA6" s="116"/>
      <c r="AB6" s="116"/>
      <c r="AC6" s="116"/>
      <c r="AE6" s="97" t="n">
        <f aca="false">Q6/100</f>
        <v>0.38875</v>
      </c>
      <c r="AF6" s="97" t="n">
        <f aca="false">R6/100</f>
        <v>0.0404757583333333</v>
      </c>
      <c r="AG6" s="97" t="n">
        <f aca="false">Y6/100</f>
        <v>0.41215</v>
      </c>
      <c r="AH6" s="97" t="n">
        <f aca="false">Z6/100</f>
        <v>0.0762313055555556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686.2832</v>
      </c>
      <c r="I7" s="109" t="n">
        <f aca="false">V7</f>
        <v>45.1182</v>
      </c>
      <c r="J7" s="109" t="n">
        <f aca="false">T7</f>
        <v>34686.2832</v>
      </c>
      <c r="K7" s="109" t="n">
        <f aca="false">W7</f>
        <v>44.8148</v>
      </c>
      <c r="L7" s="113" t="n">
        <v>34686.2064</v>
      </c>
      <c r="M7" s="113" t="n">
        <v>40.4133</v>
      </c>
      <c r="N7" s="113" t="n">
        <v>45.1182</v>
      </c>
      <c r="O7" s="113" t="n">
        <v>44.8148</v>
      </c>
      <c r="P7" s="110" t="n">
        <v>24694.394</v>
      </c>
      <c r="Q7" s="111" t="n">
        <v>73.71</v>
      </c>
      <c r="R7" s="110" t="n">
        <v>6.85955388888889</v>
      </c>
      <c r="S7" s="112"/>
      <c r="T7" s="110" t="n">
        <v>34686.2832</v>
      </c>
      <c r="U7" s="110" t="n">
        <v>40.4133</v>
      </c>
      <c r="V7" s="110" t="n">
        <v>45.1182</v>
      </c>
      <c r="W7" s="110" t="n">
        <v>44.8148</v>
      </c>
      <c r="X7" s="110" t="n">
        <v>39936.655</v>
      </c>
      <c r="Y7" s="111" t="n">
        <v>74.131</v>
      </c>
      <c r="Z7" s="110" t="n">
        <v>11.0935152777778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7371</v>
      </c>
      <c r="AF7" s="97" t="n">
        <f aca="false">R7/100</f>
        <v>0.0685955388888889</v>
      </c>
      <c r="AG7" s="97" t="n">
        <f aca="false">Y7/100</f>
        <v>0.74131</v>
      </c>
      <c r="AH7" s="97" t="n">
        <f aca="false">Z7/100</f>
        <v>0.110935152777778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84.3136</v>
      </c>
      <c r="I8" s="109" t="n">
        <f aca="false">V8</f>
        <v>43.2068</v>
      </c>
      <c r="J8" s="109" t="n">
        <f aca="false">T8</f>
        <v>16784.3136</v>
      </c>
      <c r="K8" s="109" t="n">
        <f aca="false">W8</f>
        <v>43.4495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21097.564</v>
      </c>
      <c r="Q8" s="111" t="n">
        <v>63.211</v>
      </c>
      <c r="R8" s="110" t="n">
        <v>5.86043444444444</v>
      </c>
      <c r="S8" s="112"/>
      <c r="T8" s="110" t="n">
        <v>16784.3136</v>
      </c>
      <c r="U8" s="110" t="n">
        <v>37.3791</v>
      </c>
      <c r="V8" s="110" t="n">
        <v>43.2068</v>
      </c>
      <c r="W8" s="110" t="n">
        <v>43.4495</v>
      </c>
      <c r="X8" s="110" t="n">
        <v>35991.602</v>
      </c>
      <c r="Y8" s="111" t="n">
        <v>64.63</v>
      </c>
      <c r="Z8" s="110" t="n">
        <v>9.99766722222222</v>
      </c>
      <c r="AA8" s="112"/>
      <c r="AB8" s="112"/>
      <c r="AC8" s="112"/>
      <c r="AE8" s="97" t="n">
        <f aca="false">Q8/100</f>
        <v>0.63211</v>
      </c>
      <c r="AF8" s="97" t="n">
        <f aca="false">R8/100</f>
        <v>0.0586043444444444</v>
      </c>
      <c r="AG8" s="97" t="n">
        <f aca="false">Y8/100</f>
        <v>0.6463</v>
      </c>
      <c r="AH8" s="97" t="n">
        <f aca="false">Z8/100</f>
        <v>0.0999766722222222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69.512</v>
      </c>
      <c r="I9" s="109" t="n">
        <f aca="false">V9</f>
        <v>41.4149</v>
      </c>
      <c r="J9" s="109" t="n">
        <f aca="false">T9</f>
        <v>8769.512</v>
      </c>
      <c r="K9" s="109" t="n">
        <f aca="false">W9</f>
        <v>42.0075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8883.191</v>
      </c>
      <c r="Q9" s="111" t="n">
        <v>58.89</v>
      </c>
      <c r="R9" s="110" t="n">
        <v>5.24533083333333</v>
      </c>
      <c r="S9" s="112"/>
      <c r="T9" s="110" t="n">
        <v>8769.512</v>
      </c>
      <c r="U9" s="110" t="n">
        <v>34.4036</v>
      </c>
      <c r="V9" s="110" t="n">
        <v>41.4149</v>
      </c>
      <c r="W9" s="110" t="n">
        <v>42.0075</v>
      </c>
      <c r="X9" s="110" t="n">
        <v>33831.751</v>
      </c>
      <c r="Y9" s="111" t="n">
        <v>61.776</v>
      </c>
      <c r="Z9" s="110" t="n">
        <v>9.39770861111111</v>
      </c>
      <c r="AA9" s="112"/>
      <c r="AB9" s="112"/>
      <c r="AC9" s="112"/>
      <c r="AE9" s="97" t="n">
        <f aca="false">Q9/100</f>
        <v>0.5889</v>
      </c>
      <c r="AF9" s="97" t="n">
        <f aca="false">R9/100</f>
        <v>0.0524533083333333</v>
      </c>
      <c r="AG9" s="97" t="n">
        <f aca="false">Y9/100</f>
        <v>0.61776</v>
      </c>
      <c r="AH9" s="97" t="n">
        <f aca="false">Z9/100</f>
        <v>0.0939770861111111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4816.5648</v>
      </c>
      <c r="E10" s="117" t="n">
        <f aca="false">N10</f>
        <v>39.7612</v>
      </c>
      <c r="F10" s="117" t="n">
        <f aca="false">L10</f>
        <v>4816.5648</v>
      </c>
      <c r="G10" s="117" t="n">
        <f aca="false">O10</f>
        <v>40.5948</v>
      </c>
      <c r="H10" s="117" t="n">
        <f aca="false">T10</f>
        <v>4816.6432</v>
      </c>
      <c r="I10" s="117" t="n">
        <f aca="false">V10</f>
        <v>39.7612</v>
      </c>
      <c r="J10" s="117" t="n">
        <f aca="false">T10</f>
        <v>4816.6432</v>
      </c>
      <c r="K10" s="117" t="n">
        <f aca="false">W10</f>
        <v>40.5948</v>
      </c>
      <c r="L10" s="118" t="n">
        <v>4816.5648</v>
      </c>
      <c r="M10" s="118" t="n">
        <v>31.5906</v>
      </c>
      <c r="N10" s="118" t="n">
        <v>39.7612</v>
      </c>
      <c r="O10" s="118" t="n">
        <v>40.5948</v>
      </c>
      <c r="P10" s="118" t="n">
        <v>17595.661</v>
      </c>
      <c r="Q10" s="118" t="n">
        <v>57.252</v>
      </c>
      <c r="R10" s="118" t="n">
        <v>4.88768361111111</v>
      </c>
      <c r="S10" s="116"/>
      <c r="T10" s="118" t="n">
        <v>4816.6432</v>
      </c>
      <c r="U10" s="118" t="n">
        <v>31.5906</v>
      </c>
      <c r="V10" s="118" t="n">
        <v>39.7612</v>
      </c>
      <c r="W10" s="118" t="n">
        <v>40.5948</v>
      </c>
      <c r="X10" s="118" t="n">
        <v>33015.184</v>
      </c>
      <c r="Y10" s="118" t="n">
        <v>59.077</v>
      </c>
      <c r="Z10" s="118" t="n">
        <v>9.17088444444445</v>
      </c>
      <c r="AA10" s="116"/>
      <c r="AB10" s="116"/>
      <c r="AC10" s="116"/>
      <c r="AE10" s="97" t="n">
        <f aca="false">Q10/100</f>
        <v>0.57252</v>
      </c>
      <c r="AF10" s="97" t="n">
        <f aca="false">R10/100</f>
        <v>0.0488768361111111</v>
      </c>
      <c r="AG10" s="97" t="n">
        <f aca="false">Y10/100</f>
        <v>0.59077</v>
      </c>
      <c r="AH10" s="97" t="n">
        <f aca="false">Z10/100</f>
        <v>0.0917088444444445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16464.8576</v>
      </c>
      <c r="I11" s="109" t="n">
        <f aca="false">V11</f>
        <v>39.1974</v>
      </c>
      <c r="J11" s="109" t="n">
        <f aca="false">T11</f>
        <v>216464.8576</v>
      </c>
      <c r="K11" s="109" t="n">
        <f aca="false">W11</f>
        <v>37.7687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70297.718</v>
      </c>
      <c r="Q11" s="111" t="n">
        <v>205.233</v>
      </c>
      <c r="R11" s="110" t="n">
        <v>19.5271438888889</v>
      </c>
      <c r="S11" s="112"/>
      <c r="T11" s="113" t="n">
        <v>216464.8576</v>
      </c>
      <c r="U11" s="113" t="n">
        <v>39.5399</v>
      </c>
      <c r="V11" s="113" t="n">
        <v>39.1974</v>
      </c>
      <c r="W11" s="113" t="n">
        <v>37.7687</v>
      </c>
      <c r="X11" s="110" t="n">
        <v>108213.097</v>
      </c>
      <c r="Y11" s="111" t="n">
        <v>215.638</v>
      </c>
      <c r="Z11" s="110" t="n">
        <v>30.0591936111111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2.05233</v>
      </c>
      <c r="AF11" s="97" t="n">
        <f aca="false">R11/100</f>
        <v>0.195271438888889</v>
      </c>
      <c r="AG11" s="97" t="n">
        <f aca="false">Y11/100</f>
        <v>2.15638</v>
      </c>
      <c r="AH11" s="97" t="n">
        <f aca="false">Z11/100</f>
        <v>0.300591936111111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5547.7136</v>
      </c>
      <c r="I12" s="109" t="n">
        <f aca="false">V12</f>
        <v>37.9853</v>
      </c>
      <c r="J12" s="109" t="n">
        <f aca="false">T12</f>
        <v>95547.7136</v>
      </c>
      <c r="K12" s="109" t="n">
        <f aca="false">W12</f>
        <v>36.5735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56324.19</v>
      </c>
      <c r="Q12" s="111" t="n">
        <v>172.426</v>
      </c>
      <c r="R12" s="110" t="n">
        <v>15.6456083333333</v>
      </c>
      <c r="S12" s="112"/>
      <c r="T12" s="110" t="n">
        <v>95547.7136</v>
      </c>
      <c r="U12" s="110" t="n">
        <v>33.7016</v>
      </c>
      <c r="V12" s="110" t="n">
        <v>37.9853</v>
      </c>
      <c r="W12" s="110" t="n">
        <v>36.5735</v>
      </c>
      <c r="X12" s="110" t="n">
        <v>94190.07</v>
      </c>
      <c r="Y12" s="111" t="n">
        <v>173.113</v>
      </c>
      <c r="Z12" s="110" t="n">
        <v>26.1639083333333</v>
      </c>
      <c r="AA12" s="112"/>
      <c r="AB12" s="112"/>
      <c r="AC12" s="112"/>
      <c r="AE12" s="97" t="n">
        <f aca="false">Q12/100</f>
        <v>1.72426</v>
      </c>
      <c r="AF12" s="97" t="n">
        <f aca="false">R12/100</f>
        <v>0.156456083333333</v>
      </c>
      <c r="AG12" s="97" t="n">
        <f aca="false">Y12/100</f>
        <v>1.73113</v>
      </c>
      <c r="AH12" s="97" t="n">
        <f aca="false">Z12/100</f>
        <v>0.261639083333333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148.5136</v>
      </c>
      <c r="I13" s="109" t="n">
        <f aca="false">V13</f>
        <v>36.6341</v>
      </c>
      <c r="J13" s="109" t="n">
        <f aca="false">T13</f>
        <v>30148.5136</v>
      </c>
      <c r="K13" s="109" t="n">
        <f aca="false">W13</f>
        <v>35.3811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42367.665</v>
      </c>
      <c r="Q13" s="111" t="n">
        <v>140.478</v>
      </c>
      <c r="R13" s="110" t="n">
        <v>11.7687958333333</v>
      </c>
      <c r="S13" s="112"/>
      <c r="T13" s="110" t="n">
        <v>30148.5136</v>
      </c>
      <c r="U13" s="110" t="n">
        <v>29.7429</v>
      </c>
      <c r="V13" s="110" t="n">
        <v>36.6341</v>
      </c>
      <c r="W13" s="110" t="n">
        <v>35.3811</v>
      </c>
      <c r="X13" s="110" t="n">
        <v>79770.615</v>
      </c>
      <c r="Y13" s="111" t="n">
        <v>143.613</v>
      </c>
      <c r="Z13" s="110" t="n">
        <v>22.1585041666667</v>
      </c>
      <c r="AA13" s="112"/>
      <c r="AB13" s="112"/>
      <c r="AC13" s="112"/>
      <c r="AE13" s="97" t="n">
        <f aca="false">Q13/100</f>
        <v>1.40478</v>
      </c>
      <c r="AF13" s="97" t="n">
        <f aca="false">R13/100</f>
        <v>0.117687958333333</v>
      </c>
      <c r="AG13" s="97" t="n">
        <f aca="false">Y13/100</f>
        <v>1.43613</v>
      </c>
      <c r="AH13" s="97" t="n">
        <f aca="false">Z13/100</f>
        <v>0.221585041666667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7137.9392</v>
      </c>
      <c r="E14" s="117" t="n">
        <f aca="false">N14</f>
        <v>35.0876</v>
      </c>
      <c r="F14" s="117" t="n">
        <f aca="false">L14</f>
        <v>7137.9392</v>
      </c>
      <c r="G14" s="117" t="n">
        <f aca="false">O14</f>
        <v>33.9349</v>
      </c>
      <c r="H14" s="117" t="n">
        <f aca="false">T14</f>
        <v>7111.9536</v>
      </c>
      <c r="I14" s="117" t="n">
        <f aca="false">V14</f>
        <v>35.08</v>
      </c>
      <c r="J14" s="117" t="n">
        <f aca="false">T14</f>
        <v>7111.9536</v>
      </c>
      <c r="K14" s="117" t="n">
        <f aca="false">W14</f>
        <v>33.9313</v>
      </c>
      <c r="L14" s="118" t="n">
        <v>7137.9392</v>
      </c>
      <c r="M14" s="118" t="n">
        <v>28.0361</v>
      </c>
      <c r="N14" s="118" t="n">
        <v>35.0876</v>
      </c>
      <c r="O14" s="118" t="n">
        <v>33.9349</v>
      </c>
      <c r="P14" s="118" t="n">
        <v>34871.116</v>
      </c>
      <c r="Q14" s="118" t="n">
        <v>100.9</v>
      </c>
      <c r="R14" s="118" t="n">
        <v>9.68642111111111</v>
      </c>
      <c r="S14" s="116"/>
      <c r="T14" s="118" t="n">
        <v>7111.9536</v>
      </c>
      <c r="U14" s="118" t="n">
        <v>28.0307</v>
      </c>
      <c r="V14" s="118" t="n">
        <v>35.08</v>
      </c>
      <c r="W14" s="118" t="n">
        <v>33.9313</v>
      </c>
      <c r="X14" s="118" t="n">
        <v>65154.944</v>
      </c>
      <c r="Y14" s="118" t="n">
        <v>107.437</v>
      </c>
      <c r="Z14" s="118" t="n">
        <v>18.0985955555556</v>
      </c>
      <c r="AA14" s="116"/>
      <c r="AB14" s="116"/>
      <c r="AC14" s="116"/>
      <c r="AE14" s="97" t="n">
        <f aca="false">Q14/100</f>
        <v>1.009</v>
      </c>
      <c r="AF14" s="97" t="n">
        <f aca="false">R14/100</f>
        <v>0.0968642111111111</v>
      </c>
      <c r="AG14" s="97" t="n">
        <f aca="false">Y14/100</f>
        <v>1.07437</v>
      </c>
      <c r="AH14" s="97" t="n">
        <f aca="false">Z14/100</f>
        <v>0.180985955555556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3878.4256</v>
      </c>
      <c r="I15" s="109" t="n">
        <f aca="false">V15</f>
        <v>46.7176</v>
      </c>
      <c r="J15" s="109" t="n">
        <f aca="false">T15</f>
        <v>23878.4256</v>
      </c>
      <c r="K15" s="109" t="n">
        <f aca="false">W15</f>
        <v>46.423</v>
      </c>
      <c r="L15" s="113" t="n">
        <v>24095.4096</v>
      </c>
      <c r="M15" s="113" t="n">
        <v>41.6487</v>
      </c>
      <c r="N15" s="113" t="n">
        <v>46.7185</v>
      </c>
      <c r="O15" s="113" t="n">
        <v>46.4234</v>
      </c>
      <c r="P15" s="110" t="n">
        <v>40111.281</v>
      </c>
      <c r="Q15" s="111" t="n">
        <v>119.823</v>
      </c>
      <c r="R15" s="110" t="n">
        <v>11.1420225</v>
      </c>
      <c r="S15" s="112"/>
      <c r="T15" s="110" t="n">
        <v>23878.4256</v>
      </c>
      <c r="U15" s="110" t="n">
        <v>41.6361</v>
      </c>
      <c r="V15" s="110" t="n">
        <v>46.7176</v>
      </c>
      <c r="W15" s="110" t="n">
        <v>46.423</v>
      </c>
      <c r="X15" s="110" t="n">
        <v>65351.941</v>
      </c>
      <c r="Y15" s="111" t="n">
        <v>120.322</v>
      </c>
      <c r="Z15" s="110" t="n">
        <v>18.1533169444444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1.19823</v>
      </c>
      <c r="AF15" s="97" t="n">
        <f aca="false">R15/100</f>
        <v>0.111420225</v>
      </c>
      <c r="AG15" s="97" t="n">
        <f aca="false">Y15/100</f>
        <v>1.20322</v>
      </c>
      <c r="AH15" s="97" t="n">
        <f aca="false">Z15/100</f>
        <v>0.181533169444444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16.856</v>
      </c>
      <c r="I16" s="109" t="n">
        <f aca="false">V16</f>
        <v>45.9125</v>
      </c>
      <c r="J16" s="109" t="n">
        <f aca="false">T16</f>
        <v>6316.856</v>
      </c>
      <c r="K16" s="109" t="n">
        <f aca="false">W16</f>
        <v>45.7506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35112.932</v>
      </c>
      <c r="Q16" s="111" t="n">
        <v>97.281</v>
      </c>
      <c r="R16" s="110" t="n">
        <v>9.75359222222222</v>
      </c>
      <c r="S16" s="112"/>
      <c r="T16" s="110" t="n">
        <v>6316.856</v>
      </c>
      <c r="U16" s="110" t="n">
        <v>40.2124</v>
      </c>
      <c r="V16" s="110" t="n">
        <v>45.9125</v>
      </c>
      <c r="W16" s="110" t="n">
        <v>45.7506</v>
      </c>
      <c r="X16" s="110" t="n">
        <v>60720.878</v>
      </c>
      <c r="Y16" s="111" t="n">
        <v>103.942</v>
      </c>
      <c r="Z16" s="110" t="n">
        <v>16.8669105555556</v>
      </c>
      <c r="AA16" s="112"/>
      <c r="AB16" s="112"/>
      <c r="AC16" s="112"/>
      <c r="AE16" s="97" t="n">
        <f aca="false">Q16/100</f>
        <v>0.97281</v>
      </c>
      <c r="AF16" s="97" t="n">
        <f aca="false">R16/100</f>
        <v>0.0975359222222222</v>
      </c>
      <c r="AG16" s="97" t="n">
        <f aca="false">Y16/100</f>
        <v>1.03942</v>
      </c>
      <c r="AH16" s="97" t="n">
        <f aca="false">Z16/100</f>
        <v>0.168669105555556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35.7968</v>
      </c>
      <c r="I17" s="109" t="n">
        <f aca="false">V17</f>
        <v>45.218</v>
      </c>
      <c r="J17" s="109" t="n">
        <f aca="false">T17</f>
        <v>2635.7968</v>
      </c>
      <c r="K17" s="109" t="n">
        <f aca="false">W17</f>
        <v>45.178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32707.288</v>
      </c>
      <c r="Q17" s="111" t="n">
        <v>84.879</v>
      </c>
      <c r="R17" s="110" t="n">
        <v>9.08535777777778</v>
      </c>
      <c r="S17" s="112"/>
      <c r="T17" s="110" t="n">
        <v>2635.7968</v>
      </c>
      <c r="U17" s="110" t="n">
        <v>38.9024</v>
      </c>
      <c r="V17" s="110" t="n">
        <v>45.218</v>
      </c>
      <c r="W17" s="110" t="n">
        <v>45.178</v>
      </c>
      <c r="X17" s="110" t="n">
        <v>59164.669</v>
      </c>
      <c r="Y17" s="111" t="n">
        <v>87.266</v>
      </c>
      <c r="Z17" s="110" t="n">
        <v>16.4346302777778</v>
      </c>
      <c r="AA17" s="112"/>
      <c r="AB17" s="112"/>
      <c r="AC17" s="112"/>
      <c r="AE17" s="97" t="n">
        <f aca="false">Q17/100</f>
        <v>0.84879</v>
      </c>
      <c r="AF17" s="97" t="n">
        <f aca="false">R17/100</f>
        <v>0.0908535777777778</v>
      </c>
      <c r="AG17" s="97" t="n">
        <f aca="false">Y17/100</f>
        <v>0.87266</v>
      </c>
      <c r="AH17" s="97" t="n">
        <f aca="false">Z17/100</f>
        <v>0.164346302777778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253.3648</v>
      </c>
      <c r="E18" s="117" t="n">
        <f aca="false">N18</f>
        <v>44.6071</v>
      </c>
      <c r="F18" s="117" t="n">
        <f aca="false">L18</f>
        <v>1253.3648</v>
      </c>
      <c r="G18" s="117" t="n">
        <f aca="false">O18</f>
        <v>44.7156</v>
      </c>
      <c r="H18" s="117" t="n">
        <f aca="false">T18</f>
        <v>1255.4832</v>
      </c>
      <c r="I18" s="117" t="n">
        <f aca="false">V18</f>
        <v>44.6072</v>
      </c>
      <c r="J18" s="117" t="n">
        <f aca="false">T18</f>
        <v>1255.4832</v>
      </c>
      <c r="K18" s="117" t="n">
        <f aca="false">W18</f>
        <v>44.7143</v>
      </c>
      <c r="L18" s="118" t="n">
        <v>1253.3648</v>
      </c>
      <c r="M18" s="118" t="n">
        <v>37.1943</v>
      </c>
      <c r="N18" s="118" t="n">
        <v>44.6071</v>
      </c>
      <c r="O18" s="118" t="n">
        <v>44.7156</v>
      </c>
      <c r="P18" s="118" t="n">
        <v>31320.666</v>
      </c>
      <c r="Q18" s="118" t="n">
        <v>78.436</v>
      </c>
      <c r="R18" s="118" t="n">
        <v>8.700185</v>
      </c>
      <c r="S18" s="116"/>
      <c r="T18" s="118" t="n">
        <v>1255.4832</v>
      </c>
      <c r="U18" s="118" t="n">
        <v>37.1919</v>
      </c>
      <c r="V18" s="118" t="n">
        <v>44.6072</v>
      </c>
      <c r="W18" s="118" t="n">
        <v>44.7143</v>
      </c>
      <c r="X18" s="118" t="n">
        <v>58177.828</v>
      </c>
      <c r="Y18" s="118" t="n">
        <v>75.862</v>
      </c>
      <c r="Z18" s="118" t="n">
        <v>16.1605077777778</v>
      </c>
      <c r="AA18" s="116"/>
      <c r="AB18" s="116"/>
      <c r="AC18" s="116"/>
      <c r="AE18" s="97" t="n">
        <f aca="false">Q18/100</f>
        <v>0.78436</v>
      </c>
      <c r="AF18" s="97" t="n">
        <f aca="false">R18/100</f>
        <v>0.08700185</v>
      </c>
      <c r="AG18" s="97" t="n">
        <f aca="false">Y18/100</f>
        <v>0.75862</v>
      </c>
      <c r="AH18" s="97" t="n">
        <f aca="false">Z18/100</f>
        <v>0.161605077777778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59.1216</v>
      </c>
      <c r="I19" s="109" t="n">
        <f aca="false">V19</f>
        <v>43.6419</v>
      </c>
      <c r="J19" s="109" t="n">
        <f aca="false">T19</f>
        <v>4959.1216</v>
      </c>
      <c r="K19" s="109" t="n">
        <f aca="false">W19</f>
        <v>45.4552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6143.925</v>
      </c>
      <c r="Q19" s="111" t="n">
        <v>51.355</v>
      </c>
      <c r="R19" s="110" t="n">
        <v>4.48442361111111</v>
      </c>
      <c r="S19" s="112"/>
      <c r="T19" s="110" t="n">
        <v>4959.1216</v>
      </c>
      <c r="U19" s="110" t="n">
        <v>41.8323</v>
      </c>
      <c r="V19" s="110" t="n">
        <v>43.6419</v>
      </c>
      <c r="W19" s="110" t="n">
        <v>45.4552</v>
      </c>
      <c r="X19" s="110" t="n">
        <v>26793.639</v>
      </c>
      <c r="Y19" s="111" t="n">
        <v>48.188</v>
      </c>
      <c r="Z19" s="110" t="n">
        <v>7.4426775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51355</v>
      </c>
      <c r="AF19" s="97" t="n">
        <f aca="false">R19/100</f>
        <v>0.0448442361111111</v>
      </c>
      <c r="AG19" s="97" t="n">
        <f aca="false">Y19/100</f>
        <v>0.48188</v>
      </c>
      <c r="AH19" s="97" t="n">
        <f aca="false">Z19/100</f>
        <v>0.074426775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5.38</v>
      </c>
      <c r="I20" s="109" t="n">
        <f aca="false">V20</f>
        <v>42.2296</v>
      </c>
      <c r="J20" s="109" t="n">
        <f aca="false">T20</f>
        <v>2285.38</v>
      </c>
      <c r="K20" s="109" t="n">
        <f aca="false">W20</f>
        <v>43.523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4370.564</v>
      </c>
      <c r="Q20" s="111" t="n">
        <v>46.768</v>
      </c>
      <c r="R20" s="110" t="n">
        <v>3.99182333333333</v>
      </c>
      <c r="S20" s="112"/>
      <c r="T20" s="110" t="n">
        <v>2285.38</v>
      </c>
      <c r="U20" s="110" t="n">
        <v>39.9263</v>
      </c>
      <c r="V20" s="110" t="n">
        <v>42.2296</v>
      </c>
      <c r="W20" s="110" t="n">
        <v>43.523</v>
      </c>
      <c r="X20" s="110" t="n">
        <v>24814.561</v>
      </c>
      <c r="Y20" s="111" t="n">
        <v>44.584</v>
      </c>
      <c r="Z20" s="110" t="n">
        <v>6.89293361111111</v>
      </c>
      <c r="AA20" s="112"/>
      <c r="AB20" s="112"/>
      <c r="AC20" s="112"/>
      <c r="AE20" s="97" t="n">
        <f aca="false">Q20/100</f>
        <v>0.46768</v>
      </c>
      <c r="AF20" s="97" t="n">
        <f aca="false">R20/100</f>
        <v>0.0399182333333333</v>
      </c>
      <c r="AG20" s="97" t="n">
        <f aca="false">Y20/100</f>
        <v>0.44584</v>
      </c>
      <c r="AH20" s="97" t="n">
        <f aca="false">Z20/100</f>
        <v>0.0689293361111111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8.5328</v>
      </c>
      <c r="I21" s="109" t="n">
        <f aca="false">V21</f>
        <v>40.878</v>
      </c>
      <c r="J21" s="109" t="n">
        <f aca="false">T21</f>
        <v>1108.5328</v>
      </c>
      <c r="K21" s="109" t="n">
        <f aca="false">W21</f>
        <v>41.9919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3135.668</v>
      </c>
      <c r="Q21" s="111" t="n">
        <v>36.519</v>
      </c>
      <c r="R21" s="110" t="n">
        <v>3.64879666666667</v>
      </c>
      <c r="S21" s="112"/>
      <c r="T21" s="110" t="n">
        <v>1108.5328</v>
      </c>
      <c r="U21" s="110" t="n">
        <v>37.5755</v>
      </c>
      <c r="V21" s="110" t="n">
        <v>40.878</v>
      </c>
      <c r="W21" s="110" t="n">
        <v>41.9919</v>
      </c>
      <c r="X21" s="110" t="n">
        <v>23390.094</v>
      </c>
      <c r="Y21" s="111" t="n">
        <v>39.639</v>
      </c>
      <c r="Z21" s="110" t="n">
        <v>6.49724833333333</v>
      </c>
      <c r="AA21" s="112"/>
      <c r="AB21" s="112"/>
      <c r="AC21" s="112"/>
      <c r="AE21" s="97" t="n">
        <f aca="false">Q21/100</f>
        <v>0.36519</v>
      </c>
      <c r="AF21" s="97" t="n">
        <f aca="false">R21/100</f>
        <v>0.0364879666666667</v>
      </c>
      <c r="AG21" s="97" t="n">
        <f aca="false">Y21/100</f>
        <v>0.39639</v>
      </c>
      <c r="AH21" s="97" t="n">
        <f aca="false">Z21/100</f>
        <v>0.0649724833333333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50.132</v>
      </c>
      <c r="E22" s="117" t="n">
        <f aca="false">N22</f>
        <v>39.64</v>
      </c>
      <c r="F22" s="117" t="n">
        <f aca="false">L22</f>
        <v>550.132</v>
      </c>
      <c r="G22" s="117" t="n">
        <f aca="false">O22</f>
        <v>40.8947</v>
      </c>
      <c r="H22" s="117" t="n">
        <f aca="false">T22</f>
        <v>550.2416</v>
      </c>
      <c r="I22" s="117" t="n">
        <f aca="false">V22</f>
        <v>39.6402</v>
      </c>
      <c r="J22" s="117" t="n">
        <f aca="false">T22</f>
        <v>550.2416</v>
      </c>
      <c r="K22" s="117" t="n">
        <f aca="false">W22</f>
        <v>40.8941</v>
      </c>
      <c r="L22" s="118" t="n">
        <v>550.132</v>
      </c>
      <c r="M22" s="118" t="n">
        <v>35.1863</v>
      </c>
      <c r="N22" s="118" t="n">
        <v>39.64</v>
      </c>
      <c r="O22" s="118" t="n">
        <v>40.8947</v>
      </c>
      <c r="P22" s="118" t="n">
        <v>12352.501</v>
      </c>
      <c r="Q22" s="118" t="n">
        <v>28.984</v>
      </c>
      <c r="R22" s="118" t="n">
        <v>3.43125027777778</v>
      </c>
      <c r="S22" s="116"/>
      <c r="T22" s="118" t="n">
        <v>550.2416</v>
      </c>
      <c r="U22" s="118" t="n">
        <v>35.1852</v>
      </c>
      <c r="V22" s="118" t="n">
        <v>39.6402</v>
      </c>
      <c r="W22" s="118" t="n">
        <v>40.8941</v>
      </c>
      <c r="X22" s="118" t="n">
        <v>22562.124</v>
      </c>
      <c r="Y22" s="118" t="n">
        <v>34.148</v>
      </c>
      <c r="Z22" s="118" t="n">
        <v>6.26725666666667</v>
      </c>
      <c r="AA22" s="116"/>
      <c r="AB22" s="116"/>
      <c r="AC22" s="116"/>
      <c r="AE22" s="97" t="n">
        <f aca="false">Q22/100</f>
        <v>0.28984</v>
      </c>
      <c r="AF22" s="97" t="n">
        <f aca="false">R22/100</f>
        <v>0.0343125027777778</v>
      </c>
      <c r="AG22" s="97" t="n">
        <f aca="false">Y22/100</f>
        <v>0.34148</v>
      </c>
      <c r="AH22" s="97" t="n">
        <f aca="false">Z22/100</f>
        <v>0.0626725666666667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7991.1712</v>
      </c>
      <c r="E23" s="119" t="n">
        <f aca="false">N23</f>
        <v>42.4625</v>
      </c>
      <c r="F23" s="119" t="n">
        <f aca="false">L23</f>
        <v>7991.1712</v>
      </c>
      <c r="G23" s="119" t="n">
        <f aca="false">O23</f>
        <v>43.9269</v>
      </c>
      <c r="H23" s="119" t="n">
        <f aca="false">T23</f>
        <v>7991.2376</v>
      </c>
      <c r="I23" s="119" t="n">
        <f aca="false">V23</f>
        <v>42.4625</v>
      </c>
      <c r="J23" s="119" t="n">
        <f aca="false">T23</f>
        <v>7991.2376</v>
      </c>
      <c r="K23" s="119" t="n">
        <f aca="false">W23</f>
        <v>43.9269</v>
      </c>
      <c r="L23" s="113" t="n">
        <v>7991.1712</v>
      </c>
      <c r="M23" s="113" t="n">
        <v>40.1857</v>
      </c>
      <c r="N23" s="113" t="n">
        <v>42.4625</v>
      </c>
      <c r="O23" s="113" t="n">
        <v>43.9269</v>
      </c>
      <c r="P23" s="113" t="n">
        <v>15959.424</v>
      </c>
      <c r="Q23" s="111" t="n">
        <v>55.473</v>
      </c>
      <c r="R23" s="113" t="n">
        <v>4.43317333333333</v>
      </c>
      <c r="S23" s="120"/>
      <c r="T23" s="113" t="n">
        <v>7991.2376</v>
      </c>
      <c r="U23" s="113" t="n">
        <v>40.1857</v>
      </c>
      <c r="V23" s="113" t="n">
        <v>42.4625</v>
      </c>
      <c r="W23" s="113" t="n">
        <v>43.9269</v>
      </c>
      <c r="X23" s="113" t="n">
        <v>26436.243</v>
      </c>
      <c r="Y23" s="111" t="n">
        <v>50.84</v>
      </c>
      <c r="Z23" s="113" t="n">
        <v>7.34340083333333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55473</v>
      </c>
      <c r="AF23" s="97" t="n">
        <f aca="false">R23/100</f>
        <v>0.0443317333333333</v>
      </c>
      <c r="AG23" s="97" t="n">
        <f aca="false">Y23/100</f>
        <v>0.5084</v>
      </c>
      <c r="AH23" s="97" t="n">
        <f aca="false">Z23/100</f>
        <v>0.0734340083333333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4.3432</v>
      </c>
      <c r="I24" s="109" t="n">
        <f aca="false">V24</f>
        <v>40.5746</v>
      </c>
      <c r="J24" s="109" t="n">
        <f aca="false">T24</f>
        <v>3524.3432</v>
      </c>
      <c r="K24" s="109" t="n">
        <f aca="false">W24</f>
        <v>41.6069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3790.119</v>
      </c>
      <c r="Q24" s="111" t="n">
        <v>49.998</v>
      </c>
      <c r="R24" s="110" t="n">
        <v>3.83058861111111</v>
      </c>
      <c r="S24" s="112"/>
      <c r="T24" s="110" t="n">
        <v>3524.3432</v>
      </c>
      <c r="U24" s="110" t="n">
        <v>37.6248</v>
      </c>
      <c r="V24" s="110" t="n">
        <v>40.5746</v>
      </c>
      <c r="W24" s="110" t="n">
        <v>41.6069</v>
      </c>
      <c r="X24" s="110" t="n">
        <v>24112.233</v>
      </c>
      <c r="Y24" s="111" t="n">
        <v>44.522</v>
      </c>
      <c r="Z24" s="110" t="n">
        <v>6.6978425</v>
      </c>
      <c r="AA24" s="112"/>
      <c r="AB24" s="112"/>
      <c r="AC24" s="112"/>
      <c r="AE24" s="97" t="n">
        <f aca="false">Q24/100</f>
        <v>0.49998</v>
      </c>
      <c r="AF24" s="97" t="n">
        <f aca="false">R24/100</f>
        <v>0.0383058861111111</v>
      </c>
      <c r="AG24" s="97" t="n">
        <f aca="false">Y24/100</f>
        <v>0.44522</v>
      </c>
      <c r="AH24" s="97" t="n">
        <f aca="false">Z24/100</f>
        <v>0.066978425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4.5296</v>
      </c>
      <c r="I25" s="109" t="n">
        <f aca="false">V25</f>
        <v>38.7981</v>
      </c>
      <c r="J25" s="109" t="n">
        <f aca="false">T25</f>
        <v>1614.5296</v>
      </c>
      <c r="K25" s="109" t="n">
        <f aca="false">W25</f>
        <v>39.8896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2684.625</v>
      </c>
      <c r="Q25" s="111" t="n">
        <v>42.759</v>
      </c>
      <c r="R25" s="110" t="n">
        <v>3.52350694444444</v>
      </c>
      <c r="S25" s="112"/>
      <c r="T25" s="110" t="n">
        <v>1614.5296</v>
      </c>
      <c r="U25" s="110" t="n">
        <v>34.9805</v>
      </c>
      <c r="V25" s="110" t="n">
        <v>38.7981</v>
      </c>
      <c r="W25" s="110" t="n">
        <v>39.8896</v>
      </c>
      <c r="X25" s="110" t="n">
        <v>22928.926</v>
      </c>
      <c r="Y25" s="111" t="n">
        <v>37.596</v>
      </c>
      <c r="Z25" s="110" t="n">
        <v>6.36914611111111</v>
      </c>
      <c r="AA25" s="112"/>
      <c r="AB25" s="112"/>
      <c r="AC25" s="112"/>
      <c r="AE25" s="97" t="n">
        <f aca="false">Q25/100</f>
        <v>0.42759</v>
      </c>
      <c r="AF25" s="97" t="n">
        <f aca="false">R25/100</f>
        <v>0.0352350694444444</v>
      </c>
      <c r="AG25" s="97" t="n">
        <f aca="false">Y25/100</f>
        <v>0.37596</v>
      </c>
      <c r="AH25" s="97" t="n">
        <f aca="false">Z25/100</f>
        <v>0.0636914611111111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35.7432</v>
      </c>
      <c r="E26" s="117" t="n">
        <f aca="false">N26</f>
        <v>37.1293</v>
      </c>
      <c r="F26" s="117" t="n">
        <f aca="false">L26</f>
        <v>735.7432</v>
      </c>
      <c r="G26" s="117" t="n">
        <f aca="false">O26</f>
        <v>38.7466</v>
      </c>
      <c r="H26" s="117" t="n">
        <f aca="false">T26</f>
        <v>736.14</v>
      </c>
      <c r="I26" s="117" t="n">
        <f aca="false">V26</f>
        <v>37.1293</v>
      </c>
      <c r="J26" s="117" t="n">
        <f aca="false">T26</f>
        <v>736.14</v>
      </c>
      <c r="K26" s="117" t="n">
        <f aca="false">W26</f>
        <v>38.7458</v>
      </c>
      <c r="L26" s="118" t="n">
        <v>735.7432</v>
      </c>
      <c r="M26" s="118" t="n">
        <v>32.4784</v>
      </c>
      <c r="N26" s="118" t="n">
        <v>37.1293</v>
      </c>
      <c r="O26" s="118" t="n">
        <v>38.7466</v>
      </c>
      <c r="P26" s="118" t="n">
        <v>12016.773</v>
      </c>
      <c r="Q26" s="118" t="n">
        <v>33.306</v>
      </c>
      <c r="R26" s="118" t="n">
        <v>3.3379925</v>
      </c>
      <c r="S26" s="116"/>
      <c r="T26" s="118" t="n">
        <v>736.14</v>
      </c>
      <c r="U26" s="118" t="n">
        <v>32.4784</v>
      </c>
      <c r="V26" s="118" t="n">
        <v>37.1293</v>
      </c>
      <c r="W26" s="118" t="n">
        <v>38.7458</v>
      </c>
      <c r="X26" s="118" t="n">
        <v>22227.207</v>
      </c>
      <c r="Y26" s="118" t="n">
        <v>31.512</v>
      </c>
      <c r="Z26" s="118" t="n">
        <v>6.17422416666667</v>
      </c>
      <c r="AA26" s="116"/>
      <c r="AB26" s="116"/>
      <c r="AC26" s="116"/>
      <c r="AE26" s="97" t="n">
        <f aca="false">Q26/100</f>
        <v>0.33306</v>
      </c>
      <c r="AF26" s="97" t="n">
        <f aca="false">R26/100</f>
        <v>0.033379925</v>
      </c>
      <c r="AG26" s="97" t="n">
        <f aca="false">Y26/100</f>
        <v>0.31512</v>
      </c>
      <c r="AH26" s="97" t="n">
        <f aca="false">Z26/100</f>
        <v>0.0617422416666667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8680.9696</v>
      </c>
      <c r="E27" s="119" t="n">
        <f aca="false">N27</f>
        <v>40.0464</v>
      </c>
      <c r="F27" s="119" t="n">
        <f aca="false">L27</f>
        <v>18680.9696</v>
      </c>
      <c r="G27" s="119" t="n">
        <f aca="false">O27</f>
        <v>43.6087</v>
      </c>
      <c r="H27" s="119" t="n">
        <f aca="false">T27</f>
        <v>18681.1088</v>
      </c>
      <c r="I27" s="119" t="n">
        <f aca="false">V27</f>
        <v>40.0464</v>
      </c>
      <c r="J27" s="119" t="n">
        <f aca="false">T27</f>
        <v>18681.1088</v>
      </c>
      <c r="K27" s="119" t="n">
        <f aca="false">W27</f>
        <v>43.6087</v>
      </c>
      <c r="L27" s="113" t="n">
        <v>18680.9696</v>
      </c>
      <c r="M27" s="113" t="n">
        <v>38.5802</v>
      </c>
      <c r="N27" s="113" t="n">
        <v>40.0464</v>
      </c>
      <c r="O27" s="113" t="n">
        <v>43.6087</v>
      </c>
      <c r="P27" s="113" t="n">
        <v>35770.831</v>
      </c>
      <c r="Q27" s="111" t="n">
        <v>100.588</v>
      </c>
      <c r="R27" s="113" t="n">
        <v>9.93634194444444</v>
      </c>
      <c r="S27" s="120"/>
      <c r="T27" s="113" t="n">
        <v>18681.1088</v>
      </c>
      <c r="U27" s="113" t="n">
        <v>38.5802</v>
      </c>
      <c r="V27" s="113" t="n">
        <v>40.0464</v>
      </c>
      <c r="W27" s="113" t="n">
        <v>43.6087</v>
      </c>
      <c r="X27" s="113" t="n">
        <v>50409.294</v>
      </c>
      <c r="Y27" s="111" t="n">
        <v>100.448</v>
      </c>
      <c r="Z27" s="113" t="n">
        <v>14.0025816666667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1.00588</v>
      </c>
      <c r="AF27" s="97" t="n">
        <f aca="false">R27/100</f>
        <v>0.0993634194444444</v>
      </c>
      <c r="AG27" s="97" t="n">
        <f aca="false">Y27/100</f>
        <v>1.00448</v>
      </c>
      <c r="AH27" s="97" t="n">
        <f aca="false">Z27/100</f>
        <v>0.140025816666667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28.4416</v>
      </c>
      <c r="I28" s="109" t="n">
        <f aca="false">V28</f>
        <v>39.068</v>
      </c>
      <c r="J28" s="109" t="n">
        <f aca="false">T28</f>
        <v>6028.4416</v>
      </c>
      <c r="K28" s="109" t="n">
        <f aca="false">W28</f>
        <v>41.837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8923.133</v>
      </c>
      <c r="Q28" s="111" t="n">
        <v>81.556</v>
      </c>
      <c r="R28" s="110" t="n">
        <v>8.03420361111111</v>
      </c>
      <c r="S28" s="112"/>
      <c r="T28" s="110" t="n">
        <v>6028.4416</v>
      </c>
      <c r="U28" s="110" t="n">
        <v>36.9238</v>
      </c>
      <c r="V28" s="110" t="n">
        <v>39.068</v>
      </c>
      <c r="W28" s="110" t="n">
        <v>41.837</v>
      </c>
      <c r="X28" s="110" t="n">
        <v>41685.072</v>
      </c>
      <c r="Y28" s="111" t="n">
        <v>77.235</v>
      </c>
      <c r="Z28" s="110" t="n">
        <v>11.5791866666667</v>
      </c>
      <c r="AA28" s="112"/>
      <c r="AB28" s="112"/>
      <c r="AC28" s="112"/>
      <c r="AE28" s="97" t="n">
        <f aca="false">Q28/100</f>
        <v>0.81556</v>
      </c>
      <c r="AF28" s="97" t="n">
        <f aca="false">R28/100</f>
        <v>0.0803420361111111</v>
      </c>
      <c r="AG28" s="97" t="n">
        <f aca="false">Y28/100</f>
        <v>0.77235</v>
      </c>
      <c r="AH28" s="97" t="n">
        <f aca="false">Z28/100</f>
        <v>0.115791866666667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7.7624</v>
      </c>
      <c r="I29" s="109" t="n">
        <f aca="false">V29</f>
        <v>38.1131</v>
      </c>
      <c r="J29" s="109" t="n">
        <f aca="false">T29</f>
        <v>2787.7624</v>
      </c>
      <c r="K29" s="109" t="n">
        <f aca="false">W29</f>
        <v>40.0701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6089.642</v>
      </c>
      <c r="Q29" s="111" t="n">
        <v>59.997</v>
      </c>
      <c r="R29" s="110" t="n">
        <v>7.24712277777778</v>
      </c>
      <c r="S29" s="112"/>
      <c r="T29" s="110" t="n">
        <v>2787.7624</v>
      </c>
      <c r="U29" s="110" t="n">
        <v>34.9747</v>
      </c>
      <c r="V29" s="110" t="n">
        <v>38.1131</v>
      </c>
      <c r="W29" s="110" t="n">
        <v>40.0701</v>
      </c>
      <c r="X29" s="110" t="n">
        <v>38434.406</v>
      </c>
      <c r="Y29" s="111" t="n">
        <v>65.878</v>
      </c>
      <c r="Z29" s="110" t="n">
        <v>10.6762238888889</v>
      </c>
      <c r="AA29" s="112"/>
      <c r="AB29" s="112"/>
      <c r="AC29" s="112"/>
      <c r="AE29" s="97" t="n">
        <f aca="false">Q29/100</f>
        <v>0.59997</v>
      </c>
      <c r="AF29" s="97" t="n">
        <f aca="false">R29/100</f>
        <v>0.0724712277777778</v>
      </c>
      <c r="AG29" s="97" t="n">
        <f aca="false">Y29/100</f>
        <v>0.65878</v>
      </c>
      <c r="AH29" s="97" t="n">
        <f aca="false">Z29/100</f>
        <v>0.106762238888889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77.2536</v>
      </c>
      <c r="E30" s="117" t="n">
        <f aca="false">N30</f>
        <v>37.0377</v>
      </c>
      <c r="F30" s="117" t="n">
        <f aca="false">L30</f>
        <v>1377.2536</v>
      </c>
      <c r="G30" s="117" t="n">
        <f aca="false">O30</f>
        <v>38.3153</v>
      </c>
      <c r="H30" s="117" t="n">
        <f aca="false">T30</f>
        <v>1376.9784</v>
      </c>
      <c r="I30" s="117" t="n">
        <f aca="false">V30</f>
        <v>37.0379</v>
      </c>
      <c r="J30" s="117" t="n">
        <f aca="false">T30</f>
        <v>1376.9784</v>
      </c>
      <c r="K30" s="117" t="n">
        <f aca="false">W30</f>
        <v>38.3158</v>
      </c>
      <c r="L30" s="118" t="n">
        <v>1377.2536</v>
      </c>
      <c r="M30" s="118" t="n">
        <v>32.786</v>
      </c>
      <c r="N30" s="118" t="n">
        <v>37.0377</v>
      </c>
      <c r="O30" s="118" t="n">
        <v>38.3153</v>
      </c>
      <c r="P30" s="118" t="n">
        <v>24735.594</v>
      </c>
      <c r="Q30" s="118" t="n">
        <v>53.82</v>
      </c>
      <c r="R30" s="118" t="n">
        <v>6.87099833333333</v>
      </c>
      <c r="S30" s="116"/>
      <c r="T30" s="118" t="n">
        <v>1376.9784</v>
      </c>
      <c r="U30" s="118" t="n">
        <v>32.7854</v>
      </c>
      <c r="V30" s="118" t="n">
        <v>37.0379</v>
      </c>
      <c r="W30" s="118" t="n">
        <v>38.3158</v>
      </c>
      <c r="X30" s="118" t="n">
        <v>37378.489</v>
      </c>
      <c r="Y30" s="118" t="n">
        <v>56.565</v>
      </c>
      <c r="Z30" s="118" t="n">
        <v>10.3829136111111</v>
      </c>
      <c r="AA30" s="116"/>
      <c r="AB30" s="116"/>
      <c r="AC30" s="116"/>
      <c r="AE30" s="97" t="n">
        <f aca="false">Q30/100</f>
        <v>0.5382</v>
      </c>
      <c r="AF30" s="97" t="n">
        <f aca="false">R30/100</f>
        <v>0.0687099833333333</v>
      </c>
      <c r="AG30" s="97" t="n">
        <f aca="false">Y30/100</f>
        <v>0.56565</v>
      </c>
      <c r="AH30" s="97" t="n">
        <f aca="false">Z30/100</f>
        <v>0.103829136111111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58.9296</v>
      </c>
      <c r="I31" s="121" t="n">
        <f aca="false">V31</f>
        <v>43.9316</v>
      </c>
      <c r="J31" s="121" t="n">
        <f aca="false">T31</f>
        <v>17958.9296</v>
      </c>
      <c r="K31" s="121" t="n">
        <f aca="false">W31</f>
        <v>45.2019</v>
      </c>
      <c r="L31" s="113" t="n">
        <v>17959.7464</v>
      </c>
      <c r="M31" s="113" t="n">
        <v>39.2822</v>
      </c>
      <c r="N31" s="113" t="n">
        <v>43.9322</v>
      </c>
      <c r="O31" s="113" t="n">
        <v>45.2011</v>
      </c>
      <c r="P31" s="113" t="n">
        <v>38605.819</v>
      </c>
      <c r="Q31" s="111" t="n">
        <v>118.762</v>
      </c>
      <c r="R31" s="113" t="n">
        <v>10.7238386111111</v>
      </c>
      <c r="S31" s="120"/>
      <c r="T31" s="113" t="n">
        <v>17958.9296</v>
      </c>
      <c r="U31" s="113" t="n">
        <v>39.2822</v>
      </c>
      <c r="V31" s="113" t="n">
        <v>43.9316</v>
      </c>
      <c r="W31" s="113" t="n">
        <v>45.2019</v>
      </c>
      <c r="X31" s="113" t="n">
        <v>59613.372</v>
      </c>
      <c r="Y31" s="111" t="n">
        <v>111.228</v>
      </c>
      <c r="Z31" s="113" t="n">
        <v>16.55927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1.18762</v>
      </c>
      <c r="AF31" s="97" t="n">
        <f aca="false">R31/100</f>
        <v>0.107238386111111</v>
      </c>
      <c r="AG31" s="97" t="n">
        <f aca="false">Y31/100</f>
        <v>1.11228</v>
      </c>
      <c r="AH31" s="97" t="n">
        <f aca="false">Z31/100</f>
        <v>0.1655927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2.2448</v>
      </c>
      <c r="I32" s="122" t="n">
        <f aca="false">V32</f>
        <v>42.6149</v>
      </c>
      <c r="J32" s="122" t="n">
        <f aca="false">T32</f>
        <v>6342.2448</v>
      </c>
      <c r="K32" s="122" t="n">
        <f aca="false">W32</f>
        <v>43.0777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32977.932</v>
      </c>
      <c r="Q32" s="111" t="n">
        <v>99.403</v>
      </c>
      <c r="R32" s="110" t="n">
        <v>9.16053666666667</v>
      </c>
      <c r="S32" s="112"/>
      <c r="T32" s="110" t="n">
        <v>6342.2448</v>
      </c>
      <c r="U32" s="110" t="n">
        <v>37.5885</v>
      </c>
      <c r="V32" s="110" t="n">
        <v>42.6149</v>
      </c>
      <c r="W32" s="110" t="n">
        <v>43.0777</v>
      </c>
      <c r="X32" s="110" t="n">
        <v>53274.967</v>
      </c>
      <c r="Y32" s="111" t="n">
        <v>93.756</v>
      </c>
      <c r="Z32" s="110" t="n">
        <v>14.7986019444444</v>
      </c>
      <c r="AA32" s="112"/>
      <c r="AB32" s="112"/>
      <c r="AC32" s="112"/>
      <c r="AE32" s="97" t="n">
        <f aca="false">Q32/100</f>
        <v>0.99403</v>
      </c>
      <c r="AF32" s="97" t="n">
        <f aca="false">R32/100</f>
        <v>0.0916053666666667</v>
      </c>
      <c r="AG32" s="97" t="n">
        <f aca="false">Y32/100</f>
        <v>0.93756</v>
      </c>
      <c r="AH32" s="97" t="n">
        <f aca="false">Z32/100</f>
        <v>0.147986019444444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38.9776</v>
      </c>
      <c r="I33" s="122" t="n">
        <f aca="false">V33</f>
        <v>41.13</v>
      </c>
      <c r="J33" s="122" t="n">
        <f aca="false">T33</f>
        <v>2938.9776</v>
      </c>
      <c r="K33" s="122" t="n">
        <f aca="false">W33</f>
        <v>40.8594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9957.616</v>
      </c>
      <c r="Q33" s="111" t="n">
        <v>90.433</v>
      </c>
      <c r="R33" s="110" t="n">
        <v>8.32156</v>
      </c>
      <c r="S33" s="112"/>
      <c r="T33" s="110" t="n">
        <v>2938.9776</v>
      </c>
      <c r="U33" s="110" t="n">
        <v>35.7434</v>
      </c>
      <c r="V33" s="110" t="n">
        <v>41.13</v>
      </c>
      <c r="W33" s="110" t="n">
        <v>40.8594</v>
      </c>
      <c r="X33" s="110" t="n">
        <v>50301.31</v>
      </c>
      <c r="Y33" s="111" t="n">
        <v>90.121</v>
      </c>
      <c r="Z33" s="110" t="n">
        <v>13.9725861111111</v>
      </c>
      <c r="AA33" s="112"/>
      <c r="AB33" s="112"/>
      <c r="AC33" s="112"/>
      <c r="AE33" s="97" t="n">
        <f aca="false">Q33/100</f>
        <v>0.90433</v>
      </c>
      <c r="AF33" s="97" t="n">
        <f aca="false">R33/100</f>
        <v>0.0832156</v>
      </c>
      <c r="AG33" s="97" t="n">
        <f aca="false">Y33/100</f>
        <v>0.90121</v>
      </c>
      <c r="AH33" s="97" t="n">
        <f aca="false">Z33/100</f>
        <v>0.139725861111111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8.4688</v>
      </c>
      <c r="I34" s="123" t="n">
        <f aca="false">V34</f>
        <v>39.5968</v>
      </c>
      <c r="J34" s="123" t="n">
        <f aca="false">T34</f>
        <v>1488.4688</v>
      </c>
      <c r="K34" s="123" t="n">
        <f aca="false">W34</f>
        <v>38.7618</v>
      </c>
      <c r="L34" s="118" t="n">
        <v>1488.9112</v>
      </c>
      <c r="M34" s="118" t="n">
        <v>33.7457</v>
      </c>
      <c r="N34" s="118" t="n">
        <v>39.6006</v>
      </c>
      <c r="O34" s="118" t="n">
        <v>38.7637</v>
      </c>
      <c r="P34" s="118" t="n">
        <v>28102.885</v>
      </c>
      <c r="Q34" s="118" t="n">
        <v>83.023</v>
      </c>
      <c r="R34" s="118" t="n">
        <v>7.80635694444444</v>
      </c>
      <c r="S34" s="116"/>
      <c r="T34" s="118" t="n">
        <v>1488.4688</v>
      </c>
      <c r="U34" s="118" t="n">
        <v>33.7458</v>
      </c>
      <c r="V34" s="118" t="n">
        <v>39.5968</v>
      </c>
      <c r="W34" s="118" t="n">
        <v>38.7618</v>
      </c>
      <c r="X34" s="118" t="n">
        <v>48709.05</v>
      </c>
      <c r="Y34" s="118" t="n">
        <v>81.276</v>
      </c>
      <c r="Z34" s="118" t="n">
        <v>13.5302916666667</v>
      </c>
      <c r="AA34" s="116"/>
      <c r="AB34" s="116"/>
      <c r="AC34" s="116"/>
      <c r="AE34" s="97" t="n">
        <f aca="false">Q34/100</f>
        <v>0.83023</v>
      </c>
      <c r="AF34" s="97" t="n">
        <f aca="false">R34/100</f>
        <v>0.0780635694444444</v>
      </c>
      <c r="AG34" s="97" t="n">
        <f aca="false">Y34/100</f>
        <v>0.81276</v>
      </c>
      <c r="AH34" s="97" t="n">
        <f aca="false">Z34/100</f>
        <v>0.135302916666667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432.4336</v>
      </c>
      <c r="I35" s="121" t="n">
        <f aca="false">V35</f>
        <v>42.3016</v>
      </c>
      <c r="J35" s="121" t="n">
        <f aca="false">T35</f>
        <v>40432.4336</v>
      </c>
      <c r="K35" s="121" t="n">
        <f aca="false">W35</f>
        <v>44.4369</v>
      </c>
      <c r="L35" s="113" t="n">
        <v>40433.8848</v>
      </c>
      <c r="M35" s="113" t="n">
        <v>37.5761</v>
      </c>
      <c r="N35" s="113" t="n">
        <v>42.298</v>
      </c>
      <c r="O35" s="113" t="n">
        <v>44.4317</v>
      </c>
      <c r="P35" s="113" t="n">
        <v>49698.183</v>
      </c>
      <c r="Q35" s="111" t="n">
        <v>156.249</v>
      </c>
      <c r="R35" s="113" t="n">
        <v>13.8050508333333</v>
      </c>
      <c r="S35" s="120"/>
      <c r="T35" s="113" t="n">
        <v>40432.4336</v>
      </c>
      <c r="U35" s="113" t="n">
        <v>37.5751</v>
      </c>
      <c r="V35" s="113" t="n">
        <v>42.3016</v>
      </c>
      <c r="W35" s="113" t="n">
        <v>44.4369</v>
      </c>
      <c r="X35" s="113" t="n">
        <v>75675.351</v>
      </c>
      <c r="Y35" s="111" t="n">
        <v>156.514</v>
      </c>
      <c r="Z35" s="113" t="n">
        <v>21.0209308333333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56249</v>
      </c>
      <c r="AF35" s="97" t="n">
        <f aca="false">R35/100</f>
        <v>0.138050508333333</v>
      </c>
      <c r="AG35" s="97" t="n">
        <f aca="false">Y35/100</f>
        <v>1.56514</v>
      </c>
      <c r="AH35" s="97" t="n">
        <f aca="false">Z35/100</f>
        <v>0.210209308333333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17.6144</v>
      </c>
      <c r="I36" s="122" t="n">
        <f aca="false">V36</f>
        <v>41.0071</v>
      </c>
      <c r="J36" s="122" t="n">
        <f aca="false">T36</f>
        <v>7617.6144</v>
      </c>
      <c r="K36" s="122" t="n">
        <f aca="false">W36</f>
        <v>43.2691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6316.332</v>
      </c>
      <c r="Q36" s="111" t="n">
        <v>109.87</v>
      </c>
      <c r="R36" s="110" t="n">
        <v>10.08787</v>
      </c>
      <c r="S36" s="112"/>
      <c r="T36" s="110" t="n">
        <v>7617.6144</v>
      </c>
      <c r="U36" s="110" t="n">
        <v>35.374</v>
      </c>
      <c r="V36" s="110" t="n">
        <v>41.0071</v>
      </c>
      <c r="W36" s="110" t="n">
        <v>43.2691</v>
      </c>
      <c r="X36" s="110" t="n">
        <v>59468.12</v>
      </c>
      <c r="Y36" s="111" t="n">
        <v>105.846</v>
      </c>
      <c r="Z36" s="110" t="n">
        <v>16.5189222222222</v>
      </c>
      <c r="AA36" s="112"/>
      <c r="AB36" s="112"/>
      <c r="AC36" s="112"/>
      <c r="AE36" s="97" t="n">
        <f aca="false">Q36/100</f>
        <v>1.0987</v>
      </c>
      <c r="AF36" s="97" t="n">
        <f aca="false">R36/100</f>
        <v>0.1008787</v>
      </c>
      <c r="AG36" s="97" t="n">
        <f aca="false">Y36/100</f>
        <v>1.05846</v>
      </c>
      <c r="AH36" s="97" t="n">
        <f aca="false">Z36/100</f>
        <v>0.165189222222222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3.1288</v>
      </c>
      <c r="I37" s="122" t="n">
        <f aca="false">V37</f>
        <v>39.5821</v>
      </c>
      <c r="J37" s="122" t="n">
        <f aca="false">T37</f>
        <v>2393.1288</v>
      </c>
      <c r="K37" s="122" t="n">
        <f aca="false">W37</f>
        <v>42.0832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32437.095</v>
      </c>
      <c r="Q37" s="111" t="n">
        <v>90.714</v>
      </c>
      <c r="R37" s="110" t="n">
        <v>9.01030416666667</v>
      </c>
      <c r="S37" s="112"/>
      <c r="T37" s="110" t="n">
        <v>2393.1288</v>
      </c>
      <c r="U37" s="110" t="n">
        <v>33.8982</v>
      </c>
      <c r="V37" s="110" t="n">
        <v>39.5821</v>
      </c>
      <c r="W37" s="110" t="n">
        <v>42.0832</v>
      </c>
      <c r="X37" s="110" t="n">
        <v>56079.285</v>
      </c>
      <c r="Y37" s="111" t="n">
        <v>96.47</v>
      </c>
      <c r="Z37" s="110" t="n">
        <v>15.5775791666667</v>
      </c>
      <c r="AA37" s="112"/>
      <c r="AB37" s="112"/>
      <c r="AC37" s="112"/>
      <c r="AE37" s="97" t="n">
        <f aca="false">Q37/100</f>
        <v>0.90714</v>
      </c>
      <c r="AF37" s="97" t="n">
        <f aca="false">R37/100</f>
        <v>0.0901030416666667</v>
      </c>
      <c r="AG37" s="97" t="n">
        <f aca="false">Y37/100</f>
        <v>0.9647</v>
      </c>
      <c r="AH37" s="97" t="n">
        <f aca="false">Z37/100</f>
        <v>0.155775791666667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9.088</v>
      </c>
      <c r="I38" s="123" t="n">
        <f aca="false">V38</f>
        <v>38.2736</v>
      </c>
      <c r="J38" s="123" t="n">
        <f aca="false">T38</f>
        <v>1019.088</v>
      </c>
      <c r="K38" s="123" t="n">
        <f aca="false">W38</f>
        <v>40.949</v>
      </c>
      <c r="L38" s="118" t="n">
        <v>1017.6184</v>
      </c>
      <c r="M38" s="118" t="n">
        <v>32.0603</v>
      </c>
      <c r="N38" s="118" t="n">
        <v>38.275</v>
      </c>
      <c r="O38" s="118" t="n">
        <v>40.9474</v>
      </c>
      <c r="P38" s="118" t="n">
        <v>30981.054</v>
      </c>
      <c r="Q38" s="118" t="n">
        <v>76.783</v>
      </c>
      <c r="R38" s="118" t="n">
        <v>8.60584833333333</v>
      </c>
      <c r="S38" s="116"/>
      <c r="T38" s="118" t="n">
        <v>1019.088</v>
      </c>
      <c r="U38" s="118" t="n">
        <v>32.06</v>
      </c>
      <c r="V38" s="118" t="n">
        <v>38.2736</v>
      </c>
      <c r="W38" s="118" t="n">
        <v>40.949</v>
      </c>
      <c r="X38" s="118" t="n">
        <v>55942.458</v>
      </c>
      <c r="Y38" s="118" t="n">
        <v>84.162</v>
      </c>
      <c r="Z38" s="118" t="n">
        <v>15.5395716666667</v>
      </c>
      <c r="AA38" s="116"/>
      <c r="AB38" s="116"/>
      <c r="AC38" s="116"/>
      <c r="AE38" s="97" t="n">
        <f aca="false">Q38/100</f>
        <v>0.76783</v>
      </c>
      <c r="AF38" s="97" t="n">
        <f aca="false">R38/100</f>
        <v>0.0860584833333333</v>
      </c>
      <c r="AG38" s="97" t="n">
        <f aca="false">Y38/100</f>
        <v>0.84162</v>
      </c>
      <c r="AH38" s="97" t="n">
        <f aca="false">Z38/100</f>
        <v>0.155395716666667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2.3832</v>
      </c>
      <c r="I39" s="121" t="n">
        <f aca="false">V39</f>
        <v>43.0563</v>
      </c>
      <c r="J39" s="121" t="n">
        <f aca="false">T39</f>
        <v>3642.3832</v>
      </c>
      <c r="K39" s="121" t="n">
        <f aca="false">W39</f>
        <v>43.6099</v>
      </c>
      <c r="L39" s="113" t="n">
        <v>3642.3016</v>
      </c>
      <c r="M39" s="113" t="n">
        <v>40.4796</v>
      </c>
      <c r="N39" s="113" t="n">
        <v>43.0566</v>
      </c>
      <c r="O39" s="113" t="n">
        <v>43.6099</v>
      </c>
      <c r="P39" s="113" t="n">
        <v>7167.17</v>
      </c>
      <c r="Q39" s="111" t="n">
        <v>17.3</v>
      </c>
      <c r="R39" s="113" t="n">
        <v>1.99088055555556</v>
      </c>
      <c r="S39" s="120"/>
      <c r="T39" s="113" t="n">
        <v>3642.3832</v>
      </c>
      <c r="U39" s="113" t="n">
        <v>40.4798</v>
      </c>
      <c r="V39" s="113" t="n">
        <v>43.0563</v>
      </c>
      <c r="W39" s="113" t="n">
        <v>43.6099</v>
      </c>
      <c r="X39" s="113" t="n">
        <v>8999.078</v>
      </c>
      <c r="Y39" s="111" t="n">
        <v>17.596</v>
      </c>
      <c r="Z39" s="113" t="n">
        <v>2.49974388888889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73</v>
      </c>
      <c r="AF39" s="97" t="n">
        <f aca="false">R39/100</f>
        <v>0.0199088055555556</v>
      </c>
      <c r="AG39" s="97" t="n">
        <f aca="false">Y39/100</f>
        <v>0.17596</v>
      </c>
      <c r="AH39" s="97" t="n">
        <f aca="false">Z39/100</f>
        <v>0.0249974388888889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2.3856</v>
      </c>
      <c r="I40" s="122" t="n">
        <f aca="false">V40</f>
        <v>40.4625</v>
      </c>
      <c r="J40" s="122" t="n">
        <f aca="false">T40</f>
        <v>1762.3856</v>
      </c>
      <c r="K40" s="122" t="n">
        <f aca="false">W40</f>
        <v>40.631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6180.564</v>
      </c>
      <c r="Q40" s="111" t="n">
        <v>13.65</v>
      </c>
      <c r="R40" s="110" t="n">
        <v>1.71682333333333</v>
      </c>
      <c r="S40" s="112"/>
      <c r="T40" s="110" t="n">
        <v>1762.3856</v>
      </c>
      <c r="U40" s="110" t="n">
        <v>37.3245</v>
      </c>
      <c r="V40" s="110" t="n">
        <v>40.4625</v>
      </c>
      <c r="W40" s="110" t="n">
        <v>40.631</v>
      </c>
      <c r="X40" s="110" t="n">
        <v>7975.827</v>
      </c>
      <c r="Y40" s="111" t="n">
        <v>14.04</v>
      </c>
      <c r="Z40" s="110" t="n">
        <v>2.2155075</v>
      </c>
      <c r="AA40" s="112"/>
      <c r="AB40" s="112"/>
      <c r="AC40" s="112"/>
      <c r="AE40" s="97" t="n">
        <f aca="false">Q40/100</f>
        <v>0.1365</v>
      </c>
      <c r="AF40" s="97" t="n">
        <f aca="false">R40/100</f>
        <v>0.0171682333333333</v>
      </c>
      <c r="AG40" s="97" t="n">
        <f aca="false">Y40/100</f>
        <v>0.1404</v>
      </c>
      <c r="AH40" s="97" t="n">
        <f aca="false">Z40/100</f>
        <v>0.022155075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9.0728</v>
      </c>
      <c r="I41" s="122" t="n">
        <f aca="false">V41</f>
        <v>38.0989</v>
      </c>
      <c r="J41" s="122" t="n">
        <f aca="false">T41</f>
        <v>849.0728</v>
      </c>
      <c r="K41" s="122" t="n">
        <f aca="false">W41</f>
        <v>37.9731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5509.155</v>
      </c>
      <c r="Q41" s="111" t="n">
        <v>11.887</v>
      </c>
      <c r="R41" s="110" t="n">
        <v>1.53032083333333</v>
      </c>
      <c r="S41" s="112"/>
      <c r="T41" s="110" t="n">
        <v>849.0728</v>
      </c>
      <c r="U41" s="110" t="n">
        <v>34.4056</v>
      </c>
      <c r="V41" s="110" t="n">
        <v>38.0989</v>
      </c>
      <c r="W41" s="110" t="n">
        <v>37.9731</v>
      </c>
      <c r="X41" s="110" t="n">
        <v>7230.631</v>
      </c>
      <c r="Y41" s="111" t="n">
        <v>11.466</v>
      </c>
      <c r="Z41" s="110" t="n">
        <v>2.00850861111111</v>
      </c>
      <c r="AA41" s="112"/>
      <c r="AB41" s="112"/>
      <c r="AC41" s="112"/>
      <c r="AE41" s="97" t="n">
        <f aca="false">Q41/100</f>
        <v>0.11887</v>
      </c>
      <c r="AF41" s="97" t="n">
        <f aca="false">R41/100</f>
        <v>0.0153032083333333</v>
      </c>
      <c r="AG41" s="97" t="n">
        <f aca="false">Y41/100</f>
        <v>0.11466</v>
      </c>
      <c r="AH41" s="97" t="n">
        <f aca="false">Z41/100</f>
        <v>0.0200850861111111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2808</v>
      </c>
      <c r="I42" s="123" t="n">
        <f aca="false">V42</f>
        <v>35.9799</v>
      </c>
      <c r="J42" s="123" t="n">
        <f aca="false">T42</f>
        <v>425.2808</v>
      </c>
      <c r="K42" s="123" t="n">
        <f aca="false">W42</f>
        <v>35.6908</v>
      </c>
      <c r="L42" s="118" t="n">
        <v>425.4888</v>
      </c>
      <c r="M42" s="118" t="n">
        <v>31.8666</v>
      </c>
      <c r="N42" s="118" t="n">
        <v>35.9794</v>
      </c>
      <c r="O42" s="118" t="n">
        <v>35.6914</v>
      </c>
      <c r="P42" s="118" t="n">
        <v>5126.019</v>
      </c>
      <c r="Q42" s="118" t="n">
        <v>9.406</v>
      </c>
      <c r="R42" s="118" t="n">
        <v>1.42389416666667</v>
      </c>
      <c r="S42" s="116"/>
      <c r="T42" s="118" t="n">
        <v>425.2808</v>
      </c>
      <c r="U42" s="118" t="n">
        <v>31.8675</v>
      </c>
      <c r="V42" s="118" t="n">
        <v>35.9799</v>
      </c>
      <c r="W42" s="118" t="n">
        <v>35.6908</v>
      </c>
      <c r="X42" s="118" t="n">
        <v>6844.156</v>
      </c>
      <c r="Y42" s="118" t="n">
        <v>9.999</v>
      </c>
      <c r="Z42" s="118" t="n">
        <v>1.90115444444444</v>
      </c>
      <c r="AA42" s="116"/>
      <c r="AB42" s="116"/>
      <c r="AC42" s="116"/>
      <c r="AE42" s="97" t="n">
        <f aca="false">Q42/100</f>
        <v>0.09406</v>
      </c>
      <c r="AF42" s="97" t="n">
        <f aca="false">R42/100</f>
        <v>0.0142389416666667</v>
      </c>
      <c r="AG42" s="97" t="n">
        <f aca="false">Y42/100</f>
        <v>0.09999</v>
      </c>
      <c r="AH42" s="97" t="n">
        <f aca="false">Z42/100</f>
        <v>0.0190115444444444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06.6704</v>
      </c>
      <c r="I43" s="121" t="n">
        <f aca="false">V43</f>
        <v>43.6013</v>
      </c>
      <c r="J43" s="121" t="n">
        <f aca="false">T43</f>
        <v>3806.6704</v>
      </c>
      <c r="K43" s="121" t="n">
        <f aca="false">W43</f>
        <v>45.1378</v>
      </c>
      <c r="L43" s="113" t="n">
        <v>3806.5336</v>
      </c>
      <c r="M43" s="113" t="n">
        <v>40.314</v>
      </c>
      <c r="N43" s="113" t="n">
        <v>43.5997</v>
      </c>
      <c r="O43" s="113" t="n">
        <v>45.1365</v>
      </c>
      <c r="P43" s="113" t="n">
        <v>8308.435</v>
      </c>
      <c r="Q43" s="111" t="n">
        <v>22.308</v>
      </c>
      <c r="R43" s="113" t="n">
        <v>2.30789861111111</v>
      </c>
      <c r="S43" s="120"/>
      <c r="T43" s="113" t="n">
        <v>3806.6704</v>
      </c>
      <c r="U43" s="113" t="n">
        <v>40.3147</v>
      </c>
      <c r="V43" s="113" t="n">
        <v>43.6013</v>
      </c>
      <c r="W43" s="113" t="n">
        <v>45.1378</v>
      </c>
      <c r="X43" s="113" t="n">
        <v>10924.274</v>
      </c>
      <c r="Y43" s="111" t="n">
        <v>21.434</v>
      </c>
      <c r="Z43" s="113" t="n">
        <v>3.03452055555556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22308</v>
      </c>
      <c r="AF43" s="97" t="n">
        <f aca="false">R43/100</f>
        <v>0.0230789861111111</v>
      </c>
      <c r="AG43" s="97" t="n">
        <f aca="false">Y43/100</f>
        <v>0.21434</v>
      </c>
      <c r="AH43" s="97" t="n">
        <f aca="false">Z43/100</f>
        <v>0.0303452055555556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3.696</v>
      </c>
      <c r="I44" s="122" t="n">
        <f aca="false">V44</f>
        <v>41.6391</v>
      </c>
      <c r="J44" s="122" t="n">
        <f aca="false">T44</f>
        <v>1803.696</v>
      </c>
      <c r="K44" s="122" t="n">
        <f aca="false">W44</f>
        <v>42.7977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7224.921</v>
      </c>
      <c r="Q44" s="111" t="n">
        <v>18.766</v>
      </c>
      <c r="R44" s="110" t="n">
        <v>2.0069225</v>
      </c>
      <c r="S44" s="112"/>
      <c r="T44" s="110" t="n">
        <v>1803.696</v>
      </c>
      <c r="U44" s="110" t="n">
        <v>37.7487</v>
      </c>
      <c r="V44" s="110" t="n">
        <v>41.6391</v>
      </c>
      <c r="W44" s="110" t="n">
        <v>42.7977</v>
      </c>
      <c r="X44" s="110" t="n">
        <v>9822.321</v>
      </c>
      <c r="Y44" s="111" t="n">
        <v>19.016</v>
      </c>
      <c r="Z44" s="110" t="n">
        <v>2.7284225</v>
      </c>
      <c r="AA44" s="112"/>
      <c r="AB44" s="112"/>
      <c r="AC44" s="112"/>
      <c r="AE44" s="97" t="n">
        <f aca="false">Q44/100</f>
        <v>0.18766</v>
      </c>
      <c r="AF44" s="97" t="n">
        <f aca="false">R44/100</f>
        <v>0.020069225</v>
      </c>
      <c r="AG44" s="97" t="n">
        <f aca="false">Y44/100</f>
        <v>0.19016</v>
      </c>
      <c r="AH44" s="97" t="n">
        <f aca="false">Z44/100</f>
        <v>0.027284225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1.7328</v>
      </c>
      <c r="I45" s="122" t="n">
        <f aca="false">V45</f>
        <v>39.7273</v>
      </c>
      <c r="J45" s="122" t="n">
        <f aca="false">T45</f>
        <v>901.7328</v>
      </c>
      <c r="K45" s="122" t="n">
        <f aca="false">W45</f>
        <v>40.6368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6576.632</v>
      </c>
      <c r="Q45" s="111" t="n">
        <v>15.132</v>
      </c>
      <c r="R45" s="110" t="n">
        <v>1.82684222222222</v>
      </c>
      <c r="S45" s="112"/>
      <c r="T45" s="110" t="n">
        <v>901.7328</v>
      </c>
      <c r="U45" s="110" t="n">
        <v>34.9481</v>
      </c>
      <c r="V45" s="110" t="n">
        <v>39.7273</v>
      </c>
      <c r="W45" s="110" t="n">
        <v>40.6368</v>
      </c>
      <c r="X45" s="110" t="n">
        <v>9112.677</v>
      </c>
      <c r="Y45" s="111" t="n">
        <v>14.367</v>
      </c>
      <c r="Z45" s="110" t="n">
        <v>2.53129916666667</v>
      </c>
      <c r="AA45" s="112"/>
      <c r="AB45" s="112"/>
      <c r="AC45" s="112"/>
      <c r="AE45" s="97" t="n">
        <f aca="false">Q45/100</f>
        <v>0.15132</v>
      </c>
      <c r="AF45" s="97" t="n">
        <f aca="false">R45/100</f>
        <v>0.0182684222222222</v>
      </c>
      <c r="AG45" s="97" t="n">
        <f aca="false">Y45/100</f>
        <v>0.14367</v>
      </c>
      <c r="AH45" s="97" t="n">
        <f aca="false">Z45/100</f>
        <v>0.0253129916666667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6112</v>
      </c>
      <c r="I46" s="123" t="n">
        <f aca="false">V46</f>
        <v>37.806</v>
      </c>
      <c r="J46" s="123" t="n">
        <f aca="false">T46</f>
        <v>465.6112</v>
      </c>
      <c r="K46" s="123" t="n">
        <f aca="false">W46</f>
        <v>38.5649</v>
      </c>
      <c r="L46" s="118" t="n">
        <v>464.8536</v>
      </c>
      <c r="M46" s="118" t="n">
        <v>32.1678</v>
      </c>
      <c r="N46" s="118" t="n">
        <v>37.8033</v>
      </c>
      <c r="O46" s="118" t="n">
        <v>38.5621</v>
      </c>
      <c r="P46" s="118" t="n">
        <v>6218.269</v>
      </c>
      <c r="Q46" s="118" t="n">
        <v>12.292</v>
      </c>
      <c r="R46" s="118" t="n">
        <v>1.72729694444444</v>
      </c>
      <c r="S46" s="116"/>
      <c r="T46" s="118" t="n">
        <v>465.6112</v>
      </c>
      <c r="U46" s="118" t="n">
        <v>32.1687</v>
      </c>
      <c r="V46" s="118" t="n">
        <v>37.806</v>
      </c>
      <c r="W46" s="118" t="n">
        <v>38.5649</v>
      </c>
      <c r="X46" s="118" t="n">
        <v>8768.089</v>
      </c>
      <c r="Y46" s="118" t="n">
        <v>12.261</v>
      </c>
      <c r="Z46" s="118" t="n">
        <v>2.43558027777778</v>
      </c>
      <c r="AA46" s="116"/>
      <c r="AB46" s="116"/>
      <c r="AC46" s="116"/>
      <c r="AE46" s="97" t="n">
        <f aca="false">Q46/100</f>
        <v>0.12292</v>
      </c>
      <c r="AF46" s="97" t="n">
        <f aca="false">R46/100</f>
        <v>0.0172729694444444</v>
      </c>
      <c r="AG46" s="97" t="n">
        <f aca="false">Y46/100</f>
        <v>0.12261</v>
      </c>
      <c r="AH46" s="97" t="n">
        <f aca="false">Z46/100</f>
        <v>0.0243558027777778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045.5848</v>
      </c>
      <c r="I47" s="121" t="n">
        <f aca="false">V47</f>
        <v>41.4921</v>
      </c>
      <c r="J47" s="121" t="n">
        <f aca="false">T47</f>
        <v>7045.5848</v>
      </c>
      <c r="K47" s="121" t="n">
        <f aca="false">W47</f>
        <v>42.5238</v>
      </c>
      <c r="L47" s="113" t="n">
        <v>7045.3816</v>
      </c>
      <c r="M47" s="113" t="n">
        <v>38.4024</v>
      </c>
      <c r="N47" s="113" t="n">
        <v>41.4922</v>
      </c>
      <c r="O47" s="113" t="n">
        <v>42.5238</v>
      </c>
      <c r="P47" s="113" t="n">
        <v>8129.082</v>
      </c>
      <c r="Q47" s="111" t="n">
        <v>23.774</v>
      </c>
      <c r="R47" s="113" t="n">
        <v>2.25807833333333</v>
      </c>
      <c r="S47" s="120"/>
      <c r="T47" s="113" t="n">
        <v>7045.5848</v>
      </c>
      <c r="U47" s="113" t="n">
        <v>38.4024</v>
      </c>
      <c r="V47" s="113" t="n">
        <v>41.4921</v>
      </c>
      <c r="W47" s="113" t="n">
        <v>42.5238</v>
      </c>
      <c r="X47" s="113" t="n">
        <v>10691.881</v>
      </c>
      <c r="Y47" s="111" t="n">
        <v>23.509</v>
      </c>
      <c r="Z47" s="113" t="n">
        <v>2.96996694444444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3774</v>
      </c>
      <c r="AF47" s="97" t="n">
        <f aca="false">R47/100</f>
        <v>0.0225807833333333</v>
      </c>
      <c r="AG47" s="97" t="n">
        <f aca="false">Y47/100</f>
        <v>0.23509</v>
      </c>
      <c r="AH47" s="97" t="n">
        <f aca="false">Z47/100</f>
        <v>0.0296996694444444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28.3832</v>
      </c>
      <c r="I48" s="122" t="n">
        <f aca="false">V48</f>
        <v>38.8002</v>
      </c>
      <c r="J48" s="122" t="n">
        <f aca="false">T48</f>
        <v>3228.3832</v>
      </c>
      <c r="K48" s="122" t="n">
        <f aca="false">W48</f>
        <v>39.7083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6677.236</v>
      </c>
      <c r="Q48" s="111" t="n">
        <v>19.921</v>
      </c>
      <c r="R48" s="110" t="n">
        <v>1.85478777777778</v>
      </c>
      <c r="S48" s="112"/>
      <c r="T48" s="110" t="n">
        <v>3228.3832</v>
      </c>
      <c r="U48" s="110" t="n">
        <v>34.8598</v>
      </c>
      <c r="V48" s="110" t="n">
        <v>38.8002</v>
      </c>
      <c r="W48" s="110" t="n">
        <v>39.7083</v>
      </c>
      <c r="X48" s="110" t="n">
        <v>9246.79</v>
      </c>
      <c r="Y48" s="111" t="n">
        <v>19.999</v>
      </c>
      <c r="Z48" s="110" t="n">
        <v>2.56855277777778</v>
      </c>
      <c r="AA48" s="112"/>
      <c r="AB48" s="112"/>
      <c r="AC48" s="112"/>
      <c r="AE48" s="97" t="n">
        <f aca="false">Q48/100</f>
        <v>0.19921</v>
      </c>
      <c r="AF48" s="97" t="n">
        <f aca="false">R48/100</f>
        <v>0.0185478777777778</v>
      </c>
      <c r="AG48" s="97" t="n">
        <f aca="false">Y48/100</f>
        <v>0.19999</v>
      </c>
      <c r="AH48" s="97" t="n">
        <f aca="false">Z48/100</f>
        <v>0.0256855277777778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18.5096</v>
      </c>
      <c r="I49" s="122" t="n">
        <f aca="false">V49</f>
        <v>36.6201</v>
      </c>
      <c r="J49" s="122" t="n">
        <f aca="false">T49</f>
        <v>1518.5096</v>
      </c>
      <c r="K49" s="122" t="n">
        <f aca="false">W49</f>
        <v>37.4474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5837.083</v>
      </c>
      <c r="Q49" s="111" t="n">
        <v>17.035</v>
      </c>
      <c r="R49" s="110" t="n">
        <v>1.62141194444444</v>
      </c>
      <c r="S49" s="112"/>
      <c r="T49" s="110" t="n">
        <v>1518.5096</v>
      </c>
      <c r="U49" s="110" t="n">
        <v>31.6333</v>
      </c>
      <c r="V49" s="110" t="n">
        <v>36.6201</v>
      </c>
      <c r="W49" s="110" t="n">
        <v>37.4474</v>
      </c>
      <c r="X49" s="110" t="n">
        <v>8402.269</v>
      </c>
      <c r="Y49" s="111" t="n">
        <v>17.175</v>
      </c>
      <c r="Z49" s="110" t="n">
        <v>2.33396361111111</v>
      </c>
      <c r="AA49" s="112"/>
      <c r="AB49" s="112"/>
      <c r="AC49" s="112"/>
      <c r="AE49" s="97" t="n">
        <f aca="false">Q49/100</f>
        <v>0.17035</v>
      </c>
      <c r="AF49" s="97" t="n">
        <f aca="false">R49/100</f>
        <v>0.0162141194444444</v>
      </c>
      <c r="AG49" s="97" t="n">
        <f aca="false">Y49/100</f>
        <v>0.17175</v>
      </c>
      <c r="AH49" s="97" t="n">
        <f aca="false">Z49/100</f>
        <v>0.0233396361111111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0.3488</v>
      </c>
      <c r="I50" s="123" t="n">
        <f aca="false">V50</f>
        <v>34.7915</v>
      </c>
      <c r="J50" s="123" t="n">
        <f aca="false">T50</f>
        <v>700.3488</v>
      </c>
      <c r="K50" s="123" t="n">
        <f aca="false">W50</f>
        <v>35.4969</v>
      </c>
      <c r="L50" s="118" t="n">
        <v>700.0888</v>
      </c>
      <c r="M50" s="118" t="n">
        <v>28.6555</v>
      </c>
      <c r="N50" s="118" t="n">
        <v>34.7943</v>
      </c>
      <c r="O50" s="118" t="n">
        <v>35.4966</v>
      </c>
      <c r="P50" s="118" t="n">
        <v>5355.308</v>
      </c>
      <c r="Q50" s="118" t="n">
        <v>12.792</v>
      </c>
      <c r="R50" s="118" t="n">
        <v>1.48758555555556</v>
      </c>
      <c r="S50" s="116"/>
      <c r="T50" s="118" t="n">
        <v>700.3488</v>
      </c>
      <c r="U50" s="118" t="n">
        <v>28.6549</v>
      </c>
      <c r="V50" s="118" t="n">
        <v>34.7915</v>
      </c>
      <c r="W50" s="118" t="n">
        <v>35.4969</v>
      </c>
      <c r="X50" s="118" t="n">
        <v>7890.214</v>
      </c>
      <c r="Y50" s="118" t="n">
        <v>12.963</v>
      </c>
      <c r="Z50" s="118" t="n">
        <v>2.19172611111111</v>
      </c>
      <c r="AA50" s="116"/>
      <c r="AB50" s="116"/>
      <c r="AC50" s="116"/>
      <c r="AE50" s="97" t="n">
        <f aca="false">Q50/100</f>
        <v>0.12792</v>
      </c>
      <c r="AF50" s="97" t="n">
        <f aca="false">R50/100</f>
        <v>0.0148758555555556</v>
      </c>
      <c r="AG50" s="97" t="n">
        <f aca="false">Y50/100</f>
        <v>0.12963</v>
      </c>
      <c r="AH50" s="97" t="n">
        <f aca="false">Z50/100</f>
        <v>0.0219172611111111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89.46</v>
      </c>
      <c r="I51" s="121" t="n">
        <f aca="false">V51</f>
        <v>41.4231</v>
      </c>
      <c r="J51" s="121" t="n">
        <f aca="false">T51</f>
        <v>4989.46</v>
      </c>
      <c r="K51" s="121" t="n">
        <f aca="false">W51</f>
        <v>42.907</v>
      </c>
      <c r="L51" s="113" t="n">
        <v>4992.8144</v>
      </c>
      <c r="M51" s="113" t="n">
        <v>39.1776</v>
      </c>
      <c r="N51" s="113" t="n">
        <v>41.4225</v>
      </c>
      <c r="O51" s="113" t="n">
        <v>42.9079</v>
      </c>
      <c r="P51" s="113" t="n">
        <v>5544.52</v>
      </c>
      <c r="Q51" s="111" t="n">
        <v>16.068</v>
      </c>
      <c r="R51" s="113" t="n">
        <v>1.54014444444444</v>
      </c>
      <c r="S51" s="120"/>
      <c r="T51" s="113" t="n">
        <v>4989.46</v>
      </c>
      <c r="U51" s="113" t="n">
        <v>39.1749</v>
      </c>
      <c r="V51" s="113" t="n">
        <v>41.4231</v>
      </c>
      <c r="W51" s="113" t="n">
        <v>42.907</v>
      </c>
      <c r="X51" s="113" t="n">
        <v>7105.69</v>
      </c>
      <c r="Y51" s="111" t="n">
        <v>15.99</v>
      </c>
      <c r="Z51" s="113" t="n">
        <v>1.97380277777778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6068</v>
      </c>
      <c r="AF51" s="97" t="n">
        <f aca="false">R51/100</f>
        <v>0.0154014444444444</v>
      </c>
      <c r="AG51" s="97" t="n">
        <f aca="false">Y51/100</f>
        <v>0.1599</v>
      </c>
      <c r="AH51" s="97" t="n">
        <f aca="false">Z51/100</f>
        <v>0.0197380277777778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4.444</v>
      </c>
      <c r="I52" s="122" t="n">
        <f aca="false">V52</f>
        <v>39.0471</v>
      </c>
      <c r="J52" s="122" t="n">
        <f aca="false">T52</f>
        <v>2134.444</v>
      </c>
      <c r="K52" s="122" t="n">
        <f aca="false">W52</f>
        <v>40.6782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4544.186</v>
      </c>
      <c r="Q52" s="111" t="n">
        <v>12.714</v>
      </c>
      <c r="R52" s="110" t="n">
        <v>1.26227388888889</v>
      </c>
      <c r="S52" s="112"/>
      <c r="T52" s="110" t="n">
        <v>2134.444</v>
      </c>
      <c r="U52" s="110" t="n">
        <v>35.9029</v>
      </c>
      <c r="V52" s="110" t="n">
        <v>39.0471</v>
      </c>
      <c r="W52" s="110" t="n">
        <v>40.6782</v>
      </c>
      <c r="X52" s="110" t="n">
        <v>6002.646</v>
      </c>
      <c r="Y52" s="111" t="n">
        <v>13.306</v>
      </c>
      <c r="Z52" s="110" t="n">
        <v>1.66740166666667</v>
      </c>
      <c r="AA52" s="112"/>
      <c r="AB52" s="112"/>
      <c r="AC52" s="112"/>
      <c r="AE52" s="97" t="n">
        <f aca="false">Q52/100</f>
        <v>0.12714</v>
      </c>
      <c r="AF52" s="97" t="n">
        <f aca="false">R52/100</f>
        <v>0.0126227388888889</v>
      </c>
      <c r="AG52" s="97" t="n">
        <f aca="false">Y52/100</f>
        <v>0.13306</v>
      </c>
      <c r="AH52" s="97" t="n">
        <f aca="false">Z52/100</f>
        <v>0.0166740166666667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6.3304</v>
      </c>
      <c r="I53" s="122" t="n">
        <f aca="false">V53</f>
        <v>36.9243</v>
      </c>
      <c r="J53" s="122" t="n">
        <f aca="false">T53</f>
        <v>996.3304</v>
      </c>
      <c r="K53" s="122" t="n">
        <f aca="false">W53</f>
        <v>38.6745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906.552</v>
      </c>
      <c r="Q53" s="111" t="n">
        <v>10.639</v>
      </c>
      <c r="R53" s="110" t="n">
        <v>1.08515333333333</v>
      </c>
      <c r="S53" s="112"/>
      <c r="T53" s="110" t="n">
        <v>996.3304</v>
      </c>
      <c r="U53" s="110" t="n">
        <v>33.0019</v>
      </c>
      <c r="V53" s="110" t="n">
        <v>36.9243</v>
      </c>
      <c r="W53" s="110" t="n">
        <v>38.6745</v>
      </c>
      <c r="X53" s="110" t="n">
        <v>5313.765</v>
      </c>
      <c r="Y53" s="111" t="n">
        <v>10.53</v>
      </c>
      <c r="Z53" s="110" t="n">
        <v>1.47604583333333</v>
      </c>
      <c r="AA53" s="112"/>
      <c r="AB53" s="112"/>
      <c r="AC53" s="112"/>
      <c r="AE53" s="97" t="n">
        <f aca="false">Q53/100</f>
        <v>0.10639</v>
      </c>
      <c r="AF53" s="97" t="n">
        <f aca="false">R53/100</f>
        <v>0.0108515333333333</v>
      </c>
      <c r="AG53" s="97" t="n">
        <f aca="false">Y53/100</f>
        <v>0.1053</v>
      </c>
      <c r="AH53" s="97" t="n">
        <f aca="false">Z53/100</f>
        <v>0.0147604583333333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69.7</v>
      </c>
      <c r="I54" s="123" t="n">
        <f aca="false">V54</f>
        <v>35.1206</v>
      </c>
      <c r="J54" s="123" t="n">
        <f aca="false">T54</f>
        <v>469.7</v>
      </c>
      <c r="K54" s="123" t="n">
        <f aca="false">W54</f>
        <v>36.7876</v>
      </c>
      <c r="L54" s="118" t="n">
        <v>469.7064</v>
      </c>
      <c r="M54" s="118" t="n">
        <v>30.3033</v>
      </c>
      <c r="N54" s="118" t="n">
        <v>35.122</v>
      </c>
      <c r="O54" s="118" t="n">
        <v>36.79</v>
      </c>
      <c r="P54" s="118" t="n">
        <v>3536.91</v>
      </c>
      <c r="Q54" s="118" t="n">
        <v>8.283</v>
      </c>
      <c r="R54" s="118" t="n">
        <v>0.982475</v>
      </c>
      <c r="S54" s="116"/>
      <c r="T54" s="118" t="n">
        <v>469.7</v>
      </c>
      <c r="U54" s="118" t="n">
        <v>30.3009</v>
      </c>
      <c r="V54" s="118" t="n">
        <v>35.1206</v>
      </c>
      <c r="W54" s="118" t="n">
        <v>36.7876</v>
      </c>
      <c r="X54" s="118" t="n">
        <v>4900.646</v>
      </c>
      <c r="Y54" s="118" t="n">
        <v>8.143</v>
      </c>
      <c r="Z54" s="118" t="n">
        <v>1.36129055555556</v>
      </c>
      <c r="AA54" s="116"/>
      <c r="AB54" s="116"/>
      <c r="AC54" s="116"/>
      <c r="AE54" s="97" t="n">
        <f aca="false">Q54/100</f>
        <v>0.08283</v>
      </c>
      <c r="AF54" s="97" t="n">
        <f aca="false">R54/100</f>
        <v>0.00982475</v>
      </c>
      <c r="AG54" s="97" t="n">
        <f aca="false">Y54/100</f>
        <v>0.08143</v>
      </c>
      <c r="AH54" s="97" t="n">
        <f aca="false">Z54/100</f>
        <v>0.0136129055555556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2.124</v>
      </c>
      <c r="I55" s="121" t="n">
        <f aca="false">V55</f>
        <v>44.0013</v>
      </c>
      <c r="J55" s="121" t="n">
        <f aca="false">T55</f>
        <v>1582.124</v>
      </c>
      <c r="K55" s="121" t="n">
        <f aca="false">W55</f>
        <v>43.1046</v>
      </c>
      <c r="L55" s="113" t="n">
        <v>1581.9008</v>
      </c>
      <c r="M55" s="113" t="n">
        <v>40.7955</v>
      </c>
      <c r="N55" s="113" t="n">
        <v>44.002</v>
      </c>
      <c r="O55" s="113" t="n">
        <v>43.1039</v>
      </c>
      <c r="P55" s="113" t="n">
        <v>1926.584</v>
      </c>
      <c r="Q55" s="111" t="n">
        <v>5.974</v>
      </c>
      <c r="R55" s="113" t="n">
        <v>0.535162222222222</v>
      </c>
      <c r="S55" s="120"/>
      <c r="T55" s="113" t="n">
        <v>1582.124</v>
      </c>
      <c r="U55" s="113" t="n">
        <v>40.7949</v>
      </c>
      <c r="V55" s="113" t="n">
        <v>44.0013</v>
      </c>
      <c r="W55" s="113" t="n">
        <v>43.1046</v>
      </c>
      <c r="X55" s="113" t="n">
        <v>2401.089</v>
      </c>
      <c r="Y55" s="111" t="n">
        <v>5.226</v>
      </c>
      <c r="Z55" s="113" t="n">
        <v>0.666969166666667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5974</v>
      </c>
      <c r="AF55" s="97" t="n">
        <f aca="false">R55/100</f>
        <v>0.00535162222222222</v>
      </c>
      <c r="AG55" s="97" t="n">
        <f aca="false">Y55/100</f>
        <v>0.05226</v>
      </c>
      <c r="AH55" s="97" t="n">
        <f aca="false">Z55/100</f>
        <v>0.00666969166666667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5.6544</v>
      </c>
      <c r="I56" s="122" t="n">
        <f aca="false">V56</f>
        <v>41.2764</v>
      </c>
      <c r="J56" s="122" t="n">
        <f aca="false">T56</f>
        <v>795.6544</v>
      </c>
      <c r="K56" s="122" t="n">
        <f aca="false">W56</f>
        <v>39.9512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658.638</v>
      </c>
      <c r="Q56" s="111" t="n">
        <v>6.162</v>
      </c>
      <c r="R56" s="110" t="n">
        <v>0.460732777777778</v>
      </c>
      <c r="S56" s="112"/>
      <c r="T56" s="110" t="n">
        <v>795.6544</v>
      </c>
      <c r="U56" s="110" t="n">
        <v>36.9692</v>
      </c>
      <c r="V56" s="110" t="n">
        <v>41.2764</v>
      </c>
      <c r="W56" s="110" t="n">
        <v>39.9512</v>
      </c>
      <c r="X56" s="110" t="n">
        <v>2116.42</v>
      </c>
      <c r="Y56" s="111" t="n">
        <v>4.196</v>
      </c>
      <c r="Z56" s="110" t="n">
        <v>0.587894444444445</v>
      </c>
      <c r="AA56" s="112"/>
      <c r="AB56" s="112"/>
      <c r="AC56" s="112"/>
      <c r="AE56" s="97" t="n">
        <f aca="false">Q56/100</f>
        <v>0.06162</v>
      </c>
      <c r="AF56" s="97" t="n">
        <f aca="false">R56/100</f>
        <v>0.00460732777777778</v>
      </c>
      <c r="AG56" s="97" t="n">
        <f aca="false">Y56/100</f>
        <v>0.04196</v>
      </c>
      <c r="AH56" s="97" t="n">
        <f aca="false">Z56/100</f>
        <v>0.00587894444444445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2744</v>
      </c>
      <c r="I57" s="122" t="n">
        <f aca="false">V57</f>
        <v>38.8696</v>
      </c>
      <c r="J57" s="122" t="n">
        <f aca="false">T57</f>
        <v>389.2744</v>
      </c>
      <c r="K57" s="122" t="n">
        <f aca="false">W57</f>
        <v>37.2275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462.39</v>
      </c>
      <c r="Q57" s="111" t="n">
        <v>4.274</v>
      </c>
      <c r="R57" s="110" t="n">
        <v>0.406219444444444</v>
      </c>
      <c r="S57" s="112"/>
      <c r="T57" s="110" t="n">
        <v>389.2744</v>
      </c>
      <c r="U57" s="110" t="n">
        <v>33.5758</v>
      </c>
      <c r="V57" s="110" t="n">
        <v>38.8696</v>
      </c>
      <c r="W57" s="110" t="n">
        <v>37.2275</v>
      </c>
      <c r="X57" s="110" t="n">
        <v>1909.689</v>
      </c>
      <c r="Y57" s="111" t="n">
        <v>3.182</v>
      </c>
      <c r="Z57" s="110" t="n">
        <v>0.530469166666667</v>
      </c>
      <c r="AA57" s="112"/>
      <c r="AB57" s="112"/>
      <c r="AC57" s="112"/>
      <c r="AE57" s="97" t="n">
        <f aca="false">Q57/100</f>
        <v>0.04274</v>
      </c>
      <c r="AF57" s="97" t="n">
        <f aca="false">R57/100</f>
        <v>0.00406219444444445</v>
      </c>
      <c r="AG57" s="97" t="n">
        <f aca="false">Y57/100</f>
        <v>0.03182</v>
      </c>
      <c r="AH57" s="97" t="n">
        <f aca="false">Z57/100</f>
        <v>0.00530469166666667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3.7392</v>
      </c>
      <c r="I58" s="123" t="n">
        <f aca="false">V58</f>
        <v>36.7887</v>
      </c>
      <c r="J58" s="123" t="n">
        <f aca="false">T58</f>
        <v>193.7392</v>
      </c>
      <c r="K58" s="123" t="n">
        <f aca="false">W58</f>
        <v>34.8917</v>
      </c>
      <c r="L58" s="118" t="n">
        <v>193.8056</v>
      </c>
      <c r="M58" s="118" t="n">
        <v>30.7374</v>
      </c>
      <c r="N58" s="118" t="n">
        <v>36.7918</v>
      </c>
      <c r="O58" s="118" t="n">
        <v>34.8937</v>
      </c>
      <c r="P58" s="118" t="n">
        <v>1358.136</v>
      </c>
      <c r="Q58" s="118" t="n">
        <v>3.79</v>
      </c>
      <c r="R58" s="118" t="n">
        <v>0.37726</v>
      </c>
      <c r="S58" s="116"/>
      <c r="T58" s="118" t="n">
        <v>193.7392</v>
      </c>
      <c r="U58" s="118" t="n">
        <v>30.7342</v>
      </c>
      <c r="V58" s="118" t="n">
        <v>36.7887</v>
      </c>
      <c r="W58" s="118" t="n">
        <v>34.8917</v>
      </c>
      <c r="X58" s="118" t="n">
        <v>1790.193</v>
      </c>
      <c r="Y58" s="118" t="n">
        <v>2.854</v>
      </c>
      <c r="Z58" s="118" t="n">
        <v>0.497275833333333</v>
      </c>
      <c r="AA58" s="116"/>
      <c r="AB58" s="116"/>
      <c r="AC58" s="116"/>
      <c r="AE58" s="97" t="n">
        <f aca="false">Q58/100</f>
        <v>0.0379</v>
      </c>
      <c r="AF58" s="97" t="n">
        <f aca="false">R58/100</f>
        <v>0.0037726</v>
      </c>
      <c r="AG58" s="97" t="n">
        <f aca="false">Y58/100</f>
        <v>0.02854</v>
      </c>
      <c r="AH58" s="97" t="n">
        <f aca="false">Z58/100</f>
        <v>0.00497275833333333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656.6472</v>
      </c>
      <c r="E59" s="119" t="n">
        <f aca="false">N59</f>
        <v>43.2667</v>
      </c>
      <c r="F59" s="119" t="n">
        <f aca="false">L59</f>
        <v>1656.6472</v>
      </c>
      <c r="G59" s="119" t="n">
        <f aca="false">O59</f>
        <v>44.3753</v>
      </c>
      <c r="H59" s="119" t="n">
        <f aca="false">T59</f>
        <v>1657.3552</v>
      </c>
      <c r="I59" s="119" t="n">
        <f aca="false">V59</f>
        <v>43.264</v>
      </c>
      <c r="J59" s="119" t="n">
        <f aca="false">T59</f>
        <v>1657.3552</v>
      </c>
      <c r="K59" s="119" t="n">
        <f aca="false">W59</f>
        <v>44.3743</v>
      </c>
      <c r="L59" s="113" t="n">
        <v>1656.6472</v>
      </c>
      <c r="M59" s="113" t="n">
        <v>38.1325</v>
      </c>
      <c r="N59" s="113" t="n">
        <v>43.2667</v>
      </c>
      <c r="O59" s="113" t="n">
        <v>44.3753</v>
      </c>
      <c r="P59" s="113" t="n">
        <v>2244.949</v>
      </c>
      <c r="Q59" s="111" t="n">
        <v>9.188</v>
      </c>
      <c r="R59" s="113" t="n">
        <v>0.623596944444445</v>
      </c>
      <c r="S59" s="120"/>
      <c r="T59" s="113" t="n">
        <v>1657.3552</v>
      </c>
      <c r="U59" s="113" t="n">
        <v>38.1346</v>
      </c>
      <c r="V59" s="113" t="n">
        <v>43.264</v>
      </c>
      <c r="W59" s="113" t="n">
        <v>44.3743</v>
      </c>
      <c r="X59" s="113" t="n">
        <v>2936.606</v>
      </c>
      <c r="Y59" s="111" t="n">
        <v>7.082</v>
      </c>
      <c r="Z59" s="113" t="n">
        <v>0.815723888888889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9188</v>
      </c>
      <c r="AF59" s="97" t="n">
        <f aca="false">R59/100</f>
        <v>0.00623596944444445</v>
      </c>
      <c r="AG59" s="97" t="n">
        <f aca="false">Y59/100</f>
        <v>0.07082</v>
      </c>
      <c r="AH59" s="97" t="n">
        <f aca="false">Z59/100</f>
        <v>0.00815723888888889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51.9256</v>
      </c>
      <c r="I60" s="109" t="n">
        <f aca="false">V60</f>
        <v>41.0685</v>
      </c>
      <c r="J60" s="109" t="n">
        <f aca="false">T60</f>
        <v>651.9256</v>
      </c>
      <c r="K60" s="109" t="n">
        <f aca="false">W60</f>
        <v>42.0385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807.618</v>
      </c>
      <c r="Q60" s="111" t="n">
        <v>8.143</v>
      </c>
      <c r="R60" s="110" t="n">
        <v>0.502116111111111</v>
      </c>
      <c r="S60" s="112"/>
      <c r="T60" s="110" t="n">
        <v>651.9256</v>
      </c>
      <c r="U60" s="110" t="n">
        <v>34.8268</v>
      </c>
      <c r="V60" s="110" t="n">
        <v>41.0685</v>
      </c>
      <c r="W60" s="110" t="n">
        <v>42.0385</v>
      </c>
      <c r="X60" s="110" t="n">
        <v>2499.463</v>
      </c>
      <c r="Y60" s="111" t="n">
        <v>5.959</v>
      </c>
      <c r="Z60" s="110" t="n">
        <v>0.694295277777778</v>
      </c>
      <c r="AA60" s="112"/>
      <c r="AB60" s="112"/>
      <c r="AC60" s="112"/>
      <c r="AE60" s="97" t="n">
        <f aca="false">Q60/100</f>
        <v>0.08143</v>
      </c>
      <c r="AF60" s="97" t="n">
        <f aca="false">R60/100</f>
        <v>0.00502116111111111</v>
      </c>
      <c r="AG60" s="97" t="n">
        <f aca="false">Y60/100</f>
        <v>0.05959</v>
      </c>
      <c r="AH60" s="97" t="n">
        <f aca="false">Z60/100</f>
        <v>0.00694295277777778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6.4344</v>
      </c>
      <c r="I61" s="109" t="n">
        <f aca="false">V61</f>
        <v>39.4106</v>
      </c>
      <c r="J61" s="109" t="n">
        <f aca="false">T61</f>
        <v>296.4344</v>
      </c>
      <c r="K61" s="109" t="n">
        <f aca="false">W61</f>
        <v>40.2971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613.025</v>
      </c>
      <c r="Q61" s="111" t="n">
        <v>6.333</v>
      </c>
      <c r="R61" s="110" t="n">
        <v>0.4480625</v>
      </c>
      <c r="S61" s="112"/>
      <c r="T61" s="110" t="n">
        <v>296.4344</v>
      </c>
      <c r="U61" s="110" t="n">
        <v>31.9473</v>
      </c>
      <c r="V61" s="110" t="n">
        <v>39.4106</v>
      </c>
      <c r="W61" s="110" t="n">
        <v>40.2971</v>
      </c>
      <c r="X61" s="110" t="n">
        <v>2301.468</v>
      </c>
      <c r="Y61" s="111" t="n">
        <v>5.116</v>
      </c>
      <c r="Z61" s="110" t="n">
        <v>0.639296666666667</v>
      </c>
      <c r="AA61" s="112"/>
      <c r="AB61" s="112"/>
      <c r="AC61" s="112"/>
      <c r="AE61" s="97" t="n">
        <f aca="false">Q61/100</f>
        <v>0.06333</v>
      </c>
      <c r="AF61" s="97" t="n">
        <f aca="false">R61/100</f>
        <v>0.004480625</v>
      </c>
      <c r="AG61" s="97" t="n">
        <f aca="false">Y61/100</f>
        <v>0.05116</v>
      </c>
      <c r="AH61" s="97" t="n">
        <f aca="false">Z61/100</f>
        <v>0.00639296666666667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7.688</v>
      </c>
      <c r="E62" s="117" t="n">
        <f aca="false">N62</f>
        <v>37.993</v>
      </c>
      <c r="F62" s="117" t="n">
        <f aca="false">L62</f>
        <v>147.688</v>
      </c>
      <c r="G62" s="117" t="n">
        <f aca="false">O62</f>
        <v>38.6179</v>
      </c>
      <c r="H62" s="117" t="n">
        <f aca="false">T62</f>
        <v>148.016</v>
      </c>
      <c r="I62" s="117" t="n">
        <f aca="false">V62</f>
        <v>37.9891</v>
      </c>
      <c r="J62" s="117" t="n">
        <f aca="false">T62</f>
        <v>148.016</v>
      </c>
      <c r="K62" s="117" t="n">
        <f aca="false">W62</f>
        <v>38.6207</v>
      </c>
      <c r="L62" s="118" t="n">
        <v>147.688</v>
      </c>
      <c r="M62" s="118" t="n">
        <v>29.1505</v>
      </c>
      <c r="N62" s="118" t="n">
        <v>37.993</v>
      </c>
      <c r="O62" s="118" t="n">
        <v>38.6179</v>
      </c>
      <c r="P62" s="118" t="n">
        <v>1529.08</v>
      </c>
      <c r="Q62" s="118" t="n">
        <v>4.149</v>
      </c>
      <c r="R62" s="118" t="n">
        <v>0.424744444444444</v>
      </c>
      <c r="S62" s="116"/>
      <c r="T62" s="118" t="n">
        <v>148.016</v>
      </c>
      <c r="U62" s="118" t="n">
        <v>29.1543</v>
      </c>
      <c r="V62" s="118" t="n">
        <v>37.9891</v>
      </c>
      <c r="W62" s="118" t="n">
        <v>38.6207</v>
      </c>
      <c r="X62" s="118" t="n">
        <v>2216.308</v>
      </c>
      <c r="Y62" s="118" t="n">
        <v>3.931</v>
      </c>
      <c r="Z62" s="118" t="n">
        <v>0.615641111111111</v>
      </c>
      <c r="AA62" s="116"/>
      <c r="AB62" s="116"/>
      <c r="AC62" s="116"/>
      <c r="AE62" s="97" t="n">
        <f aca="false">Q62/100</f>
        <v>0.04149</v>
      </c>
      <c r="AF62" s="97" t="n">
        <f aca="false">R62/100</f>
        <v>0.00424744444444444</v>
      </c>
      <c r="AG62" s="97" t="n">
        <f aca="false">Y62/100</f>
        <v>0.03931</v>
      </c>
      <c r="AH62" s="97" t="n">
        <f aca="false">Z62/100</f>
        <v>0.00615641111111111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695.6568</v>
      </c>
      <c r="I63" s="121" t="n">
        <f aca="false">V63</f>
        <v>41.354</v>
      </c>
      <c r="J63" s="121" t="n">
        <f aca="false">T63</f>
        <v>1695.6568</v>
      </c>
      <c r="K63" s="121" t="n">
        <f aca="false">W63</f>
        <v>42.3012</v>
      </c>
      <c r="L63" s="113" t="n">
        <v>1694.3912</v>
      </c>
      <c r="M63" s="113" t="n">
        <v>38.341</v>
      </c>
      <c r="N63" s="113" t="n">
        <v>41.354</v>
      </c>
      <c r="O63" s="113" t="n">
        <v>42.2982</v>
      </c>
      <c r="P63" s="113" t="n">
        <v>1884.121</v>
      </c>
      <c r="Q63" s="111" t="n">
        <v>6.474</v>
      </c>
      <c r="R63" s="113" t="n">
        <v>0.523366944444444</v>
      </c>
      <c r="S63" s="120"/>
      <c r="T63" s="113" t="n">
        <v>1695.6568</v>
      </c>
      <c r="U63" s="113" t="n">
        <v>38.3434</v>
      </c>
      <c r="V63" s="113" t="n">
        <v>41.354</v>
      </c>
      <c r="W63" s="113" t="n">
        <v>42.3012</v>
      </c>
      <c r="X63" s="113" t="n">
        <v>2405.052</v>
      </c>
      <c r="Y63" s="111" t="n">
        <v>5.881</v>
      </c>
      <c r="Z63" s="113" t="n">
        <v>0.66807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6474</v>
      </c>
      <c r="AF63" s="97" t="n">
        <f aca="false">R63/100</f>
        <v>0.00523366944444445</v>
      </c>
      <c r="AG63" s="97" t="n">
        <f aca="false">Y63/100</f>
        <v>0.05881</v>
      </c>
      <c r="AH63" s="97" t="n">
        <f aca="false">Z63/100</f>
        <v>0.0066807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88.9344</v>
      </c>
      <c r="I64" s="122" t="n">
        <f aca="false">V64</f>
        <v>38.6201</v>
      </c>
      <c r="J64" s="122" t="n">
        <f aca="false">T64</f>
        <v>788.9344</v>
      </c>
      <c r="K64" s="122" t="n">
        <f aca="false">W64</f>
        <v>39.3904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556.817</v>
      </c>
      <c r="Q64" s="111" t="n">
        <v>5.319</v>
      </c>
      <c r="R64" s="110" t="n">
        <v>0.432449166666667</v>
      </c>
      <c r="S64" s="112"/>
      <c r="T64" s="110" t="n">
        <v>788.9344</v>
      </c>
      <c r="U64" s="110" t="n">
        <v>34.9273</v>
      </c>
      <c r="V64" s="110" t="n">
        <v>38.6201</v>
      </c>
      <c r="W64" s="110" t="n">
        <v>39.3904</v>
      </c>
      <c r="X64" s="110" t="n">
        <v>2057.936</v>
      </c>
      <c r="Y64" s="111" t="n">
        <v>4.524</v>
      </c>
      <c r="Z64" s="110" t="n">
        <v>0.571648888888889</v>
      </c>
      <c r="AA64" s="112"/>
      <c r="AB64" s="112"/>
      <c r="AC64" s="112"/>
      <c r="AE64" s="97" t="n">
        <f aca="false">Q64/100</f>
        <v>0.05319</v>
      </c>
      <c r="AF64" s="97" t="n">
        <f aca="false">R64/100</f>
        <v>0.00432449166666667</v>
      </c>
      <c r="AG64" s="97" t="n">
        <f aca="false">Y64/100</f>
        <v>0.04524</v>
      </c>
      <c r="AH64" s="97" t="n">
        <f aca="false">Z64/100</f>
        <v>0.00571648888888889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7.7728</v>
      </c>
      <c r="I65" s="122" t="n">
        <f aca="false">V65</f>
        <v>36.3219</v>
      </c>
      <c r="J65" s="122" t="n">
        <f aca="false">T65</f>
        <v>367.7728</v>
      </c>
      <c r="K65" s="122" t="n">
        <f aca="false">W65</f>
        <v>37.0454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357.886</v>
      </c>
      <c r="Q65" s="111" t="n">
        <v>3.962</v>
      </c>
      <c r="R65" s="110" t="n">
        <v>0.377190555555556</v>
      </c>
      <c r="S65" s="112"/>
      <c r="T65" s="110" t="n">
        <v>367.7728</v>
      </c>
      <c r="U65" s="110" t="n">
        <v>31.6423</v>
      </c>
      <c r="V65" s="110" t="n">
        <v>36.3219</v>
      </c>
      <c r="W65" s="110" t="n">
        <v>37.0454</v>
      </c>
      <c r="X65" s="110" t="n">
        <v>1849.894</v>
      </c>
      <c r="Y65" s="111" t="n">
        <v>3.042</v>
      </c>
      <c r="Z65" s="110" t="n">
        <v>0.513859444444444</v>
      </c>
      <c r="AA65" s="112"/>
      <c r="AB65" s="112"/>
      <c r="AC65" s="112"/>
      <c r="AE65" s="97" t="n">
        <f aca="false">Q65/100</f>
        <v>0.03962</v>
      </c>
      <c r="AF65" s="97" t="n">
        <f aca="false">R65/100</f>
        <v>0.00377190555555556</v>
      </c>
      <c r="AG65" s="97" t="n">
        <f aca="false">Y65/100</f>
        <v>0.03042</v>
      </c>
      <c r="AH65" s="97" t="n">
        <f aca="false">Z65/100</f>
        <v>0.00513859444444445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4024</v>
      </c>
      <c r="I66" s="123" t="n">
        <f aca="false">V66</f>
        <v>34.3029</v>
      </c>
      <c r="J66" s="123" t="n">
        <f aca="false">T66</f>
        <v>167.4024</v>
      </c>
      <c r="K66" s="123" t="n">
        <f aca="false">W66</f>
        <v>34.955</v>
      </c>
      <c r="L66" s="118" t="n">
        <v>167.2648</v>
      </c>
      <c r="M66" s="118" t="n">
        <v>28.6912</v>
      </c>
      <c r="N66" s="118" t="n">
        <v>34.3051</v>
      </c>
      <c r="O66" s="118" t="n">
        <v>34.9512</v>
      </c>
      <c r="P66" s="118" t="n">
        <v>1262.804</v>
      </c>
      <c r="Q66" s="118" t="n">
        <v>2.714</v>
      </c>
      <c r="R66" s="118" t="n">
        <v>0.350778888888889</v>
      </c>
      <c r="S66" s="116"/>
      <c r="T66" s="118" t="n">
        <v>167.4024</v>
      </c>
      <c r="U66" s="118" t="n">
        <v>28.6914</v>
      </c>
      <c r="V66" s="118" t="n">
        <v>34.3029</v>
      </c>
      <c r="W66" s="118" t="n">
        <v>34.955</v>
      </c>
      <c r="X66" s="118" t="n">
        <v>1729.837</v>
      </c>
      <c r="Y66" s="118" t="n">
        <v>2.355</v>
      </c>
      <c r="Z66" s="118" t="n">
        <v>0.480510277777778</v>
      </c>
      <c r="AA66" s="116"/>
      <c r="AB66" s="116"/>
      <c r="AC66" s="116"/>
      <c r="AE66" s="97" t="n">
        <f aca="false">Q66/100</f>
        <v>0.02714</v>
      </c>
      <c r="AF66" s="97" t="n">
        <f aca="false">R66/100</f>
        <v>0.00350778888888889</v>
      </c>
      <c r="AG66" s="97" t="n">
        <f aca="false">Y66/100</f>
        <v>0.02355</v>
      </c>
      <c r="AH66" s="97" t="n">
        <f aca="false">Z66/100</f>
        <v>0.00480510277777778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259.8968</v>
      </c>
      <c r="E67" s="119" t="n">
        <f aca="false">N67</f>
        <v>41.5824</v>
      </c>
      <c r="F67" s="119" t="n">
        <f aca="false">L67</f>
        <v>1259.8968</v>
      </c>
      <c r="G67" s="119" t="n">
        <f aca="false">O67</f>
        <v>42.6601</v>
      </c>
      <c r="H67" s="119" t="n">
        <f aca="false">T67</f>
        <v>1258.784</v>
      </c>
      <c r="I67" s="119" t="n">
        <f aca="false">V67</f>
        <v>41.5799</v>
      </c>
      <c r="J67" s="119" t="n">
        <f aca="false">T67</f>
        <v>1258.784</v>
      </c>
      <c r="K67" s="119" t="n">
        <f aca="false">W67</f>
        <v>42.6576</v>
      </c>
      <c r="L67" s="113" t="n">
        <v>1259.8968</v>
      </c>
      <c r="M67" s="113" t="n">
        <v>39.6041</v>
      </c>
      <c r="N67" s="113" t="n">
        <v>41.5824</v>
      </c>
      <c r="O67" s="113" t="n">
        <v>42.6601</v>
      </c>
      <c r="P67" s="113" t="n">
        <v>1337.622</v>
      </c>
      <c r="Q67" s="111" t="n">
        <v>4.383</v>
      </c>
      <c r="R67" s="113" t="n">
        <v>0.371561666666667</v>
      </c>
      <c r="S67" s="120"/>
      <c r="T67" s="113" t="n">
        <v>1258.784</v>
      </c>
      <c r="U67" s="113" t="n">
        <v>39.5971</v>
      </c>
      <c r="V67" s="113" t="n">
        <v>41.5799</v>
      </c>
      <c r="W67" s="113" t="n">
        <v>42.6576</v>
      </c>
      <c r="X67" s="113" t="n">
        <v>1669.98</v>
      </c>
      <c r="Y67" s="111" t="n">
        <v>4.258</v>
      </c>
      <c r="Z67" s="113" t="n">
        <v>0.463883333333333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4383</v>
      </c>
      <c r="AF67" s="97" t="n">
        <f aca="false">R67/100</f>
        <v>0.00371561666666667</v>
      </c>
      <c r="AG67" s="97" t="n">
        <f aca="false">Y67/100</f>
        <v>0.04258</v>
      </c>
      <c r="AH67" s="97" t="n">
        <f aca="false">Z67/100</f>
        <v>0.00463883333333333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3.604</v>
      </c>
      <c r="I68" s="109" t="n">
        <f aca="false">V68</f>
        <v>38.7935</v>
      </c>
      <c r="J68" s="109" t="n">
        <f aca="false">T68</f>
        <v>623.604</v>
      </c>
      <c r="K68" s="109" t="n">
        <f aca="false">W68</f>
        <v>40.0018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1106.835</v>
      </c>
      <c r="Q68" s="111" t="n">
        <v>3.244</v>
      </c>
      <c r="R68" s="110" t="n">
        <v>0.307454166666667</v>
      </c>
      <c r="S68" s="112"/>
      <c r="T68" s="110" t="n">
        <v>623.604</v>
      </c>
      <c r="U68" s="110" t="n">
        <v>35.7818</v>
      </c>
      <c r="V68" s="110" t="n">
        <v>38.7935</v>
      </c>
      <c r="W68" s="110" t="n">
        <v>40.0018</v>
      </c>
      <c r="X68" s="110" t="n">
        <v>1424.42</v>
      </c>
      <c r="Y68" s="111" t="n">
        <v>3.322</v>
      </c>
      <c r="Z68" s="110" t="n">
        <v>0.395672222222222</v>
      </c>
      <c r="AA68" s="112"/>
      <c r="AB68" s="112"/>
      <c r="AC68" s="112"/>
      <c r="AE68" s="97" t="n">
        <f aca="false">Q68/100</f>
        <v>0.03244</v>
      </c>
      <c r="AF68" s="97" t="n">
        <f aca="false">R68/100</f>
        <v>0.00307454166666667</v>
      </c>
      <c r="AG68" s="97" t="n">
        <f aca="false">Y68/100</f>
        <v>0.03322</v>
      </c>
      <c r="AH68" s="97" t="n">
        <f aca="false">Z68/100</f>
        <v>0.00395672222222222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299.9928</v>
      </c>
      <c r="I69" s="109" t="n">
        <f aca="false">V69</f>
        <v>36.4767</v>
      </c>
      <c r="J69" s="109" t="n">
        <f aca="false">T69</f>
        <v>299.9928</v>
      </c>
      <c r="K69" s="109" t="n">
        <f aca="false">W69</f>
        <v>37.6679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956.124</v>
      </c>
      <c r="Q69" s="111" t="n">
        <v>2.511</v>
      </c>
      <c r="R69" s="110" t="n">
        <v>0.26559</v>
      </c>
      <c r="S69" s="112"/>
      <c r="T69" s="110" t="n">
        <v>299.9928</v>
      </c>
      <c r="U69" s="110" t="n">
        <v>32.2911</v>
      </c>
      <c r="V69" s="110" t="n">
        <v>36.4767</v>
      </c>
      <c r="W69" s="110" t="n">
        <v>37.6679</v>
      </c>
      <c r="X69" s="110" t="n">
        <v>1245.519</v>
      </c>
      <c r="Y69" s="111" t="n">
        <v>2.667</v>
      </c>
      <c r="Z69" s="110" t="n">
        <v>0.3459775</v>
      </c>
      <c r="AA69" s="112"/>
      <c r="AB69" s="112"/>
      <c r="AC69" s="112"/>
      <c r="AE69" s="97" t="n">
        <f aca="false">Q69/100</f>
        <v>0.02511</v>
      </c>
      <c r="AF69" s="97" t="n">
        <f aca="false">R69/100</f>
        <v>0.0026559</v>
      </c>
      <c r="AG69" s="97" t="n">
        <f aca="false">Y69/100</f>
        <v>0.02667</v>
      </c>
      <c r="AH69" s="97" t="n">
        <f aca="false">Z69/100</f>
        <v>0.003459775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3672</v>
      </c>
      <c r="I70" s="124" t="n">
        <f aca="false">V70</f>
        <v>34.4741</v>
      </c>
      <c r="J70" s="124" t="n">
        <f aca="false">T70</f>
        <v>142.3672</v>
      </c>
      <c r="K70" s="124" t="n">
        <f aca="false">W70</f>
        <v>35.5375</v>
      </c>
      <c r="L70" s="118" t="n">
        <v>142.276</v>
      </c>
      <c r="M70" s="118" t="n">
        <v>29.46</v>
      </c>
      <c r="N70" s="118" t="n">
        <v>34.4747</v>
      </c>
      <c r="O70" s="118" t="n">
        <v>35.5388</v>
      </c>
      <c r="P70" s="118" t="n">
        <v>856.533</v>
      </c>
      <c r="Q70" s="118" t="n">
        <v>2.074</v>
      </c>
      <c r="R70" s="118" t="n">
        <v>0.237925833333333</v>
      </c>
      <c r="S70" s="116"/>
      <c r="T70" s="118" t="n">
        <v>142.3672</v>
      </c>
      <c r="U70" s="118" t="n">
        <v>29.4601</v>
      </c>
      <c r="V70" s="118" t="n">
        <v>34.4741</v>
      </c>
      <c r="W70" s="118" t="n">
        <v>35.5375</v>
      </c>
      <c r="X70" s="118" t="n">
        <v>1141.327</v>
      </c>
      <c r="Y70" s="118" t="n">
        <v>1.918</v>
      </c>
      <c r="Z70" s="118" t="n">
        <v>0.317035277777778</v>
      </c>
      <c r="AA70" s="116"/>
      <c r="AB70" s="116"/>
      <c r="AC70" s="116"/>
      <c r="AE70" s="97" t="n">
        <f aca="false">Q70/100</f>
        <v>0.02074</v>
      </c>
      <c r="AF70" s="97" t="n">
        <f aca="false">R70/100</f>
        <v>0.00237925833333333</v>
      </c>
      <c r="AG70" s="97" t="n">
        <f aca="false">Y70/100</f>
        <v>0.01918</v>
      </c>
      <c r="AH70" s="97" t="n">
        <f aca="false">Z70/100</f>
        <v>0.00317035277777778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25.8291420686693</v>
      </c>
      <c r="R89" s="145" t="n">
        <f aca="false">GEOMEAN(AF3:AF70)*100</f>
        <v>2.51376318303437</v>
      </c>
      <c r="S89" s="145"/>
      <c r="T89" s="145"/>
      <c r="U89" s="145"/>
      <c r="V89" s="145"/>
      <c r="W89" s="145"/>
      <c r="X89" s="145"/>
      <c r="Y89" s="145" t="n">
        <f aca="false">GEOMEAN(AG3:AG70)*100</f>
        <v>24.9319558437155</v>
      </c>
      <c r="Z89" s="145" t="n">
        <f aca="false">GEOMEAN(AH3:AH70)*100</f>
        <v>3.81929223461713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65264575084662</v>
      </c>
      <c r="Z90" s="161" t="n">
        <f aca="false">Z89/R89</f>
        <v>1.519352443537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897403888888889</v>
      </c>
      <c r="R91" s="144" t="n">
        <f aca="false">SUM(R3:R70)</f>
        <v>309.656020277778</v>
      </c>
      <c r="X91" s="144"/>
      <c r="Y91" s="144" t="n">
        <f aca="false">SUM(Y3:Y70)/3600</f>
        <v>0.899908888888889</v>
      </c>
      <c r="Z91" s="144" t="n">
        <f aca="false">SUM(Z3:Z70)</f>
        <v>509.01809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1" activeCellId="0" sqref="O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10.4496</v>
      </c>
      <c r="I19" s="109" t="n">
        <f aca="false">V19</f>
        <v>43.4505</v>
      </c>
      <c r="J19" s="109" t="n">
        <f aca="false">T19</f>
        <v>5410.4496</v>
      </c>
      <c r="K19" s="109" t="n">
        <f aca="false">W19</f>
        <v>44.8565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21498.297</v>
      </c>
      <c r="Q19" s="111" t="n">
        <v>52.588</v>
      </c>
      <c r="R19" s="110" t="n">
        <v>5.97174916666667</v>
      </c>
      <c r="S19" s="112"/>
      <c r="T19" s="110" t="n">
        <v>5410.4496</v>
      </c>
      <c r="U19" s="110" t="n">
        <v>41.8762</v>
      </c>
      <c r="V19" s="110" t="n">
        <v>43.4505</v>
      </c>
      <c r="W19" s="110" t="n">
        <v>44.8565</v>
      </c>
      <c r="X19" s="110" t="n">
        <v>31723.426</v>
      </c>
      <c r="Y19" s="110" t="n">
        <v>56.347</v>
      </c>
      <c r="Z19" s="110" t="n">
        <v>8.81206277777778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52588</v>
      </c>
      <c r="AF19" s="97" t="n">
        <f aca="false">R19/100</f>
        <v>0.0597174916666667</v>
      </c>
      <c r="AG19" s="97" t="n">
        <f aca="false">Y19/100</f>
        <v>0.56347</v>
      </c>
      <c r="AH19" s="97" t="n">
        <f aca="false">Z19/100</f>
        <v>0.0881206277777778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4.5536</v>
      </c>
      <c r="I20" s="109" t="n">
        <f aca="false">V20</f>
        <v>41.7443</v>
      </c>
      <c r="J20" s="109" t="n">
        <f aca="false">T20</f>
        <v>2514.5536</v>
      </c>
      <c r="K20" s="109" t="n">
        <f aca="false">W20</f>
        <v>42.8157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9150.014</v>
      </c>
      <c r="Q20" s="111" t="n">
        <v>49.717</v>
      </c>
      <c r="R20" s="110" t="n">
        <v>5.31944833333333</v>
      </c>
      <c r="S20" s="112"/>
      <c r="T20" s="110" t="n">
        <v>2514.5536</v>
      </c>
      <c r="U20" s="110" t="n">
        <v>39.8262</v>
      </c>
      <c r="V20" s="110" t="n">
        <v>41.7443</v>
      </c>
      <c r="W20" s="110" t="n">
        <v>42.8157</v>
      </c>
      <c r="X20" s="110" t="n">
        <v>29068.977</v>
      </c>
      <c r="Y20" s="110" t="n">
        <v>50.06</v>
      </c>
      <c r="Z20" s="110" t="n">
        <v>8.07471583333333</v>
      </c>
      <c r="AA20" s="112"/>
      <c r="AB20" s="112"/>
      <c r="AC20" s="112"/>
      <c r="AE20" s="97" t="n">
        <f aca="false">Q20/100</f>
        <v>0.49717</v>
      </c>
      <c r="AF20" s="97" t="n">
        <f aca="false">R20/100</f>
        <v>0.0531944833333333</v>
      </c>
      <c r="AG20" s="97" t="n">
        <f aca="false">Y20/100</f>
        <v>0.5006</v>
      </c>
      <c r="AH20" s="97" t="n">
        <f aca="false">Z20/100</f>
        <v>0.0807471583333333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5.264</v>
      </c>
      <c r="I21" s="109" t="n">
        <f aca="false">V21</f>
        <v>40.2282</v>
      </c>
      <c r="J21" s="109" t="n">
        <f aca="false">T21</f>
        <v>1205.264</v>
      </c>
      <c r="K21" s="109" t="n">
        <f aca="false">W21</f>
        <v>41.3224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7856.586</v>
      </c>
      <c r="Q21" s="111" t="n">
        <v>45.208</v>
      </c>
      <c r="R21" s="110" t="n">
        <v>4.96016277777778</v>
      </c>
      <c r="S21" s="112"/>
      <c r="T21" s="110" t="n">
        <v>1205.264</v>
      </c>
      <c r="U21" s="110" t="n">
        <v>37.2705</v>
      </c>
      <c r="V21" s="110" t="n">
        <v>40.2282</v>
      </c>
      <c r="W21" s="110" t="n">
        <v>41.3224</v>
      </c>
      <c r="X21" s="110" t="n">
        <v>28102.573</v>
      </c>
      <c r="Y21" s="110" t="n">
        <v>43.336</v>
      </c>
      <c r="Z21" s="110" t="n">
        <v>7.80627027777778</v>
      </c>
      <c r="AA21" s="112"/>
      <c r="AB21" s="112"/>
      <c r="AC21" s="112"/>
      <c r="AE21" s="97" t="n">
        <f aca="false">Q21/100</f>
        <v>0.45208</v>
      </c>
      <c r="AF21" s="97" t="n">
        <f aca="false">R21/100</f>
        <v>0.0496016277777778</v>
      </c>
      <c r="AG21" s="97" t="n">
        <f aca="false">Y21/100</f>
        <v>0.43336</v>
      </c>
      <c r="AH21" s="97" t="n">
        <f aca="false">Z21/100</f>
        <v>0.0780627027777778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73.0104</v>
      </c>
      <c r="E22" s="117" t="n">
        <f aca="false">N22</f>
        <v>38.7722</v>
      </c>
      <c r="F22" s="117" t="n">
        <f aca="false">L22</f>
        <v>573.0104</v>
      </c>
      <c r="G22" s="117" t="n">
        <f aca="false">O22</f>
        <v>40.1605</v>
      </c>
      <c r="H22" s="117" t="n">
        <f aca="false">T22</f>
        <v>572.8808</v>
      </c>
      <c r="I22" s="117" t="n">
        <f aca="false">V22</f>
        <v>38.7577</v>
      </c>
      <c r="J22" s="117" t="n">
        <f aca="false">T22</f>
        <v>572.8808</v>
      </c>
      <c r="K22" s="117" t="n">
        <f aca="false">W22</f>
        <v>40.14</v>
      </c>
      <c r="L22" s="118" t="n">
        <v>573.0104</v>
      </c>
      <c r="M22" s="118" t="n">
        <v>34.6187</v>
      </c>
      <c r="N22" s="118" t="n">
        <v>38.7722</v>
      </c>
      <c r="O22" s="118" t="n">
        <v>40.1605</v>
      </c>
      <c r="P22" s="118" t="n">
        <v>17136.288</v>
      </c>
      <c r="Q22" s="118" t="n">
        <v>37.455</v>
      </c>
      <c r="R22" s="118" t="n">
        <v>4.76008</v>
      </c>
      <c r="S22" s="116"/>
      <c r="T22" s="118" t="n">
        <v>572.8808</v>
      </c>
      <c r="U22" s="118" t="n">
        <v>34.6134</v>
      </c>
      <c r="V22" s="118" t="n">
        <v>38.7577</v>
      </c>
      <c r="W22" s="118" t="n">
        <v>40.14</v>
      </c>
      <c r="X22" s="118" t="n">
        <v>27443.722</v>
      </c>
      <c r="Y22" s="118" t="n">
        <v>37.596</v>
      </c>
      <c r="Z22" s="118" t="n">
        <v>7.62325611111111</v>
      </c>
      <c r="AA22" s="116"/>
      <c r="AB22" s="116"/>
      <c r="AC22" s="116"/>
      <c r="AE22" s="97" t="n">
        <f aca="false">Q22/100</f>
        <v>0.37455</v>
      </c>
      <c r="AF22" s="97" t="n">
        <f aca="false">R22/100</f>
        <v>0.0476008</v>
      </c>
      <c r="AG22" s="97" t="n">
        <f aca="false">Y22/100</f>
        <v>0.37596</v>
      </c>
      <c r="AH22" s="97" t="n">
        <f aca="false">Z22/100</f>
        <v>0.0762325611111111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02.7056</v>
      </c>
      <c r="E23" s="119" t="n">
        <f aca="false">N23</f>
        <v>41.9465</v>
      </c>
      <c r="F23" s="119" t="n">
        <f aca="false">L23</f>
        <v>8402.7056</v>
      </c>
      <c r="G23" s="119" t="n">
        <f aca="false">O23</f>
        <v>43.0496</v>
      </c>
      <c r="H23" s="119" t="n">
        <f aca="false">T23</f>
        <v>8402.7792</v>
      </c>
      <c r="I23" s="119" t="n">
        <f aca="false">V23</f>
        <v>41.9465</v>
      </c>
      <c r="J23" s="119" t="n">
        <f aca="false">T23</f>
        <v>8402.7792</v>
      </c>
      <c r="K23" s="119" t="n">
        <f aca="false">W23</f>
        <v>43.0496</v>
      </c>
      <c r="L23" s="113" t="n">
        <v>8402.7056</v>
      </c>
      <c r="M23" s="113" t="n">
        <v>39.946</v>
      </c>
      <c r="N23" s="113" t="n">
        <v>41.9465</v>
      </c>
      <c r="O23" s="113" t="n">
        <v>43.0496</v>
      </c>
      <c r="P23" s="113" t="n">
        <v>22057.167</v>
      </c>
      <c r="Q23" s="111" t="n">
        <v>53.788</v>
      </c>
      <c r="R23" s="113" t="n">
        <v>6.12699083333333</v>
      </c>
      <c r="S23" s="120"/>
      <c r="T23" s="113" t="n">
        <v>8402.7792</v>
      </c>
      <c r="U23" s="113" t="n">
        <v>39.946</v>
      </c>
      <c r="V23" s="113" t="n">
        <v>41.9465</v>
      </c>
      <c r="W23" s="113" t="n">
        <v>43.0496</v>
      </c>
      <c r="X23" s="113" t="n">
        <v>32478.607</v>
      </c>
      <c r="Y23" s="113" t="n">
        <v>52.743</v>
      </c>
      <c r="Z23" s="113" t="n">
        <v>9.02183527777778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53788</v>
      </c>
      <c r="AF23" s="97" t="n">
        <f aca="false">R23/100</f>
        <v>0.0612699083333333</v>
      </c>
      <c r="AG23" s="97" t="n">
        <f aca="false">Y23/100</f>
        <v>0.52743</v>
      </c>
      <c r="AH23" s="97" t="n">
        <f aca="false">Z23/100</f>
        <v>0.0902183527777778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24.2208</v>
      </c>
      <c r="I24" s="109" t="n">
        <f aca="false">V24</f>
        <v>39.7664</v>
      </c>
      <c r="J24" s="109" t="n">
        <f aca="false">T24</f>
        <v>3424.2208</v>
      </c>
      <c r="K24" s="109" t="n">
        <f aca="false">W24</f>
        <v>40.7298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8850.774</v>
      </c>
      <c r="Q24" s="111" t="n">
        <v>47.954</v>
      </c>
      <c r="R24" s="110" t="n">
        <v>5.23632611111111</v>
      </c>
      <c r="S24" s="112"/>
      <c r="T24" s="110" t="n">
        <v>3424.2208</v>
      </c>
      <c r="U24" s="110" t="n">
        <v>36.9921</v>
      </c>
      <c r="V24" s="110" t="n">
        <v>39.7664</v>
      </c>
      <c r="W24" s="110" t="n">
        <v>40.7298</v>
      </c>
      <c r="X24" s="110" t="n">
        <v>28409.737</v>
      </c>
      <c r="Y24" s="110" t="n">
        <v>43.43</v>
      </c>
      <c r="Z24" s="110" t="n">
        <v>7.89159361111111</v>
      </c>
      <c r="AA24" s="112"/>
      <c r="AB24" s="112"/>
      <c r="AC24" s="112"/>
      <c r="AE24" s="97" t="n">
        <f aca="false">Q24/100</f>
        <v>0.47954</v>
      </c>
      <c r="AF24" s="97" t="n">
        <f aca="false">R24/100</f>
        <v>0.0523632611111111</v>
      </c>
      <c r="AG24" s="97" t="n">
        <f aca="false">Y24/100</f>
        <v>0.4343</v>
      </c>
      <c r="AH24" s="97" t="n">
        <f aca="false">Z24/100</f>
        <v>0.0789159361111111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49.5136</v>
      </c>
      <c r="I25" s="109" t="n">
        <f aca="false">V25</f>
        <v>37.8366</v>
      </c>
      <c r="J25" s="109" t="n">
        <f aca="false">T25</f>
        <v>1449.5136</v>
      </c>
      <c r="K25" s="109" t="n">
        <f aca="false">W25</f>
        <v>39.1306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7283.052</v>
      </c>
      <c r="Q25" s="111" t="n">
        <v>44.07</v>
      </c>
      <c r="R25" s="110" t="n">
        <v>4.80084777777778</v>
      </c>
      <c r="S25" s="112"/>
      <c r="T25" s="110" t="n">
        <v>1449.5136</v>
      </c>
      <c r="U25" s="110" t="n">
        <v>34.168</v>
      </c>
      <c r="V25" s="110" t="n">
        <v>37.8366</v>
      </c>
      <c r="W25" s="110" t="n">
        <v>39.1306</v>
      </c>
      <c r="X25" s="110" t="n">
        <v>26952.073</v>
      </c>
      <c r="Y25" s="110" t="n">
        <v>39.608</v>
      </c>
      <c r="Z25" s="110" t="n">
        <v>7.48668694444444</v>
      </c>
      <c r="AA25" s="112"/>
      <c r="AB25" s="112"/>
      <c r="AC25" s="112"/>
      <c r="AE25" s="97" t="n">
        <f aca="false">Q25/100</f>
        <v>0.4407</v>
      </c>
      <c r="AF25" s="97" t="n">
        <f aca="false">R25/100</f>
        <v>0.0480084777777778</v>
      </c>
      <c r="AG25" s="97" t="n">
        <f aca="false">Y25/100</f>
        <v>0.39608</v>
      </c>
      <c r="AH25" s="97" t="n">
        <f aca="false">Z25/100</f>
        <v>0.0748668694444444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08.5152</v>
      </c>
      <c r="E26" s="117" t="n">
        <f aca="false">N26</f>
        <v>36.1002</v>
      </c>
      <c r="F26" s="117" t="n">
        <f aca="false">L26</f>
        <v>608.5152</v>
      </c>
      <c r="G26" s="117" t="n">
        <f aca="false">O26</f>
        <v>37.9854</v>
      </c>
      <c r="H26" s="117" t="n">
        <f aca="false">T26</f>
        <v>608.6264</v>
      </c>
      <c r="I26" s="117" t="n">
        <f aca="false">V26</f>
        <v>36.1104</v>
      </c>
      <c r="J26" s="117" t="n">
        <f aca="false">T26</f>
        <v>608.6264</v>
      </c>
      <c r="K26" s="117" t="n">
        <f aca="false">W26</f>
        <v>37.9817</v>
      </c>
      <c r="L26" s="118" t="n">
        <v>608.5152</v>
      </c>
      <c r="M26" s="118" t="n">
        <v>31.567</v>
      </c>
      <c r="N26" s="118" t="n">
        <v>36.1002</v>
      </c>
      <c r="O26" s="118" t="n">
        <v>37.9854</v>
      </c>
      <c r="P26" s="118" t="n">
        <v>16503.817</v>
      </c>
      <c r="Q26" s="118" t="n">
        <v>40.216</v>
      </c>
      <c r="R26" s="118" t="n">
        <v>4.58439361111111</v>
      </c>
      <c r="S26" s="116"/>
      <c r="T26" s="118" t="n">
        <v>608.6264</v>
      </c>
      <c r="U26" s="118" t="n">
        <v>31.5656</v>
      </c>
      <c r="V26" s="118" t="n">
        <v>36.1104</v>
      </c>
      <c r="W26" s="118" t="n">
        <v>37.9817</v>
      </c>
      <c r="X26" s="118" t="n">
        <v>26729.305</v>
      </c>
      <c r="Y26" s="118" t="n">
        <v>38.875</v>
      </c>
      <c r="Z26" s="118" t="n">
        <v>7.42480694444445</v>
      </c>
      <c r="AA26" s="116"/>
      <c r="AB26" s="116"/>
      <c r="AC26" s="116"/>
      <c r="AE26" s="97" t="n">
        <f aca="false">Q26/100</f>
        <v>0.40216</v>
      </c>
      <c r="AF26" s="97" t="n">
        <f aca="false">R26/100</f>
        <v>0.0458439361111111</v>
      </c>
      <c r="AG26" s="97" t="n">
        <f aca="false">Y26/100</f>
        <v>0.38875</v>
      </c>
      <c r="AH26" s="97" t="n">
        <f aca="false">Z26/100</f>
        <v>0.0742480694444445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122.4304</v>
      </c>
      <c r="E27" s="119" t="n">
        <f aca="false">N27</f>
        <v>40.0652</v>
      </c>
      <c r="F27" s="119" t="n">
        <f aca="false">L27</f>
        <v>20122.4304</v>
      </c>
      <c r="G27" s="119" t="n">
        <f aca="false">O27</f>
        <v>43.1315</v>
      </c>
      <c r="H27" s="119" t="n">
        <f aca="false">T27</f>
        <v>20119.3072</v>
      </c>
      <c r="I27" s="119" t="n">
        <f aca="false">V27</f>
        <v>40.0651</v>
      </c>
      <c r="J27" s="119" t="n">
        <f aca="false">T27</f>
        <v>20119.3072</v>
      </c>
      <c r="K27" s="119" t="n">
        <f aca="false">W27</f>
        <v>43.1302</v>
      </c>
      <c r="L27" s="113" t="n">
        <v>20122.4304</v>
      </c>
      <c r="M27" s="113" t="n">
        <v>38.7366</v>
      </c>
      <c r="N27" s="113" t="n">
        <v>40.0652</v>
      </c>
      <c r="O27" s="113" t="n">
        <v>43.1315</v>
      </c>
      <c r="P27" s="113" t="n">
        <v>46370.984</v>
      </c>
      <c r="Q27" s="111" t="n">
        <v>100.916</v>
      </c>
      <c r="R27" s="113" t="n">
        <v>12.8808288888889</v>
      </c>
      <c r="S27" s="120"/>
      <c r="T27" s="113" t="n">
        <v>20119.3072</v>
      </c>
      <c r="U27" s="113" t="n">
        <v>38.7363</v>
      </c>
      <c r="V27" s="113" t="n">
        <v>40.0651</v>
      </c>
      <c r="W27" s="113" t="n">
        <v>43.1302</v>
      </c>
      <c r="X27" s="113" t="n">
        <v>61099.708</v>
      </c>
      <c r="Y27" s="113" t="n">
        <v>102.476</v>
      </c>
      <c r="Z27" s="113" t="n">
        <v>16.9721411111111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1.00916</v>
      </c>
      <c r="AF27" s="97" t="n">
        <f aca="false">R27/100</f>
        <v>0.128808288888889</v>
      </c>
      <c r="AG27" s="97" t="n">
        <f aca="false">Y27/100</f>
        <v>1.02476</v>
      </c>
      <c r="AH27" s="97" t="n">
        <f aca="false">Z27/100</f>
        <v>0.169721411111111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09.424</v>
      </c>
      <c r="I28" s="109" t="n">
        <f aca="false">V28</f>
        <v>38.7469</v>
      </c>
      <c r="J28" s="109" t="n">
        <f aca="false">T28</f>
        <v>6309.424</v>
      </c>
      <c r="K28" s="109" t="n">
        <f aca="false">W28</f>
        <v>41.1081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8069.007</v>
      </c>
      <c r="Q28" s="111" t="n">
        <v>79.638</v>
      </c>
      <c r="R28" s="110" t="n">
        <v>10.5747241666667</v>
      </c>
      <c r="S28" s="112"/>
      <c r="T28" s="110" t="n">
        <v>6309.424</v>
      </c>
      <c r="U28" s="110" t="n">
        <v>36.6699</v>
      </c>
      <c r="V28" s="110" t="n">
        <v>38.7469</v>
      </c>
      <c r="W28" s="110" t="n">
        <v>41.1081</v>
      </c>
      <c r="X28" s="110" t="n">
        <v>51317.822</v>
      </c>
      <c r="Y28" s="110" t="n">
        <v>77.89</v>
      </c>
      <c r="Z28" s="110" t="n">
        <v>14.2549505555556</v>
      </c>
      <c r="AA28" s="112"/>
      <c r="AB28" s="112"/>
      <c r="AC28" s="112"/>
      <c r="AE28" s="97" t="n">
        <f aca="false">Q28/100</f>
        <v>0.79638</v>
      </c>
      <c r="AF28" s="97" t="n">
        <f aca="false">R28/100</f>
        <v>0.105747241666667</v>
      </c>
      <c r="AG28" s="97" t="n">
        <f aca="false">Y28/100</f>
        <v>0.7789</v>
      </c>
      <c r="AH28" s="97" t="n">
        <f aca="false">Z28/100</f>
        <v>0.142549505555556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11.6016</v>
      </c>
      <c r="I29" s="109" t="n">
        <f aca="false">V29</f>
        <v>37.5598</v>
      </c>
      <c r="J29" s="109" t="n">
        <f aca="false">T29</f>
        <v>2811.6016</v>
      </c>
      <c r="K29" s="109" t="n">
        <f aca="false">W29</f>
        <v>39.1047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34716.817</v>
      </c>
      <c r="Q29" s="111" t="n">
        <v>70.387</v>
      </c>
      <c r="R29" s="110" t="n">
        <v>9.64356027777778</v>
      </c>
      <c r="S29" s="112"/>
      <c r="T29" s="110" t="n">
        <v>2811.6016</v>
      </c>
      <c r="U29" s="110" t="n">
        <v>34.4759</v>
      </c>
      <c r="V29" s="110" t="n">
        <v>37.5598</v>
      </c>
      <c r="W29" s="110" t="n">
        <v>39.1047</v>
      </c>
      <c r="X29" s="110" t="n">
        <v>48161.193</v>
      </c>
      <c r="Y29" s="110" t="n">
        <v>70.668</v>
      </c>
      <c r="Z29" s="110" t="n">
        <v>13.3781091666667</v>
      </c>
      <c r="AA29" s="112"/>
      <c r="AB29" s="112"/>
      <c r="AC29" s="112"/>
      <c r="AE29" s="97" t="n">
        <f aca="false">Q29/100</f>
        <v>0.70387</v>
      </c>
      <c r="AF29" s="97" t="n">
        <f aca="false">R29/100</f>
        <v>0.0964356027777778</v>
      </c>
      <c r="AG29" s="97" t="n">
        <f aca="false">Y29/100</f>
        <v>0.70668</v>
      </c>
      <c r="AH29" s="97" t="n">
        <f aca="false">Z29/100</f>
        <v>0.133781091666667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28.3184</v>
      </c>
      <c r="E30" s="117" t="n">
        <f aca="false">N30</f>
        <v>36.313</v>
      </c>
      <c r="F30" s="117" t="n">
        <f aca="false">L30</f>
        <v>1328.3184</v>
      </c>
      <c r="G30" s="117" t="n">
        <f aca="false">O30</f>
        <v>37.0991</v>
      </c>
      <c r="H30" s="117" t="n">
        <f aca="false">T30</f>
        <v>1327.8944</v>
      </c>
      <c r="I30" s="117" t="n">
        <f aca="false">V30</f>
        <v>36.296</v>
      </c>
      <c r="J30" s="117" t="n">
        <f aca="false">T30</f>
        <v>1327.8944</v>
      </c>
      <c r="K30" s="117" t="n">
        <f aca="false">W30</f>
        <v>37.1016</v>
      </c>
      <c r="L30" s="118" t="n">
        <v>1328.3184</v>
      </c>
      <c r="M30" s="118" t="n">
        <v>32.1592</v>
      </c>
      <c r="N30" s="118" t="n">
        <v>36.313</v>
      </c>
      <c r="O30" s="118" t="n">
        <v>37.0991</v>
      </c>
      <c r="P30" s="118" t="n">
        <v>33010.239</v>
      </c>
      <c r="Q30" s="118" t="n">
        <v>61.651</v>
      </c>
      <c r="R30" s="118" t="n">
        <v>9.16951083333333</v>
      </c>
      <c r="S30" s="116"/>
      <c r="T30" s="118" t="n">
        <v>1327.8944</v>
      </c>
      <c r="U30" s="118" t="n">
        <v>32.1673</v>
      </c>
      <c r="V30" s="118" t="n">
        <v>36.296</v>
      </c>
      <c r="W30" s="118" t="n">
        <v>37.1016</v>
      </c>
      <c r="X30" s="118" t="n">
        <v>46607.698</v>
      </c>
      <c r="Y30" s="118" t="n">
        <v>61.12</v>
      </c>
      <c r="Z30" s="118" t="n">
        <v>12.9465827777778</v>
      </c>
      <c r="AA30" s="116"/>
      <c r="AB30" s="116"/>
      <c r="AC30" s="116"/>
      <c r="AE30" s="97" t="n">
        <f aca="false">Q30/100</f>
        <v>0.61651</v>
      </c>
      <c r="AF30" s="97" t="n">
        <f aca="false">R30/100</f>
        <v>0.0916951083333333</v>
      </c>
      <c r="AG30" s="97" t="n">
        <f aca="false">Y30/100</f>
        <v>0.6112</v>
      </c>
      <c r="AH30" s="97" t="n">
        <f aca="false">Z30/100</f>
        <v>0.129465827777778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423.4048</v>
      </c>
      <c r="I31" s="121" t="n">
        <f aca="false">V31</f>
        <v>43.6595</v>
      </c>
      <c r="J31" s="121" t="n">
        <f aca="false">T31</f>
        <v>20423.4048</v>
      </c>
      <c r="K31" s="121" t="n">
        <f aca="false">W31</f>
        <v>44.8668</v>
      </c>
      <c r="L31" s="113" t="n">
        <v>20428.4456</v>
      </c>
      <c r="M31" s="113" t="n">
        <v>39.5072</v>
      </c>
      <c r="N31" s="113" t="n">
        <v>43.6581</v>
      </c>
      <c r="O31" s="113" t="n">
        <v>44.8609</v>
      </c>
      <c r="P31" s="113" t="n">
        <v>49886.584</v>
      </c>
      <c r="Q31" s="111" t="n">
        <v>133.738</v>
      </c>
      <c r="R31" s="113" t="n">
        <v>13.8573844444444</v>
      </c>
      <c r="S31" s="120"/>
      <c r="T31" s="113" t="n">
        <v>20423.4048</v>
      </c>
      <c r="U31" s="113" t="n">
        <v>39.5074</v>
      </c>
      <c r="V31" s="113" t="n">
        <v>43.6595</v>
      </c>
      <c r="W31" s="113" t="n">
        <v>44.8668</v>
      </c>
      <c r="X31" s="113" t="n">
        <v>71424.49</v>
      </c>
      <c r="Y31" s="113" t="n">
        <v>128.263</v>
      </c>
      <c r="Z31" s="113" t="n">
        <v>19.8401361111111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1.33738</v>
      </c>
      <c r="AF31" s="97" t="n">
        <f aca="false">R31/100</f>
        <v>0.138573844444444</v>
      </c>
      <c r="AG31" s="97" t="n">
        <f aca="false">Y31/100</f>
        <v>1.28263</v>
      </c>
      <c r="AH31" s="97" t="n">
        <f aca="false">Z31/100</f>
        <v>0.198401361111111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098.9048</v>
      </c>
      <c r="I32" s="122" t="n">
        <f aca="false">V32</f>
        <v>42.1529</v>
      </c>
      <c r="J32" s="122" t="n">
        <f aca="false">T32</f>
        <v>7098.9048</v>
      </c>
      <c r="K32" s="122" t="n">
        <f aca="false">W32</f>
        <v>42.5795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42105.601</v>
      </c>
      <c r="Q32" s="111" t="n">
        <v>109.87</v>
      </c>
      <c r="R32" s="110" t="n">
        <v>11.6960002777778</v>
      </c>
      <c r="S32" s="112"/>
      <c r="T32" s="110" t="n">
        <v>7098.9048</v>
      </c>
      <c r="U32" s="110" t="n">
        <v>37.5671</v>
      </c>
      <c r="V32" s="110" t="n">
        <v>42.1529</v>
      </c>
      <c r="W32" s="110" t="n">
        <v>42.5795</v>
      </c>
      <c r="X32" s="110" t="n">
        <v>62438.516</v>
      </c>
      <c r="Y32" s="110" t="n">
        <v>108.638</v>
      </c>
      <c r="Z32" s="110" t="n">
        <v>17.3440322222222</v>
      </c>
      <c r="AA32" s="112"/>
      <c r="AB32" s="112"/>
      <c r="AC32" s="112"/>
      <c r="AE32" s="97" t="n">
        <f aca="false">Q32/100</f>
        <v>1.0987</v>
      </c>
      <c r="AF32" s="97" t="n">
        <f aca="false">R32/100</f>
        <v>0.116960002777778</v>
      </c>
      <c r="AG32" s="97" t="n">
        <f aca="false">Y32/100</f>
        <v>1.08638</v>
      </c>
      <c r="AH32" s="97" t="n">
        <f aca="false">Z32/100</f>
        <v>0.173440322222222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8.5416</v>
      </c>
      <c r="I33" s="122" t="n">
        <f aca="false">V33</f>
        <v>40.4646</v>
      </c>
      <c r="J33" s="122" t="n">
        <f aca="false">T33</f>
        <v>3278.5416</v>
      </c>
      <c r="K33" s="122" t="n">
        <f aca="false">W33</f>
        <v>40.2138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8431.286</v>
      </c>
      <c r="Q33" s="111" t="n">
        <v>103.74</v>
      </c>
      <c r="R33" s="110" t="n">
        <v>10.6753572222222</v>
      </c>
      <c r="S33" s="112"/>
      <c r="T33" s="110" t="n">
        <v>3278.5416</v>
      </c>
      <c r="U33" s="110" t="n">
        <v>35.599</v>
      </c>
      <c r="V33" s="110" t="n">
        <v>40.4646</v>
      </c>
      <c r="W33" s="110" t="n">
        <v>40.2138</v>
      </c>
      <c r="X33" s="110" t="n">
        <v>58846.897</v>
      </c>
      <c r="Y33" s="110" t="n">
        <v>94.957</v>
      </c>
      <c r="Z33" s="110" t="n">
        <v>16.3463602777778</v>
      </c>
      <c r="AA33" s="112"/>
      <c r="AB33" s="112"/>
      <c r="AC33" s="112"/>
      <c r="AE33" s="97" t="n">
        <f aca="false">Q33/100</f>
        <v>1.0374</v>
      </c>
      <c r="AF33" s="97" t="n">
        <f aca="false">R33/100</f>
        <v>0.106753572222222</v>
      </c>
      <c r="AG33" s="97" t="n">
        <f aca="false">Y33/100</f>
        <v>0.94957</v>
      </c>
      <c r="AH33" s="97" t="n">
        <f aca="false">Z33/100</f>
        <v>0.163463602777778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4.9712</v>
      </c>
      <c r="I34" s="123" t="n">
        <f aca="false">V34</f>
        <v>38.6645</v>
      </c>
      <c r="J34" s="123" t="n">
        <f aca="false">T34</f>
        <v>1614.9712</v>
      </c>
      <c r="K34" s="123" t="n">
        <f aca="false">W34</f>
        <v>37.8609</v>
      </c>
      <c r="L34" s="118" t="n">
        <v>1614.464</v>
      </c>
      <c r="M34" s="118" t="n">
        <v>33.4275</v>
      </c>
      <c r="N34" s="118" t="n">
        <v>38.6694</v>
      </c>
      <c r="O34" s="118" t="n">
        <v>37.8668</v>
      </c>
      <c r="P34" s="118" t="n">
        <v>36432.442</v>
      </c>
      <c r="Q34" s="118" t="n">
        <v>99.949</v>
      </c>
      <c r="R34" s="118" t="n">
        <v>10.1201227777778</v>
      </c>
      <c r="S34" s="116"/>
      <c r="T34" s="118" t="n">
        <v>1614.9712</v>
      </c>
      <c r="U34" s="118" t="n">
        <v>33.4294</v>
      </c>
      <c r="V34" s="118" t="n">
        <v>38.6645</v>
      </c>
      <c r="W34" s="118" t="n">
        <v>37.8609</v>
      </c>
      <c r="X34" s="118" t="n">
        <v>57489.931</v>
      </c>
      <c r="Y34" s="118" t="n">
        <v>96.298</v>
      </c>
      <c r="Z34" s="118" t="n">
        <v>15.9694252777778</v>
      </c>
      <c r="AA34" s="116"/>
      <c r="AB34" s="116"/>
      <c r="AC34" s="116"/>
      <c r="AE34" s="97" t="n">
        <f aca="false">Q34/100</f>
        <v>0.99949</v>
      </c>
      <c r="AF34" s="97" t="n">
        <f aca="false">R34/100</f>
        <v>0.101201227777778</v>
      </c>
      <c r="AG34" s="97" t="n">
        <f aca="false">Y34/100</f>
        <v>0.96298</v>
      </c>
      <c r="AH34" s="97" t="n">
        <f aca="false">Z34/100</f>
        <v>0.159694252777778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1205.4472</v>
      </c>
      <c r="I35" s="121" t="n">
        <f aca="false">V35</f>
        <v>41.9071</v>
      </c>
      <c r="J35" s="121" t="n">
        <f aca="false">T35</f>
        <v>51205.4472</v>
      </c>
      <c r="K35" s="121" t="n">
        <f aca="false">W35</f>
        <v>43.9833</v>
      </c>
      <c r="L35" s="113" t="n">
        <v>51150.576</v>
      </c>
      <c r="M35" s="113" t="n">
        <v>38.3136</v>
      </c>
      <c r="N35" s="113" t="n">
        <v>41.9123</v>
      </c>
      <c r="O35" s="113" t="n">
        <v>43.977</v>
      </c>
      <c r="P35" s="113" t="n">
        <v>64931.942</v>
      </c>
      <c r="Q35" s="111" t="n">
        <v>181.194</v>
      </c>
      <c r="R35" s="113" t="n">
        <v>18.0366505555556</v>
      </c>
      <c r="S35" s="120"/>
      <c r="T35" s="113" t="n">
        <v>51205.4472</v>
      </c>
      <c r="U35" s="113" t="n">
        <v>38.3164</v>
      </c>
      <c r="V35" s="113" t="n">
        <v>41.9071</v>
      </c>
      <c r="W35" s="113" t="n">
        <v>43.9833</v>
      </c>
      <c r="X35" s="113" t="n">
        <v>92028.409</v>
      </c>
      <c r="Y35" s="113" t="n">
        <v>189.415</v>
      </c>
      <c r="Z35" s="113" t="n">
        <v>25.5634469444444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81194</v>
      </c>
      <c r="AF35" s="97" t="n">
        <f aca="false">R35/100</f>
        <v>0.180366505555556</v>
      </c>
      <c r="AG35" s="97" t="n">
        <f aca="false">Y35/100</f>
        <v>1.89415</v>
      </c>
      <c r="AH35" s="97" t="n">
        <f aca="false">Z35/100</f>
        <v>0.255634469444444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20.9248</v>
      </c>
      <c r="I36" s="122" t="n">
        <f aca="false">V36</f>
        <v>40.4653</v>
      </c>
      <c r="J36" s="122" t="n">
        <f aca="false">T36</f>
        <v>8020.9248</v>
      </c>
      <c r="K36" s="122" t="n">
        <f aca="false">W36</f>
        <v>42.7862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46547.404</v>
      </c>
      <c r="Q36" s="111" t="n">
        <v>115.954</v>
      </c>
      <c r="R36" s="110" t="n">
        <v>12.9298344444444</v>
      </c>
      <c r="S36" s="112"/>
      <c r="T36" s="110" t="n">
        <v>8020.9248</v>
      </c>
      <c r="U36" s="110" t="n">
        <v>35.3998</v>
      </c>
      <c r="V36" s="110" t="n">
        <v>40.4653</v>
      </c>
      <c r="W36" s="110" t="n">
        <v>42.7862</v>
      </c>
      <c r="X36" s="110" t="n">
        <v>70759.821</v>
      </c>
      <c r="Y36" s="110" t="n">
        <v>118.965</v>
      </c>
      <c r="Z36" s="110" t="n">
        <v>19.6555058333333</v>
      </c>
      <c r="AA36" s="112"/>
      <c r="AB36" s="112"/>
      <c r="AC36" s="112"/>
      <c r="AE36" s="97" t="n">
        <f aca="false">Q36/100</f>
        <v>1.15954</v>
      </c>
      <c r="AF36" s="97" t="n">
        <f aca="false">R36/100</f>
        <v>0.129298344444444</v>
      </c>
      <c r="AG36" s="97" t="n">
        <f aca="false">Y36/100</f>
        <v>1.18965</v>
      </c>
      <c r="AH36" s="97" t="n">
        <f aca="false">Z36/100</f>
        <v>0.196555058333333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192.8936</v>
      </c>
      <c r="I37" s="122" t="n">
        <f aca="false">V37</f>
        <v>38.9683</v>
      </c>
      <c r="J37" s="122" t="n">
        <f aca="false">T37</f>
        <v>2192.8936</v>
      </c>
      <c r="K37" s="122" t="n">
        <f aca="false">W37</f>
        <v>41.5436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41970.567</v>
      </c>
      <c r="Q37" s="111" t="n">
        <v>110.76</v>
      </c>
      <c r="R37" s="110" t="n">
        <v>11.6584908333333</v>
      </c>
      <c r="S37" s="112"/>
      <c r="T37" s="110" t="n">
        <v>2192.8936</v>
      </c>
      <c r="U37" s="110" t="n">
        <v>33.5098</v>
      </c>
      <c r="V37" s="110" t="n">
        <v>38.9683</v>
      </c>
      <c r="W37" s="110" t="n">
        <v>41.5436</v>
      </c>
      <c r="X37" s="110" t="n">
        <v>66595.588</v>
      </c>
      <c r="Y37" s="110" t="n">
        <v>112.398</v>
      </c>
      <c r="Z37" s="110" t="n">
        <v>18.4987744444444</v>
      </c>
      <c r="AA37" s="112"/>
      <c r="AB37" s="112"/>
      <c r="AC37" s="112"/>
      <c r="AE37" s="97" t="n">
        <f aca="false">Q37/100</f>
        <v>1.1076</v>
      </c>
      <c r="AF37" s="97" t="n">
        <f aca="false">R37/100</f>
        <v>0.116584908333333</v>
      </c>
      <c r="AG37" s="97" t="n">
        <f aca="false">Y37/100</f>
        <v>1.12398</v>
      </c>
      <c r="AH37" s="97" t="n">
        <f aca="false">Z37/100</f>
        <v>0.184987744444444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16.1032</v>
      </c>
      <c r="I38" s="123" t="n">
        <f aca="false">V38</f>
        <v>37.5115</v>
      </c>
      <c r="J38" s="123" t="n">
        <f aca="false">T38</f>
        <v>816.1032</v>
      </c>
      <c r="K38" s="123" t="n">
        <f aca="false">W38</f>
        <v>40.2391</v>
      </c>
      <c r="L38" s="118" t="n">
        <v>818.9592</v>
      </c>
      <c r="M38" s="118" t="n">
        <v>31.2858</v>
      </c>
      <c r="N38" s="118" t="n">
        <v>37.5003</v>
      </c>
      <c r="O38" s="118" t="n">
        <v>40.2388</v>
      </c>
      <c r="P38" s="118" t="n">
        <v>40183.852</v>
      </c>
      <c r="Q38" s="118" t="n">
        <v>88.296</v>
      </c>
      <c r="R38" s="118" t="n">
        <v>11.1621811111111</v>
      </c>
      <c r="S38" s="116"/>
      <c r="T38" s="118" t="n">
        <v>816.1032</v>
      </c>
      <c r="U38" s="118" t="n">
        <v>31.2978</v>
      </c>
      <c r="V38" s="118" t="n">
        <v>37.5115</v>
      </c>
      <c r="W38" s="118" t="n">
        <v>40.2391</v>
      </c>
      <c r="X38" s="118" t="n">
        <v>65824.044</v>
      </c>
      <c r="Y38" s="118" t="n">
        <v>93.288</v>
      </c>
      <c r="Z38" s="118" t="n">
        <v>18.2844566666667</v>
      </c>
      <c r="AA38" s="116"/>
      <c r="AB38" s="116"/>
      <c r="AC38" s="116"/>
      <c r="AE38" s="97" t="n">
        <f aca="false">Q38/100</f>
        <v>0.88296</v>
      </c>
      <c r="AF38" s="97" t="n">
        <f aca="false">R38/100</f>
        <v>0.111621811111111</v>
      </c>
      <c r="AG38" s="97" t="n">
        <f aca="false">Y38/100</f>
        <v>0.93288</v>
      </c>
      <c r="AH38" s="97" t="n">
        <f aca="false">Z38/100</f>
        <v>0.182844566666667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8.8408</v>
      </c>
      <c r="I39" s="121" t="n">
        <f aca="false">V39</f>
        <v>42.4045</v>
      </c>
      <c r="J39" s="121" t="n">
        <f aca="false">T39</f>
        <v>4028.8408</v>
      </c>
      <c r="K39" s="121" t="n">
        <f aca="false">W39</f>
        <v>42.9303</v>
      </c>
      <c r="L39" s="113" t="n">
        <v>4028.8064</v>
      </c>
      <c r="M39" s="113" t="n">
        <v>40.1059</v>
      </c>
      <c r="N39" s="113" t="n">
        <v>42.4182</v>
      </c>
      <c r="O39" s="113" t="n">
        <v>42.9278</v>
      </c>
      <c r="P39" s="113" t="n">
        <v>9424.209</v>
      </c>
      <c r="Q39" s="111" t="n">
        <v>20.42</v>
      </c>
      <c r="R39" s="113" t="n">
        <v>2.61783583333333</v>
      </c>
      <c r="S39" s="120"/>
      <c r="T39" s="113" t="n">
        <v>4028.8408</v>
      </c>
      <c r="U39" s="113" t="n">
        <v>40.1087</v>
      </c>
      <c r="V39" s="113" t="n">
        <v>42.4045</v>
      </c>
      <c r="W39" s="113" t="n">
        <v>42.9303</v>
      </c>
      <c r="X39" s="113" t="n">
        <v>11495.562</v>
      </c>
      <c r="Y39" s="113" t="n">
        <v>20.139</v>
      </c>
      <c r="Z39" s="113" t="n">
        <v>3.19321166666667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2042</v>
      </c>
      <c r="AF39" s="97" t="n">
        <f aca="false">R39/100</f>
        <v>0.0261783583333333</v>
      </c>
      <c r="AG39" s="97" t="n">
        <f aca="false">Y39/100</f>
        <v>0.20139</v>
      </c>
      <c r="AH39" s="97" t="n">
        <f aca="false">Z39/100</f>
        <v>0.0319321166666667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6.2528</v>
      </c>
      <c r="I40" s="122" t="n">
        <f aca="false">V40</f>
        <v>39.6391</v>
      </c>
      <c r="J40" s="122" t="n">
        <f aca="false">T40</f>
        <v>1906.2528</v>
      </c>
      <c r="K40" s="122" t="n">
        <f aca="false">W40</f>
        <v>39.8187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8130.58</v>
      </c>
      <c r="Q40" s="111" t="n">
        <v>17.16</v>
      </c>
      <c r="R40" s="110" t="n">
        <v>2.25849444444444</v>
      </c>
      <c r="S40" s="112"/>
      <c r="T40" s="110" t="n">
        <v>1906.2528</v>
      </c>
      <c r="U40" s="110" t="n">
        <v>36.8557</v>
      </c>
      <c r="V40" s="110" t="n">
        <v>39.6391</v>
      </c>
      <c r="W40" s="110" t="n">
        <v>39.8187</v>
      </c>
      <c r="X40" s="110" t="n">
        <v>10138.456</v>
      </c>
      <c r="Y40" s="110" t="n">
        <v>17.362</v>
      </c>
      <c r="Z40" s="110" t="n">
        <v>2.81623777777778</v>
      </c>
      <c r="AA40" s="112"/>
      <c r="AB40" s="112"/>
      <c r="AC40" s="112"/>
      <c r="AE40" s="97" t="n">
        <f aca="false">Q40/100</f>
        <v>0.1716</v>
      </c>
      <c r="AF40" s="97" t="n">
        <f aca="false">R40/100</f>
        <v>0.0225849444444444</v>
      </c>
      <c r="AG40" s="97" t="n">
        <f aca="false">Y40/100</f>
        <v>0.17362</v>
      </c>
      <c r="AH40" s="97" t="n">
        <f aca="false">Z40/100</f>
        <v>0.0281623777777778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2.4496</v>
      </c>
      <c r="I41" s="122" t="n">
        <f aca="false">V41</f>
        <v>37.0585</v>
      </c>
      <c r="J41" s="122" t="n">
        <f aca="false">T41</f>
        <v>902.4496</v>
      </c>
      <c r="K41" s="122" t="n">
        <f aca="false">W41</f>
        <v>36.9836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7287.477</v>
      </c>
      <c r="Q41" s="111" t="n">
        <v>15.568</v>
      </c>
      <c r="R41" s="110" t="n">
        <v>2.02429916666667</v>
      </c>
      <c r="S41" s="112"/>
      <c r="T41" s="110" t="n">
        <v>902.4496</v>
      </c>
      <c r="U41" s="110" t="n">
        <v>33.9506</v>
      </c>
      <c r="V41" s="110" t="n">
        <v>37.0585</v>
      </c>
      <c r="W41" s="110" t="n">
        <v>36.9836</v>
      </c>
      <c r="X41" s="110" t="n">
        <v>9288.349</v>
      </c>
      <c r="Y41" s="110" t="n">
        <v>14.024</v>
      </c>
      <c r="Z41" s="110" t="n">
        <v>2.58009694444444</v>
      </c>
      <c r="AA41" s="112"/>
      <c r="AB41" s="112"/>
      <c r="AC41" s="112"/>
      <c r="AE41" s="97" t="n">
        <f aca="false">Q41/100</f>
        <v>0.15568</v>
      </c>
      <c r="AF41" s="97" t="n">
        <f aca="false">R41/100</f>
        <v>0.0202429916666667</v>
      </c>
      <c r="AG41" s="97" t="n">
        <f aca="false">Y41/100</f>
        <v>0.14024</v>
      </c>
      <c r="AH41" s="97" t="n">
        <f aca="false">Z41/100</f>
        <v>0.0258009694444444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9.1864</v>
      </c>
      <c r="I42" s="123" t="n">
        <f aca="false">V42</f>
        <v>34.9894</v>
      </c>
      <c r="J42" s="123" t="n">
        <f aca="false">T42</f>
        <v>439.1864</v>
      </c>
      <c r="K42" s="123" t="n">
        <f aca="false">W42</f>
        <v>34.5767</v>
      </c>
      <c r="L42" s="118" t="n">
        <v>439.4336</v>
      </c>
      <c r="M42" s="118" t="n">
        <v>31.3678</v>
      </c>
      <c r="N42" s="118" t="n">
        <v>34.9862</v>
      </c>
      <c r="O42" s="118" t="n">
        <v>34.5731</v>
      </c>
      <c r="P42" s="118" t="n">
        <v>6779.12</v>
      </c>
      <c r="Q42" s="118" t="n">
        <v>12.448</v>
      </c>
      <c r="R42" s="118" t="n">
        <v>1.88308888888889</v>
      </c>
      <c r="S42" s="116"/>
      <c r="T42" s="118" t="n">
        <v>439.1864</v>
      </c>
      <c r="U42" s="118" t="n">
        <v>31.3718</v>
      </c>
      <c r="V42" s="118" t="n">
        <v>34.9894</v>
      </c>
      <c r="W42" s="118" t="n">
        <v>34.5767</v>
      </c>
      <c r="X42" s="118" t="n">
        <v>8726.25</v>
      </c>
      <c r="Y42" s="118" t="n">
        <v>12.058</v>
      </c>
      <c r="Z42" s="118" t="n">
        <v>2.42395833333333</v>
      </c>
      <c r="AA42" s="116"/>
      <c r="AB42" s="116"/>
      <c r="AC42" s="116"/>
      <c r="AE42" s="97" t="n">
        <f aca="false">Q42/100</f>
        <v>0.12448</v>
      </c>
      <c r="AF42" s="97" t="n">
        <f aca="false">R42/100</f>
        <v>0.0188308888888889</v>
      </c>
      <c r="AG42" s="97" t="n">
        <f aca="false">Y42/100</f>
        <v>0.12058</v>
      </c>
      <c r="AH42" s="97" t="n">
        <f aca="false">Z42/100</f>
        <v>0.0242395833333333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55.1536</v>
      </c>
      <c r="I43" s="121" t="n">
        <f aca="false">V43</f>
        <v>43.0003</v>
      </c>
      <c r="J43" s="121" t="n">
        <f aca="false">T43</f>
        <v>4355.1536</v>
      </c>
      <c r="K43" s="121" t="n">
        <f aca="false">W43</f>
        <v>44.3634</v>
      </c>
      <c r="L43" s="113" t="n">
        <v>4356.0848</v>
      </c>
      <c r="M43" s="113" t="n">
        <v>40.1594</v>
      </c>
      <c r="N43" s="113" t="n">
        <v>43.005</v>
      </c>
      <c r="O43" s="113" t="n">
        <v>44.3457</v>
      </c>
      <c r="P43" s="113" t="n">
        <v>10738.806</v>
      </c>
      <c r="Q43" s="111" t="n">
        <v>25.24</v>
      </c>
      <c r="R43" s="113" t="n">
        <v>2.98300166666667</v>
      </c>
      <c r="S43" s="120"/>
      <c r="T43" s="113" t="n">
        <v>4355.1536</v>
      </c>
      <c r="U43" s="113" t="n">
        <v>40.1614</v>
      </c>
      <c r="V43" s="113" t="n">
        <v>43.0003</v>
      </c>
      <c r="W43" s="113" t="n">
        <v>44.3634</v>
      </c>
      <c r="X43" s="113" t="n">
        <v>13618.706</v>
      </c>
      <c r="Y43" s="113" t="n">
        <v>24.18</v>
      </c>
      <c r="Z43" s="113" t="n">
        <v>3.78297388888889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2524</v>
      </c>
      <c r="AF43" s="97" t="n">
        <f aca="false">R43/100</f>
        <v>0.0298300166666667</v>
      </c>
      <c r="AG43" s="97" t="n">
        <f aca="false">Y43/100</f>
        <v>0.2418</v>
      </c>
      <c r="AH43" s="97" t="n">
        <f aca="false">Z43/100</f>
        <v>0.0378297388888889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75.7488</v>
      </c>
      <c r="I44" s="122" t="n">
        <f aca="false">V44</f>
        <v>40.8343</v>
      </c>
      <c r="J44" s="122" t="n">
        <f aca="false">T44</f>
        <v>1975.7488</v>
      </c>
      <c r="K44" s="122" t="n">
        <f aca="false">W44</f>
        <v>41.8492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9230.863</v>
      </c>
      <c r="Q44" s="111" t="n">
        <v>20.638</v>
      </c>
      <c r="R44" s="110" t="n">
        <v>2.56412861111111</v>
      </c>
      <c r="S44" s="112"/>
      <c r="T44" s="110" t="n">
        <v>1975.7488</v>
      </c>
      <c r="U44" s="110" t="n">
        <v>37.2313</v>
      </c>
      <c r="V44" s="110" t="n">
        <v>40.8343</v>
      </c>
      <c r="W44" s="110" t="n">
        <v>41.8492</v>
      </c>
      <c r="X44" s="110" t="n">
        <v>11976.213</v>
      </c>
      <c r="Y44" s="110" t="n">
        <v>20.42</v>
      </c>
      <c r="Z44" s="110" t="n">
        <v>3.32672583333333</v>
      </c>
      <c r="AA44" s="112"/>
      <c r="AB44" s="112"/>
      <c r="AC44" s="112"/>
      <c r="AE44" s="97" t="n">
        <f aca="false">Q44/100</f>
        <v>0.20638</v>
      </c>
      <c r="AF44" s="97" t="n">
        <f aca="false">R44/100</f>
        <v>0.0256412861111111</v>
      </c>
      <c r="AG44" s="97" t="n">
        <f aca="false">Y44/100</f>
        <v>0.2042</v>
      </c>
      <c r="AH44" s="97" t="n">
        <f aca="false">Z44/100</f>
        <v>0.0332672583333333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58.828</v>
      </c>
      <c r="I45" s="122" t="n">
        <f aca="false">V45</f>
        <v>38.7164</v>
      </c>
      <c r="J45" s="122" t="n">
        <f aca="false">T45</f>
        <v>958.828</v>
      </c>
      <c r="K45" s="122" t="n">
        <f aca="false">W45</f>
        <v>39.5797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8409.835</v>
      </c>
      <c r="Q45" s="111" t="n">
        <v>17.69</v>
      </c>
      <c r="R45" s="110" t="n">
        <v>2.33606527777778</v>
      </c>
      <c r="S45" s="112"/>
      <c r="T45" s="110" t="n">
        <v>958.828</v>
      </c>
      <c r="U45" s="110" t="n">
        <v>34.2274</v>
      </c>
      <c r="V45" s="110" t="n">
        <v>38.7164</v>
      </c>
      <c r="W45" s="110" t="n">
        <v>39.5797</v>
      </c>
      <c r="X45" s="110" t="n">
        <v>11127.043</v>
      </c>
      <c r="Y45" s="110" t="n">
        <v>16.473</v>
      </c>
      <c r="Z45" s="110" t="n">
        <v>3.09084527777778</v>
      </c>
      <c r="AA45" s="112"/>
      <c r="AB45" s="112"/>
      <c r="AC45" s="112"/>
      <c r="AE45" s="97" t="n">
        <f aca="false">Q45/100</f>
        <v>0.1769</v>
      </c>
      <c r="AF45" s="97" t="n">
        <f aca="false">R45/100</f>
        <v>0.0233606527777778</v>
      </c>
      <c r="AG45" s="97" t="n">
        <f aca="false">Y45/100</f>
        <v>0.16473</v>
      </c>
      <c r="AH45" s="97" t="n">
        <f aca="false">Z45/100</f>
        <v>0.0309084527777778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5.588</v>
      </c>
      <c r="I46" s="123" t="n">
        <f aca="false">V46</f>
        <v>36.4367</v>
      </c>
      <c r="J46" s="123" t="n">
        <f aca="false">T46</f>
        <v>475.588</v>
      </c>
      <c r="K46" s="123" t="n">
        <f aca="false">W46</f>
        <v>37.146</v>
      </c>
      <c r="L46" s="118" t="n">
        <v>475.7128</v>
      </c>
      <c r="M46" s="118" t="n">
        <v>31.2733</v>
      </c>
      <c r="N46" s="118" t="n">
        <v>36.4182</v>
      </c>
      <c r="O46" s="118" t="n">
        <v>37.1174</v>
      </c>
      <c r="P46" s="118" t="n">
        <v>7957.154</v>
      </c>
      <c r="Q46" s="118" t="n">
        <v>14.679</v>
      </c>
      <c r="R46" s="118" t="n">
        <v>2.21032055555556</v>
      </c>
      <c r="S46" s="116"/>
      <c r="T46" s="118" t="n">
        <v>475.588</v>
      </c>
      <c r="U46" s="118" t="n">
        <v>31.2813</v>
      </c>
      <c r="V46" s="118" t="n">
        <v>36.4367</v>
      </c>
      <c r="W46" s="118" t="n">
        <v>37.146</v>
      </c>
      <c r="X46" s="118" t="n">
        <v>10747.947</v>
      </c>
      <c r="Y46" s="118" t="n">
        <v>14.944</v>
      </c>
      <c r="Z46" s="118" t="n">
        <v>2.98554083333333</v>
      </c>
      <c r="AA46" s="116"/>
      <c r="AB46" s="116"/>
      <c r="AC46" s="116"/>
      <c r="AE46" s="97" t="n">
        <f aca="false">Q46/100</f>
        <v>0.14679</v>
      </c>
      <c r="AF46" s="97" t="n">
        <f aca="false">R46/100</f>
        <v>0.0221032055555556</v>
      </c>
      <c r="AG46" s="97" t="n">
        <f aca="false">Y46/100</f>
        <v>0.14944</v>
      </c>
      <c r="AH46" s="97" t="n">
        <f aca="false">Z46/100</f>
        <v>0.0298554083333333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536.4248</v>
      </c>
      <c r="I47" s="121" t="n">
        <f aca="false">V47</f>
        <v>40.8086</v>
      </c>
      <c r="J47" s="121" t="n">
        <f aca="false">T47</f>
        <v>8536.4248</v>
      </c>
      <c r="K47" s="121" t="n">
        <f aca="false">W47</f>
        <v>41.6904</v>
      </c>
      <c r="L47" s="113" t="n">
        <v>8538.4912</v>
      </c>
      <c r="M47" s="113" t="n">
        <v>38.2775</v>
      </c>
      <c r="N47" s="113" t="n">
        <v>40.8056</v>
      </c>
      <c r="O47" s="113" t="n">
        <v>41.6839</v>
      </c>
      <c r="P47" s="113" t="n">
        <v>11097.98</v>
      </c>
      <c r="Q47" s="111" t="n">
        <v>26.598</v>
      </c>
      <c r="R47" s="113" t="n">
        <v>3.08277222222222</v>
      </c>
      <c r="S47" s="120"/>
      <c r="T47" s="113" t="n">
        <v>8536.4248</v>
      </c>
      <c r="U47" s="113" t="n">
        <v>38.2783</v>
      </c>
      <c r="V47" s="113" t="n">
        <v>40.8086</v>
      </c>
      <c r="W47" s="113" t="n">
        <v>41.6904</v>
      </c>
      <c r="X47" s="113" t="n">
        <v>14019.236</v>
      </c>
      <c r="Y47" s="113" t="n">
        <v>26.644</v>
      </c>
      <c r="Z47" s="113" t="n">
        <v>3.89423222222222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6598</v>
      </c>
      <c r="AF47" s="97" t="n">
        <f aca="false">R47/100</f>
        <v>0.0308277222222222</v>
      </c>
      <c r="AG47" s="97" t="n">
        <f aca="false">Y47/100</f>
        <v>0.26644</v>
      </c>
      <c r="AH47" s="97" t="n">
        <f aca="false">Z47/100</f>
        <v>0.0389423222222222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07.6832</v>
      </c>
      <c r="I48" s="122" t="n">
        <f aca="false">V48</f>
        <v>38.0663</v>
      </c>
      <c r="J48" s="122" t="n">
        <f aca="false">T48</f>
        <v>3707.6832</v>
      </c>
      <c r="K48" s="122" t="n">
        <f aca="false">W48</f>
        <v>38.8493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8915.306</v>
      </c>
      <c r="Q48" s="111" t="n">
        <v>20.482</v>
      </c>
      <c r="R48" s="110" t="n">
        <v>2.47647388888889</v>
      </c>
      <c r="S48" s="112"/>
      <c r="T48" s="110" t="n">
        <v>3707.6832</v>
      </c>
      <c r="U48" s="110" t="n">
        <v>34.3791</v>
      </c>
      <c r="V48" s="110" t="n">
        <v>38.0663</v>
      </c>
      <c r="W48" s="110" t="n">
        <v>38.8493</v>
      </c>
      <c r="X48" s="110" t="n">
        <v>11742.291</v>
      </c>
      <c r="Y48" s="110" t="n">
        <v>21.231</v>
      </c>
      <c r="Z48" s="110" t="n">
        <v>3.2617475</v>
      </c>
      <c r="AA48" s="112"/>
      <c r="AB48" s="112"/>
      <c r="AC48" s="112"/>
      <c r="AE48" s="97" t="n">
        <f aca="false">Q48/100</f>
        <v>0.20482</v>
      </c>
      <c r="AF48" s="97" t="n">
        <f aca="false">R48/100</f>
        <v>0.0247647388888889</v>
      </c>
      <c r="AG48" s="97" t="n">
        <f aca="false">Y48/100</f>
        <v>0.21231</v>
      </c>
      <c r="AH48" s="97" t="n">
        <f aca="false">Z48/100</f>
        <v>0.032617475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25.0832</v>
      </c>
      <c r="I49" s="122" t="n">
        <f aca="false">V49</f>
        <v>35.7392</v>
      </c>
      <c r="J49" s="122" t="n">
        <f aca="false">T49</f>
        <v>1625.0832</v>
      </c>
      <c r="K49" s="122" t="n">
        <f aca="false">W49</f>
        <v>36.4637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7710.97</v>
      </c>
      <c r="Q49" s="111" t="n">
        <v>17.284</v>
      </c>
      <c r="R49" s="110" t="n">
        <v>2.14193611111111</v>
      </c>
      <c r="S49" s="112"/>
      <c r="T49" s="110" t="n">
        <v>1625.0832</v>
      </c>
      <c r="U49" s="110" t="n">
        <v>30.891</v>
      </c>
      <c r="V49" s="110" t="n">
        <v>35.7392</v>
      </c>
      <c r="W49" s="110" t="n">
        <v>36.4637</v>
      </c>
      <c r="X49" s="110" t="n">
        <v>10392.657</v>
      </c>
      <c r="Y49" s="110" t="n">
        <v>17.316</v>
      </c>
      <c r="Z49" s="110" t="n">
        <v>2.88684916666667</v>
      </c>
      <c r="AA49" s="112"/>
      <c r="AB49" s="112"/>
      <c r="AC49" s="112"/>
      <c r="AE49" s="97" t="n">
        <f aca="false">Q49/100</f>
        <v>0.17284</v>
      </c>
      <c r="AF49" s="97" t="n">
        <f aca="false">R49/100</f>
        <v>0.0214193611111111</v>
      </c>
      <c r="AG49" s="97" t="n">
        <f aca="false">Y49/100</f>
        <v>0.17316</v>
      </c>
      <c r="AH49" s="97" t="n">
        <f aca="false">Z49/100</f>
        <v>0.0288684916666667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4.096</v>
      </c>
      <c r="I50" s="123" t="n">
        <f aca="false">V50</f>
        <v>33.6509</v>
      </c>
      <c r="J50" s="123" t="n">
        <f aca="false">T50</f>
        <v>674.096</v>
      </c>
      <c r="K50" s="123" t="n">
        <f aca="false">W50</f>
        <v>34.3523</v>
      </c>
      <c r="L50" s="118" t="n">
        <v>674.1016</v>
      </c>
      <c r="M50" s="118" t="n">
        <v>27.6312</v>
      </c>
      <c r="N50" s="118" t="n">
        <v>33.6968</v>
      </c>
      <c r="O50" s="118" t="n">
        <v>34.3528</v>
      </c>
      <c r="P50" s="118" t="n">
        <v>7007.052</v>
      </c>
      <c r="Q50" s="118" t="n">
        <v>12.698</v>
      </c>
      <c r="R50" s="118" t="n">
        <v>1.94640333333333</v>
      </c>
      <c r="S50" s="116"/>
      <c r="T50" s="118" t="n">
        <v>674.096</v>
      </c>
      <c r="U50" s="118" t="n">
        <v>27.6294</v>
      </c>
      <c r="V50" s="118" t="n">
        <v>33.6509</v>
      </c>
      <c r="W50" s="118" t="n">
        <v>34.3523</v>
      </c>
      <c r="X50" s="118" t="n">
        <v>9603.188</v>
      </c>
      <c r="Y50" s="118" t="n">
        <v>13.072</v>
      </c>
      <c r="Z50" s="118" t="n">
        <v>2.66755222222222</v>
      </c>
      <c r="AA50" s="116"/>
      <c r="AB50" s="116"/>
      <c r="AC50" s="116"/>
      <c r="AE50" s="97" t="n">
        <f aca="false">Q50/100</f>
        <v>0.12698</v>
      </c>
      <c r="AF50" s="97" t="n">
        <f aca="false">R50/100</f>
        <v>0.0194640333333333</v>
      </c>
      <c r="AG50" s="97" t="n">
        <f aca="false">Y50/100</f>
        <v>0.13072</v>
      </c>
      <c r="AH50" s="97" t="n">
        <f aca="false">Z50/100</f>
        <v>0.0266755222222222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15.8312</v>
      </c>
      <c r="I51" s="121" t="n">
        <f aca="false">V51</f>
        <v>41.3765</v>
      </c>
      <c r="J51" s="121" t="n">
        <f aca="false">T51</f>
        <v>5915.8312</v>
      </c>
      <c r="K51" s="121" t="n">
        <f aca="false">W51</f>
        <v>42.6993</v>
      </c>
      <c r="L51" s="113" t="n">
        <v>5915.7416</v>
      </c>
      <c r="M51" s="113" t="n">
        <v>40.0211</v>
      </c>
      <c r="N51" s="113" t="n">
        <v>41.3765</v>
      </c>
      <c r="O51" s="113" t="n">
        <v>42.6993</v>
      </c>
      <c r="P51" s="113" t="n">
        <v>7265.247</v>
      </c>
      <c r="Q51" s="111" t="n">
        <v>18.595</v>
      </c>
      <c r="R51" s="113" t="n">
        <v>2.01812416666667</v>
      </c>
      <c r="S51" s="120"/>
      <c r="T51" s="113" t="n">
        <v>5915.8312</v>
      </c>
      <c r="U51" s="113" t="n">
        <v>40.0211</v>
      </c>
      <c r="V51" s="113" t="n">
        <v>41.3765</v>
      </c>
      <c r="W51" s="113" t="n">
        <v>42.6993</v>
      </c>
      <c r="X51" s="113" t="n">
        <v>9013.227</v>
      </c>
      <c r="Y51" s="113" t="n">
        <v>19.11</v>
      </c>
      <c r="Z51" s="113" t="n">
        <v>2.50367416666667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8595</v>
      </c>
      <c r="AF51" s="97" t="n">
        <f aca="false">R51/100</f>
        <v>0.0201812416666667</v>
      </c>
      <c r="AG51" s="97" t="n">
        <f aca="false">Y51/100</f>
        <v>0.1911</v>
      </c>
      <c r="AH51" s="97" t="n">
        <f aca="false">Z51/100</f>
        <v>0.0250367416666667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9.3624</v>
      </c>
      <c r="I52" s="122" t="n">
        <f aca="false">V52</f>
        <v>38.6192</v>
      </c>
      <c r="J52" s="122" t="n">
        <f aca="false">T52</f>
        <v>2409.3624</v>
      </c>
      <c r="K52" s="122" t="n">
        <f aca="false">W52</f>
        <v>40.2135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955.284</v>
      </c>
      <c r="Q52" s="111" t="n">
        <v>15.085</v>
      </c>
      <c r="R52" s="110" t="n">
        <v>1.65424555555556</v>
      </c>
      <c r="S52" s="112"/>
      <c r="T52" s="110" t="n">
        <v>2409.3624</v>
      </c>
      <c r="U52" s="110" t="n">
        <v>36.2586</v>
      </c>
      <c r="V52" s="110" t="n">
        <v>38.6192</v>
      </c>
      <c r="W52" s="110" t="n">
        <v>40.2135</v>
      </c>
      <c r="X52" s="110" t="n">
        <v>7574.47</v>
      </c>
      <c r="Y52" s="110" t="n">
        <v>15.615</v>
      </c>
      <c r="Z52" s="110" t="n">
        <v>2.10401944444444</v>
      </c>
      <c r="AA52" s="112"/>
      <c r="AB52" s="112"/>
      <c r="AC52" s="112"/>
      <c r="AE52" s="97" t="n">
        <f aca="false">Q52/100</f>
        <v>0.15085</v>
      </c>
      <c r="AF52" s="97" t="n">
        <f aca="false">R52/100</f>
        <v>0.0165424555555556</v>
      </c>
      <c r="AG52" s="97" t="n">
        <f aca="false">Y52/100</f>
        <v>0.15615</v>
      </c>
      <c r="AH52" s="97" t="n">
        <f aca="false">Z52/100</f>
        <v>0.0210401944444444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2.6832</v>
      </c>
      <c r="I53" s="122" t="n">
        <f aca="false">V53</f>
        <v>36.3303</v>
      </c>
      <c r="J53" s="122" t="n">
        <f aca="false">T53</f>
        <v>1072.6832</v>
      </c>
      <c r="K53" s="122" t="n">
        <f aca="false">W53</f>
        <v>37.9965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5129.17</v>
      </c>
      <c r="Q53" s="111" t="n">
        <v>12.838</v>
      </c>
      <c r="R53" s="110" t="n">
        <v>1.42476944444444</v>
      </c>
      <c r="S53" s="112"/>
      <c r="T53" s="110" t="n">
        <v>1072.6832</v>
      </c>
      <c r="U53" s="110" t="n">
        <v>33.0268</v>
      </c>
      <c r="V53" s="110" t="n">
        <v>36.3303</v>
      </c>
      <c r="W53" s="110" t="n">
        <v>37.9965</v>
      </c>
      <c r="X53" s="110" t="n">
        <v>6659.203</v>
      </c>
      <c r="Y53" s="110" t="n">
        <v>12.136</v>
      </c>
      <c r="Z53" s="110" t="n">
        <v>1.84977861111111</v>
      </c>
      <c r="AA53" s="112"/>
      <c r="AB53" s="112"/>
      <c r="AC53" s="112"/>
      <c r="AE53" s="97" t="n">
        <f aca="false">Q53/100</f>
        <v>0.12838</v>
      </c>
      <c r="AF53" s="97" t="n">
        <f aca="false">R53/100</f>
        <v>0.0142476944444444</v>
      </c>
      <c r="AG53" s="97" t="n">
        <f aca="false">Y53/100</f>
        <v>0.12136</v>
      </c>
      <c r="AH53" s="97" t="n">
        <f aca="false">Z53/100</f>
        <v>0.0184977861111111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5.6408</v>
      </c>
      <c r="I54" s="123" t="n">
        <f aca="false">V54</f>
        <v>34.3512</v>
      </c>
      <c r="J54" s="123" t="n">
        <f aca="false">T54</f>
        <v>475.6408</v>
      </c>
      <c r="K54" s="123" t="n">
        <f aca="false">W54</f>
        <v>35.8555</v>
      </c>
      <c r="L54" s="118" t="n">
        <v>474.0752</v>
      </c>
      <c r="M54" s="118" t="n">
        <v>30.0932</v>
      </c>
      <c r="N54" s="118" t="n">
        <v>34.3408</v>
      </c>
      <c r="O54" s="118" t="n">
        <v>35.8487</v>
      </c>
      <c r="P54" s="118" t="n">
        <v>4634.947</v>
      </c>
      <c r="Q54" s="118" t="n">
        <v>10.795</v>
      </c>
      <c r="R54" s="118" t="n">
        <v>1.28748527777778</v>
      </c>
      <c r="S54" s="116"/>
      <c r="T54" s="118" t="n">
        <v>475.6408</v>
      </c>
      <c r="U54" s="118" t="n">
        <v>30.0979</v>
      </c>
      <c r="V54" s="118" t="n">
        <v>34.3512</v>
      </c>
      <c r="W54" s="118" t="n">
        <v>35.8555</v>
      </c>
      <c r="X54" s="118" t="n">
        <v>6172.03</v>
      </c>
      <c r="Y54" s="118" t="n">
        <v>10.623</v>
      </c>
      <c r="Z54" s="118" t="n">
        <v>1.71445277777778</v>
      </c>
      <c r="AA54" s="116"/>
      <c r="AB54" s="116"/>
      <c r="AC54" s="116"/>
      <c r="AE54" s="97" t="n">
        <f aca="false">Q54/100</f>
        <v>0.10795</v>
      </c>
      <c r="AF54" s="97" t="n">
        <f aca="false">R54/100</f>
        <v>0.0128748527777778</v>
      </c>
      <c r="AG54" s="97" t="n">
        <f aca="false">Y54/100</f>
        <v>0.10623</v>
      </c>
      <c r="AH54" s="97" t="n">
        <f aca="false">Z54/100</f>
        <v>0.0171445277777778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27.668</v>
      </c>
      <c r="I55" s="121" t="n">
        <f aca="false">V55</f>
        <v>43.3371</v>
      </c>
      <c r="J55" s="121" t="n">
        <f aca="false">T55</f>
        <v>1827.668</v>
      </c>
      <c r="K55" s="121" t="n">
        <f aca="false">W55</f>
        <v>42.7709</v>
      </c>
      <c r="L55" s="113" t="n">
        <v>1827.9504</v>
      </c>
      <c r="M55" s="113" t="n">
        <v>40.9397</v>
      </c>
      <c r="N55" s="113" t="n">
        <v>43.3427</v>
      </c>
      <c r="O55" s="113" t="n">
        <v>42.7679</v>
      </c>
      <c r="P55" s="113" t="n">
        <v>2477.545</v>
      </c>
      <c r="Q55" s="111" t="n">
        <v>5.928</v>
      </c>
      <c r="R55" s="113" t="n">
        <v>0.688206944444444</v>
      </c>
      <c r="S55" s="120"/>
      <c r="T55" s="113" t="n">
        <v>1827.668</v>
      </c>
      <c r="U55" s="113" t="n">
        <v>40.9414</v>
      </c>
      <c r="V55" s="113" t="n">
        <v>43.3371</v>
      </c>
      <c r="W55" s="113" t="n">
        <v>42.7709</v>
      </c>
      <c r="X55" s="113" t="n">
        <v>3025.183</v>
      </c>
      <c r="Y55" s="113" t="n">
        <v>6.147</v>
      </c>
      <c r="Z55" s="113" t="n">
        <v>0.840328611111111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5928</v>
      </c>
      <c r="AF55" s="97" t="n">
        <f aca="false">R55/100</f>
        <v>0.00688206944444444</v>
      </c>
      <c r="AG55" s="97" t="n">
        <f aca="false">Y55/100</f>
        <v>0.06147</v>
      </c>
      <c r="AH55" s="97" t="n">
        <f aca="false">Z55/100</f>
        <v>0.00840328611111111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4.232</v>
      </c>
      <c r="I56" s="122" t="n">
        <f aca="false">V56</f>
        <v>40.4935</v>
      </c>
      <c r="J56" s="122" t="n">
        <f aca="false">T56</f>
        <v>914.232</v>
      </c>
      <c r="K56" s="122" t="n">
        <f aca="false">W56</f>
        <v>39.4645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2138.229</v>
      </c>
      <c r="Q56" s="111" t="n">
        <v>5.163</v>
      </c>
      <c r="R56" s="110" t="n">
        <v>0.5939525</v>
      </c>
      <c r="S56" s="112"/>
      <c r="T56" s="110" t="n">
        <v>914.232</v>
      </c>
      <c r="U56" s="110" t="n">
        <v>36.9807</v>
      </c>
      <c r="V56" s="110" t="n">
        <v>40.4935</v>
      </c>
      <c r="W56" s="110" t="n">
        <v>39.4645</v>
      </c>
      <c r="X56" s="110" t="n">
        <v>2664.558</v>
      </c>
      <c r="Y56" s="110" t="n">
        <v>4.758</v>
      </c>
      <c r="Z56" s="110" t="n">
        <v>0.740155</v>
      </c>
      <c r="AA56" s="112"/>
      <c r="AB56" s="112"/>
      <c r="AC56" s="112"/>
      <c r="AE56" s="97" t="n">
        <f aca="false">Q56/100</f>
        <v>0.05163</v>
      </c>
      <c r="AF56" s="97" t="n">
        <f aca="false">R56/100</f>
        <v>0.005939525</v>
      </c>
      <c r="AG56" s="97" t="n">
        <f aca="false">Y56/100</f>
        <v>0.04758</v>
      </c>
      <c r="AH56" s="97" t="n">
        <f aca="false">Z56/100</f>
        <v>0.00740155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2.8128</v>
      </c>
      <c r="I57" s="122" t="n">
        <f aca="false">V57</f>
        <v>38.0288</v>
      </c>
      <c r="J57" s="122" t="n">
        <f aca="false">T57</f>
        <v>442.8128</v>
      </c>
      <c r="K57" s="122" t="n">
        <f aca="false">W57</f>
        <v>36.5903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894.682</v>
      </c>
      <c r="Q57" s="111" t="n">
        <v>4.243</v>
      </c>
      <c r="R57" s="110" t="n">
        <v>0.526300555555556</v>
      </c>
      <c r="S57" s="112"/>
      <c r="T57" s="110" t="n">
        <v>442.8128</v>
      </c>
      <c r="U57" s="110" t="n">
        <v>33.4365</v>
      </c>
      <c r="V57" s="110" t="n">
        <v>38.0288</v>
      </c>
      <c r="W57" s="110" t="n">
        <v>36.5903</v>
      </c>
      <c r="X57" s="110" t="n">
        <v>2398.5</v>
      </c>
      <c r="Y57" s="110" t="n">
        <v>3.9</v>
      </c>
      <c r="Z57" s="110" t="n">
        <v>0.66625</v>
      </c>
      <c r="AA57" s="112"/>
      <c r="AB57" s="112"/>
      <c r="AC57" s="112"/>
      <c r="AE57" s="97" t="n">
        <f aca="false">Q57/100</f>
        <v>0.04243</v>
      </c>
      <c r="AF57" s="97" t="n">
        <f aca="false">R57/100</f>
        <v>0.00526300555555556</v>
      </c>
      <c r="AG57" s="97" t="n">
        <f aca="false">Y57/100</f>
        <v>0.039</v>
      </c>
      <c r="AH57" s="97" t="n">
        <f aca="false">Z57/100</f>
        <v>0.0066625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9984</v>
      </c>
      <c r="I58" s="123" t="n">
        <f aca="false">V58</f>
        <v>35.6848</v>
      </c>
      <c r="J58" s="123" t="n">
        <f aca="false">T58</f>
        <v>214.9984</v>
      </c>
      <c r="K58" s="123" t="n">
        <f aca="false">W58</f>
        <v>33.9806</v>
      </c>
      <c r="L58" s="118" t="n">
        <v>215.324</v>
      </c>
      <c r="M58" s="118" t="n">
        <v>30.442</v>
      </c>
      <c r="N58" s="118" t="n">
        <v>35.6513</v>
      </c>
      <c r="O58" s="118" t="n">
        <v>33.992</v>
      </c>
      <c r="P58" s="118" t="n">
        <v>1747.98</v>
      </c>
      <c r="Q58" s="118" t="n">
        <v>3.385</v>
      </c>
      <c r="R58" s="118" t="n">
        <v>0.48555</v>
      </c>
      <c r="S58" s="116"/>
      <c r="T58" s="118" t="n">
        <v>214.9984</v>
      </c>
      <c r="U58" s="118" t="n">
        <v>30.4427</v>
      </c>
      <c r="V58" s="118" t="n">
        <v>35.6848</v>
      </c>
      <c r="W58" s="118" t="n">
        <v>33.9806</v>
      </c>
      <c r="X58" s="118" t="n">
        <v>2250.034</v>
      </c>
      <c r="Y58" s="118" t="n">
        <v>3.369</v>
      </c>
      <c r="Z58" s="118" t="n">
        <v>0.625009444444445</v>
      </c>
      <c r="AA58" s="116"/>
      <c r="AB58" s="116"/>
      <c r="AC58" s="116"/>
      <c r="AE58" s="97" t="n">
        <f aca="false">Q58/100</f>
        <v>0.03385</v>
      </c>
      <c r="AF58" s="97" t="n">
        <f aca="false">R58/100</f>
        <v>0.0048555</v>
      </c>
      <c r="AG58" s="97" t="n">
        <f aca="false">Y58/100</f>
        <v>0.03369</v>
      </c>
      <c r="AH58" s="97" t="n">
        <f aca="false">Z58/100</f>
        <v>0.00625009444444445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295.848</v>
      </c>
      <c r="E59" s="119" t="n">
        <f aca="false">N59</f>
        <v>42.471</v>
      </c>
      <c r="F59" s="119" t="n">
        <f aca="false">L59</f>
        <v>2295.848</v>
      </c>
      <c r="G59" s="119" t="n">
        <f aca="false">O59</f>
        <v>43.4754</v>
      </c>
      <c r="H59" s="119" t="n">
        <f aca="false">T59</f>
        <v>2295.3936</v>
      </c>
      <c r="I59" s="119" t="n">
        <f aca="false">V59</f>
        <v>42.4552</v>
      </c>
      <c r="J59" s="119" t="n">
        <f aca="false">T59</f>
        <v>2295.3936</v>
      </c>
      <c r="K59" s="119" t="n">
        <f aca="false">W59</f>
        <v>43.4786</v>
      </c>
      <c r="L59" s="113" t="n">
        <v>2295.848</v>
      </c>
      <c r="M59" s="113" t="n">
        <v>38.1493</v>
      </c>
      <c r="N59" s="113" t="n">
        <v>42.471</v>
      </c>
      <c r="O59" s="113" t="n">
        <v>43.4754</v>
      </c>
      <c r="P59" s="113" t="n">
        <v>3116.505</v>
      </c>
      <c r="Q59" s="111" t="n">
        <v>7.987</v>
      </c>
      <c r="R59" s="113" t="n">
        <v>0.865695833333333</v>
      </c>
      <c r="S59" s="120"/>
      <c r="T59" s="113" t="n">
        <v>2295.3936</v>
      </c>
      <c r="U59" s="113" t="n">
        <v>38.1509</v>
      </c>
      <c r="V59" s="113" t="n">
        <v>42.4552</v>
      </c>
      <c r="W59" s="113" t="n">
        <v>43.4786</v>
      </c>
      <c r="X59" s="113" t="n">
        <v>3877.083</v>
      </c>
      <c r="Y59" s="113" t="n">
        <v>8.127</v>
      </c>
      <c r="Z59" s="113" t="n">
        <v>1.0769675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7987</v>
      </c>
      <c r="AF59" s="97" t="n">
        <f aca="false">R59/100</f>
        <v>0.00865695833333333</v>
      </c>
      <c r="AG59" s="97" t="n">
        <f aca="false">Y59/100</f>
        <v>0.08127</v>
      </c>
      <c r="AH59" s="97" t="n">
        <f aca="false">Z59/100</f>
        <v>0.010769675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2.1968</v>
      </c>
      <c r="I60" s="109" t="n">
        <f aca="false">V60</f>
        <v>40.5375</v>
      </c>
      <c r="J60" s="109" t="n">
        <f aca="false">T60</f>
        <v>822.1968</v>
      </c>
      <c r="K60" s="109" t="n">
        <f aca="false">W60</f>
        <v>41.392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435.659</v>
      </c>
      <c r="Q60" s="111" t="n">
        <v>6.832</v>
      </c>
      <c r="R60" s="110" t="n">
        <v>0.676571944444445</v>
      </c>
      <c r="S60" s="112"/>
      <c r="T60" s="110" t="n">
        <v>822.1968</v>
      </c>
      <c r="U60" s="110" t="n">
        <v>34.1662</v>
      </c>
      <c r="V60" s="110" t="n">
        <v>40.5375</v>
      </c>
      <c r="W60" s="110" t="n">
        <v>41.392</v>
      </c>
      <c r="X60" s="110" t="n">
        <v>3177.376</v>
      </c>
      <c r="Y60" s="110" t="n">
        <v>6.24</v>
      </c>
      <c r="Z60" s="110" t="n">
        <v>0.882604444444445</v>
      </c>
      <c r="AA60" s="112"/>
      <c r="AB60" s="112"/>
      <c r="AC60" s="112"/>
      <c r="AE60" s="97" t="n">
        <f aca="false">Q60/100</f>
        <v>0.06832</v>
      </c>
      <c r="AF60" s="97" t="n">
        <f aca="false">R60/100</f>
        <v>0.00676571944444445</v>
      </c>
      <c r="AG60" s="97" t="n">
        <f aca="false">Y60/100</f>
        <v>0.0624</v>
      </c>
      <c r="AH60" s="97" t="n">
        <f aca="false">Z60/100</f>
        <v>0.00882604444444445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2.952</v>
      </c>
      <c r="I61" s="109" t="n">
        <f aca="false">V61</f>
        <v>38.8549</v>
      </c>
      <c r="J61" s="109" t="n">
        <f aca="false">T61</f>
        <v>332.952</v>
      </c>
      <c r="K61" s="109" t="n">
        <f aca="false">W61</f>
        <v>39.5123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2116.436</v>
      </c>
      <c r="Q61" s="111" t="n">
        <v>5.491</v>
      </c>
      <c r="R61" s="110" t="n">
        <v>0.587898888888889</v>
      </c>
      <c r="S61" s="112"/>
      <c r="T61" s="110" t="n">
        <v>332.952</v>
      </c>
      <c r="U61" s="110" t="n">
        <v>30.9758</v>
      </c>
      <c r="V61" s="110" t="n">
        <v>38.8549</v>
      </c>
      <c r="W61" s="110" t="n">
        <v>39.5123</v>
      </c>
      <c r="X61" s="110" t="n">
        <v>2843.24</v>
      </c>
      <c r="Y61" s="110" t="n">
        <v>4.96</v>
      </c>
      <c r="Z61" s="110" t="n">
        <v>0.789788888888889</v>
      </c>
      <c r="AA61" s="112"/>
      <c r="AB61" s="112"/>
      <c r="AC61" s="112"/>
      <c r="AE61" s="97" t="n">
        <f aca="false">Q61/100</f>
        <v>0.05491</v>
      </c>
      <c r="AF61" s="97" t="n">
        <f aca="false">R61/100</f>
        <v>0.00587898888888889</v>
      </c>
      <c r="AG61" s="97" t="n">
        <f aca="false">Y61/100</f>
        <v>0.0496</v>
      </c>
      <c r="AH61" s="97" t="n">
        <f aca="false">Z61/100</f>
        <v>0.00789788888888889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34.9928</v>
      </c>
      <c r="E62" s="117" t="n">
        <f aca="false">N62</f>
        <v>37.2694</v>
      </c>
      <c r="F62" s="117" t="n">
        <f aca="false">L62</f>
        <v>134.9928</v>
      </c>
      <c r="G62" s="117" t="n">
        <f aca="false">O62</f>
        <v>37.6368</v>
      </c>
      <c r="H62" s="117" t="n">
        <f aca="false">T62</f>
        <v>134.3992</v>
      </c>
      <c r="I62" s="117" t="n">
        <f aca="false">V62</f>
        <v>37.1098</v>
      </c>
      <c r="J62" s="117" t="n">
        <f aca="false">T62</f>
        <v>134.3992</v>
      </c>
      <c r="K62" s="117" t="n">
        <f aca="false">W62</f>
        <v>37.5386</v>
      </c>
      <c r="L62" s="118" t="n">
        <v>134.9928</v>
      </c>
      <c r="M62" s="118" t="n">
        <v>27.8025</v>
      </c>
      <c r="N62" s="118" t="n">
        <v>37.2694</v>
      </c>
      <c r="O62" s="118" t="n">
        <v>37.6368</v>
      </c>
      <c r="P62" s="118" t="n">
        <v>1950.624</v>
      </c>
      <c r="Q62" s="118" t="n">
        <v>3.385</v>
      </c>
      <c r="R62" s="118" t="n">
        <v>0.54184</v>
      </c>
      <c r="S62" s="116"/>
      <c r="T62" s="118" t="n">
        <v>134.3992</v>
      </c>
      <c r="U62" s="118" t="n">
        <v>27.8099</v>
      </c>
      <c r="V62" s="118" t="n">
        <v>37.1098</v>
      </c>
      <c r="W62" s="118" t="n">
        <v>37.5386</v>
      </c>
      <c r="X62" s="118" t="n">
        <v>2666.944</v>
      </c>
      <c r="Y62" s="118" t="n">
        <v>3.135</v>
      </c>
      <c r="Z62" s="118" t="n">
        <v>0.740817777777778</v>
      </c>
      <c r="AA62" s="116"/>
      <c r="AB62" s="116"/>
      <c r="AC62" s="116"/>
      <c r="AE62" s="97" t="n">
        <f aca="false">Q62/100</f>
        <v>0.03385</v>
      </c>
      <c r="AF62" s="97" t="n">
        <f aca="false">R62/100</f>
        <v>0.0054184</v>
      </c>
      <c r="AG62" s="97" t="n">
        <f aca="false">Y62/100</f>
        <v>0.03135</v>
      </c>
      <c r="AH62" s="97" t="n">
        <f aca="false">Z62/100</f>
        <v>0.00740817777777778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25.2176</v>
      </c>
      <c r="I63" s="121" t="n">
        <f aca="false">V63</f>
        <v>40.5659</v>
      </c>
      <c r="J63" s="121" t="n">
        <f aca="false">T63</f>
        <v>2025.2176</v>
      </c>
      <c r="K63" s="121" t="n">
        <f aca="false">W63</f>
        <v>41.281</v>
      </c>
      <c r="L63" s="113" t="n">
        <v>2025.428</v>
      </c>
      <c r="M63" s="113" t="n">
        <v>37.9891</v>
      </c>
      <c r="N63" s="113" t="n">
        <v>40.5678</v>
      </c>
      <c r="O63" s="113" t="n">
        <v>41.2684</v>
      </c>
      <c r="P63" s="113" t="n">
        <v>2541.645</v>
      </c>
      <c r="Q63" s="111" t="n">
        <v>6.692</v>
      </c>
      <c r="R63" s="113" t="n">
        <v>0.7060125</v>
      </c>
      <c r="S63" s="120"/>
      <c r="T63" s="113" t="n">
        <v>2025.2176</v>
      </c>
      <c r="U63" s="113" t="n">
        <v>37.9939</v>
      </c>
      <c r="V63" s="113" t="n">
        <v>40.5659</v>
      </c>
      <c r="W63" s="113" t="n">
        <v>41.281</v>
      </c>
      <c r="X63" s="113" t="n">
        <v>3128.782</v>
      </c>
      <c r="Y63" s="113" t="n">
        <v>6.411</v>
      </c>
      <c r="Z63" s="113" t="n">
        <v>0.869106111111111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6692</v>
      </c>
      <c r="AF63" s="97" t="n">
        <f aca="false">R63/100</f>
        <v>0.007060125</v>
      </c>
      <c r="AG63" s="97" t="n">
        <f aca="false">Y63/100</f>
        <v>0.06411</v>
      </c>
      <c r="AH63" s="97" t="n">
        <f aca="false">Z63/100</f>
        <v>0.00869106111111111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0.016</v>
      </c>
      <c r="I64" s="122" t="n">
        <f aca="false">V64</f>
        <v>37.75</v>
      </c>
      <c r="J64" s="122" t="n">
        <f aca="false">T64</f>
        <v>880.016</v>
      </c>
      <c r="K64" s="122" t="n">
        <f aca="false">W64</f>
        <v>38.3334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2052.882</v>
      </c>
      <c r="Q64" s="111" t="n">
        <v>4.274</v>
      </c>
      <c r="R64" s="110" t="n">
        <v>0.570245</v>
      </c>
      <c r="S64" s="112"/>
      <c r="T64" s="110" t="n">
        <v>880.016</v>
      </c>
      <c r="U64" s="110" t="n">
        <v>34.1948</v>
      </c>
      <c r="V64" s="110" t="n">
        <v>37.75</v>
      </c>
      <c r="W64" s="110" t="n">
        <v>38.3334</v>
      </c>
      <c r="X64" s="110" t="n">
        <v>2600.333</v>
      </c>
      <c r="Y64" s="110" t="n">
        <v>4.321</v>
      </c>
      <c r="Z64" s="110" t="n">
        <v>0.722314722222222</v>
      </c>
      <c r="AA64" s="112"/>
      <c r="AB64" s="112"/>
      <c r="AC64" s="112"/>
      <c r="AE64" s="97" t="n">
        <f aca="false">Q64/100</f>
        <v>0.04274</v>
      </c>
      <c r="AF64" s="97" t="n">
        <f aca="false">R64/100</f>
        <v>0.00570245</v>
      </c>
      <c r="AG64" s="97" t="n">
        <f aca="false">Y64/100</f>
        <v>0.04321</v>
      </c>
      <c r="AH64" s="97" t="n">
        <f aca="false">Z64/100</f>
        <v>0.00722314722222222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6.9656</v>
      </c>
      <c r="I65" s="122" t="n">
        <f aca="false">V65</f>
        <v>35.2994</v>
      </c>
      <c r="J65" s="122" t="n">
        <f aca="false">T65</f>
        <v>376.9656</v>
      </c>
      <c r="K65" s="122" t="n">
        <f aca="false">W65</f>
        <v>35.8301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781.676</v>
      </c>
      <c r="Q65" s="111" t="n">
        <v>3.4</v>
      </c>
      <c r="R65" s="110" t="n">
        <v>0.49491</v>
      </c>
      <c r="S65" s="112"/>
      <c r="T65" s="110" t="n">
        <v>376.9656</v>
      </c>
      <c r="U65" s="110" t="n">
        <v>30.6927</v>
      </c>
      <c r="V65" s="110" t="n">
        <v>35.2994</v>
      </c>
      <c r="W65" s="110" t="n">
        <v>35.8301</v>
      </c>
      <c r="X65" s="110" t="n">
        <v>2299.018</v>
      </c>
      <c r="Y65" s="110" t="n">
        <v>2.979</v>
      </c>
      <c r="Z65" s="110" t="n">
        <v>0.638616111111111</v>
      </c>
      <c r="AA65" s="112"/>
      <c r="AB65" s="112"/>
      <c r="AC65" s="112"/>
      <c r="AE65" s="97" t="n">
        <f aca="false">Q65/100</f>
        <v>0.034</v>
      </c>
      <c r="AF65" s="97" t="n">
        <f aca="false">R65/100</f>
        <v>0.0049491</v>
      </c>
      <c r="AG65" s="97" t="n">
        <f aca="false">Y65/100</f>
        <v>0.02979</v>
      </c>
      <c r="AH65" s="97" t="n">
        <f aca="false">Z65/100</f>
        <v>0.00638616111111111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532</v>
      </c>
      <c r="I66" s="123" t="n">
        <f aca="false">V66</f>
        <v>33.0245</v>
      </c>
      <c r="J66" s="123" t="n">
        <f aca="false">T66</f>
        <v>155.532</v>
      </c>
      <c r="K66" s="123" t="n">
        <f aca="false">W66</f>
        <v>33.5893</v>
      </c>
      <c r="L66" s="118" t="n">
        <v>154.8888</v>
      </c>
      <c r="M66" s="118" t="n">
        <v>27.6028</v>
      </c>
      <c r="N66" s="118" t="n">
        <v>33.0055</v>
      </c>
      <c r="O66" s="118" t="n">
        <v>33.5897</v>
      </c>
      <c r="P66" s="118" t="n">
        <v>1631.541</v>
      </c>
      <c r="Q66" s="118" t="n">
        <v>2.776</v>
      </c>
      <c r="R66" s="118" t="n">
        <v>0.453205833333333</v>
      </c>
      <c r="S66" s="116"/>
      <c r="T66" s="118" t="n">
        <v>155.532</v>
      </c>
      <c r="U66" s="118" t="n">
        <v>27.616</v>
      </c>
      <c r="V66" s="118" t="n">
        <v>33.0245</v>
      </c>
      <c r="W66" s="118" t="n">
        <v>33.5893</v>
      </c>
      <c r="X66" s="118" t="n">
        <v>2142.613</v>
      </c>
      <c r="Y66" s="118" t="n">
        <v>2.48</v>
      </c>
      <c r="Z66" s="118" t="n">
        <v>0.595170277777778</v>
      </c>
      <c r="AA66" s="116"/>
      <c r="AB66" s="116"/>
      <c r="AC66" s="116"/>
      <c r="AE66" s="97" t="n">
        <f aca="false">Q66/100</f>
        <v>0.02776</v>
      </c>
      <c r="AF66" s="97" t="n">
        <f aca="false">R66/100</f>
        <v>0.00453205833333333</v>
      </c>
      <c r="AG66" s="97" t="n">
        <f aca="false">Y66/100</f>
        <v>0.0248</v>
      </c>
      <c r="AH66" s="97" t="n">
        <f aca="false">Z66/100</f>
        <v>0.00595170277777778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13.5512</v>
      </c>
      <c r="E67" s="119" t="n">
        <f aca="false">N67</f>
        <v>41.1552</v>
      </c>
      <c r="F67" s="119" t="n">
        <f aca="false">L67</f>
        <v>1413.5512</v>
      </c>
      <c r="G67" s="119" t="n">
        <f aca="false">O67</f>
        <v>42.1908</v>
      </c>
      <c r="H67" s="119" t="n">
        <f aca="false">T67</f>
        <v>1413.4928</v>
      </c>
      <c r="I67" s="119" t="n">
        <f aca="false">V67</f>
        <v>41.1592</v>
      </c>
      <c r="J67" s="119" t="n">
        <f aca="false">T67</f>
        <v>1413.4928</v>
      </c>
      <c r="K67" s="119" t="n">
        <f aca="false">W67</f>
        <v>42.1877</v>
      </c>
      <c r="L67" s="113" t="n">
        <v>1413.5512</v>
      </c>
      <c r="M67" s="113" t="n">
        <v>39.9611</v>
      </c>
      <c r="N67" s="113" t="n">
        <v>41.1552</v>
      </c>
      <c r="O67" s="113" t="n">
        <v>42.1908</v>
      </c>
      <c r="P67" s="113" t="n">
        <v>1744.501</v>
      </c>
      <c r="Q67" s="111" t="n">
        <v>4.882</v>
      </c>
      <c r="R67" s="113" t="n">
        <v>0.484583611111111</v>
      </c>
      <c r="S67" s="120"/>
      <c r="T67" s="113" t="n">
        <v>1413.4928</v>
      </c>
      <c r="U67" s="113" t="n">
        <v>39.9584</v>
      </c>
      <c r="V67" s="113" t="n">
        <v>41.1592</v>
      </c>
      <c r="W67" s="113" t="n">
        <v>42.1877</v>
      </c>
      <c r="X67" s="113" t="n">
        <v>2118.308</v>
      </c>
      <c r="Y67" s="113" t="n">
        <v>4.758</v>
      </c>
      <c r="Z67" s="113" t="n">
        <v>0.588418888888889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4882</v>
      </c>
      <c r="AF67" s="97" t="n">
        <f aca="false">R67/100</f>
        <v>0.00484583611111111</v>
      </c>
      <c r="AG67" s="97" t="n">
        <f aca="false">Y67/100</f>
        <v>0.04758</v>
      </c>
      <c r="AH67" s="97" t="n">
        <f aca="false">Z67/100</f>
        <v>0.00588418888888889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2.4088</v>
      </c>
      <c r="I68" s="109" t="n">
        <f aca="false">V68</f>
        <v>38.187</v>
      </c>
      <c r="J68" s="109" t="n">
        <f aca="false">T68</f>
        <v>682.4088</v>
      </c>
      <c r="K68" s="109" t="n">
        <f aca="false">W68</f>
        <v>39.3108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449.193</v>
      </c>
      <c r="Q68" s="111" t="n">
        <v>3.837</v>
      </c>
      <c r="R68" s="110" t="n">
        <v>0.402553611111111</v>
      </c>
      <c r="S68" s="112"/>
      <c r="T68" s="110" t="n">
        <v>682.4088</v>
      </c>
      <c r="U68" s="110" t="n">
        <v>35.7988</v>
      </c>
      <c r="V68" s="110" t="n">
        <v>38.187</v>
      </c>
      <c r="W68" s="110" t="n">
        <v>39.3108</v>
      </c>
      <c r="X68" s="110" t="n">
        <v>1808.523</v>
      </c>
      <c r="Y68" s="110" t="n">
        <v>3.666</v>
      </c>
      <c r="Z68" s="110" t="n">
        <v>0.5023675</v>
      </c>
      <c r="AA68" s="112"/>
      <c r="AB68" s="112"/>
      <c r="AC68" s="112"/>
      <c r="AE68" s="97" t="n">
        <f aca="false">Q68/100</f>
        <v>0.03837</v>
      </c>
      <c r="AF68" s="97" t="n">
        <f aca="false">R68/100</f>
        <v>0.00402553611111111</v>
      </c>
      <c r="AG68" s="97" t="n">
        <f aca="false">Y68/100</f>
        <v>0.03666</v>
      </c>
      <c r="AH68" s="97" t="n">
        <f aca="false">Z68/100</f>
        <v>0.005023675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1.0952</v>
      </c>
      <c r="I69" s="109" t="n">
        <f aca="false">V69</f>
        <v>35.7043</v>
      </c>
      <c r="J69" s="109" t="n">
        <f aca="false">T69</f>
        <v>321.0952</v>
      </c>
      <c r="K69" s="109" t="n">
        <f aca="false">W69</f>
        <v>36.7572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236.97</v>
      </c>
      <c r="Q69" s="111" t="n">
        <v>3.213</v>
      </c>
      <c r="R69" s="110" t="n">
        <v>0.343602777777778</v>
      </c>
      <c r="S69" s="112"/>
      <c r="T69" s="110" t="n">
        <v>321.0952</v>
      </c>
      <c r="U69" s="110" t="n">
        <v>32.1423</v>
      </c>
      <c r="V69" s="110" t="n">
        <v>35.7043</v>
      </c>
      <c r="W69" s="110" t="n">
        <v>36.7572</v>
      </c>
      <c r="X69" s="110" t="n">
        <v>1582.401</v>
      </c>
      <c r="Y69" s="110" t="n">
        <v>3.338</v>
      </c>
      <c r="Z69" s="110" t="n">
        <v>0.439555833333333</v>
      </c>
      <c r="AA69" s="112"/>
      <c r="AB69" s="112"/>
      <c r="AC69" s="112"/>
      <c r="AE69" s="97" t="n">
        <f aca="false">Q69/100</f>
        <v>0.03213</v>
      </c>
      <c r="AF69" s="97" t="n">
        <f aca="false">R69/100</f>
        <v>0.00343602777777778</v>
      </c>
      <c r="AG69" s="97" t="n">
        <f aca="false">Y69/100</f>
        <v>0.03338</v>
      </c>
      <c r="AH69" s="97" t="n">
        <f aca="false">Z69/100</f>
        <v>0.00439555833333333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6136</v>
      </c>
      <c r="I70" s="124" t="n">
        <f aca="false">V70</f>
        <v>33.3235</v>
      </c>
      <c r="J70" s="124" t="n">
        <f aca="false">T70</f>
        <v>148.6136</v>
      </c>
      <c r="K70" s="124" t="n">
        <f aca="false">W70</f>
        <v>34.2755</v>
      </c>
      <c r="L70" s="118" t="n">
        <v>148.732</v>
      </c>
      <c r="M70" s="118" t="n">
        <v>29.2104</v>
      </c>
      <c r="N70" s="118" t="n">
        <v>33.3319</v>
      </c>
      <c r="O70" s="118" t="n">
        <v>34.2666</v>
      </c>
      <c r="P70" s="118" t="n">
        <v>1114.198</v>
      </c>
      <c r="Q70" s="118" t="n">
        <v>2.277</v>
      </c>
      <c r="R70" s="118" t="n">
        <v>0.309499444444445</v>
      </c>
      <c r="S70" s="116"/>
      <c r="T70" s="118" t="n">
        <v>148.6136</v>
      </c>
      <c r="U70" s="118" t="n">
        <v>29.2124</v>
      </c>
      <c r="V70" s="118" t="n">
        <v>33.3235</v>
      </c>
      <c r="W70" s="118" t="n">
        <v>34.2755</v>
      </c>
      <c r="X70" s="118" t="n">
        <v>1453.498</v>
      </c>
      <c r="Y70" s="118" t="n">
        <v>2.371</v>
      </c>
      <c r="Z70" s="118" t="n">
        <v>0.403749444444444</v>
      </c>
      <c r="AA70" s="116"/>
      <c r="AB70" s="116"/>
      <c r="AC70" s="116"/>
      <c r="AE70" s="97" t="n">
        <f aca="false">Q70/100</f>
        <v>0.02277</v>
      </c>
      <c r="AF70" s="97" t="n">
        <f aca="false">R70/100</f>
        <v>0.00309499444444445</v>
      </c>
      <c r="AG70" s="97" t="n">
        <f aca="false">Y70/100</f>
        <v>0.02371</v>
      </c>
      <c r="AH70" s="97" t="n">
        <f aca="false">Z70/100</f>
        <v>0.00403749444444445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8.6192</v>
      </c>
      <c r="I71" s="121" t="n">
        <f aca="false">V71</f>
        <v>46.8323</v>
      </c>
      <c r="J71" s="121" t="n">
        <f aca="false">T71</f>
        <v>2078.6192</v>
      </c>
      <c r="K71" s="121" t="n">
        <f aca="false">W71</f>
        <v>47.7833</v>
      </c>
      <c r="L71" s="113" t="n">
        <v>2076.2392</v>
      </c>
      <c r="M71" s="113" t="n">
        <v>43.5097</v>
      </c>
      <c r="N71" s="113" t="n">
        <v>46.8138</v>
      </c>
      <c r="O71" s="113" t="n">
        <v>47.7931</v>
      </c>
      <c r="P71" s="113" t="n">
        <v>18322.98</v>
      </c>
      <c r="Q71" s="111" t="n">
        <v>38.797</v>
      </c>
      <c r="R71" s="113" t="n">
        <v>5.08971666666667</v>
      </c>
      <c r="S71" s="120"/>
      <c r="T71" s="113" t="n">
        <v>2078.6192</v>
      </c>
      <c r="U71" s="113" t="n">
        <v>43.5105</v>
      </c>
      <c r="V71" s="113" t="n">
        <v>46.8323</v>
      </c>
      <c r="W71" s="113" t="n">
        <v>47.7833</v>
      </c>
      <c r="X71" s="113" t="n">
        <v>24014.515</v>
      </c>
      <c r="Y71" s="113" t="n">
        <v>37.799</v>
      </c>
      <c r="Z71" s="113" t="n">
        <v>6.67069861111111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38797</v>
      </c>
      <c r="AF71" s="97" t="n">
        <f aca="false">R71/100</f>
        <v>0.0508971666666667</v>
      </c>
      <c r="AG71" s="97" t="n">
        <f aca="false">Y71/100</f>
        <v>0.37799</v>
      </c>
      <c r="AH71" s="97" t="n">
        <f aca="false">Z71/100</f>
        <v>0.0667069861111111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6.684</v>
      </c>
      <c r="I72" s="122" t="n">
        <f aca="false">V72</f>
        <v>45.5327</v>
      </c>
      <c r="J72" s="122" t="n">
        <f aca="false">T72</f>
        <v>776.684</v>
      </c>
      <c r="K72" s="122" t="n">
        <f aca="false">W72</f>
        <v>46.075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7254.894</v>
      </c>
      <c r="Q72" s="111" t="n">
        <v>30.778</v>
      </c>
      <c r="R72" s="110" t="n">
        <v>4.79302611111111</v>
      </c>
      <c r="S72" s="112"/>
      <c r="T72" s="110" t="n">
        <v>776.684</v>
      </c>
      <c r="U72" s="110" t="n">
        <v>41.1856</v>
      </c>
      <c r="V72" s="110" t="n">
        <v>45.5327</v>
      </c>
      <c r="W72" s="110" t="n">
        <v>46.075</v>
      </c>
      <c r="X72" s="110" t="n">
        <v>22856.433</v>
      </c>
      <c r="Y72" s="110" t="n">
        <v>30.466</v>
      </c>
      <c r="Z72" s="110" t="n">
        <v>6.34900916666667</v>
      </c>
      <c r="AA72" s="112"/>
      <c r="AB72" s="112"/>
      <c r="AC72" s="112"/>
      <c r="AE72" s="97" t="n">
        <f aca="false">Q72/100</f>
        <v>0.30778</v>
      </c>
      <c r="AF72" s="97" t="n">
        <f aca="false">R72/100</f>
        <v>0.0479302611111111</v>
      </c>
      <c r="AG72" s="97" t="n">
        <f aca="false">Y72/100</f>
        <v>0.30466</v>
      </c>
      <c r="AH72" s="97" t="n">
        <f aca="false">Z72/100</f>
        <v>0.0634900916666667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2.5904</v>
      </c>
      <c r="I73" s="122" t="n">
        <f aca="false">V73</f>
        <v>43.9266</v>
      </c>
      <c r="J73" s="122" t="n">
        <f aca="false">T73</f>
        <v>372.5904</v>
      </c>
      <c r="K73" s="122" t="n">
        <f aca="false">W73</f>
        <v>44.188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6587.838</v>
      </c>
      <c r="Q73" s="111" t="n">
        <v>24.211</v>
      </c>
      <c r="R73" s="110" t="n">
        <v>4.60773277777778</v>
      </c>
      <c r="S73" s="112"/>
      <c r="T73" s="110" t="n">
        <v>372.5904</v>
      </c>
      <c r="U73" s="110" t="n">
        <v>38.6524</v>
      </c>
      <c r="V73" s="110" t="n">
        <v>43.9266</v>
      </c>
      <c r="W73" s="110" t="n">
        <v>44.188</v>
      </c>
      <c r="X73" s="110" t="n">
        <v>22057.651</v>
      </c>
      <c r="Y73" s="110" t="n">
        <v>23.524</v>
      </c>
      <c r="Z73" s="110" t="n">
        <v>6.12712527777778</v>
      </c>
      <c r="AA73" s="112"/>
      <c r="AB73" s="112"/>
      <c r="AC73" s="112"/>
      <c r="AE73" s="97" t="n">
        <f aca="false">Q73/100</f>
        <v>0.24211</v>
      </c>
      <c r="AF73" s="97" t="n">
        <f aca="false">R73/100</f>
        <v>0.0460773277777778</v>
      </c>
      <c r="AG73" s="97" t="n">
        <f aca="false">Y73/100</f>
        <v>0.23524</v>
      </c>
      <c r="AH73" s="97" t="n">
        <f aca="false">Z73/100</f>
        <v>0.0612712527777778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5.708</v>
      </c>
      <c r="I74" s="123" t="n">
        <f aca="false">V74</f>
        <v>42.2387</v>
      </c>
      <c r="J74" s="123" t="n">
        <f aca="false">T74</f>
        <v>195.708</v>
      </c>
      <c r="K74" s="123" t="n">
        <f aca="false">W74</f>
        <v>42.1913</v>
      </c>
      <c r="L74" s="118" t="n">
        <v>194.3976</v>
      </c>
      <c r="M74" s="118" t="n">
        <v>35.8979</v>
      </c>
      <c r="N74" s="118" t="n">
        <v>42.2142</v>
      </c>
      <c r="O74" s="118" t="n">
        <v>42.1949</v>
      </c>
      <c r="P74" s="118" t="n">
        <v>16256.042</v>
      </c>
      <c r="Q74" s="118" t="n">
        <v>22.339</v>
      </c>
      <c r="R74" s="118" t="n">
        <v>4.51556722222222</v>
      </c>
      <c r="S74" s="116"/>
      <c r="T74" s="118" t="n">
        <v>195.708</v>
      </c>
      <c r="U74" s="118" t="n">
        <v>35.8965</v>
      </c>
      <c r="V74" s="118" t="n">
        <v>42.2387</v>
      </c>
      <c r="W74" s="118" t="n">
        <v>42.1913</v>
      </c>
      <c r="X74" s="118" t="n">
        <v>22220.452</v>
      </c>
      <c r="Y74" s="118" t="n">
        <v>21.356</v>
      </c>
      <c r="Z74" s="118" t="n">
        <v>6.17234777777778</v>
      </c>
      <c r="AA74" s="116"/>
      <c r="AB74" s="116"/>
      <c r="AC74" s="116"/>
      <c r="AE74" s="97" t="n">
        <f aca="false">Q74/100</f>
        <v>0.22339</v>
      </c>
      <c r="AF74" s="97" t="n">
        <f aca="false">R74/100</f>
        <v>0.0451556722222222</v>
      </c>
      <c r="AG74" s="97" t="n">
        <f aca="false">Y74/100</f>
        <v>0.21356</v>
      </c>
      <c r="AH74" s="97" t="n">
        <f aca="false">Z74/100</f>
        <v>0.0617234777777778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703.8888</v>
      </c>
      <c r="E75" s="119" t="n">
        <f aca="false">N75</f>
        <v>48.4179</v>
      </c>
      <c r="F75" s="119" t="n">
        <f aca="false">L75</f>
        <v>2703.8888</v>
      </c>
      <c r="G75" s="119" t="n">
        <f aca="false">O75</f>
        <v>47.779</v>
      </c>
      <c r="H75" s="119" t="n">
        <f aca="false">T75</f>
        <v>2699.508</v>
      </c>
      <c r="I75" s="119" t="n">
        <f aca="false">V75</f>
        <v>48.4274</v>
      </c>
      <c r="J75" s="119" t="n">
        <f aca="false">T75</f>
        <v>2699.508</v>
      </c>
      <c r="K75" s="119" t="n">
        <f aca="false">W75</f>
        <v>47.7449</v>
      </c>
      <c r="L75" s="113" t="n">
        <v>2703.8888</v>
      </c>
      <c r="M75" s="113" t="n">
        <v>43.3709</v>
      </c>
      <c r="N75" s="113" t="n">
        <v>48.4179</v>
      </c>
      <c r="O75" s="113" t="n">
        <v>47.779</v>
      </c>
      <c r="P75" s="113" t="n">
        <v>18590.551</v>
      </c>
      <c r="Q75" s="111" t="n">
        <v>39.951</v>
      </c>
      <c r="R75" s="113" t="n">
        <v>5.16404194444444</v>
      </c>
      <c r="S75" s="120"/>
      <c r="T75" s="113" t="n">
        <v>2699.508</v>
      </c>
      <c r="U75" s="113" t="n">
        <v>43.374</v>
      </c>
      <c r="V75" s="113" t="n">
        <v>48.4274</v>
      </c>
      <c r="W75" s="113" t="n">
        <v>47.7449</v>
      </c>
      <c r="X75" s="113" t="n">
        <v>24146.428</v>
      </c>
      <c r="Y75" s="113" t="n">
        <v>39.015</v>
      </c>
      <c r="Z75" s="113" t="n">
        <v>6.70734111111111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39951</v>
      </c>
      <c r="AF75" s="97" t="n">
        <f aca="false">R75/100</f>
        <v>0.0516404194444444</v>
      </c>
      <c r="AG75" s="97" t="n">
        <f aca="false">Y75/100</f>
        <v>0.39015</v>
      </c>
      <c r="AH75" s="97" t="n">
        <f aca="false">Z75/100</f>
        <v>0.0670734111111111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28.1144</v>
      </c>
      <c r="I76" s="109" t="n">
        <f aca="false">V76</f>
        <v>46.9239</v>
      </c>
      <c r="J76" s="109" t="n">
        <f aca="false">T76</f>
        <v>928.1144</v>
      </c>
      <c r="K76" s="109" t="n">
        <f aca="false">W76</f>
        <v>45.7193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7200.747</v>
      </c>
      <c r="Q76" s="111" t="n">
        <v>33.446</v>
      </c>
      <c r="R76" s="110" t="n">
        <v>4.77798527777778</v>
      </c>
      <c r="S76" s="112"/>
      <c r="T76" s="110" t="n">
        <v>928.1144</v>
      </c>
      <c r="U76" s="110" t="n">
        <v>40.9105</v>
      </c>
      <c r="V76" s="110" t="n">
        <v>46.9239</v>
      </c>
      <c r="W76" s="110" t="n">
        <v>45.7193</v>
      </c>
      <c r="X76" s="110" t="n">
        <v>22724.442</v>
      </c>
      <c r="Y76" s="110" t="n">
        <v>32.432</v>
      </c>
      <c r="Z76" s="110" t="n">
        <v>6.312345</v>
      </c>
      <c r="AA76" s="112"/>
      <c r="AB76" s="112"/>
      <c r="AC76" s="112"/>
      <c r="AE76" s="97" t="n">
        <f aca="false">Q76/100</f>
        <v>0.33446</v>
      </c>
      <c r="AF76" s="97" t="n">
        <f aca="false">R76/100</f>
        <v>0.0477798527777778</v>
      </c>
      <c r="AG76" s="97" t="n">
        <f aca="false">Y76/100</f>
        <v>0.32432</v>
      </c>
      <c r="AH76" s="97" t="n">
        <f aca="false">Z76/100</f>
        <v>0.06312345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4.4016</v>
      </c>
      <c r="I77" s="109" t="n">
        <f aca="false">V77</f>
        <v>45.4242</v>
      </c>
      <c r="J77" s="109" t="n">
        <f aca="false">T77</f>
        <v>444.4016</v>
      </c>
      <c r="K77" s="109" t="n">
        <f aca="false">W77</f>
        <v>43.8331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6726.554</v>
      </c>
      <c r="Q77" s="111" t="n">
        <v>28.485</v>
      </c>
      <c r="R77" s="110" t="n">
        <v>4.646265</v>
      </c>
      <c r="S77" s="112"/>
      <c r="T77" s="110" t="n">
        <v>444.4016</v>
      </c>
      <c r="U77" s="110" t="n">
        <v>38.2342</v>
      </c>
      <c r="V77" s="110" t="n">
        <v>45.4242</v>
      </c>
      <c r="W77" s="110" t="n">
        <v>43.8331</v>
      </c>
      <c r="X77" s="110" t="n">
        <v>22292.836</v>
      </c>
      <c r="Y77" s="110" t="n">
        <v>28.485</v>
      </c>
      <c r="Z77" s="110" t="n">
        <v>6.19245444444444</v>
      </c>
      <c r="AA77" s="112"/>
      <c r="AB77" s="112"/>
      <c r="AC77" s="112"/>
      <c r="AE77" s="97" t="n">
        <f aca="false">Q77/100</f>
        <v>0.28485</v>
      </c>
      <c r="AF77" s="97" t="n">
        <f aca="false">R77/100</f>
        <v>0.04646265</v>
      </c>
      <c r="AG77" s="97" t="n">
        <f aca="false">Y77/100</f>
        <v>0.28485</v>
      </c>
      <c r="AH77" s="97" t="n">
        <f aca="false">Z77/100</f>
        <v>0.0619245444444444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35.588</v>
      </c>
      <c r="E78" s="117" t="n">
        <f aca="false">N78</f>
        <v>43.8021</v>
      </c>
      <c r="F78" s="117" t="n">
        <f aca="false">L78</f>
        <v>235.588</v>
      </c>
      <c r="G78" s="117" t="n">
        <f aca="false">O78</f>
        <v>42.01</v>
      </c>
      <c r="H78" s="117" t="n">
        <f aca="false">T78</f>
        <v>236.2256</v>
      </c>
      <c r="I78" s="117" t="n">
        <f aca="false">V78</f>
        <v>43.855</v>
      </c>
      <c r="J78" s="117" t="n">
        <f aca="false">T78</f>
        <v>236.2256</v>
      </c>
      <c r="K78" s="117" t="n">
        <f aca="false">W78</f>
        <v>42.046</v>
      </c>
      <c r="L78" s="118" t="n">
        <v>235.588</v>
      </c>
      <c r="M78" s="118" t="n">
        <v>35.2511</v>
      </c>
      <c r="N78" s="118" t="n">
        <v>43.8021</v>
      </c>
      <c r="O78" s="118" t="n">
        <v>42.01</v>
      </c>
      <c r="P78" s="118" t="n">
        <v>16416.051</v>
      </c>
      <c r="Q78" s="118" t="n">
        <v>23.446</v>
      </c>
      <c r="R78" s="118" t="n">
        <v>4.56001416666667</v>
      </c>
      <c r="S78" s="116"/>
      <c r="T78" s="118" t="n">
        <v>236.2256</v>
      </c>
      <c r="U78" s="118" t="n">
        <v>35.2597</v>
      </c>
      <c r="V78" s="118" t="n">
        <v>43.855</v>
      </c>
      <c r="W78" s="118" t="n">
        <v>42.046</v>
      </c>
      <c r="X78" s="118" t="n">
        <v>22040.99</v>
      </c>
      <c r="Y78" s="118" t="n">
        <v>22.651</v>
      </c>
      <c r="Z78" s="118" t="n">
        <v>6.12249722222222</v>
      </c>
      <c r="AA78" s="116"/>
      <c r="AB78" s="116"/>
      <c r="AC78" s="116"/>
      <c r="AE78" s="97" t="n">
        <f aca="false">Q78/100</f>
        <v>0.23446</v>
      </c>
      <c r="AF78" s="97" t="n">
        <f aca="false">R78/100</f>
        <v>0.0456001416666667</v>
      </c>
      <c r="AG78" s="97" t="n">
        <f aca="false">Y78/100</f>
        <v>0.22651</v>
      </c>
      <c r="AH78" s="97" t="n">
        <f aca="false">Z78/100</f>
        <v>0.0612249722222222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271.7712</v>
      </c>
      <c r="E79" s="119" t="n">
        <f aca="false">N79</f>
        <v>48.0853</v>
      </c>
      <c r="F79" s="119" t="n">
        <f aca="false">L79</f>
        <v>2271.7712</v>
      </c>
      <c r="G79" s="119" t="n">
        <f aca="false">O79</f>
        <v>48.2141</v>
      </c>
      <c r="H79" s="119" t="n">
        <f aca="false">T79</f>
        <v>2275.668</v>
      </c>
      <c r="I79" s="119" t="n">
        <f aca="false">V79</f>
        <v>48.0851</v>
      </c>
      <c r="J79" s="119" t="n">
        <f aca="false">T79</f>
        <v>2275.668</v>
      </c>
      <c r="K79" s="119" t="n">
        <f aca="false">W79</f>
        <v>48.2162</v>
      </c>
      <c r="L79" s="113" t="n">
        <v>2271.7712</v>
      </c>
      <c r="M79" s="113" t="n">
        <v>43.2784</v>
      </c>
      <c r="N79" s="113" t="n">
        <v>48.0853</v>
      </c>
      <c r="O79" s="113" t="n">
        <v>48.2141</v>
      </c>
      <c r="P79" s="113" t="n">
        <v>18272.685</v>
      </c>
      <c r="Q79" s="111" t="n">
        <v>35.365</v>
      </c>
      <c r="R79" s="113" t="n">
        <v>5.07574583333333</v>
      </c>
      <c r="S79" s="120"/>
      <c r="T79" s="113" t="n">
        <v>2275.668</v>
      </c>
      <c r="U79" s="113" t="n">
        <v>43.2768</v>
      </c>
      <c r="V79" s="113" t="n">
        <v>48.0851</v>
      </c>
      <c r="W79" s="113" t="n">
        <v>48.2162</v>
      </c>
      <c r="X79" s="113" t="n">
        <v>23608.306</v>
      </c>
      <c r="Y79" s="113" t="n">
        <v>39.904</v>
      </c>
      <c r="Z79" s="113" t="n">
        <v>6.55786277777778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35365</v>
      </c>
      <c r="AF79" s="97" t="n">
        <f aca="false">R79/100</f>
        <v>0.0507574583333333</v>
      </c>
      <c r="AG79" s="97" t="n">
        <f aca="false">Y79/100</f>
        <v>0.39904</v>
      </c>
      <c r="AH79" s="97" t="n">
        <f aca="false">Z79/100</f>
        <v>0.0655786277777778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68.8872</v>
      </c>
      <c r="I80" s="109" t="n">
        <f aca="false">V80</f>
        <v>46.2671</v>
      </c>
      <c r="J80" s="109" t="n">
        <f aca="false">T80</f>
        <v>768.8872</v>
      </c>
      <c r="K80" s="109" t="n">
        <f aca="false">W80</f>
        <v>46.2765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6981.005</v>
      </c>
      <c r="Q80" s="111" t="n">
        <v>32.432</v>
      </c>
      <c r="R80" s="110" t="n">
        <v>4.71694583333333</v>
      </c>
      <c r="S80" s="112"/>
      <c r="T80" s="110" t="n">
        <v>768.8872</v>
      </c>
      <c r="U80" s="110" t="n">
        <v>40.8209</v>
      </c>
      <c r="V80" s="110" t="n">
        <v>46.2671</v>
      </c>
      <c r="W80" s="110" t="n">
        <v>46.2765</v>
      </c>
      <c r="X80" s="110" t="n">
        <v>22289.124</v>
      </c>
      <c r="Y80" s="110" t="n">
        <v>32.448</v>
      </c>
      <c r="Z80" s="110" t="n">
        <v>6.19142333333333</v>
      </c>
      <c r="AA80" s="112"/>
      <c r="AB80" s="112"/>
      <c r="AC80" s="112"/>
      <c r="AE80" s="97" t="n">
        <f aca="false">Q80/100</f>
        <v>0.32432</v>
      </c>
      <c r="AF80" s="97" t="n">
        <f aca="false">R80/100</f>
        <v>0.0471694583333333</v>
      </c>
      <c r="AG80" s="97" t="n">
        <f aca="false">Y80/100</f>
        <v>0.32448</v>
      </c>
      <c r="AH80" s="97" t="n">
        <f aca="false">Z80/100</f>
        <v>0.0619142333333333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4.244</v>
      </c>
      <c r="I81" s="109" t="n">
        <f aca="false">V81</f>
        <v>44.3175</v>
      </c>
      <c r="J81" s="109" t="n">
        <f aca="false">T81</f>
        <v>344.244</v>
      </c>
      <c r="K81" s="109" t="n">
        <f aca="false">W81</f>
        <v>44.1222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6428.765</v>
      </c>
      <c r="Q81" s="111" t="n">
        <v>28.485</v>
      </c>
      <c r="R81" s="110" t="n">
        <v>4.56354583333333</v>
      </c>
      <c r="S81" s="112"/>
      <c r="T81" s="110" t="n">
        <v>344.244</v>
      </c>
      <c r="U81" s="110" t="n">
        <v>38.1926</v>
      </c>
      <c r="V81" s="110" t="n">
        <v>44.3175</v>
      </c>
      <c r="W81" s="110" t="n">
        <v>44.1222</v>
      </c>
      <c r="X81" s="110" t="n">
        <v>21856.426</v>
      </c>
      <c r="Y81" s="110" t="n">
        <v>27.409</v>
      </c>
      <c r="Z81" s="110" t="n">
        <v>6.07122944444445</v>
      </c>
      <c r="AA81" s="112"/>
      <c r="AB81" s="112"/>
      <c r="AC81" s="112"/>
      <c r="AE81" s="97" t="n">
        <f aca="false">Q81/100</f>
        <v>0.28485</v>
      </c>
      <c r="AF81" s="97" t="n">
        <f aca="false">R81/100</f>
        <v>0.0456354583333333</v>
      </c>
      <c r="AG81" s="97" t="n">
        <f aca="false">Y81/100</f>
        <v>0.27409</v>
      </c>
      <c r="AH81" s="97" t="n">
        <f aca="false">Z81/100</f>
        <v>0.0607122944444444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4.3912</v>
      </c>
      <c r="I82" s="124" t="n">
        <f aca="false">V82</f>
        <v>42.2549</v>
      </c>
      <c r="J82" s="124" t="n">
        <f aca="false">T82</f>
        <v>174.3912</v>
      </c>
      <c r="K82" s="124" t="n">
        <f aca="false">W82</f>
        <v>41.8052</v>
      </c>
      <c r="L82" s="118" t="n">
        <v>173.9872</v>
      </c>
      <c r="M82" s="118" t="n">
        <v>35.5364</v>
      </c>
      <c r="N82" s="118" t="n">
        <v>42.2502</v>
      </c>
      <c r="O82" s="118" t="n">
        <v>41.8241</v>
      </c>
      <c r="P82" s="118" t="n">
        <v>16189.851</v>
      </c>
      <c r="Q82" s="118" t="n">
        <v>21.606</v>
      </c>
      <c r="R82" s="118" t="n">
        <v>4.49718083333333</v>
      </c>
      <c r="S82" s="116"/>
      <c r="T82" s="118" t="n">
        <v>174.3912</v>
      </c>
      <c r="U82" s="118" t="n">
        <v>35.5349</v>
      </c>
      <c r="V82" s="118" t="n">
        <v>42.2549</v>
      </c>
      <c r="W82" s="118" t="n">
        <v>41.8052</v>
      </c>
      <c r="X82" s="118" t="n">
        <v>21636.81</v>
      </c>
      <c r="Y82" s="118" t="n">
        <v>21.481</v>
      </c>
      <c r="Z82" s="118" t="n">
        <v>6.010225</v>
      </c>
      <c r="AA82" s="116"/>
      <c r="AB82" s="116"/>
      <c r="AC82" s="116"/>
      <c r="AE82" s="97" t="n">
        <f aca="false">Q82/100</f>
        <v>0.21606</v>
      </c>
      <c r="AF82" s="97" t="n">
        <f aca="false">R82/100</f>
        <v>0.0449718083333333</v>
      </c>
      <c r="AG82" s="97" t="n">
        <f aca="false">Y82/100</f>
        <v>0.21481</v>
      </c>
      <c r="AH82" s="97" t="n">
        <f aca="false">Z82/100</f>
        <v>0.06010225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21.1359463945387</v>
      </c>
      <c r="R89" s="145" t="n">
        <f aca="false">GEOMEAN(AF19:AF82)*100</f>
        <v>2.68448209698946</v>
      </c>
      <c r="S89" s="145"/>
      <c r="T89" s="145"/>
      <c r="U89" s="145"/>
      <c r="V89" s="145"/>
      <c r="W89" s="145"/>
      <c r="X89" s="145"/>
      <c r="Y89" s="145" t="n">
        <f aca="false">GEOMEAN(AG19:AG82)*100</f>
        <v>20.7311363931863</v>
      </c>
      <c r="Z89" s="145" t="n">
        <f aca="false">GEOMEAN(AH19:AH82)*100</f>
        <v>3.63801651423547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8084732077779</v>
      </c>
      <c r="Z90" s="161" t="n">
        <f aca="false">Z89/R89</f>
        <v>1.3552023752795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649559166666667</v>
      </c>
      <c r="R91" s="144" t="n">
        <f aca="false">SUM(R19:R82)</f>
        <v>284.812485833333</v>
      </c>
      <c r="X91" s="144"/>
      <c r="Y91" s="144" t="n">
        <f aca="false">SUM(Y19:Y82)/3600</f>
        <v>0.644346666666667</v>
      </c>
      <c r="Z91" s="144" t="n">
        <f aca="false">SUM(Z19:Z82)</f>
        <v>404.88282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6" activeCellId="0" sqref="Q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31.1904</v>
      </c>
      <c r="I3" s="109" t="n">
        <f aca="false">V3</f>
        <v>41.4894</v>
      </c>
      <c r="J3" s="109" t="n">
        <f aca="false">T3</f>
        <v>14331.1904</v>
      </c>
      <c r="K3" s="109" t="n">
        <f aca="false">W3</f>
        <v>44.1736</v>
      </c>
      <c r="L3" s="113" t="n">
        <v>14350.08</v>
      </c>
      <c r="M3" s="113" t="n">
        <v>41.4187</v>
      </c>
      <c r="N3" s="113" t="n">
        <v>41.4916</v>
      </c>
      <c r="O3" s="113" t="n">
        <v>44.173</v>
      </c>
      <c r="P3" s="110" t="n">
        <v>12908.532</v>
      </c>
      <c r="Q3" s="111" t="n">
        <v>29.749</v>
      </c>
      <c r="R3" s="110" t="n">
        <v>3.58570333333333</v>
      </c>
      <c r="S3" s="112"/>
      <c r="T3" s="113" t="n">
        <v>14331.1904</v>
      </c>
      <c r="U3" s="113" t="n">
        <v>41.4229</v>
      </c>
      <c r="V3" s="113" t="n">
        <v>41.4894</v>
      </c>
      <c r="W3" s="113" t="n">
        <v>44.1736</v>
      </c>
      <c r="X3" s="110" t="n">
        <v>24104.137</v>
      </c>
      <c r="Y3" s="111" t="n">
        <v>30.061</v>
      </c>
      <c r="Z3" s="110" t="n">
        <v>6.69559361111111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29749</v>
      </c>
      <c r="AF3" s="97" t="n">
        <f aca="false">R3/100</f>
        <v>0.0358570333333333</v>
      </c>
      <c r="AG3" s="97" t="n">
        <f aca="false">Y3/100</f>
        <v>0.30061</v>
      </c>
      <c r="AH3" s="97" t="n">
        <f aca="false">Z3/100</f>
        <v>0.0669559361111111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59.6336</v>
      </c>
      <c r="I4" s="109" t="n">
        <f aca="false">V4</f>
        <v>39.8256</v>
      </c>
      <c r="J4" s="109" t="n">
        <f aca="false">T4</f>
        <v>5959.6336</v>
      </c>
      <c r="K4" s="109" t="n">
        <f aca="false">W4</f>
        <v>42.316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2063.776</v>
      </c>
      <c r="Q4" s="111" t="n">
        <v>24.055</v>
      </c>
      <c r="R4" s="110" t="n">
        <v>3.35104888888889</v>
      </c>
      <c r="S4" s="112"/>
      <c r="T4" s="110" t="n">
        <v>5959.6336</v>
      </c>
      <c r="U4" s="110" t="n">
        <v>38.9023</v>
      </c>
      <c r="V4" s="110" t="n">
        <v>39.8256</v>
      </c>
      <c r="W4" s="110" t="n">
        <v>42.316</v>
      </c>
      <c r="X4" s="110" t="n">
        <v>22959.783</v>
      </c>
      <c r="Y4" s="111" t="n">
        <v>25.646</v>
      </c>
      <c r="Z4" s="110" t="n">
        <v>6.3777175</v>
      </c>
      <c r="AA4" s="112"/>
      <c r="AB4" s="112"/>
      <c r="AC4" s="112"/>
      <c r="AE4" s="97" t="n">
        <f aca="false">Q4/100</f>
        <v>0.24055</v>
      </c>
      <c r="AF4" s="97" t="n">
        <f aca="false">R4/100</f>
        <v>0.0335104888888889</v>
      </c>
      <c r="AG4" s="97" t="n">
        <f aca="false">Y4/100</f>
        <v>0.25646</v>
      </c>
      <c r="AH4" s="97" t="n">
        <f aca="false">Z4/100</f>
        <v>0.063777175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44.6752</v>
      </c>
      <c r="I5" s="109" t="n">
        <f aca="false">V5</f>
        <v>38.3973</v>
      </c>
      <c r="J5" s="109" t="n">
        <f aca="false">T5</f>
        <v>2844.6752</v>
      </c>
      <c r="K5" s="109" t="n">
        <f aca="false">W5</f>
        <v>40.7526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11619.332</v>
      </c>
      <c r="Q5" s="111" t="n">
        <v>23.072</v>
      </c>
      <c r="R5" s="110" t="n">
        <v>3.22759222222222</v>
      </c>
      <c r="S5" s="112"/>
      <c r="T5" s="110" t="n">
        <v>2844.6752</v>
      </c>
      <c r="U5" s="110" t="n">
        <v>36.3193</v>
      </c>
      <c r="V5" s="110" t="n">
        <v>38.3973</v>
      </c>
      <c r="W5" s="110" t="n">
        <v>40.7526</v>
      </c>
      <c r="X5" s="110" t="n">
        <v>22071.441</v>
      </c>
      <c r="Y5" s="111" t="n">
        <v>23.181</v>
      </c>
      <c r="Z5" s="110" t="n">
        <v>6.13095583333333</v>
      </c>
      <c r="AA5" s="112"/>
      <c r="AB5" s="112"/>
      <c r="AC5" s="112"/>
      <c r="AE5" s="97" t="n">
        <f aca="false">Q5/100</f>
        <v>0.23072</v>
      </c>
      <c r="AF5" s="97" t="n">
        <f aca="false">R5/100</f>
        <v>0.0322759222222222</v>
      </c>
      <c r="AG5" s="97" t="n">
        <f aca="false">Y5/100</f>
        <v>0.23181</v>
      </c>
      <c r="AH5" s="97" t="n">
        <f aca="false">Z5/100</f>
        <v>0.0613095583333333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464.8256</v>
      </c>
      <c r="E6" s="117" t="n">
        <f aca="false">N6</f>
        <v>36.9537</v>
      </c>
      <c r="F6" s="117" t="n">
        <f aca="false">L6</f>
        <v>1464.8256</v>
      </c>
      <c r="G6" s="117" t="n">
        <f aca="false">O6</f>
        <v>39.3036</v>
      </c>
      <c r="H6" s="117" t="n">
        <f aca="false">T6</f>
        <v>1464.5776</v>
      </c>
      <c r="I6" s="117" t="n">
        <f aca="false">V6</f>
        <v>36.9578</v>
      </c>
      <c r="J6" s="117" t="n">
        <f aca="false">T6</f>
        <v>1464.5776</v>
      </c>
      <c r="K6" s="117" t="n">
        <f aca="false">W6</f>
        <v>39.3093</v>
      </c>
      <c r="L6" s="118" t="n">
        <v>1464.8256</v>
      </c>
      <c r="M6" s="118" t="n">
        <v>33.6966</v>
      </c>
      <c r="N6" s="118" t="n">
        <v>36.9537</v>
      </c>
      <c r="O6" s="118" t="n">
        <v>39.3036</v>
      </c>
      <c r="P6" s="118" t="n">
        <v>11308.299</v>
      </c>
      <c r="Q6" s="118" t="n">
        <v>20.592</v>
      </c>
      <c r="R6" s="118" t="n">
        <v>3.14119416666667</v>
      </c>
      <c r="S6" s="116"/>
      <c r="T6" s="118" t="n">
        <v>1464.5776</v>
      </c>
      <c r="U6" s="118" t="n">
        <v>33.7217</v>
      </c>
      <c r="V6" s="118" t="n">
        <v>36.9578</v>
      </c>
      <c r="W6" s="118" t="n">
        <v>39.3093</v>
      </c>
      <c r="X6" s="118" t="n">
        <v>21222.427</v>
      </c>
      <c r="Y6" s="118" t="n">
        <v>22.464</v>
      </c>
      <c r="Z6" s="118" t="n">
        <v>5.89511861111111</v>
      </c>
      <c r="AA6" s="116"/>
      <c r="AB6" s="116"/>
      <c r="AC6" s="116"/>
      <c r="AE6" s="97" t="n">
        <f aca="false">Q6/100</f>
        <v>0.20592</v>
      </c>
      <c r="AF6" s="97" t="n">
        <f aca="false">R6/100</f>
        <v>0.0314119416666667</v>
      </c>
      <c r="AG6" s="97" t="n">
        <f aca="false">Y6/100</f>
        <v>0.22464</v>
      </c>
      <c r="AH6" s="97" t="n">
        <f aca="false">Z6/100</f>
        <v>0.0589511861111111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6056.5104</v>
      </c>
      <c r="I7" s="109" t="n">
        <f aca="false">V7</f>
        <v>44.9995</v>
      </c>
      <c r="J7" s="109" t="n">
        <f aca="false">T7</f>
        <v>36056.5104</v>
      </c>
      <c r="K7" s="109" t="n">
        <f aca="false">W7</f>
        <v>44.7039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6260.301</v>
      </c>
      <c r="Q7" s="111" t="n">
        <v>42.135</v>
      </c>
      <c r="R7" s="110" t="n">
        <v>4.51675027777778</v>
      </c>
      <c r="S7" s="112"/>
      <c r="T7" s="110" t="n">
        <v>36056.5104</v>
      </c>
      <c r="U7" s="110" t="n">
        <v>39.8343</v>
      </c>
      <c r="V7" s="110" t="n">
        <v>44.9995</v>
      </c>
      <c r="W7" s="110" t="n">
        <v>44.7039</v>
      </c>
      <c r="X7" s="110" t="n">
        <v>28147.438</v>
      </c>
      <c r="Y7" s="111" t="n">
        <v>42.572</v>
      </c>
      <c r="Z7" s="110" t="n">
        <v>7.81873277777778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42135</v>
      </c>
      <c r="AF7" s="97" t="n">
        <f aca="false">R7/100</f>
        <v>0.0451675027777778</v>
      </c>
      <c r="AG7" s="97" t="n">
        <f aca="false">Y7/100</f>
        <v>0.42572</v>
      </c>
      <c r="AH7" s="97" t="n">
        <f aca="false">Z7/100</f>
        <v>0.0781873277777778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740.3184</v>
      </c>
      <c r="I8" s="109" t="n">
        <f aca="false">V8</f>
        <v>43.1407</v>
      </c>
      <c r="J8" s="109" t="n">
        <f aca="false">T8</f>
        <v>17740.3184</v>
      </c>
      <c r="K8" s="109" t="n">
        <f aca="false">W8</f>
        <v>43.3918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4981.241</v>
      </c>
      <c r="Q8" s="111" t="n">
        <v>32.947</v>
      </c>
      <c r="R8" s="110" t="n">
        <v>4.16145583333333</v>
      </c>
      <c r="S8" s="112"/>
      <c r="T8" s="110" t="n">
        <v>17740.3184</v>
      </c>
      <c r="U8" s="110" t="n">
        <v>36.8774</v>
      </c>
      <c r="V8" s="110" t="n">
        <v>43.1407</v>
      </c>
      <c r="W8" s="110" t="n">
        <v>43.3918</v>
      </c>
      <c r="X8" s="110" t="n">
        <v>26547.346</v>
      </c>
      <c r="Y8" s="111" t="n">
        <v>33.82</v>
      </c>
      <c r="Z8" s="110" t="n">
        <v>7.37426277777778</v>
      </c>
      <c r="AA8" s="112"/>
      <c r="AB8" s="112"/>
      <c r="AC8" s="112"/>
      <c r="AE8" s="97" t="n">
        <f aca="false">Q8/100</f>
        <v>0.32947</v>
      </c>
      <c r="AF8" s="97" t="n">
        <f aca="false">R8/100</f>
        <v>0.0416145583333333</v>
      </c>
      <c r="AG8" s="97" t="n">
        <f aca="false">Y8/100</f>
        <v>0.3382</v>
      </c>
      <c r="AH8" s="97" t="n">
        <f aca="false">Z8/100</f>
        <v>0.0737426277777778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69.9456</v>
      </c>
      <c r="I9" s="109" t="n">
        <f aca="false">V9</f>
        <v>41.3868</v>
      </c>
      <c r="J9" s="109" t="n">
        <f aca="false">T9</f>
        <v>9369.9456</v>
      </c>
      <c r="K9" s="109" t="n">
        <f aca="false">W9</f>
        <v>42.0138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4070.81</v>
      </c>
      <c r="Q9" s="111" t="n">
        <v>28.236</v>
      </c>
      <c r="R9" s="110" t="n">
        <v>3.90855833333333</v>
      </c>
      <c r="S9" s="112"/>
      <c r="T9" s="110" t="n">
        <v>9369.9456</v>
      </c>
      <c r="U9" s="110" t="n">
        <v>33.9064</v>
      </c>
      <c r="V9" s="110" t="n">
        <v>41.3868</v>
      </c>
      <c r="W9" s="110" t="n">
        <v>42.0138</v>
      </c>
      <c r="X9" s="110" t="n">
        <v>25493.302</v>
      </c>
      <c r="Y9" s="111" t="n">
        <v>28.47</v>
      </c>
      <c r="Z9" s="110" t="n">
        <v>7.08147277777778</v>
      </c>
      <c r="AA9" s="112"/>
      <c r="AB9" s="112"/>
      <c r="AC9" s="112"/>
      <c r="AE9" s="97" t="n">
        <f aca="false">Q9/100</f>
        <v>0.28236</v>
      </c>
      <c r="AF9" s="97" t="n">
        <f aca="false">R9/100</f>
        <v>0.0390855833333333</v>
      </c>
      <c r="AG9" s="97" t="n">
        <f aca="false">Y9/100</f>
        <v>0.2847</v>
      </c>
      <c r="AH9" s="97" t="n">
        <f aca="false">Z9/100</f>
        <v>0.0708147277777778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5200.0224</v>
      </c>
      <c r="E10" s="117" t="n">
        <f aca="false">N10</f>
        <v>39.7006</v>
      </c>
      <c r="F10" s="117" t="n">
        <f aca="false">L10</f>
        <v>5200.0224</v>
      </c>
      <c r="G10" s="117" t="n">
        <f aca="false">O10</f>
        <v>40.6106</v>
      </c>
      <c r="H10" s="117" t="n">
        <f aca="false">T10</f>
        <v>5200.3504</v>
      </c>
      <c r="I10" s="117" t="n">
        <f aca="false">V10</f>
        <v>39.7006</v>
      </c>
      <c r="J10" s="117" t="n">
        <f aca="false">T10</f>
        <v>5200.3504</v>
      </c>
      <c r="K10" s="117" t="n">
        <f aca="false">W10</f>
        <v>40.6106</v>
      </c>
      <c r="L10" s="118" t="n">
        <v>5200.0224</v>
      </c>
      <c r="M10" s="118" t="n">
        <v>31.1368</v>
      </c>
      <c r="N10" s="118" t="n">
        <v>39.7006</v>
      </c>
      <c r="O10" s="118" t="n">
        <v>40.6106</v>
      </c>
      <c r="P10" s="118" t="n">
        <v>13489.288</v>
      </c>
      <c r="Q10" s="118" t="n">
        <v>25.599</v>
      </c>
      <c r="R10" s="118" t="n">
        <v>3.74702444444444</v>
      </c>
      <c r="S10" s="116"/>
      <c r="T10" s="118" t="n">
        <v>5200.3504</v>
      </c>
      <c r="U10" s="118" t="n">
        <v>31.1372</v>
      </c>
      <c r="V10" s="118" t="n">
        <v>39.7006</v>
      </c>
      <c r="W10" s="118" t="n">
        <v>40.6106</v>
      </c>
      <c r="X10" s="118" t="n">
        <v>25492.802</v>
      </c>
      <c r="Y10" s="118" t="n">
        <v>26.364</v>
      </c>
      <c r="Z10" s="118" t="n">
        <v>7.08133388888889</v>
      </c>
      <c r="AA10" s="116"/>
      <c r="AB10" s="116"/>
      <c r="AC10" s="116"/>
      <c r="AE10" s="97" t="n">
        <f aca="false">Q10/100</f>
        <v>0.25599</v>
      </c>
      <c r="AF10" s="97" t="n">
        <f aca="false">R10/100</f>
        <v>0.0374702444444444</v>
      </c>
      <c r="AG10" s="97" t="n">
        <f aca="false">Y10/100</f>
        <v>0.26364</v>
      </c>
      <c r="AH10" s="97" t="n">
        <f aca="false">Z10/100</f>
        <v>0.0708133388888889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6518.128</v>
      </c>
      <c r="I11" s="109" t="n">
        <f aca="false">V11</f>
        <v>39.1779</v>
      </c>
      <c r="J11" s="109" t="n">
        <f aca="false">T11</f>
        <v>246518.128</v>
      </c>
      <c r="K11" s="109" t="n">
        <f aca="false">W11</f>
        <v>37.69</v>
      </c>
      <c r="L11" s="113" t="n">
        <v>249506.6</v>
      </c>
      <c r="M11" s="113" t="n">
        <v>37.3299</v>
      </c>
      <c r="N11" s="113" t="n">
        <v>39.1755</v>
      </c>
      <c r="O11" s="113" t="n">
        <v>37.6973</v>
      </c>
      <c r="P11" s="110" t="n">
        <v>40417.197</v>
      </c>
      <c r="Q11" s="111" t="n">
        <v>107.234</v>
      </c>
      <c r="R11" s="110" t="n">
        <v>11.2269991666667</v>
      </c>
      <c r="S11" s="112"/>
      <c r="T11" s="113" t="n">
        <v>246518.128</v>
      </c>
      <c r="U11" s="113" t="n">
        <v>37.2994</v>
      </c>
      <c r="V11" s="113" t="n">
        <v>39.1779</v>
      </c>
      <c r="W11" s="113" t="n">
        <v>37.69</v>
      </c>
      <c r="X11" s="110" t="n">
        <v>61871.222</v>
      </c>
      <c r="Y11" s="111" t="n">
        <v>110.354</v>
      </c>
      <c r="Z11" s="110" t="n">
        <v>17.1864505555556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1.07234</v>
      </c>
      <c r="AF11" s="97" t="n">
        <f aca="false">R11/100</f>
        <v>0.112269991666667</v>
      </c>
      <c r="AG11" s="97" t="n">
        <f aca="false">Y11/100</f>
        <v>1.10354</v>
      </c>
      <c r="AH11" s="97" t="n">
        <f aca="false">Z11/100</f>
        <v>0.171864505555556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4819.152</v>
      </c>
      <c r="I12" s="109" t="n">
        <f aca="false">V12</f>
        <v>37.8975</v>
      </c>
      <c r="J12" s="109" t="n">
        <f aca="false">T12</f>
        <v>104819.152</v>
      </c>
      <c r="K12" s="109" t="n">
        <f aca="false">W12</f>
        <v>36.4118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5309.461</v>
      </c>
      <c r="Q12" s="111" t="n">
        <v>87.859</v>
      </c>
      <c r="R12" s="110" t="n">
        <v>9.80818361111111</v>
      </c>
      <c r="S12" s="112"/>
      <c r="T12" s="110" t="n">
        <v>104819.152</v>
      </c>
      <c r="U12" s="110" t="n">
        <v>32.4043</v>
      </c>
      <c r="V12" s="110" t="n">
        <v>37.8975</v>
      </c>
      <c r="W12" s="110" t="n">
        <v>36.4118</v>
      </c>
      <c r="X12" s="110" t="n">
        <v>62181.054</v>
      </c>
      <c r="Y12" s="111" t="n">
        <v>89.949</v>
      </c>
      <c r="Z12" s="110" t="n">
        <v>17.272515</v>
      </c>
      <c r="AA12" s="112"/>
      <c r="AB12" s="112"/>
      <c r="AC12" s="112"/>
      <c r="AE12" s="97" t="n">
        <f aca="false">Q12/100</f>
        <v>0.87859</v>
      </c>
      <c r="AF12" s="97" t="n">
        <f aca="false">R12/100</f>
        <v>0.0980818361111111</v>
      </c>
      <c r="AG12" s="97" t="n">
        <f aca="false">Y12/100</f>
        <v>0.89949</v>
      </c>
      <c r="AH12" s="97" t="n">
        <f aca="false">Z12/100</f>
        <v>0.17272515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041.8464</v>
      </c>
      <c r="I13" s="109" t="n">
        <f aca="false">V13</f>
        <v>36.6696</v>
      </c>
      <c r="J13" s="109" t="n">
        <f aca="false">T13</f>
        <v>25041.8464</v>
      </c>
      <c r="K13" s="109" t="n">
        <f aca="false">W13</f>
        <v>35.3013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9764.16</v>
      </c>
      <c r="Q13" s="111" t="n">
        <v>59.95</v>
      </c>
      <c r="R13" s="110" t="n">
        <v>8.26782222222222</v>
      </c>
      <c r="S13" s="112"/>
      <c r="T13" s="110" t="n">
        <v>25041.8464</v>
      </c>
      <c r="U13" s="110" t="n">
        <v>28.9791</v>
      </c>
      <c r="V13" s="110" t="n">
        <v>36.6696</v>
      </c>
      <c r="W13" s="110" t="n">
        <v>35.3013</v>
      </c>
      <c r="X13" s="110" t="n">
        <v>58325.623</v>
      </c>
      <c r="Y13" s="111" t="n">
        <v>60.98</v>
      </c>
      <c r="Z13" s="110" t="n">
        <v>16.2015619444444</v>
      </c>
      <c r="AA13" s="112"/>
      <c r="AB13" s="112"/>
      <c r="AC13" s="112"/>
      <c r="AE13" s="97" t="n">
        <f aca="false">Q13/100</f>
        <v>0.5995</v>
      </c>
      <c r="AF13" s="97" t="n">
        <f aca="false">R13/100</f>
        <v>0.0826782222222222</v>
      </c>
      <c r="AG13" s="97" t="n">
        <f aca="false">Y13/100</f>
        <v>0.6098</v>
      </c>
      <c r="AH13" s="97" t="n">
        <f aca="false">Z13/100</f>
        <v>0.162015619444444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6982.552</v>
      </c>
      <c r="E14" s="117" t="n">
        <f aca="false">N14</f>
        <v>35.2544</v>
      </c>
      <c r="F14" s="117" t="n">
        <f aca="false">L14</f>
        <v>6982.552</v>
      </c>
      <c r="G14" s="117" t="n">
        <f aca="false">O14</f>
        <v>34.0282</v>
      </c>
      <c r="H14" s="117" t="n">
        <f aca="false">T14</f>
        <v>6686.8848</v>
      </c>
      <c r="I14" s="117" t="n">
        <f aca="false">V14</f>
        <v>35.2579</v>
      </c>
      <c r="J14" s="117" t="n">
        <f aca="false">T14</f>
        <v>6686.8848</v>
      </c>
      <c r="K14" s="117" t="n">
        <f aca="false">W14</f>
        <v>34.0343</v>
      </c>
      <c r="L14" s="118" t="n">
        <v>6982.552</v>
      </c>
      <c r="M14" s="118" t="n">
        <v>27.7744</v>
      </c>
      <c r="N14" s="118" t="n">
        <v>35.2544</v>
      </c>
      <c r="O14" s="118" t="n">
        <v>34.0282</v>
      </c>
      <c r="P14" s="118" t="n">
        <v>26762.486</v>
      </c>
      <c r="Q14" s="118" t="n">
        <v>46.722</v>
      </c>
      <c r="R14" s="118" t="n">
        <v>7.43402388888889</v>
      </c>
      <c r="S14" s="116"/>
      <c r="T14" s="118" t="n">
        <v>6686.8848</v>
      </c>
      <c r="U14" s="118" t="n">
        <v>27.8191</v>
      </c>
      <c r="V14" s="118" t="n">
        <v>35.2579</v>
      </c>
      <c r="W14" s="118" t="n">
        <v>34.0343</v>
      </c>
      <c r="X14" s="118" t="n">
        <v>52968.318</v>
      </c>
      <c r="Y14" s="118" t="n">
        <v>50.622</v>
      </c>
      <c r="Z14" s="118" t="n">
        <v>14.7134216666667</v>
      </c>
      <c r="AA14" s="116"/>
      <c r="AB14" s="116"/>
      <c r="AC14" s="116"/>
      <c r="AE14" s="97" t="n">
        <f aca="false">Q14/100</f>
        <v>0.46722</v>
      </c>
      <c r="AF14" s="97" t="n">
        <f aca="false">R14/100</f>
        <v>0.0743402388888889</v>
      </c>
      <c r="AG14" s="97" t="n">
        <f aca="false">Y14/100</f>
        <v>0.50622</v>
      </c>
      <c r="AH14" s="97" t="n">
        <f aca="false">Z14/100</f>
        <v>0.147134216666667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004.376</v>
      </c>
      <c r="I15" s="109" t="n">
        <f aca="false">V15</f>
        <v>46.3381</v>
      </c>
      <c r="J15" s="109" t="n">
        <f aca="false">T15</f>
        <v>23004.376</v>
      </c>
      <c r="K15" s="109" t="n">
        <f aca="false">W15</f>
        <v>45.9889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30253.189</v>
      </c>
      <c r="Q15" s="111" t="n">
        <v>55.614</v>
      </c>
      <c r="R15" s="110" t="n">
        <v>8.40366361111111</v>
      </c>
      <c r="S15" s="112"/>
      <c r="T15" s="110" t="n">
        <v>23004.376</v>
      </c>
      <c r="U15" s="110" t="n">
        <v>41.1131</v>
      </c>
      <c r="V15" s="110" t="n">
        <v>46.3381</v>
      </c>
      <c r="W15" s="110" t="n">
        <v>45.9889</v>
      </c>
      <c r="X15" s="110" t="n">
        <v>47959.563</v>
      </c>
      <c r="Y15" s="111" t="n">
        <v>58.266</v>
      </c>
      <c r="Z15" s="110" t="n">
        <v>13.3221008333333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55614</v>
      </c>
      <c r="AF15" s="97" t="n">
        <f aca="false">R15/100</f>
        <v>0.0840366361111111</v>
      </c>
      <c r="AG15" s="97" t="n">
        <f aca="false">Y15/100</f>
        <v>0.58266</v>
      </c>
      <c r="AH15" s="97" t="n">
        <f aca="false">Z15/100</f>
        <v>0.133221008333333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550.384</v>
      </c>
      <c r="I16" s="109" t="n">
        <f aca="false">V16</f>
        <v>45.6623</v>
      </c>
      <c r="J16" s="109" t="n">
        <f aca="false">T16</f>
        <v>6550.384</v>
      </c>
      <c r="K16" s="109" t="n">
        <f aca="false">W16</f>
        <v>45.4222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7309.406</v>
      </c>
      <c r="Q16" s="111" t="n">
        <v>46.129</v>
      </c>
      <c r="R16" s="110" t="n">
        <v>7.58594611111111</v>
      </c>
      <c r="S16" s="112"/>
      <c r="T16" s="110" t="n">
        <v>6550.384</v>
      </c>
      <c r="U16" s="110" t="n">
        <v>39.8628</v>
      </c>
      <c r="V16" s="110" t="n">
        <v>45.6623</v>
      </c>
      <c r="W16" s="110" t="n">
        <v>45.4222</v>
      </c>
      <c r="X16" s="110" t="n">
        <v>46329.753</v>
      </c>
      <c r="Y16" s="111" t="n">
        <v>47.112</v>
      </c>
      <c r="Z16" s="110" t="n">
        <v>12.8693758333333</v>
      </c>
      <c r="AA16" s="112"/>
      <c r="AB16" s="112"/>
      <c r="AC16" s="112"/>
      <c r="AE16" s="97" t="n">
        <f aca="false">Q16/100</f>
        <v>0.46129</v>
      </c>
      <c r="AF16" s="97" t="n">
        <f aca="false">R16/100</f>
        <v>0.0758594611111111</v>
      </c>
      <c r="AG16" s="97" t="n">
        <f aca="false">Y16/100</f>
        <v>0.47112</v>
      </c>
      <c r="AH16" s="97" t="n">
        <f aca="false">Z16/100</f>
        <v>0.128693758333333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52.7264</v>
      </c>
      <c r="I17" s="109" t="n">
        <f aca="false">V17</f>
        <v>45.061</v>
      </c>
      <c r="J17" s="109" t="n">
        <f aca="false">T17</f>
        <v>2852.7264</v>
      </c>
      <c r="K17" s="109" t="n">
        <f aca="false">W17</f>
        <v>44.9617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5766.317</v>
      </c>
      <c r="Q17" s="111" t="n">
        <v>42.026</v>
      </c>
      <c r="R17" s="110" t="n">
        <v>7.15731027777778</v>
      </c>
      <c r="S17" s="112"/>
      <c r="T17" s="110" t="n">
        <v>2852.7264</v>
      </c>
      <c r="U17" s="110" t="n">
        <v>38.5482</v>
      </c>
      <c r="V17" s="110" t="n">
        <v>45.061</v>
      </c>
      <c r="W17" s="110" t="n">
        <v>44.9617</v>
      </c>
      <c r="X17" s="110" t="n">
        <v>45527.788</v>
      </c>
      <c r="Y17" s="111" t="n">
        <v>42.76</v>
      </c>
      <c r="Z17" s="110" t="n">
        <v>12.6466077777778</v>
      </c>
      <c r="AA17" s="112"/>
      <c r="AB17" s="112"/>
      <c r="AC17" s="112"/>
      <c r="AE17" s="97" t="n">
        <f aca="false">Q17/100</f>
        <v>0.42026</v>
      </c>
      <c r="AF17" s="97" t="n">
        <f aca="false">R17/100</f>
        <v>0.0715731027777778</v>
      </c>
      <c r="AG17" s="97" t="n">
        <f aca="false">Y17/100</f>
        <v>0.4276</v>
      </c>
      <c r="AH17" s="97" t="n">
        <f aca="false">Z17/100</f>
        <v>0.126466077777778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424.4864</v>
      </c>
      <c r="E18" s="117" t="n">
        <f aca="false">N18</f>
        <v>44.4627</v>
      </c>
      <c r="F18" s="117" t="n">
        <f aca="false">L18</f>
        <v>1424.4864</v>
      </c>
      <c r="G18" s="117" t="n">
        <f aca="false">O18</f>
        <v>44.5116</v>
      </c>
      <c r="H18" s="117" t="n">
        <f aca="false">T18</f>
        <v>1416.4128</v>
      </c>
      <c r="I18" s="117" t="n">
        <f aca="false">V18</f>
        <v>44.4628</v>
      </c>
      <c r="J18" s="117" t="n">
        <f aca="false">T18</f>
        <v>1416.4128</v>
      </c>
      <c r="K18" s="117" t="n">
        <f aca="false">W18</f>
        <v>44.5097</v>
      </c>
      <c r="L18" s="118" t="n">
        <v>1424.4864</v>
      </c>
      <c r="M18" s="118" t="n">
        <v>36.8409</v>
      </c>
      <c r="N18" s="118" t="n">
        <v>44.4627</v>
      </c>
      <c r="O18" s="118" t="n">
        <v>44.5116</v>
      </c>
      <c r="P18" s="118" t="n">
        <v>24934.135</v>
      </c>
      <c r="Q18" s="118" t="n">
        <v>39.202</v>
      </c>
      <c r="R18" s="118" t="n">
        <v>6.92614861111111</v>
      </c>
      <c r="S18" s="116"/>
      <c r="T18" s="118" t="n">
        <v>1416.4128</v>
      </c>
      <c r="U18" s="118" t="n">
        <v>36.8576</v>
      </c>
      <c r="V18" s="118" t="n">
        <v>44.4628</v>
      </c>
      <c r="W18" s="118" t="n">
        <v>44.5097</v>
      </c>
      <c r="X18" s="118" t="n">
        <v>44866.114</v>
      </c>
      <c r="Y18" s="118" t="n">
        <v>42.541</v>
      </c>
      <c r="Z18" s="118" t="n">
        <v>12.4628094444444</v>
      </c>
      <c r="AA18" s="116"/>
      <c r="AB18" s="116"/>
      <c r="AC18" s="116"/>
      <c r="AE18" s="97" t="n">
        <f aca="false">Q18/100</f>
        <v>0.39202</v>
      </c>
      <c r="AF18" s="97" t="n">
        <f aca="false">R18/100</f>
        <v>0.0692614861111111</v>
      </c>
      <c r="AG18" s="97" t="n">
        <f aca="false">Y18/100</f>
        <v>0.42541</v>
      </c>
      <c r="AH18" s="97" t="n">
        <f aca="false">Z18/100</f>
        <v>0.124628094444444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39.012</v>
      </c>
      <c r="I19" s="109" t="n">
        <f aca="false">V19</f>
        <v>43.4409</v>
      </c>
      <c r="J19" s="109" t="n">
        <f aca="false">T19</f>
        <v>5239.012</v>
      </c>
      <c r="K19" s="109" t="n">
        <f aca="false">W19</f>
        <v>45.2363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1776.642</v>
      </c>
      <c r="Q19" s="111" t="n">
        <v>24.975</v>
      </c>
      <c r="R19" s="110" t="n">
        <v>3.27128944444444</v>
      </c>
      <c r="S19" s="112"/>
      <c r="T19" s="110" t="n">
        <v>5239.012</v>
      </c>
      <c r="U19" s="110" t="n">
        <v>41.4119</v>
      </c>
      <c r="V19" s="110" t="n">
        <v>43.4409</v>
      </c>
      <c r="W19" s="110" t="n">
        <v>45.2363</v>
      </c>
      <c r="X19" s="110" t="n">
        <v>19755.918</v>
      </c>
      <c r="Y19" s="111" t="n">
        <v>24.944</v>
      </c>
      <c r="Z19" s="110" t="n">
        <v>5.487755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4975</v>
      </c>
      <c r="AF19" s="97" t="n">
        <f aca="false">R19/100</f>
        <v>0.0327128944444444</v>
      </c>
      <c r="AG19" s="97" t="n">
        <f aca="false">Y19/100</f>
        <v>0.24944</v>
      </c>
      <c r="AH19" s="97" t="n">
        <f aca="false">Z19/100</f>
        <v>0.05487755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8.784</v>
      </c>
      <c r="I20" s="109" t="n">
        <f aca="false">V20</f>
        <v>42.129</v>
      </c>
      <c r="J20" s="109" t="n">
        <f aca="false">T20</f>
        <v>2408.784</v>
      </c>
      <c r="K20" s="109" t="n">
        <f aca="false">W20</f>
        <v>43.4364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10917.129</v>
      </c>
      <c r="Q20" s="111" t="n">
        <v>21.34</v>
      </c>
      <c r="R20" s="110" t="n">
        <v>3.03253583333333</v>
      </c>
      <c r="S20" s="112"/>
      <c r="T20" s="110" t="n">
        <v>2408.784</v>
      </c>
      <c r="U20" s="110" t="n">
        <v>39.527</v>
      </c>
      <c r="V20" s="110" t="n">
        <v>42.129</v>
      </c>
      <c r="W20" s="110" t="n">
        <v>43.4364</v>
      </c>
      <c r="X20" s="110" t="n">
        <v>18743.743</v>
      </c>
      <c r="Y20" s="111" t="n">
        <v>21.356</v>
      </c>
      <c r="Z20" s="110" t="n">
        <v>5.20659527777778</v>
      </c>
      <c r="AA20" s="112"/>
      <c r="AB20" s="112"/>
      <c r="AC20" s="112"/>
      <c r="AE20" s="97" t="n">
        <f aca="false">Q20/100</f>
        <v>0.2134</v>
      </c>
      <c r="AF20" s="97" t="n">
        <f aca="false">R20/100</f>
        <v>0.0303253583333333</v>
      </c>
      <c r="AG20" s="97" t="n">
        <f aca="false">Y20/100</f>
        <v>0.21356</v>
      </c>
      <c r="AH20" s="97" t="n">
        <f aca="false">Z20/100</f>
        <v>0.0520659527777778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81.256</v>
      </c>
      <c r="I21" s="109" t="n">
        <f aca="false">V21</f>
        <v>40.8519</v>
      </c>
      <c r="J21" s="109" t="n">
        <f aca="false">T21</f>
        <v>1181.256</v>
      </c>
      <c r="K21" s="109" t="n">
        <f aca="false">W21</f>
        <v>42.0094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10268.232</v>
      </c>
      <c r="Q21" s="111" t="n">
        <v>19.858</v>
      </c>
      <c r="R21" s="110" t="n">
        <v>2.85228666666667</v>
      </c>
      <c r="S21" s="112"/>
      <c r="T21" s="110" t="n">
        <v>1181.256</v>
      </c>
      <c r="U21" s="110" t="n">
        <v>37.2202</v>
      </c>
      <c r="V21" s="110" t="n">
        <v>40.8519</v>
      </c>
      <c r="W21" s="110" t="n">
        <v>42.0094</v>
      </c>
      <c r="X21" s="110" t="n">
        <v>17990.325</v>
      </c>
      <c r="Y21" s="111" t="n">
        <v>21.044</v>
      </c>
      <c r="Z21" s="110" t="n">
        <v>4.9973125</v>
      </c>
      <c r="AA21" s="112"/>
      <c r="AB21" s="112"/>
      <c r="AC21" s="112"/>
      <c r="AE21" s="97" t="n">
        <f aca="false">Q21/100</f>
        <v>0.19858</v>
      </c>
      <c r="AF21" s="97" t="n">
        <f aca="false">R21/100</f>
        <v>0.0285228666666667</v>
      </c>
      <c r="AG21" s="97" t="n">
        <f aca="false">Y21/100</f>
        <v>0.21044</v>
      </c>
      <c r="AH21" s="97" t="n">
        <f aca="false">Z21/100</f>
        <v>0.049973125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07.136</v>
      </c>
      <c r="E22" s="117" t="n">
        <f aca="false">N22</f>
        <v>39.6723</v>
      </c>
      <c r="F22" s="117" t="n">
        <f aca="false">L22</f>
        <v>607.136</v>
      </c>
      <c r="G22" s="117" t="n">
        <f aca="false">O22</f>
        <v>40.9412</v>
      </c>
      <c r="H22" s="117" t="n">
        <f aca="false">T22</f>
        <v>607.2448</v>
      </c>
      <c r="I22" s="117" t="n">
        <f aca="false">V22</f>
        <v>39.6715</v>
      </c>
      <c r="J22" s="117" t="n">
        <f aca="false">T22</f>
        <v>607.2448</v>
      </c>
      <c r="K22" s="117" t="n">
        <f aca="false">W22</f>
        <v>40.9411</v>
      </c>
      <c r="L22" s="118" t="n">
        <v>607.136</v>
      </c>
      <c r="M22" s="118" t="n">
        <v>34.913</v>
      </c>
      <c r="N22" s="118" t="n">
        <v>39.6723</v>
      </c>
      <c r="O22" s="118" t="n">
        <v>40.9412</v>
      </c>
      <c r="P22" s="118" t="n">
        <v>9830.527</v>
      </c>
      <c r="Q22" s="118" t="n">
        <v>19.203</v>
      </c>
      <c r="R22" s="118" t="n">
        <v>2.73070194444444</v>
      </c>
      <c r="S22" s="116"/>
      <c r="T22" s="118" t="n">
        <v>607.2448</v>
      </c>
      <c r="U22" s="118" t="n">
        <v>34.9131</v>
      </c>
      <c r="V22" s="118" t="n">
        <v>39.6715</v>
      </c>
      <c r="W22" s="118" t="n">
        <v>40.9411</v>
      </c>
      <c r="X22" s="118" t="n">
        <v>17469.862</v>
      </c>
      <c r="Y22" s="118" t="n">
        <v>19.874</v>
      </c>
      <c r="Z22" s="118" t="n">
        <v>4.85273944444444</v>
      </c>
      <c r="AA22" s="116"/>
      <c r="AB22" s="116"/>
      <c r="AC22" s="116"/>
      <c r="AE22" s="97" t="n">
        <f aca="false">Q22/100</f>
        <v>0.19203</v>
      </c>
      <c r="AF22" s="97" t="n">
        <f aca="false">R22/100</f>
        <v>0.0273070194444444</v>
      </c>
      <c r="AG22" s="97" t="n">
        <f aca="false">Y22/100</f>
        <v>0.19874</v>
      </c>
      <c r="AH22" s="97" t="n">
        <f aca="false">Z22/100</f>
        <v>0.0485273944444445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41.2464</v>
      </c>
      <c r="E23" s="119" t="n">
        <f aca="false">N23</f>
        <v>42.4291</v>
      </c>
      <c r="F23" s="119" t="n">
        <f aca="false">L23</f>
        <v>8441.2464</v>
      </c>
      <c r="G23" s="119" t="n">
        <f aca="false">O23</f>
        <v>43.8363</v>
      </c>
      <c r="H23" s="119" t="n">
        <f aca="false">T23</f>
        <v>8435.1016</v>
      </c>
      <c r="I23" s="119" t="n">
        <f aca="false">V23</f>
        <v>42.4277</v>
      </c>
      <c r="J23" s="119" t="n">
        <f aca="false">T23</f>
        <v>8435.1016</v>
      </c>
      <c r="K23" s="119" t="n">
        <f aca="false">W23</f>
        <v>43.8384</v>
      </c>
      <c r="L23" s="113" t="n">
        <v>8441.2464</v>
      </c>
      <c r="M23" s="113" t="n">
        <v>39.9053</v>
      </c>
      <c r="N23" s="113" t="n">
        <v>42.4291</v>
      </c>
      <c r="O23" s="113" t="n">
        <v>43.8363</v>
      </c>
      <c r="P23" s="113" t="n">
        <v>10867.038</v>
      </c>
      <c r="Q23" s="111" t="n">
        <v>29.359</v>
      </c>
      <c r="R23" s="113" t="n">
        <v>3.01862166666667</v>
      </c>
      <c r="S23" s="120"/>
      <c r="T23" s="113" t="n">
        <v>8435.1016</v>
      </c>
      <c r="U23" s="113" t="n">
        <v>39.8957</v>
      </c>
      <c r="V23" s="113" t="n">
        <v>42.4277</v>
      </c>
      <c r="W23" s="113" t="n">
        <v>43.8384</v>
      </c>
      <c r="X23" s="113" t="n">
        <v>19004.122</v>
      </c>
      <c r="Y23" s="111" t="n">
        <v>29</v>
      </c>
      <c r="Z23" s="113" t="n">
        <v>5.27892277777778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9359</v>
      </c>
      <c r="AF23" s="97" t="n">
        <f aca="false">R23/100</f>
        <v>0.0301862166666667</v>
      </c>
      <c r="AG23" s="97" t="n">
        <f aca="false">Y23/100</f>
        <v>0.29</v>
      </c>
      <c r="AH23" s="97" t="n">
        <f aca="false">Z23/100</f>
        <v>0.0527892277777778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44.7792</v>
      </c>
      <c r="I24" s="109" t="n">
        <f aca="false">V24</f>
        <v>40.5913</v>
      </c>
      <c r="J24" s="109" t="n">
        <f aca="false">T24</f>
        <v>3744.7792</v>
      </c>
      <c r="K24" s="109" t="n">
        <f aca="false">W24</f>
        <v>41.636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10116.007</v>
      </c>
      <c r="Q24" s="111" t="n">
        <v>23.166</v>
      </c>
      <c r="R24" s="110" t="n">
        <v>2.81000194444444</v>
      </c>
      <c r="S24" s="112"/>
      <c r="T24" s="110" t="n">
        <v>3744.7792</v>
      </c>
      <c r="U24" s="110" t="n">
        <v>37.3708</v>
      </c>
      <c r="V24" s="110" t="n">
        <v>40.5913</v>
      </c>
      <c r="W24" s="110" t="n">
        <v>41.636</v>
      </c>
      <c r="X24" s="110" t="n">
        <v>18197.493</v>
      </c>
      <c r="Y24" s="111" t="n">
        <v>22.651</v>
      </c>
      <c r="Z24" s="110" t="n">
        <v>5.05485916666667</v>
      </c>
      <c r="AA24" s="112"/>
      <c r="AB24" s="112"/>
      <c r="AC24" s="112"/>
      <c r="AE24" s="97" t="n">
        <f aca="false">Q24/100</f>
        <v>0.23166</v>
      </c>
      <c r="AF24" s="97" t="n">
        <f aca="false">R24/100</f>
        <v>0.0281000194444444</v>
      </c>
      <c r="AG24" s="97" t="n">
        <f aca="false">Y24/100</f>
        <v>0.22651</v>
      </c>
      <c r="AH24" s="97" t="n">
        <f aca="false">Z24/100</f>
        <v>0.0505485916666667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19.5896</v>
      </c>
      <c r="I25" s="109" t="n">
        <f aca="false">V25</f>
        <v>38.8545</v>
      </c>
      <c r="J25" s="109" t="n">
        <f aca="false">T25</f>
        <v>1719.5896</v>
      </c>
      <c r="K25" s="109" t="n">
        <f aca="false">W25</f>
        <v>39.9845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9676.695</v>
      </c>
      <c r="Q25" s="111" t="n">
        <v>21.294</v>
      </c>
      <c r="R25" s="110" t="n">
        <v>2.68797083333333</v>
      </c>
      <c r="S25" s="112"/>
      <c r="T25" s="110" t="n">
        <v>1719.5896</v>
      </c>
      <c r="U25" s="110" t="n">
        <v>34.7292</v>
      </c>
      <c r="V25" s="110" t="n">
        <v>38.8545</v>
      </c>
      <c r="W25" s="110" t="n">
        <v>39.9845</v>
      </c>
      <c r="X25" s="110" t="n">
        <v>17680.665</v>
      </c>
      <c r="Y25" s="111" t="n">
        <v>21.184</v>
      </c>
      <c r="Z25" s="110" t="n">
        <v>4.91129583333333</v>
      </c>
      <c r="AA25" s="112"/>
      <c r="AB25" s="112"/>
      <c r="AC25" s="112"/>
      <c r="AE25" s="97" t="n">
        <f aca="false">Q25/100</f>
        <v>0.21294</v>
      </c>
      <c r="AF25" s="97" t="n">
        <f aca="false">R25/100</f>
        <v>0.0268797083333333</v>
      </c>
      <c r="AG25" s="97" t="n">
        <f aca="false">Y25/100</f>
        <v>0.21184</v>
      </c>
      <c r="AH25" s="97" t="n">
        <f aca="false">Z25/100</f>
        <v>0.0491129583333333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98.9136</v>
      </c>
      <c r="E26" s="117" t="n">
        <f aca="false">N26</f>
        <v>37.2594</v>
      </c>
      <c r="F26" s="117" t="n">
        <f aca="false">L26</f>
        <v>798.9136</v>
      </c>
      <c r="G26" s="117" t="n">
        <f aca="false">O26</f>
        <v>38.8486</v>
      </c>
      <c r="H26" s="117" t="n">
        <f aca="false">T26</f>
        <v>797.964</v>
      </c>
      <c r="I26" s="117" t="n">
        <f aca="false">V26</f>
        <v>37.2636</v>
      </c>
      <c r="J26" s="117" t="n">
        <f aca="false">T26</f>
        <v>797.964</v>
      </c>
      <c r="K26" s="117" t="n">
        <f aca="false">W26</f>
        <v>38.8522</v>
      </c>
      <c r="L26" s="118" t="n">
        <v>798.9136</v>
      </c>
      <c r="M26" s="118" t="n">
        <v>32.2604</v>
      </c>
      <c r="N26" s="118" t="n">
        <v>37.2594</v>
      </c>
      <c r="O26" s="118" t="n">
        <v>38.8486</v>
      </c>
      <c r="P26" s="118" t="n">
        <v>9401.636</v>
      </c>
      <c r="Q26" s="118" t="n">
        <v>18.829</v>
      </c>
      <c r="R26" s="118" t="n">
        <v>2.61156555555556</v>
      </c>
      <c r="S26" s="116"/>
      <c r="T26" s="118" t="n">
        <v>797.964</v>
      </c>
      <c r="U26" s="118" t="n">
        <v>32.248</v>
      </c>
      <c r="V26" s="118" t="n">
        <v>37.2636</v>
      </c>
      <c r="W26" s="118" t="n">
        <v>38.8522</v>
      </c>
      <c r="X26" s="118" t="n">
        <v>17207.409</v>
      </c>
      <c r="Y26" s="118" t="n">
        <v>19.125</v>
      </c>
      <c r="Z26" s="118" t="n">
        <v>4.77983583333333</v>
      </c>
      <c r="AA26" s="116"/>
      <c r="AB26" s="116"/>
      <c r="AC26" s="116"/>
      <c r="AE26" s="97" t="n">
        <f aca="false">Q26/100</f>
        <v>0.18829</v>
      </c>
      <c r="AF26" s="97" t="n">
        <f aca="false">R26/100</f>
        <v>0.0261156555555556</v>
      </c>
      <c r="AG26" s="97" t="n">
        <f aca="false">Y26/100</f>
        <v>0.19125</v>
      </c>
      <c r="AH26" s="97" t="n">
        <f aca="false">Z26/100</f>
        <v>0.0477983583333333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9053.2152</v>
      </c>
      <c r="E27" s="119" t="n">
        <f aca="false">N27</f>
        <v>39.9503</v>
      </c>
      <c r="F27" s="119" t="n">
        <f aca="false">L27</f>
        <v>19053.2152</v>
      </c>
      <c r="G27" s="119" t="n">
        <f aca="false">O27</f>
        <v>43.539</v>
      </c>
      <c r="H27" s="119" t="n">
        <f aca="false">T27</f>
        <v>19016.724</v>
      </c>
      <c r="I27" s="119" t="n">
        <f aca="false">V27</f>
        <v>39.9494</v>
      </c>
      <c r="J27" s="119" t="n">
        <f aca="false">T27</f>
        <v>19016.724</v>
      </c>
      <c r="K27" s="119" t="n">
        <f aca="false">W27</f>
        <v>43.5395</v>
      </c>
      <c r="L27" s="113" t="n">
        <v>19053.2152</v>
      </c>
      <c r="M27" s="113" t="n">
        <v>38.287</v>
      </c>
      <c r="N27" s="113" t="n">
        <v>39.9503</v>
      </c>
      <c r="O27" s="113" t="n">
        <v>43.539</v>
      </c>
      <c r="P27" s="113" t="n">
        <v>24053.842</v>
      </c>
      <c r="Q27" s="111" t="n">
        <v>50.59</v>
      </c>
      <c r="R27" s="113" t="n">
        <v>6.68162277777778</v>
      </c>
      <c r="S27" s="120"/>
      <c r="T27" s="113" t="n">
        <v>19016.724</v>
      </c>
      <c r="U27" s="113" t="n">
        <v>38.2848</v>
      </c>
      <c r="V27" s="113" t="n">
        <v>39.9494</v>
      </c>
      <c r="W27" s="113" t="n">
        <v>43.5395</v>
      </c>
      <c r="X27" s="113" t="n">
        <v>34738.376</v>
      </c>
      <c r="Y27" s="111" t="n">
        <v>55.052</v>
      </c>
      <c r="Z27" s="113" t="n">
        <v>9.64954888888889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5059</v>
      </c>
      <c r="AF27" s="97" t="n">
        <f aca="false">R27/100</f>
        <v>0.0668162277777778</v>
      </c>
      <c r="AG27" s="97" t="n">
        <f aca="false">Y27/100</f>
        <v>0.55052</v>
      </c>
      <c r="AH27" s="97" t="n">
        <f aca="false">Z27/100</f>
        <v>0.0964954888888889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33.0144</v>
      </c>
      <c r="I28" s="109" t="n">
        <f aca="false">V28</f>
        <v>39.0268</v>
      </c>
      <c r="J28" s="109" t="n">
        <f aca="false">T28</f>
        <v>6433.0144</v>
      </c>
      <c r="K28" s="109" t="n">
        <f aca="false">W28</f>
        <v>41.8261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21519.966</v>
      </c>
      <c r="Q28" s="111" t="n">
        <v>38.812</v>
      </c>
      <c r="R28" s="110" t="n">
        <v>5.97776833333333</v>
      </c>
      <c r="S28" s="112"/>
      <c r="T28" s="110" t="n">
        <v>6433.0144</v>
      </c>
      <c r="U28" s="110" t="n">
        <v>36.6792</v>
      </c>
      <c r="V28" s="110" t="n">
        <v>39.0268</v>
      </c>
      <c r="W28" s="110" t="n">
        <v>41.8261</v>
      </c>
      <c r="X28" s="110" t="n">
        <v>30439.188</v>
      </c>
      <c r="Y28" s="111" t="n">
        <v>42.276</v>
      </c>
      <c r="Z28" s="110" t="n">
        <v>8.45533</v>
      </c>
      <c r="AA28" s="112"/>
      <c r="AB28" s="112"/>
      <c r="AC28" s="112"/>
      <c r="AE28" s="97" t="n">
        <f aca="false">Q28/100</f>
        <v>0.38812</v>
      </c>
      <c r="AF28" s="97" t="n">
        <f aca="false">R28/100</f>
        <v>0.0597776833333333</v>
      </c>
      <c r="AG28" s="97" t="n">
        <f aca="false">Y28/100</f>
        <v>0.42276</v>
      </c>
      <c r="AH28" s="97" t="n">
        <f aca="false">Z28/100</f>
        <v>0.0845533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6.9776</v>
      </c>
      <c r="I29" s="109" t="n">
        <f aca="false">V29</f>
        <v>38.148</v>
      </c>
      <c r="J29" s="109" t="n">
        <f aca="false">T29</f>
        <v>3016.9776</v>
      </c>
      <c r="K29" s="109" t="n">
        <f aca="false">W29</f>
        <v>40.1276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20320.856</v>
      </c>
      <c r="Q29" s="111" t="n">
        <v>33.384</v>
      </c>
      <c r="R29" s="110" t="n">
        <v>5.64468222222222</v>
      </c>
      <c r="S29" s="112"/>
      <c r="T29" s="110" t="n">
        <v>3016.9776</v>
      </c>
      <c r="U29" s="110" t="n">
        <v>34.7404</v>
      </c>
      <c r="V29" s="110" t="n">
        <v>38.148</v>
      </c>
      <c r="W29" s="110" t="n">
        <v>40.1276</v>
      </c>
      <c r="X29" s="110" t="n">
        <v>29026.654</v>
      </c>
      <c r="Y29" s="111" t="n">
        <v>35.739</v>
      </c>
      <c r="Z29" s="110" t="n">
        <v>8.06295944444444</v>
      </c>
      <c r="AA29" s="112"/>
      <c r="AB29" s="112"/>
      <c r="AC29" s="112"/>
      <c r="AE29" s="97" t="n">
        <f aca="false">Q29/100</f>
        <v>0.33384</v>
      </c>
      <c r="AF29" s="97" t="n">
        <f aca="false">R29/100</f>
        <v>0.0564468222222222</v>
      </c>
      <c r="AG29" s="97" t="n">
        <f aca="false">Y29/100</f>
        <v>0.35739</v>
      </c>
      <c r="AH29" s="97" t="n">
        <f aca="false">Z29/100</f>
        <v>0.0806295944444444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526.5552</v>
      </c>
      <c r="E30" s="117" t="n">
        <f aca="false">N30</f>
        <v>37.1189</v>
      </c>
      <c r="F30" s="117" t="n">
        <f aca="false">L30</f>
        <v>1526.5552</v>
      </c>
      <c r="G30" s="117" t="n">
        <f aca="false">O30</f>
        <v>38.4184</v>
      </c>
      <c r="H30" s="117" t="n">
        <f aca="false">T30</f>
        <v>1527.3072</v>
      </c>
      <c r="I30" s="117" t="n">
        <f aca="false">V30</f>
        <v>37.1189</v>
      </c>
      <c r="J30" s="117" t="n">
        <f aca="false">T30</f>
        <v>1527.3072</v>
      </c>
      <c r="K30" s="117" t="n">
        <f aca="false">W30</f>
        <v>38.4185</v>
      </c>
      <c r="L30" s="118" t="n">
        <v>1526.5552</v>
      </c>
      <c r="M30" s="118" t="n">
        <v>32.5684</v>
      </c>
      <c r="N30" s="118" t="n">
        <v>37.1189</v>
      </c>
      <c r="O30" s="118" t="n">
        <v>38.4184</v>
      </c>
      <c r="P30" s="118" t="n">
        <v>19617.78</v>
      </c>
      <c r="Q30" s="118" t="n">
        <v>32.416</v>
      </c>
      <c r="R30" s="118" t="n">
        <v>5.44938333333333</v>
      </c>
      <c r="S30" s="116"/>
      <c r="T30" s="118" t="n">
        <v>1527.3072</v>
      </c>
      <c r="U30" s="118" t="n">
        <v>32.5697</v>
      </c>
      <c r="V30" s="118" t="n">
        <v>37.1189</v>
      </c>
      <c r="W30" s="118" t="n">
        <v>38.4185</v>
      </c>
      <c r="X30" s="118" t="n">
        <v>28209.105</v>
      </c>
      <c r="Y30" s="118" t="n">
        <v>32.182</v>
      </c>
      <c r="Z30" s="118" t="n">
        <v>7.8358625</v>
      </c>
      <c r="AA30" s="116"/>
      <c r="AB30" s="116"/>
      <c r="AC30" s="116"/>
      <c r="AE30" s="97" t="n">
        <f aca="false">Q30/100</f>
        <v>0.32416</v>
      </c>
      <c r="AF30" s="97" t="n">
        <f aca="false">R30/100</f>
        <v>0.0544938333333333</v>
      </c>
      <c r="AG30" s="97" t="n">
        <f aca="false">Y30/100</f>
        <v>0.32182</v>
      </c>
      <c r="AH30" s="97" t="n">
        <f aca="false">Z30/100</f>
        <v>0.078358625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376.368</v>
      </c>
      <c r="I31" s="121" t="n">
        <f aca="false">V31</f>
        <v>43.763</v>
      </c>
      <c r="J31" s="121" t="n">
        <f aca="false">T31</f>
        <v>18376.368</v>
      </c>
      <c r="K31" s="121" t="n">
        <f aca="false">W31</f>
        <v>44.9626</v>
      </c>
      <c r="L31" s="113" t="n">
        <v>18434.0016</v>
      </c>
      <c r="M31" s="113" t="n">
        <v>38.9248</v>
      </c>
      <c r="N31" s="113" t="n">
        <v>43.7625</v>
      </c>
      <c r="O31" s="113" t="n">
        <v>44.9632</v>
      </c>
      <c r="P31" s="113" t="n">
        <v>27322.994</v>
      </c>
      <c r="Q31" s="111" t="n">
        <v>57.283</v>
      </c>
      <c r="R31" s="113" t="n">
        <v>7.58972055555556</v>
      </c>
      <c r="S31" s="120"/>
      <c r="T31" s="113" t="n">
        <v>18376.368</v>
      </c>
      <c r="U31" s="113" t="n">
        <v>38.9213</v>
      </c>
      <c r="V31" s="113" t="n">
        <v>43.763</v>
      </c>
      <c r="W31" s="113" t="n">
        <v>44.9626</v>
      </c>
      <c r="X31" s="113" t="n">
        <v>42723.267</v>
      </c>
      <c r="Y31" s="111" t="n">
        <v>59.701</v>
      </c>
      <c r="Z31" s="113" t="n">
        <v>11.8675741666667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57283</v>
      </c>
      <c r="AF31" s="97" t="n">
        <f aca="false">R31/100</f>
        <v>0.0758972055555556</v>
      </c>
      <c r="AG31" s="97" t="n">
        <f aca="false">Y31/100</f>
        <v>0.59701</v>
      </c>
      <c r="AH31" s="97" t="n">
        <f aca="false">Z31/100</f>
        <v>0.118675741666667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30.82</v>
      </c>
      <c r="I32" s="122" t="n">
        <f aca="false">V32</f>
        <v>42.4967</v>
      </c>
      <c r="J32" s="122" t="n">
        <f aca="false">T32</f>
        <v>6730.82</v>
      </c>
      <c r="K32" s="122" t="n">
        <f aca="false">W32</f>
        <v>42.9488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4945.804</v>
      </c>
      <c r="Q32" s="111" t="n">
        <v>46.378</v>
      </c>
      <c r="R32" s="110" t="n">
        <v>6.92939</v>
      </c>
      <c r="S32" s="112"/>
      <c r="T32" s="110" t="n">
        <v>6730.82</v>
      </c>
      <c r="U32" s="110" t="n">
        <v>37.2771</v>
      </c>
      <c r="V32" s="110" t="n">
        <v>42.4967</v>
      </c>
      <c r="W32" s="110" t="n">
        <v>42.9488</v>
      </c>
      <c r="X32" s="110" t="n">
        <v>40133.496</v>
      </c>
      <c r="Y32" s="111" t="n">
        <v>47.564</v>
      </c>
      <c r="Z32" s="110" t="n">
        <v>11.1481933333333</v>
      </c>
      <c r="AA32" s="112"/>
      <c r="AB32" s="112"/>
      <c r="AC32" s="112"/>
      <c r="AE32" s="97" t="n">
        <f aca="false">Q32/100</f>
        <v>0.46378</v>
      </c>
      <c r="AF32" s="97" t="n">
        <f aca="false">R32/100</f>
        <v>0.0692939</v>
      </c>
      <c r="AG32" s="97" t="n">
        <f aca="false">Y32/100</f>
        <v>0.47564</v>
      </c>
      <c r="AH32" s="97" t="n">
        <f aca="false">Z32/100</f>
        <v>0.111481933333333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52.6728</v>
      </c>
      <c r="I33" s="122" t="n">
        <f aca="false">V33</f>
        <v>41.106</v>
      </c>
      <c r="J33" s="122" t="n">
        <f aca="false">T33</f>
        <v>3152.6728</v>
      </c>
      <c r="K33" s="122" t="n">
        <f aca="false">W33</f>
        <v>40.8454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23370.141</v>
      </c>
      <c r="Q33" s="111" t="n">
        <v>43.18</v>
      </c>
      <c r="R33" s="110" t="n">
        <v>6.49170583333333</v>
      </c>
      <c r="S33" s="112"/>
      <c r="T33" s="110" t="n">
        <v>3152.6728</v>
      </c>
      <c r="U33" s="110" t="n">
        <v>35.4021</v>
      </c>
      <c r="V33" s="110" t="n">
        <v>41.106</v>
      </c>
      <c r="W33" s="110" t="n">
        <v>40.8454</v>
      </c>
      <c r="X33" s="110" t="n">
        <v>38640.763</v>
      </c>
      <c r="Y33" s="111" t="n">
        <v>43.789</v>
      </c>
      <c r="Z33" s="110" t="n">
        <v>10.7335452777778</v>
      </c>
      <c r="AA33" s="112"/>
      <c r="AB33" s="112"/>
      <c r="AC33" s="112"/>
      <c r="AE33" s="97" t="n">
        <f aca="false">Q33/100</f>
        <v>0.4318</v>
      </c>
      <c r="AF33" s="97" t="n">
        <f aca="false">R33/100</f>
        <v>0.0649170583333333</v>
      </c>
      <c r="AG33" s="97" t="n">
        <f aca="false">Y33/100</f>
        <v>0.43789</v>
      </c>
      <c r="AH33" s="97" t="n">
        <f aca="false">Z33/100</f>
        <v>0.107335452777778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4.4008</v>
      </c>
      <c r="I34" s="123" t="n">
        <f aca="false">V34</f>
        <v>39.6776</v>
      </c>
      <c r="J34" s="123" t="n">
        <f aca="false">T34</f>
        <v>1634.4008</v>
      </c>
      <c r="K34" s="123" t="n">
        <f aca="false">W34</f>
        <v>38.8369</v>
      </c>
      <c r="L34" s="118" t="n">
        <v>1634.5824</v>
      </c>
      <c r="M34" s="118" t="n">
        <v>33.4186</v>
      </c>
      <c r="N34" s="118" t="n">
        <v>39.6812</v>
      </c>
      <c r="O34" s="118" t="n">
        <v>38.8359</v>
      </c>
      <c r="P34" s="118" t="n">
        <v>22302.259</v>
      </c>
      <c r="Q34" s="118" t="n">
        <v>39.717</v>
      </c>
      <c r="R34" s="118" t="n">
        <v>6.19507194444444</v>
      </c>
      <c r="S34" s="116"/>
      <c r="T34" s="118" t="n">
        <v>1634.4008</v>
      </c>
      <c r="U34" s="118" t="n">
        <v>33.4194</v>
      </c>
      <c r="V34" s="118" t="n">
        <v>39.6776</v>
      </c>
      <c r="W34" s="118" t="n">
        <v>38.8369</v>
      </c>
      <c r="X34" s="118" t="n">
        <v>37766.944</v>
      </c>
      <c r="Y34" s="118" t="n">
        <v>42.104</v>
      </c>
      <c r="Z34" s="118" t="n">
        <v>10.4908177777778</v>
      </c>
      <c r="AA34" s="116"/>
      <c r="AB34" s="116"/>
      <c r="AC34" s="116"/>
      <c r="AE34" s="97" t="n">
        <f aca="false">Q34/100</f>
        <v>0.39717</v>
      </c>
      <c r="AF34" s="97" t="n">
        <f aca="false">R34/100</f>
        <v>0.0619507194444444</v>
      </c>
      <c r="AG34" s="97" t="n">
        <f aca="false">Y34/100</f>
        <v>0.42104</v>
      </c>
      <c r="AH34" s="97" t="n">
        <f aca="false">Z34/100</f>
        <v>0.104908177777778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8086.2488</v>
      </c>
      <c r="I35" s="121" t="n">
        <f aca="false">V35</f>
        <v>42.169</v>
      </c>
      <c r="J35" s="121" t="n">
        <f aca="false">T35</f>
        <v>38086.2488</v>
      </c>
      <c r="K35" s="121" t="n">
        <f aca="false">W35</f>
        <v>44.3303</v>
      </c>
      <c r="L35" s="113" t="n">
        <v>38894.4896</v>
      </c>
      <c r="M35" s="113" t="n">
        <v>37.0148</v>
      </c>
      <c r="N35" s="113" t="n">
        <v>42.174</v>
      </c>
      <c r="O35" s="113" t="n">
        <v>44.3305</v>
      </c>
      <c r="P35" s="113" t="n">
        <v>30512.554</v>
      </c>
      <c r="Q35" s="111" t="n">
        <v>80.449</v>
      </c>
      <c r="R35" s="113" t="n">
        <v>8.47570944444444</v>
      </c>
      <c r="S35" s="120"/>
      <c r="T35" s="113" t="n">
        <v>38086.2488</v>
      </c>
      <c r="U35" s="113" t="n">
        <v>37.0039</v>
      </c>
      <c r="V35" s="113" t="n">
        <v>42.169</v>
      </c>
      <c r="W35" s="113" t="n">
        <v>44.3303</v>
      </c>
      <c r="X35" s="113" t="n">
        <v>48427.345</v>
      </c>
      <c r="Y35" s="111" t="n">
        <v>105.799</v>
      </c>
      <c r="Z35" s="113" t="n">
        <v>13.4520402777778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80449</v>
      </c>
      <c r="AF35" s="97" t="n">
        <f aca="false">R35/100</f>
        <v>0.0847570944444444</v>
      </c>
      <c r="AG35" s="97" t="n">
        <f aca="false">Y35/100</f>
        <v>1.05799</v>
      </c>
      <c r="AH35" s="97" t="n">
        <f aca="false">Z35/100</f>
        <v>0.134520402777778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590.6224</v>
      </c>
      <c r="I36" s="122" t="n">
        <f aca="false">V36</f>
        <v>40.9214</v>
      </c>
      <c r="J36" s="122" t="n">
        <f aca="false">T36</f>
        <v>7590.6224</v>
      </c>
      <c r="K36" s="122" t="n">
        <f aca="false">W36</f>
        <v>43.2106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5954.843</v>
      </c>
      <c r="Q36" s="111" t="n">
        <v>53.617</v>
      </c>
      <c r="R36" s="110" t="n">
        <v>7.20967861111111</v>
      </c>
      <c r="S36" s="112"/>
      <c r="T36" s="110" t="n">
        <v>7590.6224</v>
      </c>
      <c r="U36" s="110" t="n">
        <v>35.0981</v>
      </c>
      <c r="V36" s="110" t="n">
        <v>40.9214</v>
      </c>
      <c r="W36" s="110" t="n">
        <v>43.2106</v>
      </c>
      <c r="X36" s="110" t="n">
        <v>43409.074</v>
      </c>
      <c r="Y36" s="111" t="n">
        <v>57.86</v>
      </c>
      <c r="Z36" s="110" t="n">
        <v>12.0580761111111</v>
      </c>
      <c r="AA36" s="112"/>
      <c r="AB36" s="112"/>
      <c r="AC36" s="112"/>
      <c r="AE36" s="97" t="n">
        <f aca="false">Q36/100</f>
        <v>0.53617</v>
      </c>
      <c r="AF36" s="97" t="n">
        <f aca="false">R36/100</f>
        <v>0.0720967861111111</v>
      </c>
      <c r="AG36" s="97" t="n">
        <f aca="false">Y36/100</f>
        <v>0.5786</v>
      </c>
      <c r="AH36" s="97" t="n">
        <f aca="false">Z36/100</f>
        <v>0.120580761111111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51.96</v>
      </c>
      <c r="I37" s="122" t="n">
        <f aca="false">V37</f>
        <v>39.6146</v>
      </c>
      <c r="J37" s="122" t="n">
        <f aca="false">T37</f>
        <v>2551.96</v>
      </c>
      <c r="K37" s="122" t="n">
        <f aca="false">W37</f>
        <v>42.0804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4558.222</v>
      </c>
      <c r="Q37" s="111" t="n">
        <v>45.614</v>
      </c>
      <c r="R37" s="110" t="n">
        <v>6.82172833333333</v>
      </c>
      <c r="S37" s="112"/>
      <c r="T37" s="110" t="n">
        <v>2551.96</v>
      </c>
      <c r="U37" s="110" t="n">
        <v>33.6376</v>
      </c>
      <c r="V37" s="110" t="n">
        <v>39.6146</v>
      </c>
      <c r="W37" s="110" t="n">
        <v>42.0804</v>
      </c>
      <c r="X37" s="110" t="n">
        <v>42533.431</v>
      </c>
      <c r="Y37" s="111" t="n">
        <v>50.372</v>
      </c>
      <c r="Z37" s="110" t="n">
        <v>11.8148419444444</v>
      </c>
      <c r="AA37" s="112"/>
      <c r="AB37" s="112"/>
      <c r="AC37" s="112"/>
      <c r="AE37" s="97" t="n">
        <f aca="false">Q37/100</f>
        <v>0.45614</v>
      </c>
      <c r="AF37" s="97" t="n">
        <f aca="false">R37/100</f>
        <v>0.0682172833333333</v>
      </c>
      <c r="AG37" s="97" t="n">
        <f aca="false">Y37/100</f>
        <v>0.50372</v>
      </c>
      <c r="AH37" s="97" t="n">
        <f aca="false">Z37/100</f>
        <v>0.118148419444444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67.2472</v>
      </c>
      <c r="I38" s="123" t="n">
        <f aca="false">V38</f>
        <v>38.4054</v>
      </c>
      <c r="J38" s="123" t="n">
        <f aca="false">T38</f>
        <v>1167.2472</v>
      </c>
      <c r="K38" s="123" t="n">
        <f aca="false">W38</f>
        <v>40.9921</v>
      </c>
      <c r="L38" s="118" t="n">
        <v>1169.0712</v>
      </c>
      <c r="M38" s="118" t="n">
        <v>31.7636</v>
      </c>
      <c r="N38" s="118" t="n">
        <v>38.4064</v>
      </c>
      <c r="O38" s="118" t="n">
        <v>40.9899</v>
      </c>
      <c r="P38" s="118" t="n">
        <v>24014.78</v>
      </c>
      <c r="Q38" s="118" t="n">
        <v>44.6</v>
      </c>
      <c r="R38" s="118" t="n">
        <v>6.67077222222222</v>
      </c>
      <c r="S38" s="116"/>
      <c r="T38" s="118" t="n">
        <v>1167.2472</v>
      </c>
      <c r="U38" s="118" t="n">
        <v>31.7753</v>
      </c>
      <c r="V38" s="118" t="n">
        <v>38.4054</v>
      </c>
      <c r="W38" s="118" t="n">
        <v>40.9921</v>
      </c>
      <c r="X38" s="118" t="n">
        <v>42860.968</v>
      </c>
      <c r="Y38" s="118" t="n">
        <v>66.643</v>
      </c>
      <c r="Z38" s="118" t="n">
        <v>11.9058244444444</v>
      </c>
      <c r="AA38" s="116"/>
      <c r="AB38" s="116"/>
      <c r="AC38" s="116"/>
      <c r="AE38" s="97" t="n">
        <f aca="false">Q38/100</f>
        <v>0.446</v>
      </c>
      <c r="AF38" s="97" t="n">
        <f aca="false">R38/100</f>
        <v>0.0667077222222222</v>
      </c>
      <c r="AG38" s="97" t="n">
        <f aca="false">Y38/100</f>
        <v>0.66643</v>
      </c>
      <c r="AH38" s="97" t="n">
        <f aca="false">Z38/100</f>
        <v>0.119058244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18.736</v>
      </c>
      <c r="I39" s="121" t="n">
        <f aca="false">V39</f>
        <v>42.9274</v>
      </c>
      <c r="J39" s="121" t="n">
        <f aca="false">T39</f>
        <v>3818.736</v>
      </c>
      <c r="K39" s="121" t="n">
        <f aca="false">W39</f>
        <v>43.4013</v>
      </c>
      <c r="L39" s="113" t="n">
        <v>3818.5976</v>
      </c>
      <c r="M39" s="113" t="n">
        <v>40.0385</v>
      </c>
      <c r="N39" s="113" t="n">
        <v>42.9274</v>
      </c>
      <c r="O39" s="113" t="n">
        <v>43.4013</v>
      </c>
      <c r="P39" s="113" t="n">
        <v>4809.792</v>
      </c>
      <c r="Q39" s="111" t="n">
        <v>10.764</v>
      </c>
      <c r="R39" s="113" t="n">
        <v>1.33605333333333</v>
      </c>
      <c r="S39" s="120"/>
      <c r="T39" s="113" t="n">
        <v>3818.736</v>
      </c>
      <c r="U39" s="113" t="n">
        <v>40.0385</v>
      </c>
      <c r="V39" s="113" t="n">
        <v>42.9274</v>
      </c>
      <c r="W39" s="113" t="n">
        <v>43.4013</v>
      </c>
      <c r="X39" s="113" t="n">
        <v>5714.545</v>
      </c>
      <c r="Y39" s="111" t="n">
        <v>10.171</v>
      </c>
      <c r="Z39" s="113" t="n">
        <v>1.58737361111111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0764</v>
      </c>
      <c r="AF39" s="97" t="n">
        <f aca="false">R39/100</f>
        <v>0.0133605333333333</v>
      </c>
      <c r="AG39" s="97" t="n">
        <f aca="false">Y39/100</f>
        <v>0.10171</v>
      </c>
      <c r="AH39" s="97" t="n">
        <f aca="false">Z39/100</f>
        <v>0.0158737361111111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41.8696</v>
      </c>
      <c r="I40" s="122" t="n">
        <f aca="false">V40</f>
        <v>40.4744</v>
      </c>
      <c r="J40" s="122" t="n">
        <f aca="false">T40</f>
        <v>1841.8696</v>
      </c>
      <c r="K40" s="122" t="n">
        <f aca="false">W40</f>
        <v>40.5262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4458.386</v>
      </c>
      <c r="Q40" s="111" t="n">
        <v>9.344</v>
      </c>
      <c r="R40" s="110" t="n">
        <v>1.23844055555556</v>
      </c>
      <c r="S40" s="112"/>
      <c r="T40" s="110" t="n">
        <v>1841.8696</v>
      </c>
      <c r="U40" s="110" t="n">
        <v>36.9042</v>
      </c>
      <c r="V40" s="110" t="n">
        <v>40.4744</v>
      </c>
      <c r="W40" s="110" t="n">
        <v>40.5262</v>
      </c>
      <c r="X40" s="110" t="n">
        <v>5354.731</v>
      </c>
      <c r="Y40" s="111" t="n">
        <v>8.268</v>
      </c>
      <c r="Z40" s="110" t="n">
        <v>1.48742527777778</v>
      </c>
      <c r="AA40" s="112"/>
      <c r="AB40" s="112"/>
      <c r="AC40" s="112"/>
      <c r="AE40" s="97" t="n">
        <f aca="false">Q40/100</f>
        <v>0.09344</v>
      </c>
      <c r="AF40" s="97" t="n">
        <f aca="false">R40/100</f>
        <v>0.0123844055555556</v>
      </c>
      <c r="AG40" s="97" t="n">
        <f aca="false">Y40/100</f>
        <v>0.08268</v>
      </c>
      <c r="AH40" s="97" t="n">
        <f aca="false">Z40/100</f>
        <v>0.0148742527777778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7.6736</v>
      </c>
      <c r="I41" s="122" t="n">
        <f aca="false">V41</f>
        <v>38.1967</v>
      </c>
      <c r="J41" s="122" t="n">
        <f aca="false">T41</f>
        <v>887.6736</v>
      </c>
      <c r="K41" s="122" t="n">
        <f aca="false">W41</f>
        <v>37.9627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4187.133</v>
      </c>
      <c r="Q41" s="111" t="n">
        <v>7.534</v>
      </c>
      <c r="R41" s="110" t="n">
        <v>1.1630925</v>
      </c>
      <c r="S41" s="112"/>
      <c r="T41" s="110" t="n">
        <v>887.6736</v>
      </c>
      <c r="U41" s="110" t="n">
        <v>34.0263</v>
      </c>
      <c r="V41" s="110" t="n">
        <v>38.1967</v>
      </c>
      <c r="W41" s="110" t="n">
        <v>37.9627</v>
      </c>
      <c r="X41" s="110" t="n">
        <v>5037.832</v>
      </c>
      <c r="Y41" s="111" t="n">
        <v>7.597</v>
      </c>
      <c r="Z41" s="110" t="n">
        <v>1.39939777777778</v>
      </c>
      <c r="AA41" s="112"/>
      <c r="AB41" s="112"/>
      <c r="AC41" s="112"/>
      <c r="AE41" s="97" t="n">
        <f aca="false">Q41/100</f>
        <v>0.07534</v>
      </c>
      <c r="AF41" s="97" t="n">
        <f aca="false">R41/100</f>
        <v>0.011630925</v>
      </c>
      <c r="AG41" s="97" t="n">
        <f aca="false">Y41/100</f>
        <v>0.07597</v>
      </c>
      <c r="AH41" s="97" t="n">
        <f aca="false">Z41/100</f>
        <v>0.0139939777777778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6.8256</v>
      </c>
      <c r="I42" s="123" t="n">
        <f aca="false">V42</f>
        <v>36.0856</v>
      </c>
      <c r="J42" s="123" t="n">
        <f aca="false">T42</f>
        <v>446.8256</v>
      </c>
      <c r="K42" s="123" t="n">
        <f aca="false">W42</f>
        <v>35.6082</v>
      </c>
      <c r="L42" s="118" t="n">
        <v>446.6896</v>
      </c>
      <c r="M42" s="118" t="n">
        <v>31.5371</v>
      </c>
      <c r="N42" s="118" t="n">
        <v>36.0856</v>
      </c>
      <c r="O42" s="118" t="n">
        <v>35.6082</v>
      </c>
      <c r="P42" s="118" t="n">
        <v>4003.1</v>
      </c>
      <c r="Q42" s="118" t="n">
        <v>7.02</v>
      </c>
      <c r="R42" s="118" t="n">
        <v>1.11197222222222</v>
      </c>
      <c r="S42" s="116"/>
      <c r="T42" s="118" t="n">
        <v>446.8256</v>
      </c>
      <c r="U42" s="118" t="n">
        <v>31.5371</v>
      </c>
      <c r="V42" s="118" t="n">
        <v>36.0856</v>
      </c>
      <c r="W42" s="118" t="n">
        <v>35.6082</v>
      </c>
      <c r="X42" s="118" t="n">
        <v>4821.928</v>
      </c>
      <c r="Y42" s="118" t="n">
        <v>6.442</v>
      </c>
      <c r="Z42" s="118" t="n">
        <v>1.33942444444444</v>
      </c>
      <c r="AA42" s="116"/>
      <c r="AB42" s="116"/>
      <c r="AC42" s="116"/>
      <c r="AE42" s="97" t="n">
        <f aca="false">Q42/100</f>
        <v>0.0702</v>
      </c>
      <c r="AF42" s="97" t="n">
        <f aca="false">R42/100</f>
        <v>0.0111197222222222</v>
      </c>
      <c r="AG42" s="97" t="n">
        <f aca="false">Y42/100</f>
        <v>0.06442</v>
      </c>
      <c r="AH42" s="97" t="n">
        <f aca="false">Z42/100</f>
        <v>0.0133942444444444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08.5776</v>
      </c>
      <c r="I43" s="121" t="n">
        <f aca="false">V43</f>
        <v>43.5476</v>
      </c>
      <c r="J43" s="121" t="n">
        <f aca="false">T43</f>
        <v>4008.5776</v>
      </c>
      <c r="K43" s="121" t="n">
        <f aca="false">W43</f>
        <v>45.0238</v>
      </c>
      <c r="L43" s="113" t="n">
        <v>4013.8664</v>
      </c>
      <c r="M43" s="113" t="n">
        <v>40.0043</v>
      </c>
      <c r="N43" s="113" t="n">
        <v>43.547</v>
      </c>
      <c r="O43" s="113" t="n">
        <v>45.0216</v>
      </c>
      <c r="P43" s="113" t="n">
        <v>5611.819</v>
      </c>
      <c r="Q43" s="111" t="n">
        <v>12.261</v>
      </c>
      <c r="R43" s="113" t="n">
        <v>1.55883861111111</v>
      </c>
      <c r="S43" s="120"/>
      <c r="T43" s="113" t="n">
        <v>4008.5776</v>
      </c>
      <c r="U43" s="113" t="n">
        <v>40.0039</v>
      </c>
      <c r="V43" s="113" t="n">
        <v>43.5476</v>
      </c>
      <c r="W43" s="113" t="n">
        <v>45.0238</v>
      </c>
      <c r="X43" s="113" t="n">
        <v>7063.524</v>
      </c>
      <c r="Y43" s="111" t="n">
        <v>11.902</v>
      </c>
      <c r="Z43" s="113" t="n">
        <v>1.96209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2261</v>
      </c>
      <c r="AF43" s="97" t="n">
        <f aca="false">R43/100</f>
        <v>0.0155883861111111</v>
      </c>
      <c r="AG43" s="97" t="n">
        <f aca="false">Y43/100</f>
        <v>0.11902</v>
      </c>
      <c r="AH43" s="97" t="n">
        <f aca="false">Z43/100</f>
        <v>0.0196209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0.8104</v>
      </c>
      <c r="I44" s="122" t="n">
        <f aca="false">V44</f>
        <v>41.6783</v>
      </c>
      <c r="J44" s="122" t="n">
        <f aca="false">T44</f>
        <v>1900.8104</v>
      </c>
      <c r="K44" s="122" t="n">
        <f aca="false">W44</f>
        <v>42.788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5242.364</v>
      </c>
      <c r="Q44" s="111" t="n">
        <v>11.107</v>
      </c>
      <c r="R44" s="110" t="n">
        <v>1.45621222222222</v>
      </c>
      <c r="S44" s="112"/>
      <c r="T44" s="110" t="n">
        <v>1900.8104</v>
      </c>
      <c r="U44" s="110" t="n">
        <v>37.466</v>
      </c>
      <c r="V44" s="110" t="n">
        <v>41.6783</v>
      </c>
      <c r="W44" s="110" t="n">
        <v>42.788</v>
      </c>
      <c r="X44" s="110" t="n">
        <v>6653.79</v>
      </c>
      <c r="Y44" s="111" t="n">
        <v>10.03</v>
      </c>
      <c r="Z44" s="110" t="n">
        <v>1.848275</v>
      </c>
      <c r="AA44" s="112"/>
      <c r="AB44" s="112"/>
      <c r="AC44" s="112"/>
      <c r="AE44" s="97" t="n">
        <f aca="false">Q44/100</f>
        <v>0.11107</v>
      </c>
      <c r="AF44" s="97" t="n">
        <f aca="false">R44/100</f>
        <v>0.0145621222222222</v>
      </c>
      <c r="AG44" s="97" t="n">
        <f aca="false">Y44/100</f>
        <v>0.1003</v>
      </c>
      <c r="AH44" s="97" t="n">
        <f aca="false">Z44/100</f>
        <v>0.01848275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4.8896</v>
      </c>
      <c r="I45" s="122" t="n">
        <f aca="false">V45</f>
        <v>39.831</v>
      </c>
      <c r="J45" s="122" t="n">
        <f aca="false">T45</f>
        <v>954.8896</v>
      </c>
      <c r="K45" s="122" t="n">
        <f aca="false">W45</f>
        <v>40.69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994.043</v>
      </c>
      <c r="Q45" s="111" t="n">
        <v>10.155</v>
      </c>
      <c r="R45" s="110" t="n">
        <v>1.38723416666667</v>
      </c>
      <c r="S45" s="112"/>
      <c r="T45" s="110" t="n">
        <v>954.8896</v>
      </c>
      <c r="U45" s="110" t="n">
        <v>34.6882</v>
      </c>
      <c r="V45" s="110" t="n">
        <v>39.831</v>
      </c>
      <c r="W45" s="110" t="n">
        <v>40.69</v>
      </c>
      <c r="X45" s="110" t="n">
        <v>6388.948</v>
      </c>
      <c r="Y45" s="111" t="n">
        <v>9.157</v>
      </c>
      <c r="Z45" s="110" t="n">
        <v>1.77470777777778</v>
      </c>
      <c r="AA45" s="112"/>
      <c r="AB45" s="112"/>
      <c r="AC45" s="112"/>
      <c r="AE45" s="97" t="n">
        <f aca="false">Q45/100</f>
        <v>0.10155</v>
      </c>
      <c r="AF45" s="97" t="n">
        <f aca="false">R45/100</f>
        <v>0.0138723416666667</v>
      </c>
      <c r="AG45" s="97" t="n">
        <f aca="false">Y45/100</f>
        <v>0.09157</v>
      </c>
      <c r="AH45" s="97" t="n">
        <f aca="false">Z45/100</f>
        <v>0.0177470777777778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6.9536</v>
      </c>
      <c r="I46" s="123" t="n">
        <f aca="false">V46</f>
        <v>38.062</v>
      </c>
      <c r="J46" s="123" t="n">
        <f aca="false">T46</f>
        <v>496.9536</v>
      </c>
      <c r="K46" s="123" t="n">
        <f aca="false">W46</f>
        <v>38.7577</v>
      </c>
      <c r="L46" s="118" t="n">
        <v>496.9408</v>
      </c>
      <c r="M46" s="118" t="n">
        <v>31.9281</v>
      </c>
      <c r="N46" s="118" t="n">
        <v>38.0576</v>
      </c>
      <c r="O46" s="118" t="n">
        <v>38.7552</v>
      </c>
      <c r="P46" s="118" t="n">
        <v>4840.446</v>
      </c>
      <c r="Q46" s="118" t="n">
        <v>8.283</v>
      </c>
      <c r="R46" s="118" t="n">
        <v>1.34456833333333</v>
      </c>
      <c r="S46" s="116"/>
      <c r="T46" s="118" t="n">
        <v>496.9536</v>
      </c>
      <c r="U46" s="118" t="n">
        <v>31.9279</v>
      </c>
      <c r="V46" s="118" t="n">
        <v>38.062</v>
      </c>
      <c r="W46" s="118" t="n">
        <v>38.7577</v>
      </c>
      <c r="X46" s="118" t="n">
        <v>6222.247</v>
      </c>
      <c r="Y46" s="118" t="n">
        <v>8.689</v>
      </c>
      <c r="Z46" s="118" t="n">
        <v>1.72840194444444</v>
      </c>
      <c r="AA46" s="116"/>
      <c r="AB46" s="116"/>
      <c r="AC46" s="116"/>
      <c r="AE46" s="97" t="n">
        <f aca="false">Q46/100</f>
        <v>0.08283</v>
      </c>
      <c r="AF46" s="97" t="n">
        <f aca="false">R46/100</f>
        <v>0.0134456833333333</v>
      </c>
      <c r="AG46" s="97" t="n">
        <f aca="false">Y46/100</f>
        <v>0.08689</v>
      </c>
      <c r="AH46" s="97" t="n">
        <f aca="false">Z46/100</f>
        <v>0.0172840194444444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298.3432</v>
      </c>
      <c r="I47" s="121" t="n">
        <f aca="false">V47</f>
        <v>41.4025</v>
      </c>
      <c r="J47" s="121" t="n">
        <f aca="false">T47</f>
        <v>7298.3432</v>
      </c>
      <c r="K47" s="121" t="n">
        <f aca="false">W47</f>
        <v>42.4102</v>
      </c>
      <c r="L47" s="113" t="n">
        <v>7298.5864</v>
      </c>
      <c r="M47" s="113" t="n">
        <v>37.988</v>
      </c>
      <c r="N47" s="113" t="n">
        <v>41.4034</v>
      </c>
      <c r="O47" s="113" t="n">
        <v>42.4103</v>
      </c>
      <c r="P47" s="113" t="n">
        <v>4791.758</v>
      </c>
      <c r="Q47" s="111" t="n">
        <v>14.164</v>
      </c>
      <c r="R47" s="113" t="n">
        <v>1.33104388888889</v>
      </c>
      <c r="S47" s="120"/>
      <c r="T47" s="113" t="n">
        <v>7298.3432</v>
      </c>
      <c r="U47" s="113" t="n">
        <v>37.9866</v>
      </c>
      <c r="V47" s="113" t="n">
        <v>41.4025</v>
      </c>
      <c r="W47" s="113" t="n">
        <v>42.4102</v>
      </c>
      <c r="X47" s="113" t="n">
        <v>6141.72</v>
      </c>
      <c r="Y47" s="111" t="n">
        <v>13.01</v>
      </c>
      <c r="Z47" s="113" t="n">
        <v>1.70603333333333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4164</v>
      </c>
      <c r="AF47" s="97" t="n">
        <f aca="false">R47/100</f>
        <v>0.0133104388888889</v>
      </c>
      <c r="AG47" s="97" t="n">
        <f aca="false">Y47/100</f>
        <v>0.1301</v>
      </c>
      <c r="AH47" s="97" t="n">
        <f aca="false">Z47/100</f>
        <v>0.0170603333333333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49.0728</v>
      </c>
      <c r="I48" s="122" t="n">
        <f aca="false">V48</f>
        <v>38.8739</v>
      </c>
      <c r="J48" s="122" t="n">
        <f aca="false">T48</f>
        <v>3349.0728</v>
      </c>
      <c r="K48" s="122" t="n">
        <f aca="false">W48</f>
        <v>39.7726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4411.836</v>
      </c>
      <c r="Q48" s="111" t="n">
        <v>10.982</v>
      </c>
      <c r="R48" s="110" t="n">
        <v>1.22551</v>
      </c>
      <c r="S48" s="112"/>
      <c r="T48" s="110" t="n">
        <v>3349.0728</v>
      </c>
      <c r="U48" s="110" t="n">
        <v>34.5157</v>
      </c>
      <c r="V48" s="110" t="n">
        <v>38.8739</v>
      </c>
      <c r="W48" s="110" t="n">
        <v>39.7726</v>
      </c>
      <c r="X48" s="110" t="n">
        <v>5777.522</v>
      </c>
      <c r="Y48" s="111" t="n">
        <v>10.218</v>
      </c>
      <c r="Z48" s="110" t="n">
        <v>1.60486722222222</v>
      </c>
      <c r="AA48" s="112"/>
      <c r="AB48" s="112"/>
      <c r="AC48" s="112"/>
      <c r="AE48" s="97" t="n">
        <f aca="false">Q48/100</f>
        <v>0.10982</v>
      </c>
      <c r="AF48" s="97" t="n">
        <f aca="false">R48/100</f>
        <v>0.0122551</v>
      </c>
      <c r="AG48" s="97" t="n">
        <f aca="false">Y48/100</f>
        <v>0.10218</v>
      </c>
      <c r="AH48" s="97" t="n">
        <f aca="false">Z48/100</f>
        <v>0.0160486722222222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67.3664</v>
      </c>
      <c r="I49" s="122" t="n">
        <f aca="false">V49</f>
        <v>36.7835</v>
      </c>
      <c r="J49" s="122" t="n">
        <f aca="false">T49</f>
        <v>1567.3664</v>
      </c>
      <c r="K49" s="122" t="n">
        <f aca="false">W49</f>
        <v>37.5669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4174.107</v>
      </c>
      <c r="Q49" s="111" t="n">
        <v>9.531</v>
      </c>
      <c r="R49" s="110" t="n">
        <v>1.15947416666667</v>
      </c>
      <c r="S49" s="112"/>
      <c r="T49" s="110" t="n">
        <v>1567.3664</v>
      </c>
      <c r="U49" s="110" t="n">
        <v>31.3724</v>
      </c>
      <c r="V49" s="110" t="n">
        <v>36.7835</v>
      </c>
      <c r="W49" s="110" t="n">
        <v>37.5669</v>
      </c>
      <c r="X49" s="110" t="n">
        <v>5599.729</v>
      </c>
      <c r="Y49" s="111" t="n">
        <v>8.689</v>
      </c>
      <c r="Z49" s="110" t="n">
        <v>1.55548027777778</v>
      </c>
      <c r="AA49" s="112"/>
      <c r="AB49" s="112"/>
      <c r="AC49" s="112"/>
      <c r="AE49" s="97" t="n">
        <f aca="false">Q49/100</f>
        <v>0.09531</v>
      </c>
      <c r="AF49" s="97" t="n">
        <f aca="false">R49/100</f>
        <v>0.0115947416666667</v>
      </c>
      <c r="AG49" s="97" t="n">
        <f aca="false">Y49/100</f>
        <v>0.08689</v>
      </c>
      <c r="AH49" s="97" t="n">
        <f aca="false">Z49/100</f>
        <v>0.0155548027777778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3.4896</v>
      </c>
      <c r="I50" s="123" t="n">
        <f aca="false">V50</f>
        <v>35</v>
      </c>
      <c r="J50" s="123" t="n">
        <f aca="false">T50</f>
        <v>723.4896</v>
      </c>
      <c r="K50" s="123" t="n">
        <f aca="false">W50</f>
        <v>35.6736</v>
      </c>
      <c r="L50" s="118" t="n">
        <v>723.0248</v>
      </c>
      <c r="M50" s="118" t="n">
        <v>28.4712</v>
      </c>
      <c r="N50" s="118" t="n">
        <v>35.0001</v>
      </c>
      <c r="O50" s="118" t="n">
        <v>35.6737</v>
      </c>
      <c r="P50" s="118" t="n">
        <v>4048.902</v>
      </c>
      <c r="Q50" s="118" t="n">
        <v>8.782</v>
      </c>
      <c r="R50" s="118" t="n">
        <v>1.124695</v>
      </c>
      <c r="S50" s="116"/>
      <c r="T50" s="118" t="n">
        <v>723.4896</v>
      </c>
      <c r="U50" s="118" t="n">
        <v>28.4732</v>
      </c>
      <c r="V50" s="118" t="n">
        <v>35</v>
      </c>
      <c r="W50" s="118" t="n">
        <v>35.6736</v>
      </c>
      <c r="X50" s="118" t="n">
        <v>5531.292</v>
      </c>
      <c r="Y50" s="118" t="n">
        <v>8.377</v>
      </c>
      <c r="Z50" s="118" t="n">
        <v>1.53647</v>
      </c>
      <c r="AA50" s="116"/>
      <c r="AB50" s="116"/>
      <c r="AC50" s="116"/>
      <c r="AE50" s="97" t="n">
        <f aca="false">Q50/100</f>
        <v>0.08782</v>
      </c>
      <c r="AF50" s="97" t="n">
        <f aca="false">R50/100</f>
        <v>0.01124695</v>
      </c>
      <c r="AG50" s="97" t="n">
        <f aca="false">Y50/100</f>
        <v>0.08377</v>
      </c>
      <c r="AH50" s="97" t="n">
        <f aca="false">Z50/100</f>
        <v>0.0153647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47.4456</v>
      </c>
      <c r="I51" s="121" t="n">
        <f aca="false">V51</f>
        <v>41.3704</v>
      </c>
      <c r="J51" s="121" t="n">
        <f aca="false">T51</f>
        <v>5147.4456</v>
      </c>
      <c r="K51" s="121" t="n">
        <f aca="false">W51</f>
        <v>42.7814</v>
      </c>
      <c r="L51" s="113" t="n">
        <v>5154.48</v>
      </c>
      <c r="M51" s="113" t="n">
        <v>38.716</v>
      </c>
      <c r="N51" s="113" t="n">
        <v>41.3701</v>
      </c>
      <c r="O51" s="113" t="n">
        <v>42.7828</v>
      </c>
      <c r="P51" s="113" t="n">
        <v>3553.602</v>
      </c>
      <c r="Q51" s="111" t="n">
        <v>9.656</v>
      </c>
      <c r="R51" s="113" t="n">
        <v>0.987111666666667</v>
      </c>
      <c r="S51" s="120"/>
      <c r="T51" s="113" t="n">
        <v>5147.4456</v>
      </c>
      <c r="U51" s="113" t="n">
        <v>38.7225</v>
      </c>
      <c r="V51" s="113" t="n">
        <v>41.3704</v>
      </c>
      <c r="W51" s="113" t="n">
        <v>42.7814</v>
      </c>
      <c r="X51" s="113" t="n">
        <v>4360.761</v>
      </c>
      <c r="Y51" s="111" t="n">
        <v>8.642</v>
      </c>
      <c r="Z51" s="113" t="n">
        <v>1.2113225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9656</v>
      </c>
      <c r="AF51" s="97" t="n">
        <f aca="false">R51/100</f>
        <v>0.00987111666666667</v>
      </c>
      <c r="AG51" s="97" t="n">
        <f aca="false">Y51/100</f>
        <v>0.08642</v>
      </c>
      <c r="AH51" s="97" t="n">
        <f aca="false">Z51/100</f>
        <v>0.012113225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36.992</v>
      </c>
      <c r="I52" s="122" t="n">
        <f aca="false">V52</f>
        <v>39.0155</v>
      </c>
      <c r="J52" s="122" t="n">
        <f aca="false">T52</f>
        <v>2236.992</v>
      </c>
      <c r="K52" s="122" t="n">
        <f aca="false">W52</f>
        <v>40.6084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3189.232</v>
      </c>
      <c r="Q52" s="111" t="n">
        <v>7.004</v>
      </c>
      <c r="R52" s="110" t="n">
        <v>0.885897777777778</v>
      </c>
      <c r="S52" s="112"/>
      <c r="T52" s="110" t="n">
        <v>2236.992</v>
      </c>
      <c r="U52" s="110" t="n">
        <v>35.5957</v>
      </c>
      <c r="V52" s="110" t="n">
        <v>39.0155</v>
      </c>
      <c r="W52" s="110" t="n">
        <v>40.6084</v>
      </c>
      <c r="X52" s="110" t="n">
        <v>3992.757</v>
      </c>
      <c r="Y52" s="111" t="n">
        <v>6.661</v>
      </c>
      <c r="Z52" s="110" t="n">
        <v>1.10909916666667</v>
      </c>
      <c r="AA52" s="112"/>
      <c r="AB52" s="112"/>
      <c r="AC52" s="112"/>
      <c r="AE52" s="97" t="n">
        <f aca="false">Q52/100</f>
        <v>0.07004</v>
      </c>
      <c r="AF52" s="97" t="n">
        <f aca="false">R52/100</f>
        <v>0.00885897777777778</v>
      </c>
      <c r="AG52" s="97" t="n">
        <f aca="false">Y52/100</f>
        <v>0.06661</v>
      </c>
      <c r="AH52" s="97" t="n">
        <f aca="false">Z52/100</f>
        <v>0.0110909916666667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7.8928</v>
      </c>
      <c r="I53" s="122" t="n">
        <f aca="false">V53</f>
        <v>36.9245</v>
      </c>
      <c r="J53" s="122" t="n">
        <f aca="false">T53</f>
        <v>1047.8928</v>
      </c>
      <c r="K53" s="122" t="n">
        <f aca="false">W53</f>
        <v>38.6054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915.094</v>
      </c>
      <c r="Q53" s="111" t="n">
        <v>5.943</v>
      </c>
      <c r="R53" s="110" t="n">
        <v>0.809748333333333</v>
      </c>
      <c r="S53" s="112"/>
      <c r="T53" s="110" t="n">
        <v>1047.8928</v>
      </c>
      <c r="U53" s="110" t="n">
        <v>32.7182</v>
      </c>
      <c r="V53" s="110" t="n">
        <v>36.9245</v>
      </c>
      <c r="W53" s="110" t="n">
        <v>38.6054</v>
      </c>
      <c r="X53" s="110" t="n">
        <v>3707.683</v>
      </c>
      <c r="Y53" s="111" t="n">
        <v>5.662</v>
      </c>
      <c r="Z53" s="110" t="n">
        <v>1.02991194444444</v>
      </c>
      <c r="AA53" s="112"/>
      <c r="AB53" s="112"/>
      <c r="AC53" s="112"/>
      <c r="AE53" s="97" t="n">
        <f aca="false">Q53/100</f>
        <v>0.05943</v>
      </c>
      <c r="AF53" s="97" t="n">
        <f aca="false">R53/100</f>
        <v>0.00809748333333333</v>
      </c>
      <c r="AG53" s="97" t="n">
        <f aca="false">Y53/100</f>
        <v>0.05662</v>
      </c>
      <c r="AH53" s="97" t="n">
        <f aca="false">Z53/100</f>
        <v>0.0102991194444444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3.5248</v>
      </c>
      <c r="I54" s="123" t="n">
        <f aca="false">V54</f>
        <v>35.0996</v>
      </c>
      <c r="J54" s="123" t="n">
        <f aca="false">T54</f>
        <v>493.5248</v>
      </c>
      <c r="K54" s="123" t="n">
        <f aca="false">W54</f>
        <v>36.7421</v>
      </c>
      <c r="L54" s="118" t="n">
        <v>493.4336</v>
      </c>
      <c r="M54" s="118" t="n">
        <v>30.0455</v>
      </c>
      <c r="N54" s="118" t="n">
        <v>35.1028</v>
      </c>
      <c r="O54" s="118" t="n">
        <v>36.7372</v>
      </c>
      <c r="P54" s="118" t="n">
        <v>2737.893</v>
      </c>
      <c r="Q54" s="118" t="n">
        <v>5.709</v>
      </c>
      <c r="R54" s="118" t="n">
        <v>0.760525833333333</v>
      </c>
      <c r="S54" s="116"/>
      <c r="T54" s="118" t="n">
        <v>493.5248</v>
      </c>
      <c r="U54" s="118" t="n">
        <v>30.0528</v>
      </c>
      <c r="V54" s="118" t="n">
        <v>35.0996</v>
      </c>
      <c r="W54" s="118" t="n">
        <v>36.7421</v>
      </c>
      <c r="X54" s="118" t="n">
        <v>3509.142</v>
      </c>
      <c r="Y54" s="118" t="n">
        <v>4.898</v>
      </c>
      <c r="Z54" s="118" t="n">
        <v>0.974761666666667</v>
      </c>
      <c r="AA54" s="116"/>
      <c r="AB54" s="116"/>
      <c r="AC54" s="116"/>
      <c r="AE54" s="97" t="n">
        <f aca="false">Q54/100</f>
        <v>0.05709</v>
      </c>
      <c r="AF54" s="97" t="n">
        <f aca="false">R54/100</f>
        <v>0.00760525833333333</v>
      </c>
      <c r="AG54" s="97" t="n">
        <f aca="false">Y54/100</f>
        <v>0.04898</v>
      </c>
      <c r="AH54" s="97" t="n">
        <f aca="false">Z54/100</f>
        <v>0.00974761666666667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6.4152</v>
      </c>
      <c r="I55" s="121" t="n">
        <f aca="false">V55</f>
        <v>43.8708</v>
      </c>
      <c r="J55" s="121" t="n">
        <f aca="false">T55</f>
        <v>1646.4152</v>
      </c>
      <c r="K55" s="121" t="n">
        <f aca="false">W55</f>
        <v>42.9999</v>
      </c>
      <c r="L55" s="113" t="n">
        <v>1646.556</v>
      </c>
      <c r="M55" s="113" t="n">
        <v>40.3759</v>
      </c>
      <c r="N55" s="113" t="n">
        <v>43.8703</v>
      </c>
      <c r="O55" s="113" t="n">
        <v>42.9992</v>
      </c>
      <c r="P55" s="113" t="n">
        <v>1261.26</v>
      </c>
      <c r="Q55" s="111" t="n">
        <v>3.261</v>
      </c>
      <c r="R55" s="113" t="n">
        <v>0.35035</v>
      </c>
      <c r="S55" s="120"/>
      <c r="T55" s="113" t="n">
        <v>1646.4152</v>
      </c>
      <c r="U55" s="113" t="n">
        <v>40.3747</v>
      </c>
      <c r="V55" s="113" t="n">
        <v>43.8708</v>
      </c>
      <c r="W55" s="113" t="n">
        <v>42.9999</v>
      </c>
      <c r="X55" s="113" t="n">
        <v>1423.874</v>
      </c>
      <c r="Y55" s="111" t="n">
        <v>2.995</v>
      </c>
      <c r="Z55" s="113" t="n">
        <v>0.395520555555556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3261</v>
      </c>
      <c r="AF55" s="97" t="n">
        <f aca="false">R55/100</f>
        <v>0.0035035</v>
      </c>
      <c r="AG55" s="97" t="n">
        <f aca="false">Y55/100</f>
        <v>0.02995</v>
      </c>
      <c r="AH55" s="97" t="n">
        <f aca="false">Z55/100</f>
        <v>0.00395520555555556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5.7144</v>
      </c>
      <c r="I56" s="122" t="n">
        <f aca="false">V56</f>
        <v>41.259</v>
      </c>
      <c r="J56" s="122" t="n">
        <f aca="false">T56</f>
        <v>825.7144</v>
      </c>
      <c r="K56" s="122" t="n">
        <f aca="false">W56</f>
        <v>39.94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1167.972</v>
      </c>
      <c r="Q56" s="111" t="n">
        <v>2.714</v>
      </c>
      <c r="R56" s="110" t="n">
        <v>0.324436666666667</v>
      </c>
      <c r="S56" s="112"/>
      <c r="T56" s="110" t="n">
        <v>825.7144</v>
      </c>
      <c r="U56" s="110" t="n">
        <v>36.641</v>
      </c>
      <c r="V56" s="110" t="n">
        <v>41.259</v>
      </c>
      <c r="W56" s="110" t="n">
        <v>39.94</v>
      </c>
      <c r="X56" s="110" t="n">
        <v>1335.235</v>
      </c>
      <c r="Y56" s="111" t="n">
        <v>2.636</v>
      </c>
      <c r="Z56" s="110" t="n">
        <v>0.370898611111111</v>
      </c>
      <c r="AA56" s="112"/>
      <c r="AB56" s="112"/>
      <c r="AC56" s="112"/>
      <c r="AE56" s="97" t="n">
        <f aca="false">Q56/100</f>
        <v>0.02714</v>
      </c>
      <c r="AF56" s="97" t="n">
        <f aca="false">R56/100</f>
        <v>0.00324436666666667</v>
      </c>
      <c r="AG56" s="97" t="n">
        <f aca="false">Y56/100</f>
        <v>0.02636</v>
      </c>
      <c r="AH56" s="97" t="n">
        <f aca="false">Z56/100</f>
        <v>0.00370898611111111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0824</v>
      </c>
      <c r="I57" s="122" t="n">
        <f aca="false">V57</f>
        <v>38.9756</v>
      </c>
      <c r="J57" s="122" t="n">
        <f aca="false">T57</f>
        <v>406.0824</v>
      </c>
      <c r="K57" s="122" t="n">
        <f aca="false">W57</f>
        <v>37.2849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1089.519</v>
      </c>
      <c r="Q57" s="111" t="n">
        <v>2.402</v>
      </c>
      <c r="R57" s="110" t="n">
        <v>0.302644166666667</v>
      </c>
      <c r="S57" s="112"/>
      <c r="T57" s="110" t="n">
        <v>406.0824</v>
      </c>
      <c r="U57" s="110" t="n">
        <v>33.307</v>
      </c>
      <c r="V57" s="110" t="n">
        <v>38.9756</v>
      </c>
      <c r="W57" s="110" t="n">
        <v>37.2849</v>
      </c>
      <c r="X57" s="110" t="n">
        <v>1254.973</v>
      </c>
      <c r="Y57" s="111" t="n">
        <v>2.277</v>
      </c>
      <c r="Z57" s="110" t="n">
        <v>0.348603611111111</v>
      </c>
      <c r="AA57" s="112"/>
      <c r="AB57" s="112"/>
      <c r="AC57" s="112"/>
      <c r="AE57" s="97" t="n">
        <f aca="false">Q57/100</f>
        <v>0.02402</v>
      </c>
      <c r="AF57" s="97" t="n">
        <f aca="false">R57/100</f>
        <v>0.00302644166666667</v>
      </c>
      <c r="AG57" s="97" t="n">
        <f aca="false">Y57/100</f>
        <v>0.02277</v>
      </c>
      <c r="AH57" s="97" t="n">
        <f aca="false">Z57/100</f>
        <v>0.00348603611111111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6888</v>
      </c>
      <c r="I58" s="123" t="n">
        <f aca="false">V58</f>
        <v>36.9376</v>
      </c>
      <c r="J58" s="123" t="n">
        <f aca="false">T58</f>
        <v>204.6888</v>
      </c>
      <c r="K58" s="123" t="n">
        <f aca="false">W58</f>
        <v>34.9467</v>
      </c>
      <c r="L58" s="118" t="n">
        <v>204.5472</v>
      </c>
      <c r="M58" s="118" t="n">
        <v>30.5301</v>
      </c>
      <c r="N58" s="118" t="n">
        <v>36.9376</v>
      </c>
      <c r="O58" s="118" t="n">
        <v>34.9467</v>
      </c>
      <c r="P58" s="118" t="n">
        <v>1049.677</v>
      </c>
      <c r="Q58" s="118" t="n">
        <v>2.184</v>
      </c>
      <c r="R58" s="118" t="n">
        <v>0.291576944444444</v>
      </c>
      <c r="S58" s="116"/>
      <c r="T58" s="118" t="n">
        <v>204.6888</v>
      </c>
      <c r="U58" s="118" t="n">
        <v>30.5301</v>
      </c>
      <c r="V58" s="118" t="n">
        <v>36.9376</v>
      </c>
      <c r="W58" s="118" t="n">
        <v>34.9467</v>
      </c>
      <c r="X58" s="118" t="n">
        <v>1200.482</v>
      </c>
      <c r="Y58" s="118" t="n">
        <v>1.95</v>
      </c>
      <c r="Z58" s="118" t="n">
        <v>0.333467222222222</v>
      </c>
      <c r="AA58" s="116"/>
      <c r="AB58" s="116"/>
      <c r="AC58" s="116"/>
      <c r="AE58" s="97" t="n">
        <f aca="false">Q58/100</f>
        <v>0.02184</v>
      </c>
      <c r="AF58" s="97" t="n">
        <f aca="false">R58/100</f>
        <v>0.00291576944444444</v>
      </c>
      <c r="AG58" s="97" t="n">
        <f aca="false">Y58/100</f>
        <v>0.0195</v>
      </c>
      <c r="AH58" s="97" t="n">
        <f aca="false">Z58/100</f>
        <v>0.00333467222222222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715.2672</v>
      </c>
      <c r="E59" s="119" t="n">
        <f aca="false">N59</f>
        <v>43.2021</v>
      </c>
      <c r="F59" s="119" t="n">
        <f aca="false">L59</f>
        <v>1715.2672</v>
      </c>
      <c r="G59" s="119" t="n">
        <f aca="false">O59</f>
        <v>44.1925</v>
      </c>
      <c r="H59" s="119" t="n">
        <f aca="false">T59</f>
        <v>1714.9096</v>
      </c>
      <c r="I59" s="119" t="n">
        <f aca="false">V59</f>
        <v>43.2021</v>
      </c>
      <c r="J59" s="119" t="n">
        <f aca="false">T59</f>
        <v>1714.9096</v>
      </c>
      <c r="K59" s="119" t="n">
        <f aca="false">W59</f>
        <v>44.1925</v>
      </c>
      <c r="L59" s="113" t="n">
        <v>1715.2672</v>
      </c>
      <c r="M59" s="113" t="n">
        <v>37.6705</v>
      </c>
      <c r="N59" s="113" t="n">
        <v>43.2021</v>
      </c>
      <c r="O59" s="113" t="n">
        <v>44.1925</v>
      </c>
      <c r="P59" s="113" t="n">
        <v>1311.429</v>
      </c>
      <c r="Q59" s="111" t="n">
        <v>4.102</v>
      </c>
      <c r="R59" s="113" t="n">
        <v>0.364285833333333</v>
      </c>
      <c r="S59" s="120"/>
      <c r="T59" s="113" t="n">
        <v>1714.9096</v>
      </c>
      <c r="U59" s="113" t="n">
        <v>37.6754</v>
      </c>
      <c r="V59" s="113" t="n">
        <v>43.2021</v>
      </c>
      <c r="W59" s="113" t="n">
        <v>44.1925</v>
      </c>
      <c r="X59" s="113" t="n">
        <v>1586.176</v>
      </c>
      <c r="Y59" s="111" t="n">
        <v>3.65</v>
      </c>
      <c r="Z59" s="113" t="n">
        <v>0.440604444444444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4102</v>
      </c>
      <c r="AF59" s="97" t="n">
        <f aca="false">R59/100</f>
        <v>0.00364285833333333</v>
      </c>
      <c r="AG59" s="97" t="n">
        <f aca="false">Y59/100</f>
        <v>0.0365</v>
      </c>
      <c r="AH59" s="97" t="n">
        <f aca="false">Z59/100</f>
        <v>0.00440604444444444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73.2408</v>
      </c>
      <c r="I60" s="109" t="n">
        <f aca="false">V60</f>
        <v>41.1908</v>
      </c>
      <c r="J60" s="109" t="n">
        <f aca="false">T60</f>
        <v>673.2408</v>
      </c>
      <c r="K60" s="109" t="n">
        <f aca="false">W60</f>
        <v>42.109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204.632</v>
      </c>
      <c r="Q60" s="111" t="n">
        <v>3.4</v>
      </c>
      <c r="R60" s="110" t="n">
        <v>0.33462</v>
      </c>
      <c r="S60" s="112"/>
      <c r="T60" s="110" t="n">
        <v>673.2408</v>
      </c>
      <c r="U60" s="110" t="n">
        <v>34.4078</v>
      </c>
      <c r="V60" s="110" t="n">
        <v>41.1908</v>
      </c>
      <c r="W60" s="110" t="n">
        <v>42.109</v>
      </c>
      <c r="X60" s="110" t="n">
        <v>1477.569</v>
      </c>
      <c r="Y60" s="111" t="n">
        <v>3.088</v>
      </c>
      <c r="Z60" s="110" t="n">
        <v>0.410435833333333</v>
      </c>
      <c r="AA60" s="112"/>
      <c r="AB60" s="112"/>
      <c r="AC60" s="112"/>
      <c r="AE60" s="97" t="n">
        <f aca="false">Q60/100</f>
        <v>0.034</v>
      </c>
      <c r="AF60" s="97" t="n">
        <f aca="false">R60/100</f>
        <v>0.0033462</v>
      </c>
      <c r="AG60" s="97" t="n">
        <f aca="false">Y60/100</f>
        <v>0.03088</v>
      </c>
      <c r="AH60" s="97" t="n">
        <f aca="false">Z60/100</f>
        <v>0.00410435833333333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6.7288</v>
      </c>
      <c r="I61" s="109" t="n">
        <f aca="false">V61</f>
        <v>39.4684</v>
      </c>
      <c r="J61" s="109" t="n">
        <f aca="false">T61</f>
        <v>306.7288</v>
      </c>
      <c r="K61" s="109" t="n">
        <f aca="false">W61</f>
        <v>40.3422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1149.532</v>
      </c>
      <c r="Q61" s="111" t="n">
        <v>2.683</v>
      </c>
      <c r="R61" s="110" t="n">
        <v>0.319314444444444</v>
      </c>
      <c r="S61" s="112"/>
      <c r="T61" s="110" t="n">
        <v>306.7288</v>
      </c>
      <c r="U61" s="110" t="n">
        <v>31.6596</v>
      </c>
      <c r="V61" s="110" t="n">
        <v>39.4684</v>
      </c>
      <c r="W61" s="110" t="n">
        <v>40.3422</v>
      </c>
      <c r="X61" s="110" t="n">
        <v>1433.889</v>
      </c>
      <c r="Y61" s="111" t="n">
        <v>2.496</v>
      </c>
      <c r="Z61" s="110" t="n">
        <v>0.3983025</v>
      </c>
      <c r="AA61" s="112"/>
      <c r="AB61" s="112"/>
      <c r="AC61" s="112"/>
      <c r="AE61" s="97" t="n">
        <f aca="false">Q61/100</f>
        <v>0.02683</v>
      </c>
      <c r="AF61" s="97" t="n">
        <f aca="false">R61/100</f>
        <v>0.00319314444444444</v>
      </c>
      <c r="AG61" s="97" t="n">
        <f aca="false">Y61/100</f>
        <v>0.02496</v>
      </c>
      <c r="AH61" s="97" t="n">
        <f aca="false">Z61/100</f>
        <v>0.003983025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53.5024</v>
      </c>
      <c r="E62" s="117" t="n">
        <f aca="false">N62</f>
        <v>38.0149</v>
      </c>
      <c r="F62" s="117" t="n">
        <f aca="false">L62</f>
        <v>153.5024</v>
      </c>
      <c r="G62" s="117" t="n">
        <f aca="false">O62</f>
        <v>38.7857</v>
      </c>
      <c r="H62" s="117" t="n">
        <f aca="false">T62</f>
        <v>154.9504</v>
      </c>
      <c r="I62" s="117" t="n">
        <f aca="false">V62</f>
        <v>38.0149</v>
      </c>
      <c r="J62" s="117" t="n">
        <f aca="false">T62</f>
        <v>154.9504</v>
      </c>
      <c r="K62" s="117" t="n">
        <f aca="false">W62</f>
        <v>38.7855</v>
      </c>
      <c r="L62" s="118" t="n">
        <v>153.5024</v>
      </c>
      <c r="M62" s="118" t="n">
        <v>28.9763</v>
      </c>
      <c r="N62" s="118" t="n">
        <v>38.0149</v>
      </c>
      <c r="O62" s="118" t="n">
        <v>38.7857</v>
      </c>
      <c r="P62" s="118" t="n">
        <v>1136.382</v>
      </c>
      <c r="Q62" s="118" t="n">
        <v>2.636</v>
      </c>
      <c r="R62" s="118" t="n">
        <v>0.315661666666667</v>
      </c>
      <c r="S62" s="116"/>
      <c r="T62" s="118" t="n">
        <v>154.9504</v>
      </c>
      <c r="U62" s="118" t="n">
        <v>28.994</v>
      </c>
      <c r="V62" s="118" t="n">
        <v>38.0149</v>
      </c>
      <c r="W62" s="118" t="n">
        <v>38.7855</v>
      </c>
      <c r="X62" s="118" t="n">
        <v>1414.389</v>
      </c>
      <c r="Y62" s="118" t="n">
        <v>2.48</v>
      </c>
      <c r="Z62" s="118" t="n">
        <v>0.392885833333333</v>
      </c>
      <c r="AA62" s="116"/>
      <c r="AB62" s="116"/>
      <c r="AC62" s="116"/>
      <c r="AE62" s="97" t="n">
        <f aca="false">Q62/100</f>
        <v>0.02636</v>
      </c>
      <c r="AF62" s="97" t="n">
        <f aca="false">R62/100</f>
        <v>0.00315661666666667</v>
      </c>
      <c r="AG62" s="97" t="n">
        <f aca="false">Y62/100</f>
        <v>0.0248</v>
      </c>
      <c r="AH62" s="97" t="n">
        <f aca="false">Z62/100</f>
        <v>0.00392885833333333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40.7248</v>
      </c>
      <c r="I63" s="121" t="n">
        <f aca="false">V63</f>
        <v>41.2766</v>
      </c>
      <c r="J63" s="121" t="n">
        <f aca="false">T63</f>
        <v>1740.7248</v>
      </c>
      <c r="K63" s="121" t="n">
        <f aca="false">W63</f>
        <v>42.2176</v>
      </c>
      <c r="L63" s="113" t="n">
        <v>1740.3344</v>
      </c>
      <c r="M63" s="113" t="n">
        <v>38.0098</v>
      </c>
      <c r="N63" s="113" t="n">
        <v>41.2766</v>
      </c>
      <c r="O63" s="113" t="n">
        <v>42.2176</v>
      </c>
      <c r="P63" s="113" t="n">
        <v>1104.043</v>
      </c>
      <c r="Q63" s="111" t="n">
        <v>3.588</v>
      </c>
      <c r="R63" s="113" t="n">
        <v>0.306678611111111</v>
      </c>
      <c r="S63" s="120"/>
      <c r="T63" s="113" t="n">
        <v>1740.7248</v>
      </c>
      <c r="U63" s="113" t="n">
        <v>38.0109</v>
      </c>
      <c r="V63" s="113" t="n">
        <v>41.2766</v>
      </c>
      <c r="W63" s="113" t="n">
        <v>42.2176</v>
      </c>
      <c r="X63" s="113" t="n">
        <v>1293.1</v>
      </c>
      <c r="Y63" s="111" t="n">
        <v>3.166</v>
      </c>
      <c r="Z63" s="113" t="n">
        <v>0.359194444444444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588</v>
      </c>
      <c r="AF63" s="97" t="n">
        <f aca="false">R63/100</f>
        <v>0.00306678611111111</v>
      </c>
      <c r="AG63" s="97" t="n">
        <f aca="false">Y63/100</f>
        <v>0.03166</v>
      </c>
      <c r="AH63" s="97" t="n">
        <f aca="false">Z63/100</f>
        <v>0.00359194444444444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09.828</v>
      </c>
      <c r="I64" s="122" t="n">
        <f aca="false">V64</f>
        <v>38.7097</v>
      </c>
      <c r="J64" s="122" t="n">
        <f aca="false">T64</f>
        <v>809.828</v>
      </c>
      <c r="K64" s="122" t="n">
        <f aca="false">W64</f>
        <v>39.4713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1018.539</v>
      </c>
      <c r="Q64" s="111" t="n">
        <v>2.995</v>
      </c>
      <c r="R64" s="110" t="n">
        <v>0.2829275</v>
      </c>
      <c r="S64" s="112"/>
      <c r="T64" s="110" t="n">
        <v>809.828</v>
      </c>
      <c r="U64" s="110" t="n">
        <v>34.6839</v>
      </c>
      <c r="V64" s="110" t="n">
        <v>38.7097</v>
      </c>
      <c r="W64" s="110" t="n">
        <v>39.4713</v>
      </c>
      <c r="X64" s="110" t="n">
        <v>1199.796</v>
      </c>
      <c r="Y64" s="111" t="n">
        <v>2.683</v>
      </c>
      <c r="Z64" s="110" t="n">
        <v>0.333276666666667</v>
      </c>
      <c r="AA64" s="112"/>
      <c r="AB64" s="112"/>
      <c r="AC64" s="112"/>
      <c r="AE64" s="97" t="n">
        <f aca="false">Q64/100</f>
        <v>0.02995</v>
      </c>
      <c r="AF64" s="97" t="n">
        <f aca="false">R64/100</f>
        <v>0.002829275</v>
      </c>
      <c r="AG64" s="97" t="n">
        <f aca="false">Y64/100</f>
        <v>0.02683</v>
      </c>
      <c r="AH64" s="97" t="n">
        <f aca="false">Z64/100</f>
        <v>0.00333276666666667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8.4472</v>
      </c>
      <c r="I65" s="122" t="n">
        <f aca="false">V65</f>
        <v>36.4965</v>
      </c>
      <c r="J65" s="122" t="n">
        <f aca="false">T65</f>
        <v>378.4472</v>
      </c>
      <c r="K65" s="122" t="n">
        <f aca="false">W65</f>
        <v>37.1978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967.761</v>
      </c>
      <c r="Q65" s="111" t="n">
        <v>2.324</v>
      </c>
      <c r="R65" s="110" t="n">
        <v>0.2688225</v>
      </c>
      <c r="S65" s="112"/>
      <c r="T65" s="110" t="n">
        <v>378.4472</v>
      </c>
      <c r="U65" s="110" t="n">
        <v>31.4887</v>
      </c>
      <c r="V65" s="110" t="n">
        <v>36.4965</v>
      </c>
      <c r="W65" s="110" t="n">
        <v>37.1978</v>
      </c>
      <c r="X65" s="110" t="n">
        <v>1145.883</v>
      </c>
      <c r="Y65" s="111" t="n">
        <v>2.23</v>
      </c>
      <c r="Z65" s="110" t="n">
        <v>0.318300833333333</v>
      </c>
      <c r="AA65" s="112"/>
      <c r="AB65" s="112"/>
      <c r="AC65" s="112"/>
      <c r="AE65" s="97" t="n">
        <f aca="false">Q65/100</f>
        <v>0.02324</v>
      </c>
      <c r="AF65" s="97" t="n">
        <f aca="false">R65/100</f>
        <v>0.002688225</v>
      </c>
      <c r="AG65" s="97" t="n">
        <f aca="false">Y65/100</f>
        <v>0.0223</v>
      </c>
      <c r="AH65" s="97" t="n">
        <f aca="false">Z65/100</f>
        <v>0.00318300833333333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54</v>
      </c>
      <c r="I66" s="123" t="n">
        <f aca="false">V66</f>
        <v>34.5555</v>
      </c>
      <c r="J66" s="123" t="n">
        <f aca="false">T66</f>
        <v>174.54</v>
      </c>
      <c r="K66" s="123" t="n">
        <f aca="false">W66</f>
        <v>35.1912</v>
      </c>
      <c r="L66" s="118" t="n">
        <v>174.3816</v>
      </c>
      <c r="M66" s="118" t="n">
        <v>28.6011</v>
      </c>
      <c r="N66" s="118" t="n">
        <v>34.5555</v>
      </c>
      <c r="O66" s="118" t="n">
        <v>35.1912</v>
      </c>
      <c r="P66" s="118" t="n">
        <v>948.339</v>
      </c>
      <c r="Q66" s="118" t="n">
        <v>2.34</v>
      </c>
      <c r="R66" s="118" t="n">
        <v>0.2634275</v>
      </c>
      <c r="S66" s="116"/>
      <c r="T66" s="118" t="n">
        <v>174.54</v>
      </c>
      <c r="U66" s="118" t="n">
        <v>28.6012</v>
      </c>
      <c r="V66" s="118" t="n">
        <v>34.5555</v>
      </c>
      <c r="W66" s="118" t="n">
        <v>35.1912</v>
      </c>
      <c r="X66" s="118" t="n">
        <v>1112.124</v>
      </c>
      <c r="Y66" s="118" t="n">
        <v>1.887</v>
      </c>
      <c r="Z66" s="118" t="n">
        <v>0.308923333333333</v>
      </c>
      <c r="AA66" s="116"/>
      <c r="AB66" s="116"/>
      <c r="AC66" s="116"/>
      <c r="AE66" s="97" t="n">
        <f aca="false">Q66/100</f>
        <v>0.0234</v>
      </c>
      <c r="AF66" s="97" t="n">
        <f aca="false">R66/100</f>
        <v>0.002634275</v>
      </c>
      <c r="AG66" s="97" t="n">
        <f aca="false">Y66/100</f>
        <v>0.01887</v>
      </c>
      <c r="AH66" s="97" t="n">
        <f aca="false">Z66/100</f>
        <v>0.00308923333333333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314.2024</v>
      </c>
      <c r="E67" s="119" t="n">
        <f aca="false">N67</f>
        <v>41.5379</v>
      </c>
      <c r="F67" s="119" t="n">
        <f aca="false">L67</f>
        <v>1314.2024</v>
      </c>
      <c r="G67" s="119" t="n">
        <f aca="false">O67</f>
        <v>42.5885</v>
      </c>
      <c r="H67" s="119" t="n">
        <f aca="false">T67</f>
        <v>1313.1136</v>
      </c>
      <c r="I67" s="119" t="n">
        <f aca="false">V67</f>
        <v>41.5372</v>
      </c>
      <c r="J67" s="119" t="n">
        <f aca="false">T67</f>
        <v>1313.1136</v>
      </c>
      <c r="K67" s="119" t="n">
        <f aca="false">W67</f>
        <v>42.5889</v>
      </c>
      <c r="L67" s="113" t="n">
        <v>1314.2024</v>
      </c>
      <c r="M67" s="113" t="n">
        <v>39.2332</v>
      </c>
      <c r="N67" s="113" t="n">
        <v>41.5379</v>
      </c>
      <c r="O67" s="113" t="n">
        <v>42.5885</v>
      </c>
      <c r="P67" s="113" t="n">
        <v>825.536</v>
      </c>
      <c r="Q67" s="111" t="n">
        <v>2.433</v>
      </c>
      <c r="R67" s="113" t="n">
        <v>0.229315555555556</v>
      </c>
      <c r="S67" s="120"/>
      <c r="T67" s="113" t="n">
        <v>1313.1136</v>
      </c>
      <c r="U67" s="113" t="n">
        <v>39.2427</v>
      </c>
      <c r="V67" s="113" t="n">
        <v>41.5372</v>
      </c>
      <c r="W67" s="113" t="n">
        <v>42.5889</v>
      </c>
      <c r="X67" s="113" t="n">
        <v>968.916</v>
      </c>
      <c r="Y67" s="111" t="n">
        <v>2.152</v>
      </c>
      <c r="Z67" s="113" t="n">
        <v>0.269143333333333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433</v>
      </c>
      <c r="AF67" s="97" t="n">
        <f aca="false">R67/100</f>
        <v>0.00229315555555556</v>
      </c>
      <c r="AG67" s="97" t="n">
        <f aca="false">Y67/100</f>
        <v>0.02152</v>
      </c>
      <c r="AH67" s="97" t="n">
        <f aca="false">Z67/100</f>
        <v>0.00269143333333333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2.4752</v>
      </c>
      <c r="I68" s="109" t="n">
        <f aca="false">V68</f>
        <v>38.806</v>
      </c>
      <c r="J68" s="109" t="n">
        <f aca="false">T68</f>
        <v>652.4752</v>
      </c>
      <c r="K68" s="109" t="n">
        <f aca="false">W68</f>
        <v>40.0062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749.299</v>
      </c>
      <c r="Q68" s="111" t="n">
        <v>1.965</v>
      </c>
      <c r="R68" s="110" t="n">
        <v>0.208138611111111</v>
      </c>
      <c r="S68" s="112"/>
      <c r="T68" s="110" t="n">
        <v>652.4752</v>
      </c>
      <c r="U68" s="110" t="n">
        <v>35.508</v>
      </c>
      <c r="V68" s="110" t="n">
        <v>38.806</v>
      </c>
      <c r="W68" s="110" t="n">
        <v>40.0062</v>
      </c>
      <c r="X68" s="110" t="n">
        <v>882.133</v>
      </c>
      <c r="Y68" s="111" t="n">
        <v>2.028</v>
      </c>
      <c r="Z68" s="110" t="n">
        <v>0.245036944444444</v>
      </c>
      <c r="AA68" s="112"/>
      <c r="AB68" s="112"/>
      <c r="AC68" s="112"/>
      <c r="AE68" s="97" t="n">
        <f aca="false">Q68/100</f>
        <v>0.01965</v>
      </c>
      <c r="AF68" s="97" t="n">
        <f aca="false">R68/100</f>
        <v>0.00208138611111111</v>
      </c>
      <c r="AG68" s="97" t="n">
        <f aca="false">Y68/100</f>
        <v>0.02028</v>
      </c>
      <c r="AH68" s="97" t="n">
        <f aca="false">Z68/100</f>
        <v>0.00245036944444444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4.8032</v>
      </c>
      <c r="I69" s="109" t="n">
        <f aca="false">V69</f>
        <v>36.5483</v>
      </c>
      <c r="J69" s="109" t="n">
        <f aca="false">T69</f>
        <v>314.8032</v>
      </c>
      <c r="K69" s="109" t="n">
        <f aca="false">W69</f>
        <v>37.7293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699.27</v>
      </c>
      <c r="Q69" s="111" t="n">
        <v>1.544</v>
      </c>
      <c r="R69" s="110" t="n">
        <v>0.194241666666667</v>
      </c>
      <c r="S69" s="112"/>
      <c r="T69" s="110" t="n">
        <v>314.8032</v>
      </c>
      <c r="U69" s="110" t="n">
        <v>32.0652</v>
      </c>
      <c r="V69" s="110" t="n">
        <v>36.5483</v>
      </c>
      <c r="W69" s="110" t="n">
        <v>37.7293</v>
      </c>
      <c r="X69" s="110" t="n">
        <v>814.336</v>
      </c>
      <c r="Y69" s="111" t="n">
        <v>1.513</v>
      </c>
      <c r="Z69" s="110" t="n">
        <v>0.226204444444444</v>
      </c>
      <c r="AA69" s="112"/>
      <c r="AB69" s="112"/>
      <c r="AC69" s="112"/>
      <c r="AE69" s="97" t="n">
        <f aca="false">Q69/100</f>
        <v>0.01544</v>
      </c>
      <c r="AF69" s="97" t="n">
        <f aca="false">R69/100</f>
        <v>0.00194241666666667</v>
      </c>
      <c r="AG69" s="97" t="n">
        <f aca="false">Y69/100</f>
        <v>0.01513</v>
      </c>
      <c r="AH69" s="97" t="n">
        <f aca="false">Z69/100</f>
        <v>0.00226204444444444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50.1376</v>
      </c>
      <c r="I70" s="124" t="n">
        <f aca="false">V70</f>
        <v>34.5654</v>
      </c>
      <c r="J70" s="124" t="n">
        <f aca="false">T70</f>
        <v>150.1376</v>
      </c>
      <c r="K70" s="124" t="n">
        <f aca="false">W70</f>
        <v>35.6154</v>
      </c>
      <c r="L70" s="118" t="n">
        <v>150.052</v>
      </c>
      <c r="M70" s="118" t="n">
        <v>29.2987</v>
      </c>
      <c r="N70" s="118" t="n">
        <v>34.5654</v>
      </c>
      <c r="O70" s="118" t="n">
        <v>35.6154</v>
      </c>
      <c r="P70" s="118" t="n">
        <v>655.699</v>
      </c>
      <c r="Q70" s="118" t="n">
        <v>1.591</v>
      </c>
      <c r="R70" s="118" t="n">
        <v>0.182138611111111</v>
      </c>
      <c r="S70" s="116"/>
      <c r="T70" s="118" t="n">
        <v>150.1376</v>
      </c>
      <c r="U70" s="118" t="n">
        <v>29.2987</v>
      </c>
      <c r="V70" s="118" t="n">
        <v>34.5654</v>
      </c>
      <c r="W70" s="118" t="n">
        <v>35.6154</v>
      </c>
      <c r="X70" s="118" t="n">
        <v>782.886</v>
      </c>
      <c r="Y70" s="118" t="n">
        <v>1.326</v>
      </c>
      <c r="Z70" s="118" t="n">
        <v>0.217468333333333</v>
      </c>
      <c r="AA70" s="116"/>
      <c r="AB70" s="116"/>
      <c r="AC70" s="116"/>
      <c r="AE70" s="97" t="n">
        <f aca="false">Q70/100</f>
        <v>0.01591</v>
      </c>
      <c r="AF70" s="97" t="n">
        <f aca="false">R70/100</f>
        <v>0.00182138611111111</v>
      </c>
      <c r="AG70" s="97" t="n">
        <f aca="false">Y70/100</f>
        <v>0.01326</v>
      </c>
      <c r="AH70" s="97" t="n">
        <f aca="false">Z70/100</f>
        <v>0.00217468333333333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4.0351411984969</v>
      </c>
      <c r="R89" s="145" t="n">
        <f aca="false">GEOMEAN(AF3:AF70)*100</f>
        <v>1.80866620049202</v>
      </c>
      <c r="S89" s="145"/>
      <c r="T89" s="145"/>
      <c r="U89" s="145"/>
      <c r="V89" s="145"/>
      <c r="W89" s="145"/>
      <c r="X89" s="145"/>
      <c r="Y89" s="145" t="n">
        <f aca="false">GEOMEAN(AG3:AG70)*100</f>
        <v>13.897282822299</v>
      </c>
      <c r="Z89" s="145" t="n">
        <f aca="false">GEOMEAN(AH3:AH70)*100</f>
        <v>2.64417391277893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90177628122999</v>
      </c>
      <c r="Z90" s="161" t="n">
        <f aca="false">Z89/R89</f>
        <v>1.46194688221609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457107222222222</v>
      </c>
      <c r="R91" s="144" t="n">
        <f aca="false">SUM(R3:R70)</f>
        <v>223.020631388889</v>
      </c>
      <c r="X91" s="144"/>
      <c r="Y91" s="144" t="n">
        <f aca="false">SUM(Y3:Y70)/3600</f>
        <v>0.480664166666667</v>
      </c>
      <c r="Z91" s="144" t="n">
        <f aca="false">SUM(Z3:Z70)</f>
        <v>368.39726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6" activeCellId="0" sqref="A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782.4064</v>
      </c>
      <c r="I19" s="109" t="n">
        <f aca="false">V19</f>
        <v>43.1261</v>
      </c>
      <c r="J19" s="109" t="n">
        <f aca="false">T19</f>
        <v>5782.4064</v>
      </c>
      <c r="K19" s="109" t="n">
        <f aca="false">W19</f>
        <v>44.6494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6374.134</v>
      </c>
      <c r="Q19" s="111" t="n">
        <v>25.88</v>
      </c>
      <c r="R19" s="110" t="n">
        <v>4.54837055555556</v>
      </c>
      <c r="S19" s="112"/>
      <c r="T19" s="110" t="n">
        <v>5782.4064</v>
      </c>
      <c r="U19" s="110" t="n">
        <v>41.443</v>
      </c>
      <c r="V19" s="110" t="n">
        <v>43.1261</v>
      </c>
      <c r="W19" s="110" t="n">
        <v>44.6494</v>
      </c>
      <c r="X19" s="110" t="n">
        <v>23584.782</v>
      </c>
      <c r="Y19" s="111" t="n">
        <v>29.733</v>
      </c>
      <c r="Z19" s="110" t="n">
        <v>6.55132833333333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588</v>
      </c>
      <c r="AF19" s="97" t="n">
        <f aca="false">R19/100</f>
        <v>0.0454837055555556</v>
      </c>
      <c r="AG19" s="97" t="n">
        <f aca="false">Y19/100</f>
        <v>0.29733</v>
      </c>
      <c r="AH19" s="97" t="n">
        <f aca="false">Z19/100</f>
        <v>0.0655132833333333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70.3888</v>
      </c>
      <c r="I20" s="109" t="n">
        <f aca="false">V20</f>
        <v>41.5884</v>
      </c>
      <c r="J20" s="109" t="n">
        <f aca="false">T20</f>
        <v>2670.3888</v>
      </c>
      <c r="K20" s="109" t="n">
        <f aca="false">W20</f>
        <v>42.8174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5275.301</v>
      </c>
      <c r="Q20" s="111" t="n">
        <v>21.98</v>
      </c>
      <c r="R20" s="110" t="n">
        <v>4.24313916666667</v>
      </c>
      <c r="S20" s="112"/>
      <c r="T20" s="110" t="n">
        <v>2670.3888</v>
      </c>
      <c r="U20" s="110" t="n">
        <v>39.3714</v>
      </c>
      <c r="V20" s="110" t="n">
        <v>41.5884</v>
      </c>
      <c r="W20" s="110" t="n">
        <v>42.8174</v>
      </c>
      <c r="X20" s="110" t="n">
        <v>22305.114</v>
      </c>
      <c r="Y20" s="111" t="n">
        <v>22.729</v>
      </c>
      <c r="Z20" s="110" t="n">
        <v>6.195865</v>
      </c>
      <c r="AA20" s="112"/>
      <c r="AB20" s="112"/>
      <c r="AC20" s="112"/>
      <c r="AE20" s="97" t="n">
        <f aca="false">Q20/100</f>
        <v>0.2198</v>
      </c>
      <c r="AF20" s="97" t="n">
        <f aca="false">R20/100</f>
        <v>0.0424313916666667</v>
      </c>
      <c r="AG20" s="97" t="n">
        <f aca="false">Y20/100</f>
        <v>0.22729</v>
      </c>
      <c r="AH20" s="97" t="n">
        <f aca="false">Z20/100</f>
        <v>0.06195865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89.1448</v>
      </c>
      <c r="I21" s="109" t="n">
        <f aca="false">V21</f>
        <v>40.2001</v>
      </c>
      <c r="J21" s="109" t="n">
        <f aca="false">T21</f>
        <v>1289.1448</v>
      </c>
      <c r="K21" s="109" t="n">
        <f aca="false">W21</f>
        <v>41.4165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4536.704</v>
      </c>
      <c r="Q21" s="111" t="n">
        <v>20.217</v>
      </c>
      <c r="R21" s="110" t="n">
        <v>4.03797333333333</v>
      </c>
      <c r="S21" s="112"/>
      <c r="T21" s="110" t="n">
        <v>1289.1448</v>
      </c>
      <c r="U21" s="110" t="n">
        <v>36.8981</v>
      </c>
      <c r="V21" s="110" t="n">
        <v>40.2001</v>
      </c>
      <c r="W21" s="110" t="n">
        <v>41.4165</v>
      </c>
      <c r="X21" s="110" t="n">
        <v>21723.92</v>
      </c>
      <c r="Y21" s="111" t="n">
        <v>20.716</v>
      </c>
      <c r="Z21" s="110" t="n">
        <v>6.03442222222222</v>
      </c>
      <c r="AA21" s="112"/>
      <c r="AB21" s="112"/>
      <c r="AC21" s="112"/>
      <c r="AE21" s="97" t="n">
        <f aca="false">Q21/100</f>
        <v>0.20217</v>
      </c>
      <c r="AF21" s="97" t="n">
        <f aca="false">R21/100</f>
        <v>0.0403797333333333</v>
      </c>
      <c r="AG21" s="97" t="n">
        <f aca="false">Y21/100</f>
        <v>0.20716</v>
      </c>
      <c r="AH21" s="97" t="n">
        <f aca="false">Z21/100</f>
        <v>0.0603442222222222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28.8648</v>
      </c>
      <c r="E22" s="117" t="n">
        <f aca="false">N22</f>
        <v>39.0835</v>
      </c>
      <c r="F22" s="117" t="n">
        <f aca="false">L22</f>
        <v>628.8648</v>
      </c>
      <c r="G22" s="117" t="n">
        <f aca="false">O22</f>
        <v>40.4792</v>
      </c>
      <c r="H22" s="117" t="n">
        <f aca="false">T22</f>
        <v>627.3376</v>
      </c>
      <c r="I22" s="117" t="n">
        <f aca="false">V22</f>
        <v>39.0553</v>
      </c>
      <c r="J22" s="117" t="n">
        <f aca="false">T22</f>
        <v>627.3376</v>
      </c>
      <c r="K22" s="117" t="n">
        <f aca="false">W22</f>
        <v>40.4546</v>
      </c>
      <c r="L22" s="118" t="n">
        <v>628.8648</v>
      </c>
      <c r="M22" s="118" t="n">
        <v>34.3267</v>
      </c>
      <c r="N22" s="118" t="n">
        <v>39.0835</v>
      </c>
      <c r="O22" s="118" t="n">
        <v>40.4792</v>
      </c>
      <c r="P22" s="118" t="n">
        <v>14040.795</v>
      </c>
      <c r="Q22" s="118" t="n">
        <v>19.234</v>
      </c>
      <c r="R22" s="118" t="n">
        <v>3.90022083333333</v>
      </c>
      <c r="S22" s="116"/>
      <c r="T22" s="118" t="n">
        <v>627.3376</v>
      </c>
      <c r="U22" s="118" t="n">
        <v>34.3471</v>
      </c>
      <c r="V22" s="118" t="n">
        <v>39.0553</v>
      </c>
      <c r="W22" s="118" t="n">
        <v>40.4546</v>
      </c>
      <c r="X22" s="118" t="n">
        <v>21314.545</v>
      </c>
      <c r="Y22" s="118" t="n">
        <v>18.829</v>
      </c>
      <c r="Z22" s="118" t="n">
        <v>5.92070694444444</v>
      </c>
      <c r="AA22" s="116"/>
      <c r="AB22" s="116"/>
      <c r="AC22" s="116"/>
      <c r="AE22" s="97" t="n">
        <f aca="false">Q22/100</f>
        <v>0.19234</v>
      </c>
      <c r="AF22" s="97" t="n">
        <f aca="false">R22/100</f>
        <v>0.0390022083333333</v>
      </c>
      <c r="AG22" s="97" t="n">
        <f aca="false">Y22/100</f>
        <v>0.18829</v>
      </c>
      <c r="AH22" s="97" t="n">
        <f aca="false">Z22/100</f>
        <v>0.0592070694444444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849.1176</v>
      </c>
      <c r="E23" s="119" t="n">
        <f aca="false">N23</f>
        <v>41.9385</v>
      </c>
      <c r="F23" s="119" t="n">
        <f aca="false">L23</f>
        <v>8849.1176</v>
      </c>
      <c r="G23" s="119" t="n">
        <f aca="false">O23</f>
        <v>43.0284</v>
      </c>
      <c r="H23" s="119" t="n">
        <f aca="false">T23</f>
        <v>8838.0968</v>
      </c>
      <c r="I23" s="119" t="n">
        <f aca="false">V23</f>
        <v>41.9357</v>
      </c>
      <c r="J23" s="119" t="n">
        <f aca="false">T23</f>
        <v>8838.0968</v>
      </c>
      <c r="K23" s="119" t="n">
        <f aca="false">W23</f>
        <v>43.0285</v>
      </c>
      <c r="L23" s="113" t="n">
        <v>8849.1176</v>
      </c>
      <c r="M23" s="113" t="n">
        <v>39.6108</v>
      </c>
      <c r="N23" s="113" t="n">
        <v>41.9385</v>
      </c>
      <c r="O23" s="113" t="n">
        <v>43.0284</v>
      </c>
      <c r="P23" s="113" t="n">
        <v>15549.877</v>
      </c>
      <c r="Q23" s="111" t="n">
        <v>30.513</v>
      </c>
      <c r="R23" s="113" t="n">
        <v>4.31941027777778</v>
      </c>
      <c r="S23" s="120"/>
      <c r="T23" s="113" t="n">
        <v>8838.0968</v>
      </c>
      <c r="U23" s="113" t="n">
        <v>39.6171</v>
      </c>
      <c r="V23" s="113" t="n">
        <v>41.9357</v>
      </c>
      <c r="W23" s="113" t="n">
        <v>43.0285</v>
      </c>
      <c r="X23" s="113" t="n">
        <v>23409.094</v>
      </c>
      <c r="Y23" s="111" t="n">
        <v>30.981</v>
      </c>
      <c r="Z23" s="113" t="n">
        <v>6.50252611111111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30513</v>
      </c>
      <c r="AF23" s="97" t="n">
        <f aca="false">R23/100</f>
        <v>0.0431941027777778</v>
      </c>
      <c r="AG23" s="97" t="n">
        <f aca="false">Y23/100</f>
        <v>0.30981</v>
      </c>
      <c r="AH23" s="97" t="n">
        <f aca="false">Z23/100</f>
        <v>0.0650252611111111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590.2448</v>
      </c>
      <c r="I24" s="109" t="n">
        <f aca="false">V24</f>
        <v>39.913</v>
      </c>
      <c r="J24" s="109" t="n">
        <f aca="false">T24</f>
        <v>3590.2448</v>
      </c>
      <c r="K24" s="109" t="n">
        <f aca="false">W24</f>
        <v>40.886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4429.625</v>
      </c>
      <c r="Q24" s="111" t="n">
        <v>23.337</v>
      </c>
      <c r="R24" s="110" t="n">
        <v>4.00822916666667</v>
      </c>
      <c r="S24" s="112"/>
      <c r="T24" s="110" t="n">
        <v>3590.2448</v>
      </c>
      <c r="U24" s="110" t="n">
        <v>36.6989</v>
      </c>
      <c r="V24" s="110" t="n">
        <v>39.913</v>
      </c>
      <c r="W24" s="110" t="n">
        <v>40.886</v>
      </c>
      <c r="X24" s="110" t="n">
        <v>22002.973</v>
      </c>
      <c r="Y24" s="111" t="n">
        <v>24.226</v>
      </c>
      <c r="Z24" s="110" t="n">
        <v>6.11193694444445</v>
      </c>
      <c r="AA24" s="112"/>
      <c r="AB24" s="112"/>
      <c r="AC24" s="112"/>
      <c r="AE24" s="97" t="n">
        <f aca="false">Q24/100</f>
        <v>0.23337</v>
      </c>
      <c r="AF24" s="97" t="n">
        <f aca="false">R24/100</f>
        <v>0.0400822916666667</v>
      </c>
      <c r="AG24" s="97" t="n">
        <f aca="false">Y24/100</f>
        <v>0.24226</v>
      </c>
      <c r="AH24" s="97" t="n">
        <f aca="false">Z24/100</f>
        <v>0.0611193694444445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18.668</v>
      </c>
      <c r="I25" s="109" t="n">
        <f aca="false">V25</f>
        <v>38.0643</v>
      </c>
      <c r="J25" s="109" t="n">
        <f aca="false">T25</f>
        <v>1518.668</v>
      </c>
      <c r="K25" s="109" t="n">
        <f aca="false">W25</f>
        <v>39.3056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3781.71</v>
      </c>
      <c r="Q25" s="111" t="n">
        <v>20.404</v>
      </c>
      <c r="R25" s="110" t="n">
        <v>3.82825277777778</v>
      </c>
      <c r="S25" s="112"/>
      <c r="T25" s="110" t="n">
        <v>1518.668</v>
      </c>
      <c r="U25" s="110" t="n">
        <v>33.922</v>
      </c>
      <c r="V25" s="110" t="n">
        <v>38.0643</v>
      </c>
      <c r="W25" s="110" t="n">
        <v>39.3056</v>
      </c>
      <c r="X25" s="110" t="n">
        <v>21329.162</v>
      </c>
      <c r="Y25" s="111" t="n">
        <v>21.418</v>
      </c>
      <c r="Z25" s="110" t="n">
        <v>5.92476722222222</v>
      </c>
      <c r="AA25" s="112"/>
      <c r="AB25" s="112"/>
      <c r="AC25" s="112"/>
      <c r="AE25" s="97" t="n">
        <f aca="false">Q25/100</f>
        <v>0.20404</v>
      </c>
      <c r="AF25" s="97" t="n">
        <f aca="false">R25/100</f>
        <v>0.0382825277777778</v>
      </c>
      <c r="AG25" s="97" t="n">
        <f aca="false">Y25/100</f>
        <v>0.21418</v>
      </c>
      <c r="AH25" s="97" t="n">
        <f aca="false">Z25/100</f>
        <v>0.0592476722222222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51.2736</v>
      </c>
      <c r="E26" s="117" t="n">
        <f aca="false">N26</f>
        <v>36.5552</v>
      </c>
      <c r="F26" s="117" t="n">
        <f aca="false">L26</f>
        <v>651.2736</v>
      </c>
      <c r="G26" s="117" t="n">
        <f aca="false">O26</f>
        <v>38.346</v>
      </c>
      <c r="H26" s="117" t="n">
        <f aca="false">T26</f>
        <v>647.6136</v>
      </c>
      <c r="I26" s="117" t="n">
        <f aca="false">V26</f>
        <v>36.5312</v>
      </c>
      <c r="J26" s="117" t="n">
        <f aca="false">T26</f>
        <v>647.6136</v>
      </c>
      <c r="K26" s="117" t="n">
        <f aca="false">W26</f>
        <v>38.338</v>
      </c>
      <c r="L26" s="118" t="n">
        <v>651.2736</v>
      </c>
      <c r="M26" s="118" t="n">
        <v>31.3434</v>
      </c>
      <c r="N26" s="118" t="n">
        <v>36.5552</v>
      </c>
      <c r="O26" s="118" t="n">
        <v>38.346</v>
      </c>
      <c r="P26" s="118" t="n">
        <v>13412.365</v>
      </c>
      <c r="Q26" s="118" t="n">
        <v>19.11</v>
      </c>
      <c r="R26" s="118" t="n">
        <v>3.72565694444444</v>
      </c>
      <c r="S26" s="116"/>
      <c r="T26" s="118" t="n">
        <v>647.6136</v>
      </c>
      <c r="U26" s="118" t="n">
        <v>31.363</v>
      </c>
      <c r="V26" s="118" t="n">
        <v>36.5312</v>
      </c>
      <c r="W26" s="118" t="n">
        <v>38.338</v>
      </c>
      <c r="X26" s="118" t="n">
        <v>21001.25</v>
      </c>
      <c r="Y26" s="118" t="n">
        <v>18.688</v>
      </c>
      <c r="Z26" s="118" t="n">
        <v>5.83368055555556</v>
      </c>
      <c r="AA26" s="116"/>
      <c r="AB26" s="116"/>
      <c r="AC26" s="116"/>
      <c r="AE26" s="97" t="n">
        <f aca="false">Q26/100</f>
        <v>0.1911</v>
      </c>
      <c r="AF26" s="97" t="n">
        <f aca="false">R26/100</f>
        <v>0.0372565694444444</v>
      </c>
      <c r="AG26" s="97" t="n">
        <f aca="false">Y26/100</f>
        <v>0.18688</v>
      </c>
      <c r="AH26" s="97" t="n">
        <f aca="false">Z26/100</f>
        <v>0.0583368055555556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740.3688</v>
      </c>
      <c r="E27" s="119" t="n">
        <f aca="false">N27</f>
        <v>40.0294</v>
      </c>
      <c r="F27" s="119" t="n">
        <f aca="false">L27</f>
        <v>20740.3688</v>
      </c>
      <c r="G27" s="119" t="n">
        <f aca="false">O27</f>
        <v>43.1744</v>
      </c>
      <c r="H27" s="119" t="n">
        <f aca="false">T27</f>
        <v>20719.0416</v>
      </c>
      <c r="I27" s="119" t="n">
        <f aca="false">V27</f>
        <v>40.0237</v>
      </c>
      <c r="J27" s="119" t="n">
        <f aca="false">T27</f>
        <v>20719.0416</v>
      </c>
      <c r="K27" s="119" t="n">
        <f aca="false">W27</f>
        <v>43.1679</v>
      </c>
      <c r="L27" s="113" t="n">
        <v>20740.3688</v>
      </c>
      <c r="M27" s="113" t="n">
        <v>38.4607</v>
      </c>
      <c r="N27" s="113" t="n">
        <v>40.0294</v>
      </c>
      <c r="O27" s="113" t="n">
        <v>43.1744</v>
      </c>
      <c r="P27" s="113" t="n">
        <v>32024.319</v>
      </c>
      <c r="Q27" s="111" t="n">
        <v>56.565</v>
      </c>
      <c r="R27" s="113" t="n">
        <v>8.89564416666667</v>
      </c>
      <c r="S27" s="120"/>
      <c r="T27" s="113" t="n">
        <v>20719.0416</v>
      </c>
      <c r="U27" s="113" t="n">
        <v>38.4656</v>
      </c>
      <c r="V27" s="113" t="n">
        <v>40.0237</v>
      </c>
      <c r="W27" s="113" t="n">
        <v>43.1679</v>
      </c>
      <c r="X27" s="113" t="n">
        <v>41034.77</v>
      </c>
      <c r="Y27" s="111" t="n">
        <v>65.551</v>
      </c>
      <c r="Z27" s="113" t="n">
        <v>11.3985472222222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56565</v>
      </c>
      <c r="AF27" s="97" t="n">
        <f aca="false">R27/100</f>
        <v>0.0889564416666667</v>
      </c>
      <c r="AG27" s="97" t="n">
        <f aca="false">Y27/100</f>
        <v>0.65551</v>
      </c>
      <c r="AH27" s="97" t="n">
        <f aca="false">Z27/100</f>
        <v>0.113985472222222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667.6848</v>
      </c>
      <c r="I28" s="109" t="n">
        <f aca="false">V28</f>
        <v>38.7949</v>
      </c>
      <c r="J28" s="109" t="n">
        <f aca="false">T28</f>
        <v>6667.6848</v>
      </c>
      <c r="K28" s="109" t="n">
        <f aca="false">W28</f>
        <v>41.2612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9149.473</v>
      </c>
      <c r="Q28" s="111" t="n">
        <v>40.56</v>
      </c>
      <c r="R28" s="110" t="n">
        <v>8.09707583333333</v>
      </c>
      <c r="S28" s="112"/>
      <c r="T28" s="110" t="n">
        <v>6667.6848</v>
      </c>
      <c r="U28" s="110" t="n">
        <v>36.4253</v>
      </c>
      <c r="V28" s="110" t="n">
        <v>38.7949</v>
      </c>
      <c r="W28" s="110" t="n">
        <v>41.2612</v>
      </c>
      <c r="X28" s="110" t="n">
        <v>37291.269</v>
      </c>
      <c r="Y28" s="111" t="n">
        <v>40.138</v>
      </c>
      <c r="Z28" s="110" t="n">
        <v>10.3586858333333</v>
      </c>
      <c r="AA28" s="112"/>
      <c r="AB28" s="112"/>
      <c r="AC28" s="112"/>
      <c r="AE28" s="97" t="n">
        <f aca="false">Q28/100</f>
        <v>0.4056</v>
      </c>
      <c r="AF28" s="97" t="n">
        <f aca="false">R28/100</f>
        <v>0.0809707583333333</v>
      </c>
      <c r="AG28" s="97" t="n">
        <f aca="false">Y28/100</f>
        <v>0.40138</v>
      </c>
      <c r="AH28" s="97" t="n">
        <f aca="false">Z28/100</f>
        <v>0.103586858333333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2989.488</v>
      </c>
      <c r="I29" s="109" t="n">
        <f aca="false">V29</f>
        <v>37.7855</v>
      </c>
      <c r="J29" s="109" t="n">
        <f aca="false">T29</f>
        <v>2989.488</v>
      </c>
      <c r="K29" s="109" t="n">
        <f aca="false">W29</f>
        <v>39.4773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7824.908</v>
      </c>
      <c r="Q29" s="111" t="n">
        <v>33.306</v>
      </c>
      <c r="R29" s="110" t="n">
        <v>7.72914111111111</v>
      </c>
      <c r="S29" s="112"/>
      <c r="T29" s="110" t="n">
        <v>2989.488</v>
      </c>
      <c r="U29" s="110" t="n">
        <v>34.2563</v>
      </c>
      <c r="V29" s="110" t="n">
        <v>37.7855</v>
      </c>
      <c r="W29" s="110" t="n">
        <v>39.4773</v>
      </c>
      <c r="X29" s="110" t="n">
        <v>35808.739</v>
      </c>
      <c r="Y29" s="111" t="n">
        <v>36.862</v>
      </c>
      <c r="Z29" s="110" t="n">
        <v>9.94687194444444</v>
      </c>
      <c r="AA29" s="112"/>
      <c r="AB29" s="112"/>
      <c r="AC29" s="112"/>
      <c r="AE29" s="97" t="n">
        <f aca="false">Q29/100</f>
        <v>0.33306</v>
      </c>
      <c r="AF29" s="97" t="n">
        <f aca="false">R29/100</f>
        <v>0.0772914111111111</v>
      </c>
      <c r="AG29" s="97" t="n">
        <f aca="false">Y29/100</f>
        <v>0.36862</v>
      </c>
      <c r="AH29" s="97" t="n">
        <f aca="false">Z29/100</f>
        <v>0.0994687194444444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437.632</v>
      </c>
      <c r="E30" s="117" t="n">
        <f aca="false">N30</f>
        <v>36.6799</v>
      </c>
      <c r="F30" s="117" t="n">
        <f aca="false">L30</f>
        <v>1437.632</v>
      </c>
      <c r="G30" s="117" t="n">
        <f aca="false">O30</f>
        <v>37.6857</v>
      </c>
      <c r="H30" s="117" t="n">
        <f aca="false">T30</f>
        <v>1433.4992</v>
      </c>
      <c r="I30" s="117" t="n">
        <f aca="false">V30</f>
        <v>36.6879</v>
      </c>
      <c r="J30" s="117" t="n">
        <f aca="false">T30</f>
        <v>1433.4992</v>
      </c>
      <c r="K30" s="117" t="n">
        <f aca="false">W30</f>
        <v>37.6751</v>
      </c>
      <c r="L30" s="118" t="n">
        <v>1437.632</v>
      </c>
      <c r="M30" s="118" t="n">
        <v>31.9257</v>
      </c>
      <c r="N30" s="118" t="n">
        <v>36.6799</v>
      </c>
      <c r="O30" s="118" t="n">
        <v>37.6857</v>
      </c>
      <c r="P30" s="118" t="n">
        <v>27035.049</v>
      </c>
      <c r="Q30" s="118" t="n">
        <v>33.072</v>
      </c>
      <c r="R30" s="118" t="n">
        <v>7.50973583333333</v>
      </c>
      <c r="S30" s="116"/>
      <c r="T30" s="118" t="n">
        <v>1433.4992</v>
      </c>
      <c r="U30" s="118" t="n">
        <v>31.9629</v>
      </c>
      <c r="V30" s="118" t="n">
        <v>36.6879</v>
      </c>
      <c r="W30" s="118" t="n">
        <v>37.6751</v>
      </c>
      <c r="X30" s="118" t="n">
        <v>35176.518</v>
      </c>
      <c r="Y30" s="118" t="n">
        <v>33.758</v>
      </c>
      <c r="Z30" s="118" t="n">
        <v>9.771255</v>
      </c>
      <c r="AA30" s="116"/>
      <c r="AB30" s="116"/>
      <c r="AC30" s="116"/>
      <c r="AE30" s="97" t="n">
        <f aca="false">Q30/100</f>
        <v>0.33072</v>
      </c>
      <c r="AF30" s="97" t="n">
        <f aca="false">R30/100</f>
        <v>0.0750973583333333</v>
      </c>
      <c r="AG30" s="97" t="n">
        <f aca="false">Y30/100</f>
        <v>0.33758</v>
      </c>
      <c r="AH30" s="97" t="n">
        <f aca="false">Z30/100</f>
        <v>0.09771255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193.9536</v>
      </c>
      <c r="I31" s="121" t="n">
        <f aca="false">V31</f>
        <v>43.5382</v>
      </c>
      <c r="J31" s="121" t="n">
        <f aca="false">T31</f>
        <v>21193.9536</v>
      </c>
      <c r="K31" s="121" t="n">
        <f aca="false">W31</f>
        <v>44.6843</v>
      </c>
      <c r="L31" s="113" t="n">
        <v>21215.4304</v>
      </c>
      <c r="M31" s="113" t="n">
        <v>39.1567</v>
      </c>
      <c r="N31" s="113" t="n">
        <v>43.5355</v>
      </c>
      <c r="O31" s="113" t="n">
        <v>44.6797</v>
      </c>
      <c r="P31" s="113" t="n">
        <v>36022.849</v>
      </c>
      <c r="Q31" s="111" t="n">
        <v>62.914</v>
      </c>
      <c r="R31" s="113" t="n">
        <v>10.0063469444444</v>
      </c>
      <c r="S31" s="120"/>
      <c r="T31" s="113" t="n">
        <v>21193.9536</v>
      </c>
      <c r="U31" s="113" t="n">
        <v>39.1597</v>
      </c>
      <c r="V31" s="113" t="n">
        <v>43.5382</v>
      </c>
      <c r="W31" s="113" t="n">
        <v>44.6843</v>
      </c>
      <c r="X31" s="113" t="n">
        <v>51021.048</v>
      </c>
      <c r="Y31" s="111" t="n">
        <v>82.742</v>
      </c>
      <c r="Z31" s="113" t="n">
        <v>14.1725133333333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62914</v>
      </c>
      <c r="AF31" s="97" t="n">
        <f aca="false">R31/100</f>
        <v>0.100063469444444</v>
      </c>
      <c r="AG31" s="97" t="n">
        <f aca="false">Y31/100</f>
        <v>0.82742</v>
      </c>
      <c r="AH31" s="97" t="n">
        <f aca="false">Z31/100</f>
        <v>0.141725133333333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42.2904</v>
      </c>
      <c r="I32" s="122" t="n">
        <f aca="false">V32</f>
        <v>42.1063</v>
      </c>
      <c r="J32" s="122" t="n">
        <f aca="false">T32</f>
        <v>7642.2904</v>
      </c>
      <c r="K32" s="122" t="n">
        <f aca="false">W32</f>
        <v>42.5335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32748.222</v>
      </c>
      <c r="Q32" s="111" t="n">
        <v>47.704</v>
      </c>
      <c r="R32" s="110" t="n">
        <v>9.09672833333333</v>
      </c>
      <c r="S32" s="112"/>
      <c r="T32" s="110" t="n">
        <v>7642.2904</v>
      </c>
      <c r="U32" s="110" t="n">
        <v>37.2303</v>
      </c>
      <c r="V32" s="110" t="n">
        <v>42.1063</v>
      </c>
      <c r="W32" s="110" t="n">
        <v>42.5335</v>
      </c>
      <c r="X32" s="110" t="n">
        <v>47161.483</v>
      </c>
      <c r="Y32" s="111" t="n">
        <v>53.18</v>
      </c>
      <c r="Z32" s="110" t="n">
        <v>13.1004119444444</v>
      </c>
      <c r="AA32" s="112"/>
      <c r="AB32" s="112"/>
      <c r="AC32" s="112"/>
      <c r="AE32" s="97" t="n">
        <f aca="false">Q32/100</f>
        <v>0.47704</v>
      </c>
      <c r="AF32" s="97" t="n">
        <f aca="false">R32/100</f>
        <v>0.0909672833333333</v>
      </c>
      <c r="AG32" s="97" t="n">
        <f aca="false">Y32/100</f>
        <v>0.5318</v>
      </c>
      <c r="AH32" s="97" t="n">
        <f aca="false">Z32/100</f>
        <v>0.131004119444444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41.2136</v>
      </c>
      <c r="I33" s="122" t="n">
        <f aca="false">V33</f>
        <v>40.5532</v>
      </c>
      <c r="J33" s="122" t="n">
        <f aca="false">T33</f>
        <v>3541.2136</v>
      </c>
      <c r="K33" s="122" t="n">
        <f aca="false">W33</f>
        <v>40.3096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30864.818</v>
      </c>
      <c r="Q33" s="111" t="n">
        <v>43.024</v>
      </c>
      <c r="R33" s="110" t="n">
        <v>8.57356055555556</v>
      </c>
      <c r="S33" s="112"/>
      <c r="T33" s="110" t="n">
        <v>3541.2136</v>
      </c>
      <c r="U33" s="110" t="n">
        <v>35.2261</v>
      </c>
      <c r="V33" s="110" t="n">
        <v>40.5532</v>
      </c>
      <c r="W33" s="110" t="n">
        <v>40.3096</v>
      </c>
      <c r="X33" s="110" t="n">
        <v>45487.291</v>
      </c>
      <c r="Y33" s="111" t="n">
        <v>46.722</v>
      </c>
      <c r="Z33" s="110" t="n">
        <v>12.6353586111111</v>
      </c>
      <c r="AA33" s="112"/>
      <c r="AB33" s="112"/>
      <c r="AC33" s="112"/>
      <c r="AE33" s="97" t="n">
        <f aca="false">Q33/100</f>
        <v>0.43024</v>
      </c>
      <c r="AF33" s="97" t="n">
        <f aca="false">R33/100</f>
        <v>0.0857356055555556</v>
      </c>
      <c r="AG33" s="97" t="n">
        <f aca="false">Y33/100</f>
        <v>0.46722</v>
      </c>
      <c r="AH33" s="97" t="n">
        <f aca="false">Z33/100</f>
        <v>0.126353586111111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0.9632</v>
      </c>
      <c r="I34" s="123" t="n">
        <f aca="false">V34</f>
        <v>39.0916</v>
      </c>
      <c r="J34" s="123" t="n">
        <f aca="false">T34</f>
        <v>1760.9632</v>
      </c>
      <c r="K34" s="123" t="n">
        <f aca="false">W34</f>
        <v>38.224</v>
      </c>
      <c r="L34" s="118" t="n">
        <v>1765.9288</v>
      </c>
      <c r="M34" s="118" t="n">
        <v>33.0475</v>
      </c>
      <c r="N34" s="118" t="n">
        <v>39.0954</v>
      </c>
      <c r="O34" s="118" t="n">
        <v>38.2167</v>
      </c>
      <c r="P34" s="118" t="n">
        <v>29681.636</v>
      </c>
      <c r="Q34" s="118" t="n">
        <v>40.794</v>
      </c>
      <c r="R34" s="118" t="n">
        <v>8.24489888888889</v>
      </c>
      <c r="S34" s="116"/>
      <c r="T34" s="118" t="n">
        <v>1760.9632</v>
      </c>
      <c r="U34" s="118" t="n">
        <v>33.0654</v>
      </c>
      <c r="V34" s="118" t="n">
        <v>39.0916</v>
      </c>
      <c r="W34" s="118" t="n">
        <v>38.224</v>
      </c>
      <c r="X34" s="118" t="n">
        <v>44877.034</v>
      </c>
      <c r="Y34" s="118" t="n">
        <v>62.368</v>
      </c>
      <c r="Z34" s="118" t="n">
        <v>12.4658427777778</v>
      </c>
      <c r="AA34" s="116"/>
      <c r="AB34" s="116"/>
      <c r="AC34" s="116"/>
      <c r="AE34" s="97" t="n">
        <f aca="false">Q34/100</f>
        <v>0.40794</v>
      </c>
      <c r="AF34" s="97" t="n">
        <f aca="false">R34/100</f>
        <v>0.0824489888888889</v>
      </c>
      <c r="AG34" s="97" t="n">
        <f aca="false">Y34/100</f>
        <v>0.62368</v>
      </c>
      <c r="AH34" s="97" t="n">
        <f aca="false">Z34/100</f>
        <v>0.124658427777778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7748.2528</v>
      </c>
      <c r="I35" s="121" t="n">
        <f aca="false">V35</f>
        <v>41.8939</v>
      </c>
      <c r="J35" s="121" t="n">
        <f aca="false">T35</f>
        <v>47748.2528</v>
      </c>
      <c r="K35" s="121" t="n">
        <f aca="false">W35</f>
        <v>43.9543</v>
      </c>
      <c r="L35" s="113" t="n">
        <v>47821.524</v>
      </c>
      <c r="M35" s="113" t="n">
        <v>37.6803</v>
      </c>
      <c r="N35" s="113" t="n">
        <v>41.8924</v>
      </c>
      <c r="O35" s="113" t="n">
        <v>43.9574</v>
      </c>
      <c r="P35" s="113" t="n">
        <v>40662.726</v>
      </c>
      <c r="Q35" s="111" t="n">
        <v>87.032</v>
      </c>
      <c r="R35" s="113" t="n">
        <v>11.2952016666667</v>
      </c>
      <c r="S35" s="120"/>
      <c r="T35" s="113" t="n">
        <v>47748.2528</v>
      </c>
      <c r="U35" s="113" t="n">
        <v>37.6849</v>
      </c>
      <c r="V35" s="113" t="n">
        <v>41.8939</v>
      </c>
      <c r="W35" s="113" t="n">
        <v>43.9543</v>
      </c>
      <c r="X35" s="113" t="n">
        <v>59178.771</v>
      </c>
      <c r="Y35" s="111" t="n">
        <v>117.046</v>
      </c>
      <c r="Z35" s="113" t="n">
        <v>16.4385475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87032</v>
      </c>
      <c r="AF35" s="97" t="n">
        <f aca="false">R35/100</f>
        <v>0.112952016666667</v>
      </c>
      <c r="AG35" s="97" t="n">
        <f aca="false">Y35/100</f>
        <v>1.17046</v>
      </c>
      <c r="AH35" s="97" t="n">
        <f aca="false">Z35/100</f>
        <v>0.164385475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190.2528</v>
      </c>
      <c r="I36" s="122" t="n">
        <f aca="false">V36</f>
        <v>40.4436</v>
      </c>
      <c r="J36" s="122" t="n">
        <f aca="false">T36</f>
        <v>8190.2528</v>
      </c>
      <c r="K36" s="122" t="n">
        <f aca="false">W36</f>
        <v>42.7558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34649.986</v>
      </c>
      <c r="Q36" s="111" t="n">
        <v>55.208</v>
      </c>
      <c r="R36" s="110" t="n">
        <v>9.62499611111111</v>
      </c>
      <c r="S36" s="112"/>
      <c r="T36" s="110" t="n">
        <v>8190.2528</v>
      </c>
      <c r="U36" s="110" t="n">
        <v>35.1151</v>
      </c>
      <c r="V36" s="110" t="n">
        <v>40.4436</v>
      </c>
      <c r="W36" s="110" t="n">
        <v>42.7558</v>
      </c>
      <c r="X36" s="110" t="n">
        <v>52010.727</v>
      </c>
      <c r="Y36" s="111" t="n">
        <v>61.074</v>
      </c>
      <c r="Z36" s="110" t="n">
        <v>14.4474241666667</v>
      </c>
      <c r="AA36" s="112"/>
      <c r="AB36" s="112"/>
      <c r="AC36" s="112"/>
      <c r="AE36" s="97" t="n">
        <f aca="false">Q36/100</f>
        <v>0.55208</v>
      </c>
      <c r="AF36" s="97" t="n">
        <f aca="false">R36/100</f>
        <v>0.0962499611111111</v>
      </c>
      <c r="AG36" s="97" t="n">
        <f aca="false">Y36/100</f>
        <v>0.61074</v>
      </c>
      <c r="AH36" s="97" t="n">
        <f aca="false">Z36/100</f>
        <v>0.144474241666667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341.6456</v>
      </c>
      <c r="I37" s="122" t="n">
        <f aca="false">V37</f>
        <v>39.0277</v>
      </c>
      <c r="J37" s="122" t="n">
        <f aca="false">T37</f>
        <v>2341.6456</v>
      </c>
      <c r="K37" s="122" t="n">
        <f aca="false">W37</f>
        <v>41.5901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32963.221</v>
      </c>
      <c r="Q37" s="111" t="n">
        <v>47.72</v>
      </c>
      <c r="R37" s="110" t="n">
        <v>9.15645027777778</v>
      </c>
      <c r="S37" s="112"/>
      <c r="T37" s="110" t="n">
        <v>2341.6456</v>
      </c>
      <c r="U37" s="110" t="n">
        <v>33.1824</v>
      </c>
      <c r="V37" s="110" t="n">
        <v>39.0277</v>
      </c>
      <c r="W37" s="110" t="n">
        <v>41.5901</v>
      </c>
      <c r="X37" s="110" t="n">
        <v>50693.775</v>
      </c>
      <c r="Y37" s="111" t="n">
        <v>52.088</v>
      </c>
      <c r="Z37" s="110" t="n">
        <v>14.0816041666667</v>
      </c>
      <c r="AA37" s="112"/>
      <c r="AB37" s="112"/>
      <c r="AC37" s="112"/>
      <c r="AE37" s="97" t="n">
        <f aca="false">Q37/100</f>
        <v>0.4772</v>
      </c>
      <c r="AF37" s="97" t="n">
        <f aca="false">R37/100</f>
        <v>0.0915645027777778</v>
      </c>
      <c r="AG37" s="97" t="n">
        <f aca="false">Y37/100</f>
        <v>0.52088</v>
      </c>
      <c r="AH37" s="97" t="n">
        <f aca="false">Z37/100</f>
        <v>0.140816041666667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13.8392</v>
      </c>
      <c r="I38" s="123" t="n">
        <f aca="false">V38</f>
        <v>37.769</v>
      </c>
      <c r="J38" s="123" t="n">
        <f aca="false">T38</f>
        <v>913.8392</v>
      </c>
      <c r="K38" s="123" t="n">
        <f aca="false">W38</f>
        <v>40.5252</v>
      </c>
      <c r="L38" s="118" t="n">
        <v>941.3608</v>
      </c>
      <c r="M38" s="118" t="n">
        <v>30.8242</v>
      </c>
      <c r="N38" s="118" t="n">
        <v>37.8409</v>
      </c>
      <c r="O38" s="118" t="n">
        <v>40.6534</v>
      </c>
      <c r="P38" s="118" t="n">
        <v>32101.633</v>
      </c>
      <c r="Q38" s="118" t="n">
        <v>43.648</v>
      </c>
      <c r="R38" s="118" t="n">
        <v>8.91712027777778</v>
      </c>
      <c r="S38" s="116"/>
      <c r="T38" s="118" t="n">
        <v>913.8392</v>
      </c>
      <c r="U38" s="118" t="n">
        <v>30.9133</v>
      </c>
      <c r="V38" s="118" t="n">
        <v>37.769</v>
      </c>
      <c r="W38" s="118" t="n">
        <v>40.5252</v>
      </c>
      <c r="X38" s="118" t="n">
        <v>50767.376</v>
      </c>
      <c r="Y38" s="118" t="n">
        <v>52.291</v>
      </c>
      <c r="Z38" s="118" t="n">
        <v>14.1020488888889</v>
      </c>
      <c r="AA38" s="116"/>
      <c r="AB38" s="116"/>
      <c r="AC38" s="116"/>
      <c r="AE38" s="97" t="n">
        <f aca="false">Q38/100</f>
        <v>0.43648</v>
      </c>
      <c r="AF38" s="97" t="n">
        <f aca="false">R38/100</f>
        <v>0.0891712027777778</v>
      </c>
      <c r="AG38" s="97" t="n">
        <f aca="false">Y38/100</f>
        <v>0.52291</v>
      </c>
      <c r="AH38" s="97" t="n">
        <f aca="false">Z38/100</f>
        <v>0.141020488888889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85.5208</v>
      </c>
      <c r="I39" s="121" t="n">
        <f aca="false">V39</f>
        <v>42.3173</v>
      </c>
      <c r="J39" s="121" t="n">
        <f aca="false">T39</f>
        <v>4285.5208</v>
      </c>
      <c r="K39" s="121" t="n">
        <f aca="false">W39</f>
        <v>42.7594</v>
      </c>
      <c r="L39" s="113" t="n">
        <v>4285.3744</v>
      </c>
      <c r="M39" s="113" t="n">
        <v>39.6082</v>
      </c>
      <c r="N39" s="113" t="n">
        <v>42.3173</v>
      </c>
      <c r="O39" s="113" t="n">
        <v>42.7594</v>
      </c>
      <c r="P39" s="113" t="n">
        <v>6447.916</v>
      </c>
      <c r="Q39" s="111" t="n">
        <v>10.764</v>
      </c>
      <c r="R39" s="113" t="n">
        <v>1.79108777777778</v>
      </c>
      <c r="S39" s="120"/>
      <c r="T39" s="113" t="n">
        <v>4285.5208</v>
      </c>
      <c r="U39" s="113" t="n">
        <v>39.6082</v>
      </c>
      <c r="V39" s="113" t="n">
        <v>42.3173</v>
      </c>
      <c r="W39" s="113" t="n">
        <v>42.7594</v>
      </c>
      <c r="X39" s="113" t="n">
        <v>7319.098</v>
      </c>
      <c r="Y39" s="111" t="n">
        <v>11.2</v>
      </c>
      <c r="Z39" s="113" t="n">
        <v>2.03308277777778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0764</v>
      </c>
      <c r="AF39" s="97" t="n">
        <f aca="false">R39/100</f>
        <v>0.0179108777777778</v>
      </c>
      <c r="AG39" s="97" t="n">
        <f aca="false">Y39/100</f>
        <v>0.112</v>
      </c>
      <c r="AH39" s="97" t="n">
        <f aca="false">Z39/100</f>
        <v>0.0203308277777778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13.1832</v>
      </c>
      <c r="I40" s="122" t="n">
        <f aca="false">V40</f>
        <v>39.7609</v>
      </c>
      <c r="J40" s="122" t="n">
        <f aca="false">T40</f>
        <v>2013.1832</v>
      </c>
      <c r="K40" s="122" t="n">
        <f aca="false">W40</f>
        <v>39.8184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6010.602</v>
      </c>
      <c r="Q40" s="111" t="n">
        <v>9.172</v>
      </c>
      <c r="R40" s="110" t="n">
        <v>1.66961166666667</v>
      </c>
      <c r="S40" s="112"/>
      <c r="T40" s="110" t="n">
        <v>2013.1832</v>
      </c>
      <c r="U40" s="110" t="n">
        <v>36.3723</v>
      </c>
      <c r="V40" s="110" t="n">
        <v>39.7609</v>
      </c>
      <c r="W40" s="110" t="n">
        <v>39.8184</v>
      </c>
      <c r="X40" s="110" t="n">
        <v>6842.362</v>
      </c>
      <c r="Y40" s="111" t="n">
        <v>9.188</v>
      </c>
      <c r="Z40" s="110" t="n">
        <v>1.90065611111111</v>
      </c>
      <c r="AA40" s="112"/>
      <c r="AB40" s="112"/>
      <c r="AC40" s="112"/>
      <c r="AE40" s="97" t="n">
        <f aca="false">Q40/100</f>
        <v>0.09172</v>
      </c>
      <c r="AF40" s="97" t="n">
        <f aca="false">R40/100</f>
        <v>0.0166961166666667</v>
      </c>
      <c r="AG40" s="97" t="n">
        <f aca="false">Y40/100</f>
        <v>0.09188</v>
      </c>
      <c r="AH40" s="97" t="n">
        <f aca="false">Z40/100</f>
        <v>0.0190065611111111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50.3704</v>
      </c>
      <c r="I41" s="122" t="n">
        <f aca="false">V41</f>
        <v>37.3788</v>
      </c>
      <c r="J41" s="122" t="n">
        <f aca="false">T41</f>
        <v>950.3704</v>
      </c>
      <c r="K41" s="122" t="n">
        <f aca="false">W41</f>
        <v>37.1545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5677.963</v>
      </c>
      <c r="Q41" s="111" t="n">
        <v>7.41</v>
      </c>
      <c r="R41" s="110" t="n">
        <v>1.57721194444444</v>
      </c>
      <c r="S41" s="112"/>
      <c r="T41" s="110" t="n">
        <v>950.3704</v>
      </c>
      <c r="U41" s="110" t="n">
        <v>33.5436</v>
      </c>
      <c r="V41" s="110" t="n">
        <v>37.3788</v>
      </c>
      <c r="W41" s="110" t="n">
        <v>37.1545</v>
      </c>
      <c r="X41" s="110" t="n">
        <v>6525.932</v>
      </c>
      <c r="Y41" s="111" t="n">
        <v>7.503</v>
      </c>
      <c r="Z41" s="110" t="n">
        <v>1.81275888888889</v>
      </c>
      <c r="AA41" s="112"/>
      <c r="AB41" s="112"/>
      <c r="AC41" s="112"/>
      <c r="AE41" s="97" t="n">
        <f aca="false">Q41/100</f>
        <v>0.0741</v>
      </c>
      <c r="AF41" s="97" t="n">
        <f aca="false">R41/100</f>
        <v>0.0157721194444444</v>
      </c>
      <c r="AG41" s="97" t="n">
        <f aca="false">Y41/100</f>
        <v>0.07503</v>
      </c>
      <c r="AH41" s="97" t="n">
        <f aca="false">Z41/100</f>
        <v>0.0181275888888889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60.0656</v>
      </c>
      <c r="I42" s="123" t="n">
        <f aca="false">V42</f>
        <v>35.298</v>
      </c>
      <c r="J42" s="123" t="n">
        <f aca="false">T42</f>
        <v>460.0656</v>
      </c>
      <c r="K42" s="123" t="n">
        <f aca="false">W42</f>
        <v>34.7102</v>
      </c>
      <c r="L42" s="118" t="n">
        <v>460.6056</v>
      </c>
      <c r="M42" s="118" t="n">
        <v>30.9438</v>
      </c>
      <c r="N42" s="118" t="n">
        <v>35.2792</v>
      </c>
      <c r="O42" s="118" t="n">
        <v>34.7473</v>
      </c>
      <c r="P42" s="118" t="n">
        <v>5450.437</v>
      </c>
      <c r="Q42" s="118" t="n">
        <v>7.612</v>
      </c>
      <c r="R42" s="118" t="n">
        <v>1.51401027777778</v>
      </c>
      <c r="S42" s="116"/>
      <c r="T42" s="118" t="n">
        <v>460.0656</v>
      </c>
      <c r="U42" s="118" t="n">
        <v>30.99</v>
      </c>
      <c r="V42" s="118" t="n">
        <v>35.298</v>
      </c>
      <c r="W42" s="118" t="n">
        <v>34.7102</v>
      </c>
      <c r="X42" s="118" t="n">
        <v>6258.735</v>
      </c>
      <c r="Y42" s="118" t="n">
        <v>6.817</v>
      </c>
      <c r="Z42" s="118" t="n">
        <v>1.7385375</v>
      </c>
      <c r="AA42" s="116"/>
      <c r="AB42" s="116"/>
      <c r="AC42" s="116"/>
      <c r="AE42" s="97" t="n">
        <f aca="false">Q42/100</f>
        <v>0.07612</v>
      </c>
      <c r="AF42" s="97" t="n">
        <f aca="false">R42/100</f>
        <v>0.0151401027777778</v>
      </c>
      <c r="AG42" s="97" t="n">
        <f aca="false">Y42/100</f>
        <v>0.06817</v>
      </c>
      <c r="AH42" s="97" t="n">
        <f aca="false">Z42/100</f>
        <v>0.017385375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21.5912</v>
      </c>
      <c r="I43" s="121" t="n">
        <f aca="false">V43</f>
        <v>42.9809</v>
      </c>
      <c r="J43" s="121" t="n">
        <f aca="false">T43</f>
        <v>4621.5912</v>
      </c>
      <c r="K43" s="121" t="n">
        <f aca="false">W43</f>
        <v>44.2518</v>
      </c>
      <c r="L43" s="113" t="n">
        <v>4628.5656</v>
      </c>
      <c r="M43" s="113" t="n">
        <v>39.7978</v>
      </c>
      <c r="N43" s="113" t="n">
        <v>42.979</v>
      </c>
      <c r="O43" s="113" t="n">
        <v>44.239</v>
      </c>
      <c r="P43" s="113" t="n">
        <v>7422.339</v>
      </c>
      <c r="Q43" s="111" t="n">
        <v>12.932</v>
      </c>
      <c r="R43" s="113" t="n">
        <v>2.06176083333333</v>
      </c>
      <c r="S43" s="120"/>
      <c r="T43" s="113" t="n">
        <v>4621.5912</v>
      </c>
      <c r="U43" s="113" t="n">
        <v>39.8027</v>
      </c>
      <c r="V43" s="113" t="n">
        <v>42.9809</v>
      </c>
      <c r="W43" s="113" t="n">
        <v>44.2518</v>
      </c>
      <c r="X43" s="113" t="n">
        <v>8838.102</v>
      </c>
      <c r="Y43" s="111" t="n">
        <v>13.291</v>
      </c>
      <c r="Z43" s="113" t="n">
        <v>2.45502833333333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2932</v>
      </c>
      <c r="AF43" s="97" t="n">
        <f aca="false">R43/100</f>
        <v>0.0206176083333333</v>
      </c>
      <c r="AG43" s="97" t="n">
        <f aca="false">Y43/100</f>
        <v>0.13291</v>
      </c>
      <c r="AH43" s="97" t="n">
        <f aca="false">Z43/100</f>
        <v>0.0245502833333333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85.4776</v>
      </c>
      <c r="I44" s="122" t="n">
        <f aca="false">V44</f>
        <v>40.9161</v>
      </c>
      <c r="J44" s="122" t="n">
        <f aca="false">T44</f>
        <v>2085.4776</v>
      </c>
      <c r="K44" s="122" t="n">
        <f aca="false">W44</f>
        <v>41.913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6912.406</v>
      </c>
      <c r="Q44" s="111" t="n">
        <v>10.92</v>
      </c>
      <c r="R44" s="110" t="n">
        <v>1.92011277777778</v>
      </c>
      <c r="S44" s="112"/>
      <c r="T44" s="110" t="n">
        <v>2085.4776</v>
      </c>
      <c r="U44" s="110" t="n">
        <v>36.8912</v>
      </c>
      <c r="V44" s="110" t="n">
        <v>40.9161</v>
      </c>
      <c r="W44" s="110" t="n">
        <v>41.913</v>
      </c>
      <c r="X44" s="110" t="n">
        <v>8284.177</v>
      </c>
      <c r="Y44" s="111" t="n">
        <v>11.169</v>
      </c>
      <c r="Z44" s="110" t="n">
        <v>2.30116027777778</v>
      </c>
      <c r="AA44" s="112"/>
      <c r="AB44" s="112"/>
      <c r="AC44" s="112"/>
      <c r="AE44" s="97" t="n">
        <f aca="false">Q44/100</f>
        <v>0.1092</v>
      </c>
      <c r="AF44" s="97" t="n">
        <f aca="false">R44/100</f>
        <v>0.0192011277777778</v>
      </c>
      <c r="AG44" s="97" t="n">
        <f aca="false">Y44/100</f>
        <v>0.11169</v>
      </c>
      <c r="AH44" s="97" t="n">
        <f aca="false">Z44/100</f>
        <v>0.0230116027777778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06.8056</v>
      </c>
      <c r="I45" s="122" t="n">
        <f aca="false">V45</f>
        <v>38.9065</v>
      </c>
      <c r="J45" s="122" t="n">
        <f aca="false">T45</f>
        <v>1006.8056</v>
      </c>
      <c r="K45" s="122" t="n">
        <f aca="false">W45</f>
        <v>39.7084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6613.791</v>
      </c>
      <c r="Q45" s="111" t="n">
        <v>10.155</v>
      </c>
      <c r="R45" s="110" t="n">
        <v>1.83716416666667</v>
      </c>
      <c r="S45" s="112"/>
      <c r="T45" s="110" t="n">
        <v>1006.8056</v>
      </c>
      <c r="U45" s="110" t="n">
        <v>33.9353</v>
      </c>
      <c r="V45" s="110" t="n">
        <v>38.9065</v>
      </c>
      <c r="W45" s="110" t="n">
        <v>39.7084</v>
      </c>
      <c r="X45" s="110" t="n">
        <v>7934.269</v>
      </c>
      <c r="Y45" s="111" t="n">
        <v>9.328</v>
      </c>
      <c r="Z45" s="110" t="n">
        <v>2.20396361111111</v>
      </c>
      <c r="AA45" s="112"/>
      <c r="AB45" s="112"/>
      <c r="AC45" s="112"/>
      <c r="AE45" s="97" t="n">
        <f aca="false">Q45/100</f>
        <v>0.10155</v>
      </c>
      <c r="AF45" s="97" t="n">
        <f aca="false">R45/100</f>
        <v>0.0183716416666667</v>
      </c>
      <c r="AG45" s="97" t="n">
        <f aca="false">Y45/100</f>
        <v>0.09328</v>
      </c>
      <c r="AH45" s="97" t="n">
        <f aca="false">Z45/100</f>
        <v>0.0220396361111111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499.4744</v>
      </c>
      <c r="I46" s="123" t="n">
        <f aca="false">V46</f>
        <v>37.0655</v>
      </c>
      <c r="J46" s="123" t="n">
        <f aca="false">T46</f>
        <v>499.4744</v>
      </c>
      <c r="K46" s="123" t="n">
        <f aca="false">W46</f>
        <v>37.7088</v>
      </c>
      <c r="L46" s="118" t="n">
        <v>499.5544</v>
      </c>
      <c r="M46" s="118" t="n">
        <v>31.0089</v>
      </c>
      <c r="N46" s="118" t="n">
        <v>37.1072</v>
      </c>
      <c r="O46" s="118" t="n">
        <v>37.7216</v>
      </c>
      <c r="P46" s="118" t="n">
        <v>6403.612</v>
      </c>
      <c r="Q46" s="118" t="n">
        <v>9.438</v>
      </c>
      <c r="R46" s="118" t="n">
        <v>1.77878111111111</v>
      </c>
      <c r="S46" s="116"/>
      <c r="T46" s="118" t="n">
        <v>499.4744</v>
      </c>
      <c r="U46" s="118" t="n">
        <v>31.0294</v>
      </c>
      <c r="V46" s="118" t="n">
        <v>37.0655</v>
      </c>
      <c r="W46" s="118" t="n">
        <v>37.7088</v>
      </c>
      <c r="X46" s="118" t="n">
        <v>7771.686</v>
      </c>
      <c r="Y46" s="118" t="n">
        <v>8.72</v>
      </c>
      <c r="Z46" s="118" t="n">
        <v>2.15880166666667</v>
      </c>
      <c r="AA46" s="116"/>
      <c r="AB46" s="116"/>
      <c r="AC46" s="116"/>
      <c r="AE46" s="97" t="n">
        <f aca="false">Q46/100</f>
        <v>0.09438</v>
      </c>
      <c r="AF46" s="97" t="n">
        <f aca="false">R46/100</f>
        <v>0.0177878111111111</v>
      </c>
      <c r="AG46" s="97" t="n">
        <f aca="false">Y46/100</f>
        <v>0.0872</v>
      </c>
      <c r="AH46" s="97" t="n">
        <f aca="false">Z46/100</f>
        <v>0.0215880166666667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9009.48</v>
      </c>
      <c r="I47" s="121" t="n">
        <f aca="false">V47</f>
        <v>40.7898</v>
      </c>
      <c r="J47" s="121" t="n">
        <f aca="false">T47</f>
        <v>9009.48</v>
      </c>
      <c r="K47" s="121" t="n">
        <f aca="false">W47</f>
        <v>41.6348</v>
      </c>
      <c r="L47" s="113" t="n">
        <v>9009.5056</v>
      </c>
      <c r="M47" s="113" t="n">
        <v>37.9144</v>
      </c>
      <c r="N47" s="113" t="n">
        <v>40.7898</v>
      </c>
      <c r="O47" s="113" t="n">
        <v>41.6348</v>
      </c>
      <c r="P47" s="113" t="n">
        <v>6646.926</v>
      </c>
      <c r="Q47" s="111" t="n">
        <v>15.147</v>
      </c>
      <c r="R47" s="113" t="n">
        <v>1.84636833333333</v>
      </c>
      <c r="S47" s="120"/>
      <c r="T47" s="113" t="n">
        <v>9009.48</v>
      </c>
      <c r="U47" s="113" t="n">
        <v>37.9144</v>
      </c>
      <c r="V47" s="113" t="n">
        <v>40.7898</v>
      </c>
      <c r="W47" s="113" t="n">
        <v>41.6348</v>
      </c>
      <c r="X47" s="113" t="n">
        <v>8175.882</v>
      </c>
      <c r="Y47" s="111" t="n">
        <v>15.522</v>
      </c>
      <c r="Z47" s="113" t="n">
        <v>2.27107833333333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5147</v>
      </c>
      <c r="AF47" s="97" t="n">
        <f aca="false">R47/100</f>
        <v>0.0184636833333333</v>
      </c>
      <c r="AG47" s="97" t="n">
        <f aca="false">Y47/100</f>
        <v>0.15522</v>
      </c>
      <c r="AH47" s="97" t="n">
        <f aca="false">Z47/100</f>
        <v>0.0227107833333333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890.1208</v>
      </c>
      <c r="I48" s="122" t="n">
        <f aca="false">V48</f>
        <v>38.2133</v>
      </c>
      <c r="J48" s="122" t="n">
        <f aca="false">T48</f>
        <v>3890.1208</v>
      </c>
      <c r="K48" s="122" t="n">
        <f aca="false">W48</f>
        <v>39.0233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6054.547</v>
      </c>
      <c r="Q48" s="111" t="n">
        <v>11.434</v>
      </c>
      <c r="R48" s="110" t="n">
        <v>1.68181861111111</v>
      </c>
      <c r="S48" s="112"/>
      <c r="T48" s="110" t="n">
        <v>3890.1208</v>
      </c>
      <c r="U48" s="110" t="n">
        <v>34.0645</v>
      </c>
      <c r="V48" s="110" t="n">
        <v>38.2133</v>
      </c>
      <c r="W48" s="110" t="n">
        <v>39.0233</v>
      </c>
      <c r="X48" s="110" t="n">
        <v>7493.289</v>
      </c>
      <c r="Y48" s="111" t="n">
        <v>11.684</v>
      </c>
      <c r="Z48" s="110" t="n">
        <v>2.08146916666667</v>
      </c>
      <c r="AA48" s="112"/>
      <c r="AB48" s="112"/>
      <c r="AC48" s="112"/>
      <c r="AE48" s="97" t="n">
        <f aca="false">Q48/100</f>
        <v>0.11434</v>
      </c>
      <c r="AF48" s="97" t="n">
        <f aca="false">R48/100</f>
        <v>0.0168181861111111</v>
      </c>
      <c r="AG48" s="97" t="n">
        <f aca="false">Y48/100</f>
        <v>0.11684</v>
      </c>
      <c r="AH48" s="97" t="n">
        <f aca="false">Z48/100</f>
        <v>0.0208146916666667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690.5344</v>
      </c>
      <c r="I49" s="122" t="n">
        <f aca="false">V49</f>
        <v>35.9994</v>
      </c>
      <c r="J49" s="122" t="n">
        <f aca="false">T49</f>
        <v>1690.5344</v>
      </c>
      <c r="K49" s="122" t="n">
        <f aca="false">W49</f>
        <v>36.7808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5686.402</v>
      </c>
      <c r="Q49" s="111" t="n">
        <v>9.484</v>
      </c>
      <c r="R49" s="110" t="n">
        <v>1.57955611111111</v>
      </c>
      <c r="S49" s="112"/>
      <c r="T49" s="110" t="n">
        <v>1690.5344</v>
      </c>
      <c r="U49" s="110" t="n">
        <v>30.6288</v>
      </c>
      <c r="V49" s="110" t="n">
        <v>35.9994</v>
      </c>
      <c r="W49" s="110" t="n">
        <v>36.7808</v>
      </c>
      <c r="X49" s="110" t="n">
        <v>7091.526</v>
      </c>
      <c r="Y49" s="111" t="n">
        <v>9.235</v>
      </c>
      <c r="Z49" s="110" t="n">
        <v>1.96986833333333</v>
      </c>
      <c r="AA49" s="112"/>
      <c r="AB49" s="112"/>
      <c r="AC49" s="112"/>
      <c r="AE49" s="97" t="n">
        <f aca="false">Q49/100</f>
        <v>0.09484</v>
      </c>
      <c r="AF49" s="97" t="n">
        <f aca="false">R49/100</f>
        <v>0.0157955611111111</v>
      </c>
      <c r="AG49" s="97" t="n">
        <f aca="false">Y49/100</f>
        <v>0.09235</v>
      </c>
      <c r="AH49" s="97" t="n">
        <f aca="false">Z49/100</f>
        <v>0.0196986833333333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694.7584</v>
      </c>
      <c r="I50" s="123" t="n">
        <f aca="false">V50</f>
        <v>34.0363</v>
      </c>
      <c r="J50" s="123" t="n">
        <f aca="false">T50</f>
        <v>694.7584</v>
      </c>
      <c r="K50" s="123" t="n">
        <f aca="false">W50</f>
        <v>34.7384</v>
      </c>
      <c r="L50" s="118" t="n">
        <v>697.0752</v>
      </c>
      <c r="M50" s="118" t="n">
        <v>27.3955</v>
      </c>
      <c r="N50" s="118" t="n">
        <v>34.0481</v>
      </c>
      <c r="O50" s="118" t="n">
        <v>34.7624</v>
      </c>
      <c r="P50" s="118" t="n">
        <v>5456.209</v>
      </c>
      <c r="Q50" s="118" t="n">
        <v>8.268</v>
      </c>
      <c r="R50" s="118" t="n">
        <v>1.51561361111111</v>
      </c>
      <c r="S50" s="116"/>
      <c r="T50" s="118" t="n">
        <v>694.7584</v>
      </c>
      <c r="U50" s="118" t="n">
        <v>27.4131</v>
      </c>
      <c r="V50" s="118" t="n">
        <v>34.0363</v>
      </c>
      <c r="W50" s="118" t="n">
        <v>34.7384</v>
      </c>
      <c r="X50" s="118" t="n">
        <v>6842.955</v>
      </c>
      <c r="Y50" s="118" t="n">
        <v>8.143</v>
      </c>
      <c r="Z50" s="118" t="n">
        <v>1.90082083333333</v>
      </c>
      <c r="AA50" s="116"/>
      <c r="AB50" s="116"/>
      <c r="AC50" s="116"/>
      <c r="AE50" s="97" t="n">
        <f aca="false">Q50/100</f>
        <v>0.08268</v>
      </c>
      <c r="AF50" s="97" t="n">
        <f aca="false">R50/100</f>
        <v>0.0151561361111111</v>
      </c>
      <c r="AG50" s="97" t="n">
        <f aca="false">Y50/100</f>
        <v>0.08143</v>
      </c>
      <c r="AH50" s="97" t="n">
        <f aca="false">Z50/100</f>
        <v>0.0190082083333333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73.036</v>
      </c>
      <c r="I51" s="121" t="n">
        <f aca="false">V51</f>
        <v>41.3987</v>
      </c>
      <c r="J51" s="121" t="n">
        <f aca="false">T51</f>
        <v>6073.036</v>
      </c>
      <c r="K51" s="121" t="n">
        <f aca="false">W51</f>
        <v>42.6781</v>
      </c>
      <c r="L51" s="113" t="n">
        <v>6092.956</v>
      </c>
      <c r="M51" s="113" t="n">
        <v>39.4736</v>
      </c>
      <c r="N51" s="113" t="n">
        <v>41.3952</v>
      </c>
      <c r="O51" s="113" t="n">
        <v>42.6733</v>
      </c>
      <c r="P51" s="113" t="n">
        <v>4770.215</v>
      </c>
      <c r="Q51" s="111" t="n">
        <v>9.594</v>
      </c>
      <c r="R51" s="113" t="n">
        <v>1.32505972222222</v>
      </c>
      <c r="S51" s="120"/>
      <c r="T51" s="113" t="n">
        <v>6073.036</v>
      </c>
      <c r="U51" s="113" t="n">
        <v>39.4951</v>
      </c>
      <c r="V51" s="113" t="n">
        <v>41.3987</v>
      </c>
      <c r="W51" s="113" t="n">
        <v>42.6781</v>
      </c>
      <c r="X51" s="113" t="n">
        <v>5594.331</v>
      </c>
      <c r="Y51" s="111" t="n">
        <v>9.812</v>
      </c>
      <c r="Z51" s="113" t="n">
        <v>1.55398083333333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9594</v>
      </c>
      <c r="AF51" s="97" t="n">
        <f aca="false">R51/100</f>
        <v>0.0132505972222222</v>
      </c>
      <c r="AG51" s="97" t="n">
        <f aca="false">Y51/100</f>
        <v>0.09812</v>
      </c>
      <c r="AH51" s="97" t="n">
        <f aca="false">Z51/100</f>
        <v>0.0155398083333333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07.14</v>
      </c>
      <c r="I52" s="122" t="n">
        <f aca="false">V52</f>
        <v>38.7467</v>
      </c>
      <c r="J52" s="122" t="n">
        <f aca="false">T52</f>
        <v>2507.14</v>
      </c>
      <c r="K52" s="122" t="n">
        <f aca="false">W52</f>
        <v>40.263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4282.98</v>
      </c>
      <c r="Q52" s="111" t="n">
        <v>7.394</v>
      </c>
      <c r="R52" s="110" t="n">
        <v>1.18971666666667</v>
      </c>
      <c r="S52" s="112"/>
      <c r="T52" s="110" t="n">
        <v>2507.14</v>
      </c>
      <c r="U52" s="110" t="n">
        <v>35.9213</v>
      </c>
      <c r="V52" s="110" t="n">
        <v>38.7467</v>
      </c>
      <c r="W52" s="110" t="n">
        <v>40.263</v>
      </c>
      <c r="X52" s="110" t="n">
        <v>5076.848</v>
      </c>
      <c r="Y52" s="111" t="n">
        <v>7.222</v>
      </c>
      <c r="Z52" s="110" t="n">
        <v>1.41023555555556</v>
      </c>
      <c r="AA52" s="112"/>
      <c r="AB52" s="112"/>
      <c r="AC52" s="112"/>
      <c r="AE52" s="97" t="n">
        <f aca="false">Q52/100</f>
        <v>0.07394</v>
      </c>
      <c r="AF52" s="97" t="n">
        <f aca="false">R52/100</f>
        <v>0.0118971666666667</v>
      </c>
      <c r="AG52" s="97" t="n">
        <f aca="false">Y52/100</f>
        <v>0.07222</v>
      </c>
      <c r="AH52" s="97" t="n">
        <f aca="false">Z52/100</f>
        <v>0.0141023555555556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6.9816</v>
      </c>
      <c r="I53" s="122" t="n">
        <f aca="false">V53</f>
        <v>36.51</v>
      </c>
      <c r="J53" s="122" t="n">
        <f aca="false">T53</f>
        <v>1126.9816</v>
      </c>
      <c r="K53" s="122" t="n">
        <f aca="false">W53</f>
        <v>38.1146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930.264</v>
      </c>
      <c r="Q53" s="111" t="n">
        <v>6.006</v>
      </c>
      <c r="R53" s="110" t="n">
        <v>1.09174</v>
      </c>
      <c r="S53" s="112"/>
      <c r="T53" s="110" t="n">
        <v>1126.9816</v>
      </c>
      <c r="U53" s="110" t="n">
        <v>32.768</v>
      </c>
      <c r="V53" s="110" t="n">
        <v>36.51</v>
      </c>
      <c r="W53" s="110" t="n">
        <v>38.1146</v>
      </c>
      <c r="X53" s="110" t="n">
        <v>4711.028</v>
      </c>
      <c r="Y53" s="111" t="n">
        <v>5.912</v>
      </c>
      <c r="Z53" s="110" t="n">
        <v>1.30861888888889</v>
      </c>
      <c r="AA53" s="112"/>
      <c r="AB53" s="112"/>
      <c r="AC53" s="112"/>
      <c r="AE53" s="97" t="n">
        <f aca="false">Q53/100</f>
        <v>0.06006</v>
      </c>
      <c r="AF53" s="97" t="n">
        <f aca="false">R53/100</f>
        <v>0.0109174</v>
      </c>
      <c r="AG53" s="97" t="n">
        <f aca="false">Y53/100</f>
        <v>0.05912</v>
      </c>
      <c r="AH53" s="97" t="n">
        <f aca="false">Z53/100</f>
        <v>0.0130861888888889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7.4208</v>
      </c>
      <c r="I54" s="123" t="n">
        <f aca="false">V54</f>
        <v>34.5974</v>
      </c>
      <c r="J54" s="123" t="n">
        <f aca="false">T54</f>
        <v>497.4208</v>
      </c>
      <c r="K54" s="123" t="n">
        <f aca="false">W54</f>
        <v>36.1478</v>
      </c>
      <c r="L54" s="118" t="n">
        <v>498.2128</v>
      </c>
      <c r="M54" s="118" t="n">
        <v>29.8703</v>
      </c>
      <c r="N54" s="118" t="n">
        <v>34.6066</v>
      </c>
      <c r="O54" s="118" t="n">
        <v>36.1193</v>
      </c>
      <c r="P54" s="118" t="n">
        <v>3689.166</v>
      </c>
      <c r="Q54" s="118" t="n">
        <v>5.522</v>
      </c>
      <c r="R54" s="118" t="n">
        <v>1.02476833333333</v>
      </c>
      <c r="S54" s="116"/>
      <c r="T54" s="118" t="n">
        <v>497.4208</v>
      </c>
      <c r="U54" s="118" t="n">
        <v>29.8818</v>
      </c>
      <c r="V54" s="118" t="n">
        <v>34.5974</v>
      </c>
      <c r="W54" s="118" t="n">
        <v>36.1478</v>
      </c>
      <c r="X54" s="118" t="n">
        <v>4478.401</v>
      </c>
      <c r="Y54" s="118" t="n">
        <v>5.116</v>
      </c>
      <c r="Z54" s="118" t="n">
        <v>1.24400027777778</v>
      </c>
      <c r="AA54" s="116"/>
      <c r="AB54" s="116"/>
      <c r="AC54" s="116"/>
      <c r="AE54" s="97" t="n">
        <f aca="false">Q54/100</f>
        <v>0.05522</v>
      </c>
      <c r="AF54" s="97" t="n">
        <f aca="false">R54/100</f>
        <v>0.0102476833333333</v>
      </c>
      <c r="AG54" s="97" t="n">
        <f aca="false">Y54/100</f>
        <v>0.05116</v>
      </c>
      <c r="AH54" s="97" t="n">
        <f aca="false">Z54/100</f>
        <v>0.0124400027777778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0.2256</v>
      </c>
      <c r="I55" s="121" t="n">
        <f aca="false">V55</f>
        <v>43.3669</v>
      </c>
      <c r="J55" s="121" t="n">
        <f aca="false">T55</f>
        <v>1910.2256</v>
      </c>
      <c r="K55" s="121" t="n">
        <f aca="false">W55</f>
        <v>42.7736</v>
      </c>
      <c r="L55" s="113" t="n">
        <v>1911.1568</v>
      </c>
      <c r="M55" s="113" t="n">
        <v>40.4178</v>
      </c>
      <c r="N55" s="113" t="n">
        <v>43.3682</v>
      </c>
      <c r="O55" s="113" t="n">
        <v>42.7557</v>
      </c>
      <c r="P55" s="113" t="n">
        <v>1655.409</v>
      </c>
      <c r="Q55" s="111" t="n">
        <v>3.651</v>
      </c>
      <c r="R55" s="113" t="n">
        <v>0.459835833333333</v>
      </c>
      <c r="S55" s="120"/>
      <c r="T55" s="113" t="n">
        <v>1910.2256</v>
      </c>
      <c r="U55" s="113" t="n">
        <v>40.4199</v>
      </c>
      <c r="V55" s="113" t="n">
        <v>43.3669</v>
      </c>
      <c r="W55" s="113" t="n">
        <v>42.7736</v>
      </c>
      <c r="X55" s="113" t="n">
        <v>1825.075</v>
      </c>
      <c r="Y55" s="111" t="n">
        <v>3.51</v>
      </c>
      <c r="Z55" s="113" t="n">
        <v>0.506965277777778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3651</v>
      </c>
      <c r="AF55" s="97" t="n">
        <f aca="false">R55/100</f>
        <v>0.00459835833333333</v>
      </c>
      <c r="AG55" s="97" t="n">
        <f aca="false">Y55/100</f>
        <v>0.0351</v>
      </c>
      <c r="AH55" s="97" t="n">
        <f aca="false">Z55/100</f>
        <v>0.00506965277777778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5.4976</v>
      </c>
      <c r="I56" s="122" t="n">
        <f aca="false">V56</f>
        <v>40.6796</v>
      </c>
      <c r="J56" s="122" t="n">
        <f aca="false">T56</f>
        <v>955.4976</v>
      </c>
      <c r="K56" s="122" t="n">
        <f aca="false">W56</f>
        <v>39.6103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544.025</v>
      </c>
      <c r="Q56" s="111" t="n">
        <v>2.901</v>
      </c>
      <c r="R56" s="110" t="n">
        <v>0.428895833333333</v>
      </c>
      <c r="S56" s="112"/>
      <c r="T56" s="110" t="n">
        <v>955.4976</v>
      </c>
      <c r="U56" s="110" t="n">
        <v>36.5904</v>
      </c>
      <c r="V56" s="110" t="n">
        <v>40.6796</v>
      </c>
      <c r="W56" s="110" t="n">
        <v>39.6103</v>
      </c>
      <c r="X56" s="110" t="n">
        <v>1710.165</v>
      </c>
      <c r="Y56" s="111" t="n">
        <v>2.761</v>
      </c>
      <c r="Z56" s="110" t="n">
        <v>0.475045833333333</v>
      </c>
      <c r="AA56" s="112"/>
      <c r="AB56" s="112"/>
      <c r="AC56" s="112"/>
      <c r="AE56" s="97" t="n">
        <f aca="false">Q56/100</f>
        <v>0.02901</v>
      </c>
      <c r="AF56" s="97" t="n">
        <f aca="false">R56/100</f>
        <v>0.00428895833333333</v>
      </c>
      <c r="AG56" s="97" t="n">
        <f aca="false">Y56/100</f>
        <v>0.02761</v>
      </c>
      <c r="AH56" s="97" t="n">
        <f aca="false">Z56/100</f>
        <v>0.00475045833333333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4.1736</v>
      </c>
      <c r="I57" s="122" t="n">
        <f aca="false">V57</f>
        <v>38.2763</v>
      </c>
      <c r="J57" s="122" t="n">
        <f aca="false">T57</f>
        <v>464.1736</v>
      </c>
      <c r="K57" s="122" t="n">
        <f aca="false">W57</f>
        <v>36.8531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452.391</v>
      </c>
      <c r="Q57" s="111" t="n">
        <v>3.057</v>
      </c>
      <c r="R57" s="110" t="n">
        <v>0.403441944444445</v>
      </c>
      <c r="S57" s="112"/>
      <c r="T57" s="110" t="n">
        <v>464.1736</v>
      </c>
      <c r="U57" s="110" t="n">
        <v>33.161</v>
      </c>
      <c r="V57" s="110" t="n">
        <v>38.2763</v>
      </c>
      <c r="W57" s="110" t="n">
        <v>36.8531</v>
      </c>
      <c r="X57" s="110" t="n">
        <v>1621.526</v>
      </c>
      <c r="Y57" s="111" t="n">
        <v>2.418</v>
      </c>
      <c r="Z57" s="110" t="n">
        <v>0.450423888888889</v>
      </c>
      <c r="AA57" s="112"/>
      <c r="AB57" s="112"/>
      <c r="AC57" s="112"/>
      <c r="AE57" s="97" t="n">
        <f aca="false">Q57/100</f>
        <v>0.03057</v>
      </c>
      <c r="AF57" s="97" t="n">
        <f aca="false">R57/100</f>
        <v>0.00403441944444445</v>
      </c>
      <c r="AG57" s="97" t="n">
        <f aca="false">Y57/100</f>
        <v>0.02418</v>
      </c>
      <c r="AH57" s="97" t="n">
        <f aca="false">Z57/100</f>
        <v>0.00450423888888889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4.9976</v>
      </c>
      <c r="I58" s="123" t="n">
        <f aca="false">V58</f>
        <v>36.2279</v>
      </c>
      <c r="J58" s="123" t="n">
        <f aca="false">T58</f>
        <v>224.9976</v>
      </c>
      <c r="K58" s="123" t="n">
        <f aca="false">W58</f>
        <v>34.4147</v>
      </c>
      <c r="L58" s="118" t="n">
        <v>225.0144</v>
      </c>
      <c r="M58" s="118" t="n">
        <v>30.2502</v>
      </c>
      <c r="N58" s="118" t="n">
        <v>36.2503</v>
      </c>
      <c r="O58" s="118" t="n">
        <v>34.3906</v>
      </c>
      <c r="P58" s="118" t="n">
        <v>1384.999</v>
      </c>
      <c r="Q58" s="118" t="n">
        <v>2.262</v>
      </c>
      <c r="R58" s="118" t="n">
        <v>0.384721944444444</v>
      </c>
      <c r="S58" s="116"/>
      <c r="T58" s="118" t="n">
        <v>224.9976</v>
      </c>
      <c r="U58" s="118" t="n">
        <v>30.2633</v>
      </c>
      <c r="V58" s="118" t="n">
        <v>36.2279</v>
      </c>
      <c r="W58" s="118" t="n">
        <v>34.4147</v>
      </c>
      <c r="X58" s="118" t="n">
        <v>1568.845</v>
      </c>
      <c r="Y58" s="118" t="n">
        <v>2.028</v>
      </c>
      <c r="Z58" s="118" t="n">
        <v>0.435790277777778</v>
      </c>
      <c r="AA58" s="116"/>
      <c r="AB58" s="116"/>
      <c r="AC58" s="116"/>
      <c r="AE58" s="97" t="n">
        <f aca="false">Q58/100</f>
        <v>0.02262</v>
      </c>
      <c r="AF58" s="97" t="n">
        <f aca="false">R58/100</f>
        <v>0.00384721944444444</v>
      </c>
      <c r="AG58" s="97" t="n">
        <f aca="false">Y58/100</f>
        <v>0.02028</v>
      </c>
      <c r="AH58" s="97" t="n">
        <f aca="false">Z58/100</f>
        <v>0.00435790277777778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460.5768</v>
      </c>
      <c r="E59" s="119" t="n">
        <f aca="false">N59</f>
        <v>42.4382</v>
      </c>
      <c r="F59" s="119" t="n">
        <f aca="false">L59</f>
        <v>2460.5768</v>
      </c>
      <c r="G59" s="119" t="n">
        <f aca="false">O59</f>
        <v>43.3073</v>
      </c>
      <c r="H59" s="119" t="n">
        <f aca="false">T59</f>
        <v>2460.756</v>
      </c>
      <c r="I59" s="119" t="n">
        <f aca="false">V59</f>
        <v>42.4382</v>
      </c>
      <c r="J59" s="119" t="n">
        <f aca="false">T59</f>
        <v>2460.756</v>
      </c>
      <c r="K59" s="119" t="n">
        <f aca="false">W59</f>
        <v>43.3073</v>
      </c>
      <c r="L59" s="113" t="n">
        <v>2460.5768</v>
      </c>
      <c r="M59" s="113" t="n">
        <v>37.7772</v>
      </c>
      <c r="N59" s="113" t="n">
        <v>42.4382</v>
      </c>
      <c r="O59" s="113" t="n">
        <v>43.3073</v>
      </c>
      <c r="P59" s="113" t="n">
        <v>1839.614</v>
      </c>
      <c r="Q59" s="111" t="n">
        <v>4.664</v>
      </c>
      <c r="R59" s="113" t="n">
        <v>0.511003888888889</v>
      </c>
      <c r="S59" s="120"/>
      <c r="T59" s="113" t="n">
        <v>2460.756</v>
      </c>
      <c r="U59" s="113" t="n">
        <v>37.7772</v>
      </c>
      <c r="V59" s="113" t="n">
        <v>42.4382</v>
      </c>
      <c r="W59" s="113" t="n">
        <v>43.3073</v>
      </c>
      <c r="X59" s="113" t="n">
        <v>2136.326</v>
      </c>
      <c r="Y59" s="111" t="n">
        <v>4.555</v>
      </c>
      <c r="Z59" s="113" t="n">
        <v>0.593423888888889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4664</v>
      </c>
      <c r="AF59" s="97" t="n">
        <f aca="false">R59/100</f>
        <v>0.00511003888888889</v>
      </c>
      <c r="AG59" s="97" t="n">
        <f aca="false">Y59/100</f>
        <v>0.04555</v>
      </c>
      <c r="AH59" s="97" t="n">
        <f aca="false">Z59/100</f>
        <v>0.00593423888888889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72.648</v>
      </c>
      <c r="I60" s="109" t="n">
        <f aca="false">V60</f>
        <v>40.6336</v>
      </c>
      <c r="J60" s="109" t="n">
        <f aca="false">T60</f>
        <v>872.648</v>
      </c>
      <c r="K60" s="109" t="n">
        <f aca="false">W60</f>
        <v>41.4419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657.796</v>
      </c>
      <c r="Q60" s="111" t="n">
        <v>3.619</v>
      </c>
      <c r="R60" s="110" t="n">
        <v>0.460498888888889</v>
      </c>
      <c r="S60" s="112"/>
      <c r="T60" s="110" t="n">
        <v>872.648</v>
      </c>
      <c r="U60" s="110" t="n">
        <v>33.8221</v>
      </c>
      <c r="V60" s="110" t="n">
        <v>40.6336</v>
      </c>
      <c r="W60" s="110" t="n">
        <v>41.4419</v>
      </c>
      <c r="X60" s="110" t="n">
        <v>1941.357</v>
      </c>
      <c r="Y60" s="111" t="n">
        <v>3.338</v>
      </c>
      <c r="Z60" s="110" t="n">
        <v>0.539265833333333</v>
      </c>
      <c r="AA60" s="112"/>
      <c r="AB60" s="112"/>
      <c r="AC60" s="112"/>
      <c r="AE60" s="97" t="n">
        <f aca="false">Q60/100</f>
        <v>0.03619</v>
      </c>
      <c r="AF60" s="97" t="n">
        <f aca="false">R60/100</f>
        <v>0.00460498888888889</v>
      </c>
      <c r="AG60" s="97" t="n">
        <f aca="false">Y60/100</f>
        <v>0.03338</v>
      </c>
      <c r="AH60" s="97" t="n">
        <f aca="false">Z60/100</f>
        <v>0.00539265833333333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47.7136</v>
      </c>
      <c r="I61" s="109" t="n">
        <f aca="false">V61</f>
        <v>39.0216</v>
      </c>
      <c r="J61" s="109" t="n">
        <f aca="false">T61</f>
        <v>347.7136</v>
      </c>
      <c r="K61" s="109" t="n">
        <f aca="false">W61</f>
        <v>39.7539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566.879</v>
      </c>
      <c r="Q61" s="111" t="n">
        <v>3.26</v>
      </c>
      <c r="R61" s="110" t="n">
        <v>0.435244166666667</v>
      </c>
      <c r="S61" s="112"/>
      <c r="T61" s="110" t="n">
        <v>347.7136</v>
      </c>
      <c r="U61" s="110" t="n">
        <v>30.7384</v>
      </c>
      <c r="V61" s="110" t="n">
        <v>39.0216</v>
      </c>
      <c r="W61" s="110" t="n">
        <v>39.7539</v>
      </c>
      <c r="X61" s="110" t="n">
        <v>1845.074</v>
      </c>
      <c r="Y61" s="111" t="n">
        <v>2.792</v>
      </c>
      <c r="Z61" s="110" t="n">
        <v>0.512520555555556</v>
      </c>
      <c r="AA61" s="112"/>
      <c r="AB61" s="112"/>
      <c r="AC61" s="112"/>
      <c r="AE61" s="97" t="n">
        <f aca="false">Q61/100</f>
        <v>0.0326</v>
      </c>
      <c r="AF61" s="97" t="n">
        <f aca="false">R61/100</f>
        <v>0.00435244166666667</v>
      </c>
      <c r="AG61" s="97" t="n">
        <f aca="false">Y61/100</f>
        <v>0.02792</v>
      </c>
      <c r="AH61" s="97" t="n">
        <f aca="false">Z61/100</f>
        <v>0.00512520555555556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1.5344</v>
      </c>
      <c r="E62" s="117" t="n">
        <f aca="false">N62</f>
        <v>37.5763</v>
      </c>
      <c r="F62" s="117" t="n">
        <f aca="false">L62</f>
        <v>141.5344</v>
      </c>
      <c r="G62" s="117" t="n">
        <f aca="false">O62</f>
        <v>38.3184</v>
      </c>
      <c r="H62" s="117" t="n">
        <f aca="false">T62</f>
        <v>140.9208</v>
      </c>
      <c r="I62" s="117" t="n">
        <f aca="false">V62</f>
        <v>37.5734</v>
      </c>
      <c r="J62" s="117" t="n">
        <f aca="false">T62</f>
        <v>140.9208</v>
      </c>
      <c r="K62" s="117" t="n">
        <f aca="false">W62</f>
        <v>38.3091</v>
      </c>
      <c r="L62" s="118" t="n">
        <v>141.5344</v>
      </c>
      <c r="M62" s="118" t="n">
        <v>27.6547</v>
      </c>
      <c r="N62" s="118" t="n">
        <v>37.5763</v>
      </c>
      <c r="O62" s="118" t="n">
        <v>38.3184</v>
      </c>
      <c r="P62" s="118" t="n">
        <v>1520.859</v>
      </c>
      <c r="Q62" s="118" t="n">
        <v>2.808</v>
      </c>
      <c r="R62" s="118" t="n">
        <v>0.422460833333333</v>
      </c>
      <c r="S62" s="116"/>
      <c r="T62" s="118" t="n">
        <v>140.9208</v>
      </c>
      <c r="U62" s="118" t="n">
        <v>27.6593</v>
      </c>
      <c r="V62" s="118" t="n">
        <v>37.5734</v>
      </c>
      <c r="W62" s="118" t="n">
        <v>38.3091</v>
      </c>
      <c r="X62" s="118" t="n">
        <v>1797.198</v>
      </c>
      <c r="Y62" s="118" t="n">
        <v>2.418</v>
      </c>
      <c r="Z62" s="118" t="n">
        <v>0.499221666666667</v>
      </c>
      <c r="AA62" s="116"/>
      <c r="AB62" s="116"/>
      <c r="AC62" s="116"/>
      <c r="AE62" s="97" t="n">
        <f aca="false">Q62/100</f>
        <v>0.02808</v>
      </c>
      <c r="AF62" s="97" t="n">
        <f aca="false">R62/100</f>
        <v>0.00422460833333333</v>
      </c>
      <c r="AG62" s="97" t="n">
        <f aca="false">Y62/100</f>
        <v>0.02418</v>
      </c>
      <c r="AH62" s="97" t="n">
        <f aca="false">Z62/100</f>
        <v>0.00499221666666667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03.1944</v>
      </c>
      <c r="I63" s="121" t="n">
        <f aca="false">V63</f>
        <v>40.5288</v>
      </c>
      <c r="J63" s="121" t="n">
        <f aca="false">T63</f>
        <v>2103.1944</v>
      </c>
      <c r="K63" s="121" t="n">
        <f aca="false">W63</f>
        <v>41.1951</v>
      </c>
      <c r="L63" s="113" t="n">
        <v>2103.0528</v>
      </c>
      <c r="M63" s="113" t="n">
        <v>37.7186</v>
      </c>
      <c r="N63" s="113" t="n">
        <v>40.5288</v>
      </c>
      <c r="O63" s="113" t="n">
        <v>41.1951</v>
      </c>
      <c r="P63" s="113" t="n">
        <v>1526.694</v>
      </c>
      <c r="Q63" s="111" t="n">
        <v>3.868</v>
      </c>
      <c r="R63" s="113" t="n">
        <v>0.424081666666667</v>
      </c>
      <c r="S63" s="120"/>
      <c r="T63" s="113" t="n">
        <v>2103.1944</v>
      </c>
      <c r="U63" s="113" t="n">
        <v>37.7186</v>
      </c>
      <c r="V63" s="113" t="n">
        <v>40.5288</v>
      </c>
      <c r="W63" s="113" t="n">
        <v>41.1951</v>
      </c>
      <c r="X63" s="113" t="n">
        <v>1735.578</v>
      </c>
      <c r="Y63" s="111" t="n">
        <v>3.619</v>
      </c>
      <c r="Z63" s="113" t="n">
        <v>0.482105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868</v>
      </c>
      <c r="AF63" s="97" t="n">
        <f aca="false">R63/100</f>
        <v>0.00424081666666667</v>
      </c>
      <c r="AG63" s="97" t="n">
        <f aca="false">Y63/100</f>
        <v>0.03619</v>
      </c>
      <c r="AH63" s="97" t="n">
        <f aca="false">Z63/100</f>
        <v>0.00482105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09.224</v>
      </c>
      <c r="I64" s="122" t="n">
        <f aca="false">V64</f>
        <v>37.8856</v>
      </c>
      <c r="J64" s="122" t="n">
        <f aca="false">T64</f>
        <v>909.224</v>
      </c>
      <c r="K64" s="122" t="n">
        <f aca="false">W64</f>
        <v>38.4736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393.454</v>
      </c>
      <c r="Q64" s="111" t="n">
        <v>3.088</v>
      </c>
      <c r="R64" s="110" t="n">
        <v>0.387070555555556</v>
      </c>
      <c r="S64" s="112"/>
      <c r="T64" s="110" t="n">
        <v>909.224</v>
      </c>
      <c r="U64" s="110" t="n">
        <v>33.9852</v>
      </c>
      <c r="V64" s="110" t="n">
        <v>37.8856</v>
      </c>
      <c r="W64" s="110" t="n">
        <v>38.4736</v>
      </c>
      <c r="X64" s="110" t="n">
        <v>1588.797</v>
      </c>
      <c r="Y64" s="111" t="n">
        <v>2.917</v>
      </c>
      <c r="Z64" s="110" t="n">
        <v>0.4413325</v>
      </c>
      <c r="AA64" s="112"/>
      <c r="AB64" s="112"/>
      <c r="AC64" s="112"/>
      <c r="AE64" s="97" t="n">
        <f aca="false">Q64/100</f>
        <v>0.03088</v>
      </c>
      <c r="AF64" s="97" t="n">
        <f aca="false">R64/100</f>
        <v>0.00387070555555556</v>
      </c>
      <c r="AG64" s="97" t="n">
        <f aca="false">Y64/100</f>
        <v>0.02917</v>
      </c>
      <c r="AH64" s="97" t="n">
        <f aca="false">Z64/100</f>
        <v>0.00441332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88.8952</v>
      </c>
      <c r="I65" s="122" t="n">
        <f aca="false">V65</f>
        <v>35.548</v>
      </c>
      <c r="J65" s="122" t="n">
        <f aca="false">T65</f>
        <v>388.8952</v>
      </c>
      <c r="K65" s="122" t="n">
        <f aca="false">W65</f>
        <v>36.1435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317.654</v>
      </c>
      <c r="Q65" s="111" t="n">
        <v>2.574</v>
      </c>
      <c r="R65" s="110" t="n">
        <v>0.366015</v>
      </c>
      <c r="S65" s="112"/>
      <c r="T65" s="110" t="n">
        <v>388.8952</v>
      </c>
      <c r="U65" s="110" t="n">
        <v>30.5745</v>
      </c>
      <c r="V65" s="110" t="n">
        <v>35.548</v>
      </c>
      <c r="W65" s="110" t="n">
        <v>36.1435</v>
      </c>
      <c r="X65" s="110" t="n">
        <v>1492.171</v>
      </c>
      <c r="Y65" s="111" t="n">
        <v>2.402</v>
      </c>
      <c r="Z65" s="110" t="n">
        <v>0.414491944444445</v>
      </c>
      <c r="AA65" s="112"/>
      <c r="AB65" s="112"/>
      <c r="AC65" s="112"/>
      <c r="AE65" s="97" t="n">
        <f aca="false">Q65/100</f>
        <v>0.02574</v>
      </c>
      <c r="AF65" s="97" t="n">
        <f aca="false">R65/100</f>
        <v>0.00366015</v>
      </c>
      <c r="AG65" s="97" t="n">
        <f aca="false">Y65/100</f>
        <v>0.02402</v>
      </c>
      <c r="AH65" s="97" t="n">
        <f aca="false">Z65/100</f>
        <v>0.00414491944444445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0.5888</v>
      </c>
      <c r="I66" s="123" t="n">
        <f aca="false">V66</f>
        <v>33.516</v>
      </c>
      <c r="J66" s="123" t="n">
        <f aca="false">T66</f>
        <v>160.5888</v>
      </c>
      <c r="K66" s="123" t="n">
        <f aca="false">W66</f>
        <v>34.0929</v>
      </c>
      <c r="L66" s="118" t="n">
        <v>160.6072</v>
      </c>
      <c r="M66" s="118" t="n">
        <v>27.544</v>
      </c>
      <c r="N66" s="118" t="n">
        <v>33.5168</v>
      </c>
      <c r="O66" s="118" t="n">
        <v>34.0568</v>
      </c>
      <c r="P66" s="118" t="n">
        <v>1264.582</v>
      </c>
      <c r="Q66" s="118" t="n">
        <v>2.277</v>
      </c>
      <c r="R66" s="118" t="n">
        <v>0.351272777777778</v>
      </c>
      <c r="S66" s="116"/>
      <c r="T66" s="118" t="n">
        <v>160.5888</v>
      </c>
      <c r="U66" s="118" t="n">
        <v>27.5409</v>
      </c>
      <c r="V66" s="118" t="n">
        <v>33.516</v>
      </c>
      <c r="W66" s="118" t="n">
        <v>34.0929</v>
      </c>
      <c r="X66" s="118" t="n">
        <v>1432.611</v>
      </c>
      <c r="Y66" s="118" t="n">
        <v>1.903</v>
      </c>
      <c r="Z66" s="118" t="n">
        <v>0.3979475</v>
      </c>
      <c r="AA66" s="116"/>
      <c r="AB66" s="116"/>
      <c r="AC66" s="116"/>
      <c r="AE66" s="97" t="n">
        <f aca="false">Q66/100</f>
        <v>0.02277</v>
      </c>
      <c r="AF66" s="97" t="n">
        <f aca="false">R66/100</f>
        <v>0.00351272777777778</v>
      </c>
      <c r="AG66" s="97" t="n">
        <f aca="false">Y66/100</f>
        <v>0.01903</v>
      </c>
      <c r="AH66" s="97" t="n">
        <f aca="false">Z66/100</f>
        <v>0.003979475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67.4304</v>
      </c>
      <c r="E67" s="119" t="n">
        <f aca="false">N67</f>
        <v>41.2201</v>
      </c>
      <c r="F67" s="119" t="n">
        <f aca="false">L67</f>
        <v>1467.4304</v>
      </c>
      <c r="G67" s="119" t="n">
        <f aca="false">O67</f>
        <v>42.1953</v>
      </c>
      <c r="H67" s="119" t="n">
        <f aca="false">T67</f>
        <v>1466.8096</v>
      </c>
      <c r="I67" s="119" t="n">
        <f aca="false">V67</f>
        <v>41.2255</v>
      </c>
      <c r="J67" s="119" t="n">
        <f aca="false">T67</f>
        <v>1466.8096</v>
      </c>
      <c r="K67" s="119" t="n">
        <f aca="false">W67</f>
        <v>42.1987</v>
      </c>
      <c r="L67" s="113" t="n">
        <v>1467.4304</v>
      </c>
      <c r="M67" s="113" t="n">
        <v>39.5087</v>
      </c>
      <c r="N67" s="113" t="n">
        <v>41.2201</v>
      </c>
      <c r="O67" s="113" t="n">
        <v>42.1953</v>
      </c>
      <c r="P67" s="113" t="n">
        <v>1102.483</v>
      </c>
      <c r="Q67" s="111" t="n">
        <v>2.761</v>
      </c>
      <c r="R67" s="113" t="n">
        <v>0.306245277777778</v>
      </c>
      <c r="S67" s="120"/>
      <c r="T67" s="113" t="n">
        <v>1466.8096</v>
      </c>
      <c r="U67" s="113" t="n">
        <v>39.5323</v>
      </c>
      <c r="V67" s="113" t="n">
        <v>41.2255</v>
      </c>
      <c r="W67" s="113" t="n">
        <v>42.1987</v>
      </c>
      <c r="X67" s="113" t="n">
        <v>1237.953</v>
      </c>
      <c r="Y67" s="111" t="n">
        <v>2.511</v>
      </c>
      <c r="Z67" s="113" t="n">
        <v>0.343875833333333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761</v>
      </c>
      <c r="AF67" s="97" t="n">
        <f aca="false">R67/100</f>
        <v>0.00306245277777778</v>
      </c>
      <c r="AG67" s="97" t="n">
        <f aca="false">Y67/100</f>
        <v>0.02511</v>
      </c>
      <c r="AH67" s="97" t="n">
        <f aca="false">Z67/100</f>
        <v>0.00343875833333333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1.7472</v>
      </c>
      <c r="I68" s="109" t="n">
        <f aca="false">V68</f>
        <v>38.3345</v>
      </c>
      <c r="J68" s="109" t="n">
        <f aca="false">T68</f>
        <v>711.7472</v>
      </c>
      <c r="K68" s="109" t="n">
        <f aca="false">W68</f>
        <v>39.4448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1005.061</v>
      </c>
      <c r="Q68" s="111" t="n">
        <v>2.059</v>
      </c>
      <c r="R68" s="110" t="n">
        <v>0.279183611111111</v>
      </c>
      <c r="S68" s="112"/>
      <c r="T68" s="110" t="n">
        <v>711.7472</v>
      </c>
      <c r="U68" s="110" t="n">
        <v>35.5001</v>
      </c>
      <c r="V68" s="110" t="n">
        <v>38.3345</v>
      </c>
      <c r="W68" s="110" t="n">
        <v>39.4448</v>
      </c>
      <c r="X68" s="110" t="n">
        <v>1137.209</v>
      </c>
      <c r="Y68" s="111" t="n">
        <v>1.981</v>
      </c>
      <c r="Z68" s="110" t="n">
        <v>0.315891388888889</v>
      </c>
      <c r="AA68" s="112"/>
      <c r="AB68" s="112"/>
      <c r="AC68" s="112"/>
      <c r="AE68" s="97" t="n">
        <f aca="false">Q68/100</f>
        <v>0.02059</v>
      </c>
      <c r="AF68" s="97" t="n">
        <f aca="false">R68/100</f>
        <v>0.00279183611111111</v>
      </c>
      <c r="AG68" s="97" t="n">
        <f aca="false">Y68/100</f>
        <v>0.01981</v>
      </c>
      <c r="AH68" s="97" t="n">
        <f aca="false">Z68/100</f>
        <v>0.00315891388888889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4.8296</v>
      </c>
      <c r="I69" s="109" t="n">
        <f aca="false">V69</f>
        <v>35.9405</v>
      </c>
      <c r="J69" s="109" t="n">
        <f aca="false">T69</f>
        <v>334.8296</v>
      </c>
      <c r="K69" s="109" t="n">
        <f aca="false">W69</f>
        <v>37.0397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924.034</v>
      </c>
      <c r="Q69" s="111" t="n">
        <v>2.215</v>
      </c>
      <c r="R69" s="110" t="n">
        <v>0.256676111111111</v>
      </c>
      <c r="S69" s="112"/>
      <c r="T69" s="110" t="n">
        <v>334.8296</v>
      </c>
      <c r="U69" s="110" t="n">
        <v>31.9304</v>
      </c>
      <c r="V69" s="110" t="n">
        <v>35.9405</v>
      </c>
      <c r="W69" s="110" t="n">
        <v>37.0397</v>
      </c>
      <c r="X69" s="110" t="n">
        <v>1048.663</v>
      </c>
      <c r="Y69" s="111" t="n">
        <v>1.622</v>
      </c>
      <c r="Z69" s="110" t="n">
        <v>0.291295277777778</v>
      </c>
      <c r="AA69" s="112"/>
      <c r="AB69" s="112"/>
      <c r="AC69" s="112"/>
      <c r="AE69" s="97" t="n">
        <f aca="false">Q69/100</f>
        <v>0.02215</v>
      </c>
      <c r="AF69" s="97" t="n">
        <f aca="false">R69/100</f>
        <v>0.00256676111111111</v>
      </c>
      <c r="AG69" s="97" t="n">
        <f aca="false">Y69/100</f>
        <v>0.01622</v>
      </c>
      <c r="AH69" s="97" t="n">
        <f aca="false">Z69/100</f>
        <v>0.00291295277777778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5.1368</v>
      </c>
      <c r="I70" s="124" t="n">
        <f aca="false">V70</f>
        <v>33.8278</v>
      </c>
      <c r="J70" s="124" t="n">
        <f aca="false">T70</f>
        <v>155.1368</v>
      </c>
      <c r="K70" s="124" t="n">
        <f aca="false">W70</f>
        <v>34.8476</v>
      </c>
      <c r="L70" s="118" t="n">
        <v>154.5576</v>
      </c>
      <c r="M70" s="118" t="n">
        <v>29.0806</v>
      </c>
      <c r="N70" s="118" t="n">
        <v>33.8386</v>
      </c>
      <c r="O70" s="118" t="n">
        <v>34.7829</v>
      </c>
      <c r="P70" s="118" t="n">
        <v>868.202</v>
      </c>
      <c r="Q70" s="118" t="n">
        <v>1.466</v>
      </c>
      <c r="R70" s="118" t="n">
        <v>0.241167222222222</v>
      </c>
      <c r="S70" s="116"/>
      <c r="T70" s="118" t="n">
        <v>155.1368</v>
      </c>
      <c r="U70" s="118" t="n">
        <v>29.0859</v>
      </c>
      <c r="V70" s="118" t="n">
        <v>33.8278</v>
      </c>
      <c r="W70" s="118" t="n">
        <v>34.8476</v>
      </c>
      <c r="X70" s="118" t="n">
        <v>995.124</v>
      </c>
      <c r="Y70" s="118" t="n">
        <v>1.31</v>
      </c>
      <c r="Z70" s="118" t="n">
        <v>0.276423333333333</v>
      </c>
      <c r="AA70" s="116"/>
      <c r="AB70" s="116"/>
      <c r="AC70" s="116"/>
      <c r="AE70" s="97" t="n">
        <f aca="false">Q70/100</f>
        <v>0.01466</v>
      </c>
      <c r="AF70" s="97" t="n">
        <f aca="false">R70/100</f>
        <v>0.00241167222222222</v>
      </c>
      <c r="AG70" s="97" t="n">
        <f aca="false">Y70/100</f>
        <v>0.0131</v>
      </c>
      <c r="AH70" s="97" t="n">
        <f aca="false">Z70/100</f>
        <v>0.00276423333333333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70.6368</v>
      </c>
      <c r="I71" s="121" t="n">
        <f aca="false">V71</f>
        <v>46.44</v>
      </c>
      <c r="J71" s="121" t="n">
        <f aca="false">T71</f>
        <v>2170.6368</v>
      </c>
      <c r="K71" s="121" t="n">
        <f aca="false">W71</f>
        <v>47.4401</v>
      </c>
      <c r="L71" s="113" t="n">
        <v>2173.9176</v>
      </c>
      <c r="M71" s="113" t="n">
        <v>43.0677</v>
      </c>
      <c r="N71" s="113" t="n">
        <v>46.4515</v>
      </c>
      <c r="O71" s="113" t="n">
        <v>47.4512</v>
      </c>
      <c r="P71" s="113" t="n">
        <v>14291.628</v>
      </c>
      <c r="Q71" s="111" t="n">
        <v>21.231</v>
      </c>
      <c r="R71" s="113" t="n">
        <v>3.96989666666667</v>
      </c>
      <c r="S71" s="120"/>
      <c r="T71" s="113" t="n">
        <v>2170.6368</v>
      </c>
      <c r="U71" s="113" t="n">
        <v>43.0845</v>
      </c>
      <c r="V71" s="113" t="n">
        <v>46.44</v>
      </c>
      <c r="W71" s="113" t="n">
        <v>47.4401</v>
      </c>
      <c r="X71" s="113" t="n">
        <v>17712.427</v>
      </c>
      <c r="Y71" s="111" t="n">
        <v>20.545</v>
      </c>
      <c r="Z71" s="113" t="n">
        <v>4.92011861111111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21231</v>
      </c>
      <c r="AF71" s="97" t="n">
        <f aca="false">R71/100</f>
        <v>0.0396989666666667</v>
      </c>
      <c r="AG71" s="97" t="n">
        <f aca="false">Y71/100</f>
        <v>0.20545</v>
      </c>
      <c r="AH71" s="97" t="n">
        <f aca="false">Z71/100</f>
        <v>0.0492011861111111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0.0296</v>
      </c>
      <c r="I72" s="122" t="n">
        <f aca="false">V72</f>
        <v>45.3038</v>
      </c>
      <c r="J72" s="122" t="n">
        <f aca="false">T72</f>
        <v>820.0296</v>
      </c>
      <c r="K72" s="122" t="n">
        <f aca="false">W72</f>
        <v>46.0046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3715.863</v>
      </c>
      <c r="Q72" s="111" t="n">
        <v>17.191</v>
      </c>
      <c r="R72" s="110" t="n">
        <v>3.80996194444444</v>
      </c>
      <c r="S72" s="112"/>
      <c r="T72" s="110" t="n">
        <v>820.0296</v>
      </c>
      <c r="U72" s="110" t="n">
        <v>40.7872</v>
      </c>
      <c r="V72" s="110" t="n">
        <v>45.3038</v>
      </c>
      <c r="W72" s="110" t="n">
        <v>46.0046</v>
      </c>
      <c r="X72" s="110" t="n">
        <v>16532.49</v>
      </c>
      <c r="Y72" s="111" t="n">
        <v>17.082</v>
      </c>
      <c r="Z72" s="110" t="n">
        <v>4.59235833333333</v>
      </c>
      <c r="AA72" s="112"/>
      <c r="AB72" s="112"/>
      <c r="AC72" s="112"/>
      <c r="AE72" s="97" t="n">
        <f aca="false">Q72/100</f>
        <v>0.17191</v>
      </c>
      <c r="AF72" s="97" t="n">
        <f aca="false">R72/100</f>
        <v>0.0380996194444444</v>
      </c>
      <c r="AG72" s="97" t="n">
        <f aca="false">Y72/100</f>
        <v>0.17082</v>
      </c>
      <c r="AH72" s="97" t="n">
        <f aca="false">Z72/100</f>
        <v>0.0459235833333333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397.4984</v>
      </c>
      <c r="I73" s="122" t="n">
        <f aca="false">V73</f>
        <v>43.9171</v>
      </c>
      <c r="J73" s="122" t="n">
        <f aca="false">T73</f>
        <v>397.4984</v>
      </c>
      <c r="K73" s="122" t="n">
        <f aca="false">W73</f>
        <v>44.3902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3525.512</v>
      </c>
      <c r="Q73" s="111" t="n">
        <v>16.348</v>
      </c>
      <c r="R73" s="110" t="n">
        <v>3.75708666666667</v>
      </c>
      <c r="S73" s="112"/>
      <c r="T73" s="110" t="n">
        <v>397.4984</v>
      </c>
      <c r="U73" s="110" t="n">
        <v>38.2386</v>
      </c>
      <c r="V73" s="110" t="n">
        <v>43.9171</v>
      </c>
      <c r="W73" s="110" t="n">
        <v>44.3902</v>
      </c>
      <c r="X73" s="110" t="n">
        <v>16481.883</v>
      </c>
      <c r="Y73" s="111" t="n">
        <v>15.553</v>
      </c>
      <c r="Z73" s="110" t="n">
        <v>4.57830083333333</v>
      </c>
      <c r="AA73" s="112"/>
      <c r="AB73" s="112"/>
      <c r="AC73" s="112"/>
      <c r="AE73" s="97" t="n">
        <f aca="false">Q73/100</f>
        <v>0.16348</v>
      </c>
      <c r="AF73" s="97" t="n">
        <f aca="false">R73/100</f>
        <v>0.0375708666666667</v>
      </c>
      <c r="AG73" s="97" t="n">
        <f aca="false">Y73/100</f>
        <v>0.15553</v>
      </c>
      <c r="AH73" s="97" t="n">
        <f aca="false">Z73/100</f>
        <v>0.0457830083333333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3.2424</v>
      </c>
      <c r="I74" s="123" t="n">
        <f aca="false">V74</f>
        <v>42.5932</v>
      </c>
      <c r="J74" s="123" t="n">
        <f aca="false">T74</f>
        <v>213.2424</v>
      </c>
      <c r="K74" s="123" t="n">
        <f aca="false">W74</f>
        <v>42.68</v>
      </c>
      <c r="L74" s="118" t="n">
        <v>213.5592</v>
      </c>
      <c r="M74" s="118" t="n">
        <v>35.4859</v>
      </c>
      <c r="N74" s="118" t="n">
        <v>42.5693</v>
      </c>
      <c r="O74" s="118" t="n">
        <v>42.6739</v>
      </c>
      <c r="P74" s="118" t="n">
        <v>13382.257</v>
      </c>
      <c r="Q74" s="118" t="n">
        <v>14.788</v>
      </c>
      <c r="R74" s="118" t="n">
        <v>3.71729361111111</v>
      </c>
      <c r="S74" s="116"/>
      <c r="T74" s="118" t="n">
        <v>213.2424</v>
      </c>
      <c r="U74" s="118" t="n">
        <v>35.5547</v>
      </c>
      <c r="V74" s="118" t="n">
        <v>42.5932</v>
      </c>
      <c r="W74" s="118" t="n">
        <v>42.68</v>
      </c>
      <c r="X74" s="118" t="n">
        <v>15791.193</v>
      </c>
      <c r="Y74" s="118" t="n">
        <v>15.038</v>
      </c>
      <c r="Z74" s="118" t="n">
        <v>4.3864425</v>
      </c>
      <c r="AA74" s="116"/>
      <c r="AB74" s="116"/>
      <c r="AC74" s="116"/>
      <c r="AE74" s="97" t="n">
        <f aca="false">Q74/100</f>
        <v>0.14788</v>
      </c>
      <c r="AF74" s="97" t="n">
        <f aca="false">R74/100</f>
        <v>0.0371729361111111</v>
      </c>
      <c r="AG74" s="97" t="n">
        <f aca="false">Y74/100</f>
        <v>0.15038</v>
      </c>
      <c r="AH74" s="97" t="n">
        <f aca="false">Z74/100</f>
        <v>0.043864425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866.808</v>
      </c>
      <c r="E75" s="119" t="n">
        <f aca="false">N75</f>
        <v>48.0585</v>
      </c>
      <c r="F75" s="119" t="n">
        <f aca="false">L75</f>
        <v>2866.808</v>
      </c>
      <c r="G75" s="119" t="n">
        <f aca="false">O75</f>
        <v>47.6692</v>
      </c>
      <c r="H75" s="119" t="n">
        <f aca="false">T75</f>
        <v>2800.7176</v>
      </c>
      <c r="I75" s="119" t="n">
        <f aca="false">V75</f>
        <v>48.0451</v>
      </c>
      <c r="J75" s="119" t="n">
        <f aca="false">T75</f>
        <v>2800.7176</v>
      </c>
      <c r="K75" s="119" t="n">
        <f aca="false">W75</f>
        <v>47.6848</v>
      </c>
      <c r="L75" s="113" t="n">
        <v>2866.808</v>
      </c>
      <c r="M75" s="113" t="n">
        <v>42.7808</v>
      </c>
      <c r="N75" s="113" t="n">
        <v>48.0585</v>
      </c>
      <c r="O75" s="113" t="n">
        <v>47.6692</v>
      </c>
      <c r="P75" s="113" t="n">
        <v>14249.476</v>
      </c>
      <c r="Q75" s="111" t="n">
        <v>20.841</v>
      </c>
      <c r="R75" s="113" t="n">
        <v>3.95818777777778</v>
      </c>
      <c r="S75" s="120"/>
      <c r="T75" s="113" t="n">
        <v>2800.7176</v>
      </c>
      <c r="U75" s="113" t="n">
        <v>42.8624</v>
      </c>
      <c r="V75" s="113" t="n">
        <v>48.0451</v>
      </c>
      <c r="W75" s="113" t="n">
        <v>47.6848</v>
      </c>
      <c r="X75" s="113" t="n">
        <v>16942.957</v>
      </c>
      <c r="Y75" s="111" t="n">
        <v>20.607</v>
      </c>
      <c r="Z75" s="113" t="n">
        <v>4.70637694444444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20841</v>
      </c>
      <c r="AF75" s="97" t="n">
        <f aca="false">R75/100</f>
        <v>0.0395818777777778</v>
      </c>
      <c r="AG75" s="97" t="n">
        <f aca="false">Y75/100</f>
        <v>0.20607</v>
      </c>
      <c r="AH75" s="97" t="n">
        <f aca="false">Z75/100</f>
        <v>0.0470637694444444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991.2528</v>
      </c>
      <c r="I76" s="109" t="n">
        <f aca="false">V76</f>
        <v>46.6819</v>
      </c>
      <c r="J76" s="109" t="n">
        <f aca="false">T76</f>
        <v>991.2528</v>
      </c>
      <c r="K76" s="109" t="n">
        <f aca="false">W76</f>
        <v>45.8198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3712.322</v>
      </c>
      <c r="Q76" s="111" t="n">
        <v>17.004</v>
      </c>
      <c r="R76" s="110" t="n">
        <v>3.80897833333333</v>
      </c>
      <c r="S76" s="112"/>
      <c r="T76" s="110" t="n">
        <v>991.2528</v>
      </c>
      <c r="U76" s="110" t="n">
        <v>40.4601</v>
      </c>
      <c r="V76" s="110" t="n">
        <v>46.6819</v>
      </c>
      <c r="W76" s="110" t="n">
        <v>45.8198</v>
      </c>
      <c r="X76" s="110" t="n">
        <v>16285.791</v>
      </c>
      <c r="Y76" s="111" t="n">
        <v>16.692</v>
      </c>
      <c r="Z76" s="110" t="n">
        <v>4.52383083333333</v>
      </c>
      <c r="AA76" s="112"/>
      <c r="AB76" s="112"/>
      <c r="AC76" s="112"/>
      <c r="AE76" s="97" t="n">
        <f aca="false">Q76/100</f>
        <v>0.17004</v>
      </c>
      <c r="AF76" s="97" t="n">
        <f aca="false">R76/100</f>
        <v>0.0380897833333333</v>
      </c>
      <c r="AG76" s="97" t="n">
        <f aca="false">Y76/100</f>
        <v>0.16692</v>
      </c>
      <c r="AH76" s="97" t="n">
        <f aca="false">Z76/100</f>
        <v>0.0452383083333333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0.956</v>
      </c>
      <c r="I77" s="109" t="n">
        <f aca="false">V77</f>
        <v>45.3565</v>
      </c>
      <c r="J77" s="109" t="n">
        <f aca="false">T77</f>
        <v>480.956</v>
      </c>
      <c r="K77" s="109" t="n">
        <f aca="false">W77</f>
        <v>43.9984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3482.783</v>
      </c>
      <c r="Q77" s="111" t="n">
        <v>17.191</v>
      </c>
      <c r="R77" s="110" t="n">
        <v>3.7452175</v>
      </c>
      <c r="S77" s="112"/>
      <c r="T77" s="110" t="n">
        <v>480.956</v>
      </c>
      <c r="U77" s="110" t="n">
        <v>37.8324</v>
      </c>
      <c r="V77" s="110" t="n">
        <v>45.3565</v>
      </c>
      <c r="W77" s="110" t="n">
        <v>43.9984</v>
      </c>
      <c r="X77" s="110" t="n">
        <v>15865.309</v>
      </c>
      <c r="Y77" s="111" t="n">
        <v>17.128</v>
      </c>
      <c r="Z77" s="110" t="n">
        <v>4.40703027777778</v>
      </c>
      <c r="AA77" s="112"/>
      <c r="AB77" s="112"/>
      <c r="AC77" s="112"/>
      <c r="AE77" s="97" t="n">
        <f aca="false">Q77/100</f>
        <v>0.17191</v>
      </c>
      <c r="AF77" s="97" t="n">
        <f aca="false">R77/100</f>
        <v>0.037452175</v>
      </c>
      <c r="AG77" s="97" t="n">
        <f aca="false">Y77/100</f>
        <v>0.17128</v>
      </c>
      <c r="AH77" s="97" t="n">
        <f aca="false">Z77/100</f>
        <v>0.0440703027777778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62.392</v>
      </c>
      <c r="E78" s="117" t="n">
        <f aca="false">N78</f>
        <v>44.3943</v>
      </c>
      <c r="F78" s="117" t="n">
        <f aca="false">L78</f>
        <v>262.392</v>
      </c>
      <c r="G78" s="117" t="n">
        <f aca="false">O78</f>
        <v>42.3759</v>
      </c>
      <c r="H78" s="117" t="n">
        <f aca="false">T78</f>
        <v>261.9144</v>
      </c>
      <c r="I78" s="117" t="n">
        <f aca="false">V78</f>
        <v>44.3294</v>
      </c>
      <c r="J78" s="117" t="n">
        <f aca="false">T78</f>
        <v>261.9144</v>
      </c>
      <c r="K78" s="117" t="n">
        <f aca="false">W78</f>
        <v>42.346</v>
      </c>
      <c r="L78" s="118" t="n">
        <v>262.392</v>
      </c>
      <c r="M78" s="118" t="n">
        <v>34.6313</v>
      </c>
      <c r="N78" s="118" t="n">
        <v>44.3943</v>
      </c>
      <c r="O78" s="118" t="n">
        <v>42.3759</v>
      </c>
      <c r="P78" s="118" t="n">
        <v>13367.406</v>
      </c>
      <c r="Q78" s="118" t="n">
        <v>14.414</v>
      </c>
      <c r="R78" s="118" t="n">
        <v>3.71316833333333</v>
      </c>
      <c r="S78" s="116"/>
      <c r="T78" s="118" t="n">
        <v>261.9144</v>
      </c>
      <c r="U78" s="118" t="n">
        <v>34.8336</v>
      </c>
      <c r="V78" s="118" t="n">
        <v>44.3294</v>
      </c>
      <c r="W78" s="118" t="n">
        <v>42.346</v>
      </c>
      <c r="X78" s="118" t="n">
        <v>15855.2</v>
      </c>
      <c r="Y78" s="118" t="n">
        <v>15.522</v>
      </c>
      <c r="Z78" s="118" t="n">
        <v>4.40422222222222</v>
      </c>
      <c r="AA78" s="116"/>
      <c r="AB78" s="116"/>
      <c r="AC78" s="116"/>
      <c r="AE78" s="97" t="n">
        <f aca="false">Q78/100</f>
        <v>0.14414</v>
      </c>
      <c r="AF78" s="97" t="n">
        <f aca="false">R78/100</f>
        <v>0.0371316833333333</v>
      </c>
      <c r="AG78" s="97" t="n">
        <f aca="false">Y78/100</f>
        <v>0.15522</v>
      </c>
      <c r="AH78" s="97" t="n">
        <f aca="false">Z78/100</f>
        <v>0.0440422222222222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380.94</v>
      </c>
      <c r="E79" s="119" t="n">
        <f aca="false">N79</f>
        <v>47.7606</v>
      </c>
      <c r="F79" s="119" t="n">
        <f aca="false">L79</f>
        <v>2380.94</v>
      </c>
      <c r="G79" s="119" t="n">
        <f aca="false">O79</f>
        <v>47.9195</v>
      </c>
      <c r="H79" s="119" t="n">
        <f aca="false">T79</f>
        <v>2365.1544</v>
      </c>
      <c r="I79" s="119" t="n">
        <f aca="false">V79</f>
        <v>47.7404</v>
      </c>
      <c r="J79" s="119" t="n">
        <f aca="false">T79</f>
        <v>2365.1544</v>
      </c>
      <c r="K79" s="119" t="n">
        <f aca="false">W79</f>
        <v>47.8881</v>
      </c>
      <c r="L79" s="113" t="n">
        <v>2380.94</v>
      </c>
      <c r="M79" s="113" t="n">
        <v>42.7995</v>
      </c>
      <c r="N79" s="113" t="n">
        <v>47.7606</v>
      </c>
      <c r="O79" s="113" t="n">
        <v>47.9195</v>
      </c>
      <c r="P79" s="113" t="n">
        <v>14214.064</v>
      </c>
      <c r="Q79" s="111" t="n">
        <v>18.688</v>
      </c>
      <c r="R79" s="113" t="n">
        <v>3.94835111111111</v>
      </c>
      <c r="S79" s="120"/>
      <c r="T79" s="113" t="n">
        <v>2365.1544</v>
      </c>
      <c r="U79" s="113" t="n">
        <v>42.8165</v>
      </c>
      <c r="V79" s="113" t="n">
        <v>47.7404</v>
      </c>
      <c r="W79" s="113" t="n">
        <v>47.8881</v>
      </c>
      <c r="X79" s="113" t="n">
        <v>16797.487</v>
      </c>
      <c r="Y79" s="111" t="n">
        <v>19.734</v>
      </c>
      <c r="Z79" s="113" t="n">
        <v>4.66596861111111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18688</v>
      </c>
      <c r="AF79" s="97" t="n">
        <f aca="false">R79/100</f>
        <v>0.0394835111111111</v>
      </c>
      <c r="AG79" s="97" t="n">
        <f aca="false">Y79/100</f>
        <v>0.19734</v>
      </c>
      <c r="AH79" s="97" t="n">
        <f aca="false">Z79/100</f>
        <v>0.0466596861111111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09.8328</v>
      </c>
      <c r="I80" s="109" t="n">
        <f aca="false">V80</f>
        <v>46.0418</v>
      </c>
      <c r="J80" s="109" t="n">
        <f aca="false">T80</f>
        <v>809.8328</v>
      </c>
      <c r="K80" s="109" t="n">
        <f aca="false">W80</f>
        <v>46.1506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3685.037</v>
      </c>
      <c r="Q80" s="111" t="n">
        <v>16.224</v>
      </c>
      <c r="R80" s="110" t="n">
        <v>3.80139916666667</v>
      </c>
      <c r="S80" s="112"/>
      <c r="T80" s="110" t="n">
        <v>809.8328</v>
      </c>
      <c r="U80" s="110" t="n">
        <v>40.422</v>
      </c>
      <c r="V80" s="110" t="n">
        <v>46.0418</v>
      </c>
      <c r="W80" s="110" t="n">
        <v>46.1506</v>
      </c>
      <c r="X80" s="110" t="n">
        <v>16113.474</v>
      </c>
      <c r="Y80" s="111" t="n">
        <v>16.348</v>
      </c>
      <c r="Z80" s="110" t="n">
        <v>4.475965</v>
      </c>
      <c r="AA80" s="112"/>
      <c r="AB80" s="112"/>
      <c r="AC80" s="112"/>
      <c r="AE80" s="97" t="n">
        <f aca="false">Q80/100</f>
        <v>0.16224</v>
      </c>
      <c r="AF80" s="97" t="n">
        <f aca="false">R80/100</f>
        <v>0.0380139916666667</v>
      </c>
      <c r="AG80" s="97" t="n">
        <f aca="false">Y80/100</f>
        <v>0.16348</v>
      </c>
      <c r="AH80" s="97" t="n">
        <f aca="false">Z80/100</f>
        <v>0.04475965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69.5848</v>
      </c>
      <c r="I81" s="109" t="n">
        <f aca="false">V81</f>
        <v>44.3796</v>
      </c>
      <c r="J81" s="109" t="n">
        <f aca="false">T81</f>
        <v>369.5848</v>
      </c>
      <c r="K81" s="109" t="n">
        <f aca="false">W81</f>
        <v>44.2104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3394.05</v>
      </c>
      <c r="Q81" s="111" t="n">
        <v>16.099</v>
      </c>
      <c r="R81" s="110" t="n">
        <v>3.72056944444444</v>
      </c>
      <c r="S81" s="112"/>
      <c r="T81" s="110" t="n">
        <v>369.5848</v>
      </c>
      <c r="U81" s="110" t="n">
        <v>37.9106</v>
      </c>
      <c r="V81" s="110" t="n">
        <v>44.3796</v>
      </c>
      <c r="W81" s="110" t="n">
        <v>44.2104</v>
      </c>
      <c r="X81" s="110" t="n">
        <v>15750.946</v>
      </c>
      <c r="Y81" s="111" t="n">
        <v>16.489</v>
      </c>
      <c r="Z81" s="110" t="n">
        <v>4.37526277777778</v>
      </c>
      <c r="AA81" s="112"/>
      <c r="AB81" s="112"/>
      <c r="AC81" s="112"/>
      <c r="AE81" s="97" t="n">
        <f aca="false">Q81/100</f>
        <v>0.16099</v>
      </c>
      <c r="AF81" s="97" t="n">
        <f aca="false">R81/100</f>
        <v>0.0372056944444444</v>
      </c>
      <c r="AG81" s="97" t="n">
        <f aca="false">Y81/100</f>
        <v>0.16489</v>
      </c>
      <c r="AH81" s="97" t="n">
        <f aca="false">Z81/100</f>
        <v>0.0437526277777778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6.452</v>
      </c>
      <c r="I82" s="124" t="n">
        <f aca="false">V82</f>
        <v>42.788</v>
      </c>
      <c r="J82" s="124" t="n">
        <f aca="false">T82</f>
        <v>196.452</v>
      </c>
      <c r="K82" s="124" t="n">
        <f aca="false">W82</f>
        <v>42.3736</v>
      </c>
      <c r="L82" s="118" t="n">
        <v>197.1992</v>
      </c>
      <c r="M82" s="118" t="n">
        <v>35.2305</v>
      </c>
      <c r="N82" s="118" t="n">
        <v>42.7845</v>
      </c>
      <c r="O82" s="118" t="n">
        <v>42.3778</v>
      </c>
      <c r="P82" s="118" t="n">
        <v>13284.772</v>
      </c>
      <c r="Q82" s="118" t="n">
        <v>14.227</v>
      </c>
      <c r="R82" s="118" t="n">
        <v>3.69021444444444</v>
      </c>
      <c r="S82" s="116"/>
      <c r="T82" s="118" t="n">
        <v>196.452</v>
      </c>
      <c r="U82" s="118" t="n">
        <v>35.2803</v>
      </c>
      <c r="V82" s="118" t="n">
        <v>42.788</v>
      </c>
      <c r="W82" s="118" t="n">
        <v>42.3736</v>
      </c>
      <c r="X82" s="118" t="n">
        <v>15700.885</v>
      </c>
      <c r="Y82" s="118" t="n">
        <v>16.005</v>
      </c>
      <c r="Z82" s="118" t="n">
        <v>4.36135694444444</v>
      </c>
      <c r="AA82" s="116"/>
      <c r="AB82" s="116"/>
      <c r="AC82" s="116"/>
      <c r="AE82" s="97" t="n">
        <f aca="false">Q82/100</f>
        <v>0.14227</v>
      </c>
      <c r="AF82" s="97" t="n">
        <f aca="false">R82/100</f>
        <v>0.0369021444444444</v>
      </c>
      <c r="AG82" s="97" t="n">
        <f aca="false">Y82/100</f>
        <v>0.16005</v>
      </c>
      <c r="AH82" s="97" t="n">
        <f aca="false">Z82/100</f>
        <v>0.0436135694444444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1.6272203046471</v>
      </c>
      <c r="R89" s="145" t="n">
        <f aca="false">GEOMEAN(AF19:AF82)*100</f>
        <v>2.01452488603026</v>
      </c>
      <c r="S89" s="145"/>
      <c r="T89" s="145"/>
      <c r="U89" s="145"/>
      <c r="V89" s="145"/>
      <c r="W89" s="145"/>
      <c r="X89" s="145"/>
      <c r="Y89" s="145" t="n">
        <f aca="false">GEOMEAN(AG19:AG82)*100</f>
        <v>11.6653562318102</v>
      </c>
      <c r="Z89" s="145" t="n">
        <f aca="false">GEOMEAN(AH19:AH82)*100</f>
        <v>2.52661163945058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1.00327988342561</v>
      </c>
      <c r="Z90" s="161" t="n">
        <f aca="false">Z89/R89</f>
        <v>1.25419728342469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326180555555556</v>
      </c>
      <c r="R91" s="144" t="n">
        <f aca="false">SUM(R19:R82)</f>
        <v>216.920675555556</v>
      </c>
      <c r="X91" s="144"/>
      <c r="Y91" s="144" t="n">
        <f aca="false">SUM(Y19:Y82)/3600</f>
        <v>0.358286111111111</v>
      </c>
      <c r="Z91" s="144" t="n">
        <f aca="false">SUM(Z19:Z82)</f>
        <v>293.7116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9" min="8" style="0" width="10.85"/>
    <col collapsed="false" customWidth="true" hidden="false" outlineLevel="0" max="10" min="10" style="165" width="10.85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19</v>
      </c>
      <c r="I7" s="182"/>
      <c r="J7" s="182"/>
      <c r="K7" s="183" t="s">
        <v>8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Proposal!$B$2),6,,,"Proposal_data"))*G9</f>
        <v>128</v>
      </c>
      <c r="I9" s="199" t="n">
        <f aca="true">INDIRECT(ADDRESS(3+2*(12-Proposal!$B$2),7,,,"Proposal_data"))*G9</f>
        <v>112</v>
      </c>
      <c r="J9" s="200" t="n">
        <f aca="false">SUM(H9:I9)</f>
        <v>240</v>
      </c>
      <c r="K9" s="198" t="n">
        <f aca="true">INDIRECT(ADDRESS(5+2*(12-Proposal!$B$2),8,,,"Proposal_data"))*G9</f>
        <v>64</v>
      </c>
      <c r="L9" s="199" t="n">
        <f aca="true">INDIRECT(ADDRESS(5+2*(12-Proposal!$B$2),7,,,"Proposal_data"))*G9</f>
        <v>192</v>
      </c>
      <c r="M9" s="201" t="n">
        <f aca="false">SUM(K9:L9)</f>
        <v>256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03" t="n">
        <f aca="false">+E5</f>
        <v>4</v>
      </c>
      <c r="T9" s="204" t="s">
        <v>110</v>
      </c>
      <c r="U9" s="205" t="n">
        <v>1</v>
      </c>
      <c r="V9" s="205" t="n">
        <f aca="false">$B$2</f>
        <v>8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08" t="n">
        <f aca="false">(U9*AB9+U10*AB10+U11*AB11+U12*AB12)/16</f>
        <v>5.34765625</v>
      </c>
      <c r="AD9" s="209" t="n">
        <f aca="false">+MAX(AB9:AB12)</f>
        <v>7.5625</v>
      </c>
    </row>
    <row r="10" customFormat="false" ht="12.75" hidden="false" customHeight="fals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Proposal!$B$2),6,,,"Proposal_data"))*G10</f>
        <v>64</v>
      </c>
      <c r="I10" s="199" t="n">
        <f aca="true">INDIRECT(ADDRESS(4+2*(12-Proposal!$B$2),7,,,"Proposal_data"))*G10</f>
        <v>112</v>
      </c>
      <c r="J10" s="200" t="n">
        <f aca="false">SUM(H10:I10)</f>
        <v>176</v>
      </c>
      <c r="K10" s="198" t="n">
        <f aca="true">INDIRECT(ADDRESS(6+2*(12-Proposal!$B$2),8,,,"Proposal_data"))*G10</f>
        <v>64</v>
      </c>
      <c r="L10" s="199" t="n">
        <f aca="true">INDIRECT(ADDRESS(6+2*(12-Proposal!$B$2),7,,,"Proposal_data"))*G10</f>
        <v>144</v>
      </c>
      <c r="M10" s="201" t="n">
        <f aca="false">SUM(K10:L10)</f>
        <v>208</v>
      </c>
      <c r="P10" s="202"/>
      <c r="Q10" s="202"/>
      <c r="R10" s="202"/>
      <c r="S10" s="203"/>
      <c r="T10" s="204" t="s">
        <v>112</v>
      </c>
      <c r="U10" s="205" t="n">
        <v>3</v>
      </c>
      <c r="V10" s="205" t="n">
        <f aca="false">$B$2</f>
        <v>8</v>
      </c>
      <c r="W10" s="205" t="n">
        <f aca="false">V10-1</f>
        <v>7</v>
      </c>
      <c r="X10" s="205" t="n">
        <v>0</v>
      </c>
      <c r="Y10" s="205" t="n">
        <f aca="false">R9+W10</f>
        <v>11</v>
      </c>
      <c r="Z10" s="205" t="n">
        <f aca="false">S9+X10</f>
        <v>4</v>
      </c>
      <c r="AA10" s="206" t="n">
        <f aca="false">Q9*Y10*Z10*$B$3/8</f>
        <v>44</v>
      </c>
      <c r="AB10" s="207" t="n">
        <f aca="false">AA10/(R9*S9)</f>
        <v>2.75</v>
      </c>
      <c r="AC10" s="208"/>
      <c r="AD10" s="209"/>
    </row>
    <row r="11" customFormat="false" ht="12.75" hidden="false" customHeight="fals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3+2*(12-$B$2),6,,,"Proposal_data"))*G11</f>
        <v>352</v>
      </c>
      <c r="I11" s="213" t="n">
        <f aca="true">INDIRECT(ADDRESS(3+2*(12-$B$2),7,,,"Proposal_data"))*G11</f>
        <v>308</v>
      </c>
      <c r="J11" s="214" t="n">
        <f aca="false">SUM(H11:I11)</f>
        <v>660</v>
      </c>
      <c r="K11" s="212" t="n">
        <f aca="true">INDIRECT(ADDRESS(5+2*(12-$B$2),8,,,"Proposal_data"))*G11</f>
        <v>176</v>
      </c>
      <c r="L11" s="213" t="n">
        <f aca="true">INDIRECT(ADDRESS(5+2*(12-$B$2),7,,,"Proposal_data"))*G11</f>
        <v>528</v>
      </c>
      <c r="M11" s="215" t="n">
        <f aca="false">SUM(K11:L11)</f>
        <v>704</v>
      </c>
      <c r="P11" s="202"/>
      <c r="Q11" s="202"/>
      <c r="R11" s="202"/>
      <c r="S11" s="203"/>
      <c r="T11" s="204" t="s">
        <v>115</v>
      </c>
      <c r="U11" s="205" t="n">
        <v>3</v>
      </c>
      <c r="V11" s="205" t="n">
        <f aca="false">$B$2</f>
        <v>8</v>
      </c>
      <c r="W11" s="205" t="n">
        <v>0</v>
      </c>
      <c r="X11" s="205" t="n">
        <f aca="false">V11-1</f>
        <v>7</v>
      </c>
      <c r="Y11" s="205" t="n">
        <f aca="false">R9+W11</f>
        <v>4</v>
      </c>
      <c r="Z11" s="205" t="n">
        <f aca="false">S9+X11</f>
        <v>11</v>
      </c>
      <c r="AA11" s="206" t="n">
        <f aca="false">Q9*Y11*Z11*$B$3/8</f>
        <v>44</v>
      </c>
      <c r="AB11" s="207" t="n">
        <f aca="false">AA11/(R9*S9)</f>
        <v>2.75</v>
      </c>
      <c r="AC11" s="208"/>
      <c r="AD11" s="209"/>
    </row>
    <row r="12" customFormat="false" ht="13.5" hidden="false" customHeight="fals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4+2*(12-$B$2),6,,,"Proposal_data"))*G12</f>
        <v>64</v>
      </c>
      <c r="I12" s="213" t="n">
        <f aca="true">INDIRECT(ADDRESS(4+2*(12-$B$2),7,,,"Proposal_data"))*G12</f>
        <v>112</v>
      </c>
      <c r="J12" s="214" t="n">
        <f aca="false">SUM(H12:I12)</f>
        <v>176</v>
      </c>
      <c r="K12" s="212" t="n">
        <f aca="true">INDIRECT(ADDRESS(6+2*(12-$B$2),8,,,"Proposal_data"))*G12</f>
        <v>64</v>
      </c>
      <c r="L12" s="213" t="n">
        <f aca="true">INDIRECT(ADDRESS(6+2*(12-$B$2),7,,,"Proposal_data"))*G12</f>
        <v>144</v>
      </c>
      <c r="M12" s="215" t="n">
        <f aca="false">SUM(K12:L12)</f>
        <v>208</v>
      </c>
      <c r="P12" s="202"/>
      <c r="Q12" s="202"/>
      <c r="R12" s="202"/>
      <c r="S12" s="203"/>
      <c r="T12" s="216" t="s">
        <v>117</v>
      </c>
      <c r="U12" s="217" t="n">
        <v>9</v>
      </c>
      <c r="V12" s="217" t="n">
        <f aca="false">$B$2</f>
        <v>8</v>
      </c>
      <c r="W12" s="217" t="n">
        <f aca="false">V12-1</f>
        <v>7</v>
      </c>
      <c r="X12" s="217" t="n">
        <f aca="false">V12-1</f>
        <v>7</v>
      </c>
      <c r="Y12" s="217" t="n">
        <f aca="false">R9+W12</f>
        <v>11</v>
      </c>
      <c r="Z12" s="217" t="n">
        <f aca="false">S9+X12</f>
        <v>11</v>
      </c>
      <c r="AA12" s="218" t="n">
        <f aca="false">Q9*Y12*Z12*$B$3/8</f>
        <v>121</v>
      </c>
      <c r="AB12" s="219" t="n">
        <f aca="false">AA12/(R9*S9)</f>
        <v>7.5625</v>
      </c>
      <c r="AC12" s="20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416</v>
      </c>
      <c r="I13" s="199" t="n">
        <f aca="false">I12+I11</f>
        <v>420</v>
      </c>
      <c r="J13" s="220" t="n">
        <f aca="false">SUM(H13:I13)</f>
        <v>836</v>
      </c>
      <c r="K13" s="198" t="n">
        <f aca="false">K12+K11</f>
        <v>240</v>
      </c>
      <c r="L13" s="199" t="n">
        <f aca="false">L12+L11</f>
        <v>672</v>
      </c>
      <c r="M13" s="221" t="n">
        <f aca="false">SUM(K13:L13)</f>
        <v>912</v>
      </c>
    </row>
    <row r="14" customFormat="false" ht="12.75" hidden="false" customHeight="false" outlineLevel="0" collapsed="false">
      <c r="D14" s="210" t="n">
        <v>1</v>
      </c>
      <c r="E14" s="5" t="s">
        <v>119</v>
      </c>
      <c r="F14" s="222" t="s">
        <v>114</v>
      </c>
      <c r="G14" s="6" t="n">
        <f aca="false">($E5+$B$2-1)*$E5</f>
        <v>44</v>
      </c>
      <c r="H14" s="212" t="n">
        <f aca="true">INDIRECT(ADDRESS(4+2*(12-Proposal!$B$2),6,,,"Proposal_data"))*G14</f>
        <v>176</v>
      </c>
      <c r="I14" s="213" t="n">
        <f aca="true">INDIRECT(ADDRESS(4+2*(12-Proposal!$B$2),7,,,"Proposal_data"))*G14</f>
        <v>308</v>
      </c>
      <c r="J14" s="214" t="n">
        <f aca="false">SUM(H14:I14)</f>
        <v>484</v>
      </c>
      <c r="K14" s="212" t="n">
        <f aca="true">INDIRECT(ADDRESS(6+2*(12-Proposal!$B$2),8,,,"Proposal_data"))*G14</f>
        <v>176</v>
      </c>
      <c r="L14" s="213" t="n">
        <f aca="true">INDIRECT(ADDRESS(6+2*(12-Proposal!$B$2),7,,,"Proposal_data"))*G14</f>
        <v>396</v>
      </c>
      <c r="M14" s="215" t="n">
        <f aca="false">SUM(K14:L14)</f>
        <v>572</v>
      </c>
    </row>
    <row r="15" customFormat="false" ht="12.75" hidden="false" customHeight="false" outlineLevel="0" collapsed="false">
      <c r="D15" s="210"/>
      <c r="E15" s="5"/>
      <c r="F15" s="222" t="s">
        <v>116</v>
      </c>
      <c r="G15" s="6" t="n">
        <f aca="false">F5</f>
        <v>16</v>
      </c>
      <c r="H15" s="212" t="n">
        <f aca="true">INDIRECT(ADDRESS(4+2*(12-Proposal!$B$2),6,,,"Proposal_data"))*G15</f>
        <v>64</v>
      </c>
      <c r="I15" s="213" t="n">
        <f aca="true">INDIRECT(ADDRESS(4+2*(12-Proposal!$B$2),7,,,"Proposal_data"))*G15</f>
        <v>112</v>
      </c>
      <c r="J15" s="214" t="n">
        <f aca="false">SUM(H15:I15)</f>
        <v>176</v>
      </c>
      <c r="K15" s="212" t="n">
        <f aca="true">INDIRECT(ADDRESS(6+2*(12-Proposal!$B$2),8,,,"Proposal_data"))*G15</f>
        <v>64</v>
      </c>
      <c r="L15" s="213" t="n">
        <f aca="true">INDIRECT(ADDRESS(6+2*(12-Proposal!$B$2),7,,,"Proposal_data"))*G15</f>
        <v>144</v>
      </c>
      <c r="M15" s="215" t="n">
        <f aca="false">SUM(K15:L15)</f>
        <v>208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240</v>
      </c>
      <c r="I16" s="199" t="n">
        <f aca="false">I15+I14</f>
        <v>420</v>
      </c>
      <c r="J16" s="220" t="n">
        <f aca="false">SUM(H16:I16)</f>
        <v>660</v>
      </c>
      <c r="K16" s="198" t="n">
        <f aca="false">K15+K14</f>
        <v>240</v>
      </c>
      <c r="L16" s="199" t="n">
        <f aca="false">L15+L14</f>
        <v>540</v>
      </c>
      <c r="M16" s="221" t="n">
        <f aca="false">SUM(K16:L16)</f>
        <v>780</v>
      </c>
    </row>
    <row r="17" customFormat="false" ht="12.75" hidden="false" customHeight="false" outlineLevel="0" collapsed="false">
      <c r="D17" s="210" t="n">
        <v>4</v>
      </c>
      <c r="E17" s="5" t="s">
        <v>120</v>
      </c>
      <c r="F17" s="222" t="s">
        <v>114</v>
      </c>
      <c r="G17" s="6" t="n">
        <f aca="false">($E5+$B$2-1)*$E5</f>
        <v>44</v>
      </c>
      <c r="H17" s="212" t="n">
        <f aca="true">INDIRECT(ADDRESS(3+2*(12-Proposal!$B$2),6,,,"Proposal_data"))*G17</f>
        <v>352</v>
      </c>
      <c r="I17" s="213" t="n">
        <f aca="true">INDIRECT(ADDRESS(3+2*(12-Proposal!$B$2),7,,,"Proposal_data"))*G17</f>
        <v>308</v>
      </c>
      <c r="J17" s="214" t="n">
        <f aca="false">SUM(H17:I17)</f>
        <v>660</v>
      </c>
      <c r="K17" s="212" t="n">
        <f aca="true">INDIRECT(ADDRESS(5+2*(12-Proposal!$B$2),8,,,"Proposal_data"))*G17</f>
        <v>176</v>
      </c>
      <c r="L17" s="213" t="n">
        <f aca="true">INDIRECT(ADDRESS(5+2*(12-Proposal!$B$2),7,,,"Proposal_data"))*G17</f>
        <v>528</v>
      </c>
      <c r="M17" s="215" t="n">
        <f aca="false">SUM(K17:L17)</f>
        <v>704</v>
      </c>
    </row>
    <row r="18" customFormat="false" ht="12.75" hidden="false" customHeight="false" outlineLevel="0" collapsed="false">
      <c r="C18" s="164"/>
      <c r="D18" s="210"/>
      <c r="E18" s="5"/>
      <c r="F18" s="222" t="s">
        <v>116</v>
      </c>
      <c r="G18" s="6" t="n">
        <f aca="false">F5</f>
        <v>16</v>
      </c>
      <c r="H18" s="212" t="n">
        <f aca="true">INDIRECT(ADDRESS(3+2*(12-Proposal!$B$2),6,,,"Proposal_data"))*G18</f>
        <v>128</v>
      </c>
      <c r="I18" s="213" t="n">
        <f aca="true">INDIRECT(ADDRESS(3+2*(12-Proposal!$B$2),7,,,"Proposal_data"))*G18</f>
        <v>112</v>
      </c>
      <c r="J18" s="214" t="n">
        <f aca="false">SUM(H18:I18)</f>
        <v>240</v>
      </c>
      <c r="K18" s="212" t="n">
        <f aca="true">INDIRECT(ADDRESS(5+2*(12-Proposal!$B$2),8,,,"Proposal_data"))*G18</f>
        <v>64</v>
      </c>
      <c r="L18" s="213" t="n">
        <f aca="true">INDIRECT(ADDRESS(5+2*(12-Proposal!$B$2),7,,,"Proposal_data"))*G18</f>
        <v>192</v>
      </c>
      <c r="M18" s="215" t="n">
        <f aca="false">SUM(K18:L18)</f>
        <v>256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480</v>
      </c>
      <c r="I19" s="199" t="n">
        <f aca="false">I18+I17</f>
        <v>420</v>
      </c>
      <c r="J19" s="220" t="n">
        <f aca="false">SUM(H19:I19)</f>
        <v>900</v>
      </c>
      <c r="K19" s="198" t="n">
        <f aca="false">K18+K17</f>
        <v>240</v>
      </c>
      <c r="L19" s="199" t="n">
        <f aca="false">L18+L17</f>
        <v>720</v>
      </c>
      <c r="M19" s="221" t="n">
        <f aca="false">SUM(K19:L19)</f>
        <v>960</v>
      </c>
    </row>
    <row r="20" customFormat="false" ht="12.75" hidden="false" customHeight="false" outlineLevel="0" collapsed="false">
      <c r="D20" s="210" t="n">
        <v>2</v>
      </c>
      <c r="E20" s="5" t="s">
        <v>121</v>
      </c>
      <c r="F20" s="222" t="s">
        <v>114</v>
      </c>
      <c r="G20" s="6" t="n">
        <f aca="false">($E5+$B$2-1)*$E5</f>
        <v>44</v>
      </c>
      <c r="H20" s="212" t="n">
        <f aca="true">INDIRECT(ADDRESS(4+2*(12-Proposal!$B$2),6,,,"Proposal_data"))*G20</f>
        <v>176</v>
      </c>
      <c r="I20" s="213" t="n">
        <f aca="true">INDIRECT(ADDRESS(4+2*(12-Proposal!$B$2),7,,,"Proposal_data"))*G20</f>
        <v>308</v>
      </c>
      <c r="J20" s="214" t="n">
        <f aca="false">SUM(H20:I20)</f>
        <v>484</v>
      </c>
      <c r="K20" s="212" t="n">
        <f aca="true">INDIRECT(ADDRESS(6+2*(12-Proposal!$B$2),8,,,"Proposal_data"))*G20</f>
        <v>176</v>
      </c>
      <c r="L20" s="213" t="n">
        <f aca="true">INDIRECT(ADDRESS(6+2*(12-Proposal!$B$2),7,,,"Proposal_data"))*G20</f>
        <v>396</v>
      </c>
      <c r="M20" s="215" t="n">
        <f aca="false">SUM(K20:L20)</f>
        <v>572</v>
      </c>
    </row>
    <row r="21" customFormat="false" ht="12.75" hidden="false" customHeight="false" outlineLevel="0" collapsed="false">
      <c r="D21" s="210"/>
      <c r="E21" s="5"/>
      <c r="F21" s="222" t="s">
        <v>116</v>
      </c>
      <c r="G21" s="6" t="n">
        <f aca="false">F5</f>
        <v>16</v>
      </c>
      <c r="H21" s="212" t="n">
        <f aca="true">INDIRECT(ADDRESS(3+2*(12-Proposal!$B$2),6,,,"Proposal_data"))*G21</f>
        <v>128</v>
      </c>
      <c r="I21" s="213" t="n">
        <f aca="true">INDIRECT(ADDRESS(3+2*(12-Proposal!$B$2),7,,,"Proposal_data"))*G21</f>
        <v>112</v>
      </c>
      <c r="J21" s="214" t="n">
        <f aca="false">SUM(H21:I21)</f>
        <v>240</v>
      </c>
      <c r="K21" s="212" t="n">
        <f aca="true">INDIRECT(ADDRESS(5+2*(12-Proposal!$B$2),8,,,"Proposal_data"))*G21</f>
        <v>64</v>
      </c>
      <c r="L21" s="213" t="n">
        <f aca="true">INDIRECT(ADDRESS(5+2*(12-Proposal!$B$2),7,,,"Proposal_data"))*G21</f>
        <v>192</v>
      </c>
      <c r="M21" s="215" t="n">
        <f aca="false">SUM(K21:L21)</f>
        <v>256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304</v>
      </c>
      <c r="I22" s="199" t="n">
        <f aca="false">I21+I20</f>
        <v>420</v>
      </c>
      <c r="J22" s="223" t="n">
        <f aca="false">SUM(H22:I22)</f>
        <v>724</v>
      </c>
      <c r="K22" s="198" t="n">
        <f aca="false">K21+K20</f>
        <v>240</v>
      </c>
      <c r="L22" s="199" t="n">
        <f aca="false">L21+L20</f>
        <v>588</v>
      </c>
      <c r="M22" s="224" t="n">
        <f aca="false">SUM(K22:L22)</f>
        <v>828</v>
      </c>
    </row>
    <row r="23" customFormat="false" ht="13.5" hidden="false" customHeight="true" outlineLevel="0" collapsed="false">
      <c r="B23" s="211"/>
      <c r="C23" s="211"/>
      <c r="D23" s="210"/>
      <c r="E23" s="225" t="s">
        <v>122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4240</v>
      </c>
      <c r="I23" s="228" t="n">
        <f aca="false">($D9*I9+$D10*I10+$D11*I13+$D14*I16+$D17*I19+$D20*I22)*$G23</f>
        <v>4452</v>
      </c>
      <c r="J23" s="229" t="n">
        <f aca="false">($D9*J9+$D10*J10+$D11*J13+$D14*J16+$D17*J19+$D20*J22)*$G23</f>
        <v>869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6996</v>
      </c>
      <c r="M23" s="230" t="n">
        <f aca="false">($D9*M9+$D10*M10+$D11*M13+$D14*M16+$D17*M19+$D20*M22)*$G23</f>
        <v>9540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3</v>
      </c>
      <c r="F24" s="232"/>
      <c r="G24" s="233" t="n">
        <f aca="false">IF(G5="Single",1,IF(G5="Bi",2,#NAME?))</f>
        <v>1</v>
      </c>
      <c r="H24" s="234" t="n">
        <f aca="false">MAX(H9,H10,H13,H16,H19,H22)/$F5*$G24</f>
        <v>30</v>
      </c>
      <c r="I24" s="235" t="n">
        <f aca="false">MAX(I9,I10,I13,I16,I19,I22)/$F5*$G24</f>
        <v>26.25</v>
      </c>
      <c r="J24" s="236" t="n">
        <f aca="false">MAX(J9,J10,J13,J16,J19,J22)/$F5*$G24</f>
        <v>56.25</v>
      </c>
      <c r="K24" s="234" t="n">
        <f aca="false">MAX(K9,K10,K13,K16,K19,K22)/$F5*$G24</f>
        <v>15</v>
      </c>
      <c r="L24" s="235" t="n">
        <f aca="false">MAX(L9,L10,L13,L16,L19,L22)/$F5*$G24</f>
        <v>45</v>
      </c>
      <c r="M24" s="237" t="n">
        <f aca="false">MAX(M9,M10,M13,M16,M19,M22)/$F5*$G24</f>
        <v>60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4</v>
      </c>
      <c r="F25" s="238"/>
      <c r="G25" s="239"/>
      <c r="H25" s="240" t="n">
        <f aca="false">H23/15</f>
        <v>282.666666666667</v>
      </c>
      <c r="I25" s="241" t="n">
        <f aca="false">I23/15</f>
        <v>296.8</v>
      </c>
      <c r="J25" s="242" t="n">
        <f aca="false">J23/15</f>
        <v>579.466666666667</v>
      </c>
      <c r="K25" s="240" t="n">
        <f aca="false">K23/15</f>
        <v>169.6</v>
      </c>
      <c r="L25" s="241" t="n">
        <f aca="false">L23/15</f>
        <v>466.4</v>
      </c>
      <c r="M25" s="243" t="n">
        <f aca="false">M23/15</f>
        <v>636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5</v>
      </c>
      <c r="F26" s="244"/>
      <c r="G26" s="245"/>
      <c r="H26" s="246" t="n">
        <f aca="false">H25/$F5</f>
        <v>17.6666666666667</v>
      </c>
      <c r="I26" s="247" t="n">
        <f aca="false">I25/$F5</f>
        <v>18.55</v>
      </c>
      <c r="J26" s="248" t="n">
        <f aca="false">J25/$F5</f>
        <v>36.2166666666667</v>
      </c>
      <c r="K26" s="246" t="n">
        <f aca="false">K25/$F5</f>
        <v>10.6</v>
      </c>
      <c r="L26" s="247" t="n">
        <f aca="false">L25/$F5</f>
        <v>29.15</v>
      </c>
      <c r="M26" s="249" t="n">
        <f aca="false">M25/$F5</f>
        <v>39.75</v>
      </c>
      <c r="N26" s="211"/>
    </row>
    <row r="27" customFormat="false" ht="12.75" hidden="false" customHeight="false" outlineLevel="0" collapsed="false">
      <c r="B27" s="213"/>
      <c r="D27" s="210"/>
      <c r="E27" s="222"/>
      <c r="F27" s="222"/>
      <c r="G27" s="6"/>
      <c r="H27" s="222"/>
      <c r="I27" s="222"/>
      <c r="J27" s="250"/>
      <c r="K27" s="222"/>
      <c r="L27" s="222"/>
      <c r="M27" s="250"/>
      <c r="N27" s="222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19</v>
      </c>
      <c r="I32" s="182"/>
      <c r="J32" s="182"/>
      <c r="K32" s="183" t="s">
        <v>8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Proposal!$B$2),6,,,"Proposal_data"))*G34</f>
        <v>512</v>
      </c>
      <c r="I34" s="199" t="n">
        <f aca="true">INDIRECT(ADDRESS(3+2*(12-Proposal!$B$2),7,,,"Proposal_data"))*G34</f>
        <v>448</v>
      </c>
      <c r="J34" s="200" t="n">
        <f aca="false">SUM(H34:I34)</f>
        <v>960</v>
      </c>
      <c r="K34" s="198" t="n">
        <f aca="true">INDIRECT(ADDRESS(5+2*(12-Proposal!$B$2),8,,,"Proposal_data"))*G34</f>
        <v>256</v>
      </c>
      <c r="L34" s="199" t="n">
        <f aca="true">INDIRECT(ADDRESS(5+2*(12-Proposal!$B$2),7,,,"Proposal_data"))*G34</f>
        <v>768</v>
      </c>
      <c r="M34" s="201" t="n">
        <f aca="false">SUM(K34:L34)</f>
        <v>1024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03" t="n">
        <f aca="false">+E30</f>
        <v>8</v>
      </c>
      <c r="T34" s="204" t="s">
        <v>110</v>
      </c>
      <c r="U34" s="205" t="n">
        <v>1</v>
      </c>
      <c r="V34" s="205" t="n">
        <f aca="false">$B$2</f>
        <v>8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08" t="n">
        <f aca="false">(U34*AB34+U35*AB35+U36*AB36+U37*AB37)/16</f>
        <v>2.7431640625</v>
      </c>
      <c r="AD34" s="209" t="n">
        <f aca="false">+MAX(AB34:AB37)</f>
        <v>3.515625</v>
      </c>
    </row>
    <row r="35" customFormat="false" ht="12.75" hidden="false" customHeight="fals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Proposal!$B$2),6,,,"Proposal_data"))*G35</f>
        <v>256</v>
      </c>
      <c r="I35" s="199" t="n">
        <f aca="true">INDIRECT(ADDRESS(4+2*(12-Proposal!$B$2),7,,,"Proposal_data"))*G35</f>
        <v>448</v>
      </c>
      <c r="J35" s="200" t="n">
        <f aca="false">SUM(H35:I35)</f>
        <v>704</v>
      </c>
      <c r="K35" s="198" t="n">
        <f aca="true">INDIRECT(ADDRESS(6+2*(12-Proposal!$B$2),8,,,"Proposal_data"))*G35</f>
        <v>256</v>
      </c>
      <c r="L35" s="199" t="n">
        <f aca="true">INDIRECT(ADDRESS(6+2*(12-Proposal!$B$2),7,,,"Proposal_data"))*G35</f>
        <v>576</v>
      </c>
      <c r="M35" s="201" t="n">
        <f aca="false">SUM(K35:L35)</f>
        <v>832</v>
      </c>
      <c r="P35" s="202"/>
      <c r="Q35" s="202"/>
      <c r="R35" s="202"/>
      <c r="S35" s="203"/>
      <c r="T35" s="204" t="s">
        <v>112</v>
      </c>
      <c r="U35" s="205" t="n">
        <v>3</v>
      </c>
      <c r="V35" s="205" t="n">
        <f aca="false">$B$2</f>
        <v>8</v>
      </c>
      <c r="W35" s="205" t="n">
        <f aca="false">V35-1</f>
        <v>7</v>
      </c>
      <c r="X35" s="205" t="n">
        <v>0</v>
      </c>
      <c r="Y35" s="205" t="n">
        <f aca="false">R34+W35</f>
        <v>15</v>
      </c>
      <c r="Z35" s="205" t="n">
        <f aca="false">S34+X35</f>
        <v>8</v>
      </c>
      <c r="AA35" s="206" t="n">
        <f aca="false">Q34*Y35*Z35*$B$3/8</f>
        <v>120</v>
      </c>
      <c r="AB35" s="207" t="n">
        <f aca="false">AA35/(R34*S34)</f>
        <v>1.875</v>
      </c>
      <c r="AC35" s="208"/>
      <c r="AD35" s="209"/>
    </row>
    <row r="36" customFormat="false" ht="12.75" hidden="false" customHeight="fals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3+2*(12-$B$2),6,,,"Proposal_data"))*G36</f>
        <v>960</v>
      </c>
      <c r="I36" s="213" t="n">
        <f aca="true">INDIRECT(ADDRESS(3+2*(12-$B$2),7,,,"Proposal_data"))*G36</f>
        <v>840</v>
      </c>
      <c r="J36" s="214" t="n">
        <f aca="false">SUM(H36:I36)</f>
        <v>1800</v>
      </c>
      <c r="K36" s="212" t="n">
        <f aca="true">INDIRECT(ADDRESS(5+2*(12-$B$2),8,,,"Proposal_data"))*G36</f>
        <v>480</v>
      </c>
      <c r="L36" s="213" t="n">
        <f aca="true">INDIRECT(ADDRESS(5+2*(12-$B$2),7,,,"Proposal_data"))*G36</f>
        <v>1440</v>
      </c>
      <c r="M36" s="215" t="n">
        <f aca="false">SUM(K36:L36)</f>
        <v>1920</v>
      </c>
      <c r="P36" s="202"/>
      <c r="Q36" s="202"/>
      <c r="R36" s="202"/>
      <c r="S36" s="203"/>
      <c r="T36" s="204" t="s">
        <v>115</v>
      </c>
      <c r="U36" s="205" t="n">
        <v>3</v>
      </c>
      <c r="V36" s="205" t="n">
        <f aca="false">$B$2</f>
        <v>8</v>
      </c>
      <c r="W36" s="205" t="n">
        <v>0</v>
      </c>
      <c r="X36" s="205" t="n">
        <f aca="false">V36-1</f>
        <v>7</v>
      </c>
      <c r="Y36" s="205" t="n">
        <f aca="false">R34+W36</f>
        <v>8</v>
      </c>
      <c r="Z36" s="205" t="n">
        <f aca="false">S34+X36</f>
        <v>15</v>
      </c>
      <c r="AA36" s="206" t="n">
        <f aca="false">Q34*Y36*Z36*$B$3/8</f>
        <v>120</v>
      </c>
      <c r="AB36" s="207" t="n">
        <f aca="false">AA36/(R34*S34)</f>
        <v>1.875</v>
      </c>
      <c r="AC36" s="208"/>
      <c r="AD36" s="209"/>
    </row>
    <row r="37" customFormat="false" ht="13.5" hidden="false" customHeight="fals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4+2*(12-$B$2),6,,,"Proposal_data"))*G37</f>
        <v>256</v>
      </c>
      <c r="I37" s="213" t="n">
        <f aca="true">INDIRECT(ADDRESS(4+2*(12-$B$2),7,,,"Proposal_data"))*G37</f>
        <v>448</v>
      </c>
      <c r="J37" s="214" t="n">
        <f aca="false">SUM(H37:I37)</f>
        <v>704</v>
      </c>
      <c r="K37" s="212" t="n">
        <f aca="true">INDIRECT(ADDRESS(6+2*(12-$B$2),8,,,"Proposal_data"))*G37</f>
        <v>256</v>
      </c>
      <c r="L37" s="213" t="n">
        <f aca="true">INDIRECT(ADDRESS(6+2*(12-$B$2),7,,,"Proposal_data"))*G37</f>
        <v>576</v>
      </c>
      <c r="M37" s="215" t="n">
        <f aca="false">SUM(K37:L37)</f>
        <v>832</v>
      </c>
      <c r="P37" s="202"/>
      <c r="Q37" s="202"/>
      <c r="R37" s="202"/>
      <c r="S37" s="203"/>
      <c r="T37" s="216" t="s">
        <v>117</v>
      </c>
      <c r="U37" s="217" t="n">
        <v>9</v>
      </c>
      <c r="V37" s="217" t="n">
        <f aca="false">$B$2</f>
        <v>8</v>
      </c>
      <c r="W37" s="217" t="n">
        <f aca="false">V37-1</f>
        <v>7</v>
      </c>
      <c r="X37" s="217" t="n">
        <f aca="false">V37-1</f>
        <v>7</v>
      </c>
      <c r="Y37" s="217" t="n">
        <f aca="false">R34+W37</f>
        <v>15</v>
      </c>
      <c r="Z37" s="217" t="n">
        <f aca="false">S34+X37</f>
        <v>15</v>
      </c>
      <c r="AA37" s="218" t="n">
        <f aca="false">Q34*Y37*Z37*$B$3/8</f>
        <v>225</v>
      </c>
      <c r="AB37" s="219" t="n">
        <f aca="false">AA37/(R34*S34)</f>
        <v>3.515625</v>
      </c>
      <c r="AC37" s="20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1216</v>
      </c>
      <c r="I38" s="199" t="n">
        <f aca="false">I37+I36</f>
        <v>1288</v>
      </c>
      <c r="J38" s="220" t="n">
        <f aca="false">SUM(H38:I38)</f>
        <v>2504</v>
      </c>
      <c r="K38" s="198" t="n">
        <f aca="false">K37+K36</f>
        <v>736</v>
      </c>
      <c r="L38" s="199" t="n">
        <f aca="false">L37+L36</f>
        <v>2016</v>
      </c>
      <c r="M38" s="221" t="n">
        <f aca="false">SUM(K38:L38)</f>
        <v>2752</v>
      </c>
    </row>
    <row r="39" customFormat="false" ht="12.75" hidden="false" customHeight="false" outlineLevel="0" collapsed="false">
      <c r="D39" s="210" t="n">
        <v>1</v>
      </c>
      <c r="E39" s="5" t="s">
        <v>119</v>
      </c>
      <c r="F39" s="222" t="s">
        <v>114</v>
      </c>
      <c r="G39" s="6" t="n">
        <f aca="false">($E30+$B$2-1)*$E30</f>
        <v>120</v>
      </c>
      <c r="H39" s="212" t="n">
        <f aca="true">INDIRECT(ADDRESS(4+2*(12-Proposal!$B$2),6,,,"Proposal_data"))*G39</f>
        <v>480</v>
      </c>
      <c r="I39" s="213" t="n">
        <f aca="true">INDIRECT(ADDRESS(4+2*(12-Proposal!$B$2),7,,,"Proposal_data"))*G39</f>
        <v>840</v>
      </c>
      <c r="J39" s="214" t="n">
        <f aca="false">SUM(H39:I39)</f>
        <v>1320</v>
      </c>
      <c r="K39" s="212" t="n">
        <f aca="true">INDIRECT(ADDRESS(6+2*(12-Proposal!$B$2),8,,,"Proposal_data"))*G39</f>
        <v>480</v>
      </c>
      <c r="L39" s="213" t="n">
        <f aca="true">INDIRECT(ADDRESS(6+2*(12-Proposal!$B$2),7,,,"Proposal_data"))*G39</f>
        <v>1080</v>
      </c>
      <c r="M39" s="215" t="n">
        <f aca="false">SUM(K39:L39)</f>
        <v>1560</v>
      </c>
    </row>
    <row r="40" customFormat="false" ht="12.75" hidden="false" customHeight="false" outlineLevel="0" collapsed="false">
      <c r="D40" s="210"/>
      <c r="E40" s="5"/>
      <c r="F40" s="222" t="s">
        <v>116</v>
      </c>
      <c r="G40" s="6" t="n">
        <f aca="false">F30</f>
        <v>64</v>
      </c>
      <c r="H40" s="212" t="n">
        <f aca="true">INDIRECT(ADDRESS(4+2*(12-Proposal!$B$2),6,,,"Proposal_data"))*G40</f>
        <v>256</v>
      </c>
      <c r="I40" s="213" t="n">
        <f aca="true">INDIRECT(ADDRESS(4+2*(12-Proposal!$B$2),7,,,"Proposal_data"))*G40</f>
        <v>448</v>
      </c>
      <c r="J40" s="214" t="n">
        <f aca="false">SUM(H40:I40)</f>
        <v>704</v>
      </c>
      <c r="K40" s="212" t="n">
        <f aca="true">INDIRECT(ADDRESS(6+2*(12-Proposal!$B$2),8,,,"Proposal_data"))*G40</f>
        <v>256</v>
      </c>
      <c r="L40" s="213" t="n">
        <f aca="true">INDIRECT(ADDRESS(6+2*(12-Proposal!$B$2),7,,,"Proposal_data"))*G40</f>
        <v>576</v>
      </c>
      <c r="M40" s="215" t="n">
        <f aca="false">SUM(K40:L40)</f>
        <v>832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736</v>
      </c>
      <c r="I41" s="199" t="n">
        <f aca="false">I40+I39</f>
        <v>1288</v>
      </c>
      <c r="J41" s="220" t="n">
        <f aca="false">SUM(H41:I41)</f>
        <v>2024</v>
      </c>
      <c r="K41" s="198" t="n">
        <f aca="false">K40+K39</f>
        <v>736</v>
      </c>
      <c r="L41" s="199" t="n">
        <f aca="false">L40+L39</f>
        <v>1656</v>
      </c>
      <c r="M41" s="221" t="n">
        <f aca="false">SUM(K41:L41)</f>
        <v>2392</v>
      </c>
    </row>
    <row r="42" customFormat="false" ht="12.75" hidden="false" customHeight="false" outlineLevel="0" collapsed="false">
      <c r="D42" s="210" t="n">
        <v>4</v>
      </c>
      <c r="E42" s="5" t="s">
        <v>120</v>
      </c>
      <c r="F42" s="222" t="s">
        <v>114</v>
      </c>
      <c r="G42" s="6" t="n">
        <f aca="false">($E30+$B$2-1)*$E30</f>
        <v>120</v>
      </c>
      <c r="H42" s="212" t="n">
        <f aca="true">INDIRECT(ADDRESS(3+2*(12-Proposal!$B$2),6,,,"Proposal_data"))*G42</f>
        <v>960</v>
      </c>
      <c r="I42" s="213" t="n">
        <f aca="true">INDIRECT(ADDRESS(3+2*(12-Proposal!$B$2),7,,,"Proposal_data"))*G42</f>
        <v>840</v>
      </c>
      <c r="J42" s="214" t="n">
        <f aca="false">SUM(H42:I42)</f>
        <v>1800</v>
      </c>
      <c r="K42" s="212" t="n">
        <f aca="true">INDIRECT(ADDRESS(5+2*(12-Proposal!$B$2),8,,,"Proposal_data"))*G42</f>
        <v>480</v>
      </c>
      <c r="L42" s="213" t="n">
        <f aca="true">INDIRECT(ADDRESS(5+2*(12-Proposal!$B$2),7,,,"Proposal_data"))*G42</f>
        <v>1440</v>
      </c>
      <c r="M42" s="215" t="n">
        <f aca="false">SUM(K42:L42)</f>
        <v>1920</v>
      </c>
    </row>
    <row r="43" customFormat="false" ht="12.75" hidden="false" customHeight="false" outlineLevel="0" collapsed="false">
      <c r="D43" s="210"/>
      <c r="E43" s="5"/>
      <c r="F43" s="222" t="s">
        <v>116</v>
      </c>
      <c r="G43" s="6" t="n">
        <f aca="false">F30</f>
        <v>64</v>
      </c>
      <c r="H43" s="212" t="n">
        <f aca="true">INDIRECT(ADDRESS(3+2*(12-Proposal!$B$2),6,,,"Proposal_data"))*G43</f>
        <v>512</v>
      </c>
      <c r="I43" s="213" t="n">
        <f aca="true">INDIRECT(ADDRESS(3+2*(12-Proposal!$B$2),7,,,"Proposal_data"))*G43</f>
        <v>448</v>
      </c>
      <c r="J43" s="214" t="n">
        <f aca="false">SUM(H43:I43)</f>
        <v>960</v>
      </c>
      <c r="K43" s="212" t="n">
        <f aca="true">INDIRECT(ADDRESS(5+2*(12-Proposal!$B$2),8,,,"Proposal_data"))*G43</f>
        <v>256</v>
      </c>
      <c r="L43" s="213" t="n">
        <f aca="true">INDIRECT(ADDRESS(5+2*(12-Proposal!$B$2),7,,,"Proposal_data"))*G43</f>
        <v>768</v>
      </c>
      <c r="M43" s="215" t="n">
        <f aca="false">SUM(K43:L43)</f>
        <v>1024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1472</v>
      </c>
      <c r="I44" s="199" t="n">
        <f aca="false">I43+I42</f>
        <v>1288</v>
      </c>
      <c r="J44" s="220" t="n">
        <f aca="false">SUM(H44:I44)</f>
        <v>2760</v>
      </c>
      <c r="K44" s="198" t="n">
        <f aca="false">K43+K42</f>
        <v>736</v>
      </c>
      <c r="L44" s="199" t="n">
        <f aca="false">L43+L42</f>
        <v>2208</v>
      </c>
      <c r="M44" s="221" t="n">
        <f aca="false">SUM(K44:L44)</f>
        <v>2944</v>
      </c>
    </row>
    <row r="45" customFormat="false" ht="12.75" hidden="false" customHeight="false" outlineLevel="0" collapsed="false">
      <c r="D45" s="210" t="n">
        <v>2</v>
      </c>
      <c r="E45" s="5" t="s">
        <v>121</v>
      </c>
      <c r="F45" s="222" t="s">
        <v>114</v>
      </c>
      <c r="G45" s="6" t="n">
        <f aca="false">($E30+$B$2-1)*$E30</f>
        <v>120</v>
      </c>
      <c r="H45" s="212" t="n">
        <f aca="true">INDIRECT(ADDRESS(4+2*(12-Proposal!$B$2),6,,,"Proposal_data"))*G45</f>
        <v>480</v>
      </c>
      <c r="I45" s="213" t="n">
        <f aca="true">INDIRECT(ADDRESS(4+2*(12-Proposal!$B$2),7,,,"Proposal_data"))*G45</f>
        <v>840</v>
      </c>
      <c r="J45" s="214" t="n">
        <f aca="false">SUM(H45:I45)</f>
        <v>1320</v>
      </c>
      <c r="K45" s="212" t="n">
        <f aca="true">INDIRECT(ADDRESS(6+2*(12-Proposal!$B$2),8,,,"Proposal_data"))*G45</f>
        <v>480</v>
      </c>
      <c r="L45" s="213" t="n">
        <f aca="true">INDIRECT(ADDRESS(6+2*(12-Proposal!$B$2),7,,,"Proposal_data"))*G45</f>
        <v>1080</v>
      </c>
      <c r="M45" s="215" t="n">
        <f aca="false">SUM(K45:L45)</f>
        <v>1560</v>
      </c>
    </row>
    <row r="46" customFormat="false" ht="12.75" hidden="false" customHeight="false" outlineLevel="0" collapsed="false">
      <c r="D46" s="210"/>
      <c r="E46" s="5"/>
      <c r="F46" s="222" t="s">
        <v>116</v>
      </c>
      <c r="G46" s="6" t="n">
        <f aca="false">F30</f>
        <v>64</v>
      </c>
      <c r="H46" s="212" t="n">
        <f aca="true">INDIRECT(ADDRESS(3+2*(12-Proposal!$B$2),6,,,"Proposal_data"))*G46</f>
        <v>512</v>
      </c>
      <c r="I46" s="213" t="n">
        <f aca="true">INDIRECT(ADDRESS(3+2*(12-Proposal!$B$2),7,,,"Proposal_data"))*G46</f>
        <v>448</v>
      </c>
      <c r="J46" s="214" t="n">
        <f aca="false">SUM(H46:I46)</f>
        <v>960</v>
      </c>
      <c r="K46" s="212" t="n">
        <f aca="true">INDIRECT(ADDRESS(5+2*(12-Proposal!$B$2),8,,,"Proposal_data"))*G46</f>
        <v>256</v>
      </c>
      <c r="L46" s="213" t="n">
        <f aca="true">INDIRECT(ADDRESS(5+2*(12-Proposal!$B$2),7,,,"Proposal_data"))*G46</f>
        <v>768</v>
      </c>
      <c r="M46" s="215" t="n">
        <f aca="false">SUM(K46:L46)</f>
        <v>1024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992</v>
      </c>
      <c r="I47" s="199" t="n">
        <f aca="false">I46+I45</f>
        <v>1288</v>
      </c>
      <c r="J47" s="223" t="n">
        <f aca="false">SUM(H47:I47)</f>
        <v>2280</v>
      </c>
      <c r="K47" s="198" t="n">
        <f aca="false">K46+K45</f>
        <v>736</v>
      </c>
      <c r="L47" s="199" t="n">
        <f aca="false">L46+L45</f>
        <v>1848</v>
      </c>
      <c r="M47" s="224" t="n">
        <f aca="false">SUM(K47:L47)</f>
        <v>2584</v>
      </c>
    </row>
    <row r="48" customFormat="false" ht="13.5" hidden="false" customHeight="false" outlineLevel="0" collapsed="false">
      <c r="D48" s="210"/>
      <c r="E48" s="225" t="s">
        <v>122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13600</v>
      </c>
      <c r="I48" s="228" t="n">
        <f aca="false">($D34*I34+$D35*I35+$D36*I38+$D39*I41+$D42*I44+$D45*I47)*$G48</f>
        <v>14280</v>
      </c>
      <c r="J48" s="229" t="n">
        <f aca="false">($D34*J34+$D35*J35+$D36*J38+$D39*J41+$D42*J44+$D45*J47)*$G48</f>
        <v>278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22440</v>
      </c>
      <c r="M48" s="230" t="n">
        <f aca="false">($D34*M34+$D35*M35+$D36*M38+$D39*M41+$D42*M44+$D45*M47)*$G48</f>
        <v>30600</v>
      </c>
      <c r="N48" s="211"/>
    </row>
    <row r="49" customFormat="false" ht="12.75" hidden="false" customHeight="false" outlineLevel="0" collapsed="false">
      <c r="D49" s="210"/>
      <c r="E49" s="231" t="s">
        <v>123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23</v>
      </c>
      <c r="I49" s="235" t="n">
        <f aca="false">MAX(I34,I35,I38,I41,I44,I47)/$F30*$G49</f>
        <v>20.125</v>
      </c>
      <c r="J49" s="236" t="n">
        <f aca="false">MAX(J34,J35,J38,J41,J44,J47)/$F30*$G49</f>
        <v>43.125</v>
      </c>
      <c r="K49" s="234" t="n">
        <f aca="false">MAX(K34,K35,K38,K41,K44,K47)/$F30*$G49</f>
        <v>11.5</v>
      </c>
      <c r="L49" s="235" t="n">
        <f aca="false">MAX(L34,L35,L38,L41,L44,L47)/$F30*$G49</f>
        <v>34.5</v>
      </c>
      <c r="M49" s="237" t="n">
        <f aca="false">MAX(M34,M35,M38,M41,M44,M47)/$F30*$G49</f>
        <v>46</v>
      </c>
      <c r="N49" s="211"/>
    </row>
    <row r="50" customFormat="false" ht="12.75" hidden="false" customHeight="false" outlineLevel="0" collapsed="false">
      <c r="D50" s="210"/>
      <c r="E50" s="238" t="s">
        <v>124</v>
      </c>
      <c r="F50" s="238"/>
      <c r="G50" s="239"/>
      <c r="H50" s="240" t="n">
        <f aca="false">H48/15</f>
        <v>906.666666666667</v>
      </c>
      <c r="I50" s="241" t="n">
        <f aca="false">I48/15</f>
        <v>952</v>
      </c>
      <c r="J50" s="242" t="n">
        <f aca="false">J48/15</f>
        <v>1858.66666666667</v>
      </c>
      <c r="K50" s="240" t="n">
        <f aca="false">K48/15</f>
        <v>544</v>
      </c>
      <c r="L50" s="241" t="n">
        <f aca="false">L48/15</f>
        <v>1496</v>
      </c>
      <c r="M50" s="243" t="n">
        <f aca="false">M48/15</f>
        <v>2040</v>
      </c>
      <c r="N50" s="211"/>
    </row>
    <row r="51" customFormat="false" ht="13.5" hidden="false" customHeight="false" outlineLevel="0" collapsed="false">
      <c r="D51" s="210"/>
      <c r="E51" s="244" t="s">
        <v>125</v>
      </c>
      <c r="F51" s="244"/>
      <c r="G51" s="245"/>
      <c r="H51" s="246" t="n">
        <f aca="false">H50/$F30</f>
        <v>14.1666666666667</v>
      </c>
      <c r="I51" s="247" t="n">
        <f aca="false">I50/$F30</f>
        <v>14.875</v>
      </c>
      <c r="J51" s="248" t="n">
        <f aca="false">J50/$F30</f>
        <v>29.0416666666667</v>
      </c>
      <c r="K51" s="246" t="n">
        <f aca="false">K50/$F30</f>
        <v>8.5</v>
      </c>
      <c r="L51" s="247" t="n">
        <f aca="false">L50/$F30</f>
        <v>23.375</v>
      </c>
      <c r="M51" s="249" t="n">
        <f aca="false">M50/$F30</f>
        <v>31.8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19</v>
      </c>
      <c r="I57" s="182"/>
      <c r="J57" s="182"/>
      <c r="K57" s="183" t="s">
        <v>8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Proposal!$B$2),6,,,"Proposal_data"))*G59</f>
        <v>2048</v>
      </c>
      <c r="I59" s="199" t="n">
        <f aca="true">INDIRECT(ADDRESS(3+2*(12-Proposal!$B$2),7,,,"Proposal_data"))*G59</f>
        <v>1792</v>
      </c>
      <c r="J59" s="200" t="n">
        <f aca="false">SUM(H59:I59)</f>
        <v>3840</v>
      </c>
      <c r="K59" s="198" t="n">
        <f aca="true">INDIRECT(ADDRESS(5+2*(12-Proposal!$B$2),8,,,"Proposal_data"))*G59</f>
        <v>1024</v>
      </c>
      <c r="L59" s="199" t="n">
        <f aca="true">INDIRECT(ADDRESS(5+2*(12-Proposal!$B$2),7,,,"Proposal_data"))*G59</f>
        <v>3072</v>
      </c>
      <c r="M59" s="201" t="n">
        <f aca="false">SUM(K59:L59)</f>
        <v>4096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03" t="n">
        <f aca="false">+E55</f>
        <v>16</v>
      </c>
      <c r="T59" s="204" t="s">
        <v>110</v>
      </c>
      <c r="U59" s="205" t="n">
        <v>1</v>
      </c>
      <c r="V59" s="205" t="n">
        <f aca="false">$B$2</f>
        <v>8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08" t="n">
        <f aca="false">(U59*AB59+U60*AB60+U61*AB61+U62*AB62)/16</f>
        <v>1.763916015625</v>
      </c>
      <c r="AD59" s="209" t="n">
        <f aca="false">+MAX(AB59:AB62)</f>
        <v>2.06640625</v>
      </c>
    </row>
    <row r="60" customFormat="false" ht="12.75" hidden="false" customHeight="fals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Proposal!$B$2),6,,,"Proposal_data"))*G60</f>
        <v>1024</v>
      </c>
      <c r="I60" s="199" t="n">
        <f aca="true">INDIRECT(ADDRESS(4+2*(12-Proposal!$B$2),7,,,"Proposal_data"))*G60</f>
        <v>1792</v>
      </c>
      <c r="J60" s="200" t="n">
        <f aca="false">SUM(H60:I60)</f>
        <v>2816</v>
      </c>
      <c r="K60" s="198" t="n">
        <f aca="true">INDIRECT(ADDRESS(6+2*(12-Proposal!$B$2),8,,,"Proposal_data"))*G60</f>
        <v>1024</v>
      </c>
      <c r="L60" s="199" t="n">
        <f aca="true">INDIRECT(ADDRESS(6+2*(12-Proposal!$B$2),7,,,"Proposal_data"))*G60</f>
        <v>2304</v>
      </c>
      <c r="M60" s="201" t="n">
        <f aca="false">SUM(K60:L60)</f>
        <v>3328</v>
      </c>
      <c r="P60" s="202"/>
      <c r="Q60" s="202"/>
      <c r="R60" s="202"/>
      <c r="S60" s="203"/>
      <c r="T60" s="204" t="s">
        <v>112</v>
      </c>
      <c r="U60" s="205" t="n">
        <v>3</v>
      </c>
      <c r="V60" s="205" t="n">
        <f aca="false">$B$2</f>
        <v>8</v>
      </c>
      <c r="W60" s="205" t="n">
        <f aca="false">V60-1</f>
        <v>7</v>
      </c>
      <c r="X60" s="205" t="n">
        <v>0</v>
      </c>
      <c r="Y60" s="205" t="n">
        <f aca="false">R59+W60</f>
        <v>23</v>
      </c>
      <c r="Z60" s="205" t="n">
        <f aca="false">S59+X60</f>
        <v>16</v>
      </c>
      <c r="AA60" s="206" t="n">
        <f aca="false">Q59*Y60*Z60*$B$3/8</f>
        <v>368</v>
      </c>
      <c r="AB60" s="207" t="n">
        <f aca="false">AA60/(R59*S59)</f>
        <v>1.4375</v>
      </c>
      <c r="AC60" s="208"/>
      <c r="AD60" s="209"/>
    </row>
    <row r="61" customFormat="false" ht="12.75" hidden="false" customHeight="fals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3+2*(12-$B$2),6,,,"Proposal_data"))*G61</f>
        <v>2944</v>
      </c>
      <c r="I61" s="213" t="n">
        <f aca="true">INDIRECT(ADDRESS(3+2*(12-$B$2),7,,,"Proposal_data"))*G61</f>
        <v>2576</v>
      </c>
      <c r="J61" s="214" t="n">
        <f aca="false">SUM(H61:I61)</f>
        <v>5520</v>
      </c>
      <c r="K61" s="212" t="n">
        <f aca="true">INDIRECT(ADDRESS(5+2*(12-$B$2),8,,,"Proposal_data"))*G61</f>
        <v>1472</v>
      </c>
      <c r="L61" s="213" t="n">
        <f aca="true">INDIRECT(ADDRESS(5+2*(12-$B$2),7,,,"Proposal_data"))*G61</f>
        <v>4416</v>
      </c>
      <c r="M61" s="215" t="n">
        <f aca="false">SUM(K61:L61)</f>
        <v>5888</v>
      </c>
      <c r="P61" s="202"/>
      <c r="Q61" s="202"/>
      <c r="R61" s="202"/>
      <c r="S61" s="203"/>
      <c r="T61" s="204" t="s">
        <v>115</v>
      </c>
      <c r="U61" s="205" t="n">
        <v>3</v>
      </c>
      <c r="V61" s="205" t="n">
        <f aca="false">$B$2</f>
        <v>8</v>
      </c>
      <c r="W61" s="205" t="n">
        <v>0</v>
      </c>
      <c r="X61" s="205" t="n">
        <f aca="false">V61-1</f>
        <v>7</v>
      </c>
      <c r="Y61" s="205" t="n">
        <f aca="false">R59+W61</f>
        <v>16</v>
      </c>
      <c r="Z61" s="205" t="n">
        <f aca="false">S59+X61</f>
        <v>23</v>
      </c>
      <c r="AA61" s="206" t="n">
        <f aca="false">Q59*Y61*Z61*$B$3/8</f>
        <v>368</v>
      </c>
      <c r="AB61" s="207" t="n">
        <f aca="false">AA61/(R59*S59)</f>
        <v>1.4375</v>
      </c>
      <c r="AC61" s="208"/>
      <c r="AD61" s="209"/>
    </row>
    <row r="62" customFormat="false" ht="13.5" hidden="false" customHeight="fals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4+2*(12-$B$2),6,,,"Proposal_data"))*G62</f>
        <v>1024</v>
      </c>
      <c r="I62" s="213" t="n">
        <f aca="true">INDIRECT(ADDRESS(4+2*(12-$B$2),7,,,"Proposal_data"))*G62</f>
        <v>1792</v>
      </c>
      <c r="J62" s="214" t="n">
        <f aca="false">SUM(H62:I62)</f>
        <v>2816</v>
      </c>
      <c r="K62" s="212" t="n">
        <f aca="true">INDIRECT(ADDRESS(6+2*(12-$B$2),8,,,"Proposal_data"))*G62</f>
        <v>1024</v>
      </c>
      <c r="L62" s="213" t="n">
        <f aca="true">INDIRECT(ADDRESS(6+2*(12-$B$2),7,,,"Proposal_data"))*G62</f>
        <v>2304</v>
      </c>
      <c r="M62" s="215" t="n">
        <f aca="false">SUM(K62:L62)</f>
        <v>3328</v>
      </c>
      <c r="P62" s="202"/>
      <c r="Q62" s="202"/>
      <c r="R62" s="202"/>
      <c r="S62" s="203"/>
      <c r="T62" s="216" t="s">
        <v>117</v>
      </c>
      <c r="U62" s="217" t="n">
        <v>9</v>
      </c>
      <c r="V62" s="217" t="n">
        <f aca="false">$B$2</f>
        <v>8</v>
      </c>
      <c r="W62" s="217" t="n">
        <f aca="false">V62-1</f>
        <v>7</v>
      </c>
      <c r="X62" s="217" t="n">
        <f aca="false">V62-1</f>
        <v>7</v>
      </c>
      <c r="Y62" s="217" t="n">
        <f aca="false">R59+W62</f>
        <v>23</v>
      </c>
      <c r="Z62" s="217" t="n">
        <f aca="false">S59+X62</f>
        <v>23</v>
      </c>
      <c r="AA62" s="218" t="n">
        <f aca="false">Q59*Y62*Z62*$B$3/8</f>
        <v>529</v>
      </c>
      <c r="AB62" s="219" t="n">
        <f aca="false">AA62/(R59*S59)</f>
        <v>2.06640625</v>
      </c>
      <c r="AC62" s="208"/>
      <c r="AD62" s="209"/>
    </row>
    <row r="63" customFormat="false" ht="14.2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3968</v>
      </c>
      <c r="I63" s="199" t="n">
        <f aca="false">I62+I61</f>
        <v>4368</v>
      </c>
      <c r="J63" s="220" t="n">
        <f aca="false">SUM(H63:I63)</f>
        <v>8336</v>
      </c>
      <c r="K63" s="198" t="n">
        <f aca="false">K62+K61</f>
        <v>2496</v>
      </c>
      <c r="L63" s="199" t="n">
        <f aca="false">L62+L61</f>
        <v>6720</v>
      </c>
      <c r="M63" s="221" t="n">
        <f aca="false">SUM(K63:L63)</f>
        <v>9216</v>
      </c>
      <c r="P63" s="251"/>
      <c r="Q63" s="251"/>
      <c r="R63" s="251"/>
      <c r="S63" s="251"/>
      <c r="T63" s="252"/>
      <c r="U63" s="252"/>
      <c r="V63" s="252"/>
      <c r="W63" s="252"/>
      <c r="X63" s="252"/>
      <c r="Y63" s="252"/>
      <c r="Z63" s="252"/>
      <c r="AA63" s="253"/>
      <c r="AB63" s="254"/>
      <c r="AC63" s="255"/>
    </row>
    <row r="64" customFormat="false" ht="14.25" hidden="false" customHeight="false" outlineLevel="0" collapsed="false">
      <c r="D64" s="210" t="n">
        <v>1</v>
      </c>
      <c r="E64" s="5" t="s">
        <v>119</v>
      </c>
      <c r="F64" s="222" t="s">
        <v>114</v>
      </c>
      <c r="G64" s="6" t="n">
        <f aca="false">($E55+$B$2-1)*$E55</f>
        <v>368</v>
      </c>
      <c r="H64" s="212" t="n">
        <f aca="true">INDIRECT(ADDRESS(4+2*(12-Proposal!$B$2),6,,,"Proposal_data"))*G64</f>
        <v>1472</v>
      </c>
      <c r="I64" s="213" t="n">
        <f aca="true">INDIRECT(ADDRESS(4+2*(12-Proposal!$B$2),7,,,"Proposal_data"))*G64</f>
        <v>2576</v>
      </c>
      <c r="J64" s="214" t="n">
        <f aca="false">SUM(H64:I64)</f>
        <v>4048</v>
      </c>
      <c r="K64" s="212" t="n">
        <f aca="true">INDIRECT(ADDRESS(6+2*(12-Proposal!$B$2),8,,,"Proposal_data"))*G64</f>
        <v>1472</v>
      </c>
      <c r="L64" s="213" t="n">
        <f aca="true">INDIRECT(ADDRESS(6+2*(12-Proposal!$B$2),7,,,"Proposal_data"))*G64</f>
        <v>3312</v>
      </c>
      <c r="M64" s="215" t="n">
        <f aca="false">SUM(K64:L64)</f>
        <v>4784</v>
      </c>
      <c r="P64" s="251"/>
      <c r="Q64" s="251"/>
      <c r="R64" s="251"/>
      <c r="S64" s="251"/>
      <c r="T64" s="252"/>
      <c r="U64" s="252"/>
      <c r="V64" s="252"/>
      <c r="W64" s="252"/>
      <c r="X64" s="252"/>
      <c r="Y64" s="252"/>
      <c r="Z64" s="252"/>
      <c r="AA64" s="253"/>
      <c r="AB64" s="254"/>
      <c r="AC64" s="255"/>
    </row>
    <row r="65" customFormat="false" ht="14.25" hidden="false" customHeight="false" outlineLevel="0" collapsed="false">
      <c r="D65" s="210"/>
      <c r="E65" s="5"/>
      <c r="F65" s="222" t="s">
        <v>116</v>
      </c>
      <c r="G65" s="6" t="n">
        <f aca="false">F55</f>
        <v>256</v>
      </c>
      <c r="H65" s="212" t="n">
        <f aca="true">INDIRECT(ADDRESS(4+2*(12-Proposal!$B$2),6,,,"Proposal_data"))*G65</f>
        <v>1024</v>
      </c>
      <c r="I65" s="213" t="n">
        <f aca="true">INDIRECT(ADDRESS(4+2*(12-Proposal!$B$2),7,,,"Proposal_data"))*G65</f>
        <v>1792</v>
      </c>
      <c r="J65" s="214" t="n">
        <f aca="false">SUM(H65:I65)</f>
        <v>2816</v>
      </c>
      <c r="K65" s="212" t="n">
        <f aca="true">INDIRECT(ADDRESS(6+2*(12-Proposal!$B$2),8,,,"Proposal_data"))*G65</f>
        <v>1024</v>
      </c>
      <c r="L65" s="213" t="n">
        <f aca="true">INDIRECT(ADDRESS(6+2*(12-Proposal!$B$2),7,,,"Proposal_data"))*G65</f>
        <v>2304</v>
      </c>
      <c r="M65" s="215" t="n">
        <f aca="false">SUM(K65:L65)</f>
        <v>3328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2496</v>
      </c>
      <c r="I66" s="199" t="n">
        <f aca="false">I65+I64</f>
        <v>4368</v>
      </c>
      <c r="J66" s="220" t="n">
        <f aca="false">SUM(H66:I66)</f>
        <v>6864</v>
      </c>
      <c r="K66" s="198" t="n">
        <f aca="false">K65+K64</f>
        <v>2496</v>
      </c>
      <c r="L66" s="199" t="n">
        <f aca="false">L65+L64</f>
        <v>5616</v>
      </c>
      <c r="M66" s="221" t="n">
        <f aca="false">SUM(K66:L66)</f>
        <v>8112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0</v>
      </c>
      <c r="F67" s="222" t="s">
        <v>114</v>
      </c>
      <c r="G67" s="6" t="n">
        <f aca="false">($E55+$B$2-1)*$E55</f>
        <v>368</v>
      </c>
      <c r="H67" s="212" t="n">
        <f aca="true">INDIRECT(ADDRESS(3+2*(12-Proposal!$B$2),6,,,"Proposal_data"))*G67</f>
        <v>2944</v>
      </c>
      <c r="I67" s="213" t="n">
        <f aca="true">INDIRECT(ADDRESS(3+2*(12-Proposal!$B$2),7,,,"Proposal_data"))*G67</f>
        <v>2576</v>
      </c>
      <c r="J67" s="214" t="n">
        <f aca="false">SUM(H67:I67)</f>
        <v>5520</v>
      </c>
      <c r="K67" s="212" t="n">
        <f aca="true">INDIRECT(ADDRESS(5+2*(12-Proposal!$B$2),8,,,"Proposal_data"))*G67</f>
        <v>1472</v>
      </c>
      <c r="L67" s="213" t="n">
        <f aca="true">INDIRECT(ADDRESS(5+2*(12-Proposal!$B$2),7,,,"Proposal_data"))*G67</f>
        <v>4416</v>
      </c>
      <c r="M67" s="215" t="n">
        <f aca="false">SUM(K67:L67)</f>
        <v>5888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22" t="s">
        <v>116</v>
      </c>
      <c r="G68" s="6" t="n">
        <f aca="false">F55</f>
        <v>256</v>
      </c>
      <c r="H68" s="212" t="n">
        <f aca="true">INDIRECT(ADDRESS(3+2*(12-Proposal!$B$2),6,,,"Proposal_data"))*G68</f>
        <v>2048</v>
      </c>
      <c r="I68" s="213" t="n">
        <f aca="true">INDIRECT(ADDRESS(3+2*(12-Proposal!$B$2),7,,,"Proposal_data"))*G68</f>
        <v>1792</v>
      </c>
      <c r="J68" s="214" t="n">
        <f aca="false">SUM(H68:I68)</f>
        <v>3840</v>
      </c>
      <c r="K68" s="212" t="n">
        <f aca="true">INDIRECT(ADDRESS(5+2*(12-Proposal!$B$2),8,,,"Proposal_data"))*G68</f>
        <v>1024</v>
      </c>
      <c r="L68" s="213" t="n">
        <f aca="true">INDIRECT(ADDRESS(5+2*(12-Proposal!$B$2),7,,,"Proposal_data"))*G68</f>
        <v>3072</v>
      </c>
      <c r="M68" s="215" t="n">
        <f aca="false">SUM(K68:L68)</f>
        <v>4096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4992</v>
      </c>
      <c r="I69" s="199" t="n">
        <f aca="false">I68+I67</f>
        <v>4368</v>
      </c>
      <c r="J69" s="220" t="n">
        <f aca="false">SUM(H69:I69)</f>
        <v>9360</v>
      </c>
      <c r="K69" s="198" t="n">
        <f aca="false">K68+K67</f>
        <v>2496</v>
      </c>
      <c r="L69" s="199" t="n">
        <f aca="false">L68+L67</f>
        <v>7488</v>
      </c>
      <c r="M69" s="221" t="n">
        <f aca="false">SUM(K69:L69)</f>
        <v>9984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1</v>
      </c>
      <c r="F70" s="222" t="s">
        <v>114</v>
      </c>
      <c r="G70" s="6" t="n">
        <f aca="false">($E55+$B$2-1)*$E55</f>
        <v>368</v>
      </c>
      <c r="H70" s="212" t="n">
        <f aca="true">INDIRECT(ADDRESS(4+2*(12-Proposal!$B$2),6,,,"Proposal_data"))*G70</f>
        <v>1472</v>
      </c>
      <c r="I70" s="213" t="n">
        <f aca="true">INDIRECT(ADDRESS(4+2*(12-Proposal!$B$2),7,,,"Proposal_data"))*G70</f>
        <v>2576</v>
      </c>
      <c r="J70" s="214" t="n">
        <f aca="false">SUM(H70:I70)</f>
        <v>4048</v>
      </c>
      <c r="K70" s="212" t="n">
        <f aca="true">INDIRECT(ADDRESS(6+2*(12-Proposal!$B$2),8,,,"Proposal_data"))*G70</f>
        <v>1472</v>
      </c>
      <c r="L70" s="213" t="n">
        <f aca="true">INDIRECT(ADDRESS(6+2*(12-Proposal!$B$2),7,,,"Proposal_data"))*G70</f>
        <v>3312</v>
      </c>
      <c r="M70" s="215" t="n">
        <f aca="false">SUM(K70:L70)</f>
        <v>4784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22" t="s">
        <v>116</v>
      </c>
      <c r="G71" s="6" t="n">
        <f aca="false">F55</f>
        <v>256</v>
      </c>
      <c r="H71" s="212" t="n">
        <f aca="true">INDIRECT(ADDRESS(3+2*(12-Proposal!$B$2),6,,,"Proposal_data"))*G71</f>
        <v>2048</v>
      </c>
      <c r="I71" s="213" t="n">
        <f aca="true">INDIRECT(ADDRESS(3+2*(12-Proposal!$B$2),7,,,"Proposal_data"))*G71</f>
        <v>1792</v>
      </c>
      <c r="J71" s="214" t="n">
        <f aca="false">SUM(H71:I71)</f>
        <v>3840</v>
      </c>
      <c r="K71" s="212" t="n">
        <f aca="true">INDIRECT(ADDRESS(5+2*(12-Proposal!$B$2),8,,,"Proposal_data"))*G71</f>
        <v>1024</v>
      </c>
      <c r="L71" s="213" t="n">
        <f aca="true">INDIRECT(ADDRESS(5+2*(12-Proposal!$B$2),7,,,"Proposal_data"))*G71</f>
        <v>3072</v>
      </c>
      <c r="M71" s="215" t="n">
        <f aca="false">SUM(K71:L71)</f>
        <v>4096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3520</v>
      </c>
      <c r="I72" s="199" t="n">
        <f aca="false">I71+I70</f>
        <v>4368</v>
      </c>
      <c r="J72" s="223" t="n">
        <f aca="false">SUM(H72:I72)</f>
        <v>7888</v>
      </c>
      <c r="K72" s="198" t="n">
        <f aca="false">K71+K70</f>
        <v>2496</v>
      </c>
      <c r="L72" s="199" t="n">
        <f aca="false">L71+L70</f>
        <v>6384</v>
      </c>
      <c r="M72" s="224" t="n">
        <f aca="false">SUM(K72:L72)</f>
        <v>8880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2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47680</v>
      </c>
      <c r="I73" s="228" t="n">
        <f aca="false">($D59*I59+$D60*I60+$D61*I63+$D64*I66+$D67*I69+$D70*I72)*$G73</f>
        <v>50064</v>
      </c>
      <c r="J73" s="229" t="n">
        <f aca="false">($D59*J59+$D60*J60+$D61*J63+$D64*J66+$D67*J69+$D70*J72)*$G73</f>
        <v>9774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78672</v>
      </c>
      <c r="M73" s="230" t="n">
        <f aca="false">($D59*M59+$D60*M60+$D61*M63+$D64*M66+$D67*M69+$D70*M72)*$G73</f>
        <v>107280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3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9.5</v>
      </c>
      <c r="I74" s="235" t="n">
        <f aca="false">MAX(I59,I60,I63,I66,I69,I72)/$F55*$G74</f>
        <v>17.0625</v>
      </c>
      <c r="J74" s="236" t="n">
        <f aca="false">MAX(J59,J60,J63,J66,J69,J72)/$F55*$G74</f>
        <v>36.5625</v>
      </c>
      <c r="K74" s="234" t="n">
        <f aca="false">MAX(K59,K60,K63,K66,K69,K72)/$F55*$G74</f>
        <v>9.75</v>
      </c>
      <c r="L74" s="235" t="n">
        <f aca="false">MAX(L59,L60,L63,L66,L69,L72)/$F55*$G74</f>
        <v>29.25</v>
      </c>
      <c r="M74" s="237" t="n">
        <f aca="false">MAX(M59,M60,M63,M66,M69,M72)/$F55*$G74</f>
        <v>39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4</v>
      </c>
      <c r="F75" s="238"/>
      <c r="G75" s="239"/>
      <c r="H75" s="240" t="n">
        <f aca="false">H73/15</f>
        <v>3178.66666666667</v>
      </c>
      <c r="I75" s="241" t="n">
        <f aca="false">I73/15</f>
        <v>3337.6</v>
      </c>
      <c r="J75" s="242" t="n">
        <f aca="false">J73/15</f>
        <v>6516.26666666667</v>
      </c>
      <c r="K75" s="240" t="n">
        <f aca="false">K73/15</f>
        <v>1907.2</v>
      </c>
      <c r="L75" s="241" t="n">
        <f aca="false">L73/15</f>
        <v>5244.8</v>
      </c>
      <c r="M75" s="243" t="n">
        <f aca="false">M73/15</f>
        <v>7152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5</v>
      </c>
      <c r="F76" s="244"/>
      <c r="G76" s="245"/>
      <c r="H76" s="246" t="n">
        <f aca="false">H75/$F55</f>
        <v>12.4166666666667</v>
      </c>
      <c r="I76" s="247" t="n">
        <f aca="false">I75/$F55</f>
        <v>13.0375</v>
      </c>
      <c r="J76" s="248" t="n">
        <f aca="false">J75/$F55</f>
        <v>25.4541666666667</v>
      </c>
      <c r="K76" s="246" t="n">
        <f aca="false">K75/$F55</f>
        <v>7.45</v>
      </c>
      <c r="L76" s="247" t="n">
        <f aca="false">L75/$F55</f>
        <v>20.4875</v>
      </c>
      <c r="M76" s="249" t="n">
        <f aca="false">M75/$F55</f>
        <v>27.93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19</v>
      </c>
      <c r="I82" s="182"/>
      <c r="J82" s="182"/>
      <c r="K82" s="183" t="s">
        <v>8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Proposal!$B$2),6,,,"Proposal_data"))*G84</f>
        <v>8192</v>
      </c>
      <c r="I84" s="199" t="n">
        <f aca="true">INDIRECT(ADDRESS(3+2*(12-Proposal!$B$2),7,,,"Proposal_data"))*G84</f>
        <v>7168</v>
      </c>
      <c r="J84" s="200" t="n">
        <f aca="false">SUM(H84:I84)</f>
        <v>15360</v>
      </c>
      <c r="K84" s="198" t="n">
        <f aca="true">INDIRECT(ADDRESS(5+2*(12-Proposal!$B$2),8,,,"Proposal_data"))*G84</f>
        <v>4096</v>
      </c>
      <c r="L84" s="199" t="n">
        <f aca="true">INDIRECT(ADDRESS(5+2*(12-Proposal!$B$2),7,,,"Proposal_data"))*G84</f>
        <v>12288</v>
      </c>
      <c r="M84" s="201" t="n">
        <f aca="false">SUM(K84:L84)</f>
        <v>16384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03" t="n">
        <f aca="false">+E80</f>
        <v>32</v>
      </c>
      <c r="T84" s="204" t="s">
        <v>110</v>
      </c>
      <c r="U84" s="205" t="n">
        <v>1</v>
      </c>
      <c r="V84" s="205" t="n">
        <f aca="false">$B$2</f>
        <v>8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08" t="n">
        <f aca="false">(U84*AB84+U85*AB85+U86*AB86+U87*AB87)/16</f>
        <v>1.35504150390625</v>
      </c>
      <c r="AD84" s="209" t="n">
        <f aca="false">+MAX(AB84:AB87)</f>
        <v>1.4853515625</v>
      </c>
    </row>
    <row r="85" customFormat="false" ht="12.75" hidden="false" customHeight="fals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Proposal!$B$2),6,,,"Proposal_data"))*G85</f>
        <v>4096</v>
      </c>
      <c r="I85" s="199" t="n">
        <f aca="true">INDIRECT(ADDRESS(4+2*(12-Proposal!$B$2),7,,,"Proposal_data"))*G85</f>
        <v>7168</v>
      </c>
      <c r="J85" s="200" t="n">
        <f aca="false">SUM(H85:I85)</f>
        <v>11264</v>
      </c>
      <c r="K85" s="198" t="n">
        <f aca="true">INDIRECT(ADDRESS(6+2*(12-Proposal!$B$2),8,,,"Proposal_data"))*G85</f>
        <v>4096</v>
      </c>
      <c r="L85" s="199" t="n">
        <f aca="true">INDIRECT(ADDRESS(6+2*(12-Proposal!$B$2),7,,,"Proposal_data"))*G85</f>
        <v>9216</v>
      </c>
      <c r="M85" s="201" t="n">
        <f aca="false">SUM(K85:L85)</f>
        <v>13312</v>
      </c>
      <c r="P85" s="202"/>
      <c r="Q85" s="202"/>
      <c r="R85" s="202"/>
      <c r="S85" s="203"/>
      <c r="T85" s="204" t="s">
        <v>112</v>
      </c>
      <c r="U85" s="205" t="n">
        <v>3</v>
      </c>
      <c r="V85" s="205" t="n">
        <f aca="false">$B$2</f>
        <v>8</v>
      </c>
      <c r="W85" s="205" t="n">
        <f aca="false">V85-1</f>
        <v>7</v>
      </c>
      <c r="X85" s="205" t="n">
        <v>0</v>
      </c>
      <c r="Y85" s="205" t="n">
        <f aca="false">R84+W85</f>
        <v>39</v>
      </c>
      <c r="Z85" s="205" t="n">
        <f aca="false">S84+X85</f>
        <v>32</v>
      </c>
      <c r="AA85" s="206" t="n">
        <f aca="false">Q84*Y85*Z85*$B$3/8</f>
        <v>1248</v>
      </c>
      <c r="AB85" s="207" t="n">
        <f aca="false">AA85/(R84*S84)</f>
        <v>1.21875</v>
      </c>
      <c r="AC85" s="208"/>
      <c r="AD85" s="209"/>
    </row>
    <row r="86" customFormat="false" ht="12.75" hidden="false" customHeight="fals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3+2*(12-$B$2),6,,,"Proposal_data"))*G86</f>
        <v>9984</v>
      </c>
      <c r="I86" s="213" t="n">
        <f aca="true">INDIRECT(ADDRESS(3+2*(12-$B$2),7,,,"Proposal_data"))*G86</f>
        <v>8736</v>
      </c>
      <c r="J86" s="214" t="n">
        <f aca="false">SUM(H86:I86)</f>
        <v>18720</v>
      </c>
      <c r="K86" s="212" t="n">
        <f aca="true">INDIRECT(ADDRESS(5+2*(12-$B$2),8,,,"Proposal_data"))*G86</f>
        <v>4992</v>
      </c>
      <c r="L86" s="213" t="n">
        <f aca="true">INDIRECT(ADDRESS(5+2*(12-$B$2),7,,,"Proposal_data"))*G86</f>
        <v>14976</v>
      </c>
      <c r="M86" s="215" t="n">
        <f aca="false">SUM(K86:L86)</f>
        <v>19968</v>
      </c>
      <c r="P86" s="202"/>
      <c r="Q86" s="202"/>
      <c r="R86" s="202"/>
      <c r="S86" s="203"/>
      <c r="T86" s="204" t="s">
        <v>115</v>
      </c>
      <c r="U86" s="205" t="n">
        <v>3</v>
      </c>
      <c r="V86" s="205" t="n">
        <f aca="false">$B$2</f>
        <v>8</v>
      </c>
      <c r="W86" s="205" t="n">
        <v>0</v>
      </c>
      <c r="X86" s="205" t="n">
        <f aca="false">V86-1</f>
        <v>7</v>
      </c>
      <c r="Y86" s="205" t="n">
        <f aca="false">R84+W86</f>
        <v>32</v>
      </c>
      <c r="Z86" s="205" t="n">
        <f aca="false">S84+X86</f>
        <v>39</v>
      </c>
      <c r="AA86" s="206" t="n">
        <f aca="false">Q84*Y86*Z86*$B$3/8</f>
        <v>1248</v>
      </c>
      <c r="AB86" s="207" t="n">
        <f aca="false">AA86/(R84*S84)</f>
        <v>1.21875</v>
      </c>
      <c r="AC86" s="208"/>
      <c r="AD86" s="209"/>
    </row>
    <row r="87" customFormat="false" ht="13.5" hidden="false" customHeight="fals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4+2*(12-$B$2),6,,,"Proposal_data"))*G87</f>
        <v>4096</v>
      </c>
      <c r="I87" s="213" t="n">
        <f aca="true">INDIRECT(ADDRESS(4+2*(12-$B$2),7,,,"Proposal_data"))*G87</f>
        <v>7168</v>
      </c>
      <c r="J87" s="214" t="n">
        <f aca="false">SUM(H87:I87)</f>
        <v>11264</v>
      </c>
      <c r="K87" s="212" t="n">
        <f aca="true">INDIRECT(ADDRESS(6+2*(12-$B$2),8,,,"Proposal_data"))*G87</f>
        <v>4096</v>
      </c>
      <c r="L87" s="213" t="n">
        <f aca="true">INDIRECT(ADDRESS(6+2*(12-$B$2),7,,,"Proposal_data"))*G87</f>
        <v>9216</v>
      </c>
      <c r="M87" s="215" t="n">
        <f aca="false">SUM(K87:L87)</f>
        <v>13312</v>
      </c>
      <c r="P87" s="202"/>
      <c r="Q87" s="202"/>
      <c r="R87" s="202"/>
      <c r="S87" s="203"/>
      <c r="T87" s="216" t="s">
        <v>117</v>
      </c>
      <c r="U87" s="217" t="n">
        <v>9</v>
      </c>
      <c r="V87" s="217" t="n">
        <f aca="false">$B$2</f>
        <v>8</v>
      </c>
      <c r="W87" s="217" t="n">
        <f aca="false">V87-1</f>
        <v>7</v>
      </c>
      <c r="X87" s="217" t="n">
        <f aca="false">V87-1</f>
        <v>7</v>
      </c>
      <c r="Y87" s="217" t="n">
        <f aca="false">R84+W87</f>
        <v>39</v>
      </c>
      <c r="Z87" s="217" t="n">
        <f aca="false">S84+X87</f>
        <v>39</v>
      </c>
      <c r="AA87" s="218" t="n">
        <f aca="false">Q84*Y87*Z87*$B$3/8</f>
        <v>1521</v>
      </c>
      <c r="AB87" s="219" t="n">
        <f aca="false">AA87/(R84*S84)</f>
        <v>1.4853515625</v>
      </c>
      <c r="AC87" s="208"/>
      <c r="AD87" s="209"/>
    </row>
    <row r="88" customFormat="false" ht="12.75" hidden="false" customHeight="false" outlineLevel="0" collapsed="false">
      <c r="D88" s="210"/>
      <c r="E88" s="5"/>
      <c r="F88" s="211" t="s">
        <v>118</v>
      </c>
      <c r="G88" s="6"/>
      <c r="H88" s="198" t="n">
        <f aca="false">H87+H86</f>
        <v>14080</v>
      </c>
      <c r="I88" s="199" t="n">
        <f aca="false">I87+I86</f>
        <v>15904</v>
      </c>
      <c r="J88" s="220" t="n">
        <f aca="false">SUM(H88:I88)</f>
        <v>29984</v>
      </c>
      <c r="K88" s="198" t="n">
        <f aca="false">K87+K86</f>
        <v>9088</v>
      </c>
      <c r="L88" s="199" t="n">
        <f aca="false">L87+L86</f>
        <v>24192</v>
      </c>
      <c r="M88" s="221" t="n">
        <f aca="false">SUM(K88:L88)</f>
        <v>33280</v>
      </c>
      <c r="P88" s="210"/>
      <c r="Q88" s="210"/>
      <c r="R88" s="210"/>
      <c r="S88" s="210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customFormat="false" ht="12.75" hidden="false" customHeight="false" outlineLevel="0" collapsed="false">
      <c r="D89" s="210" t="n">
        <v>1</v>
      </c>
      <c r="E89" s="5" t="s">
        <v>119</v>
      </c>
      <c r="F89" s="222" t="s">
        <v>114</v>
      </c>
      <c r="G89" s="6" t="n">
        <f aca="false">($E80+$B$2-1)*$E80</f>
        <v>1248</v>
      </c>
      <c r="H89" s="212" t="n">
        <f aca="true">INDIRECT(ADDRESS(4+2*(12-Proposal!$B$2),6,,,"Proposal_data"))*G89</f>
        <v>4992</v>
      </c>
      <c r="I89" s="213" t="n">
        <f aca="true">INDIRECT(ADDRESS(4+2*(12-Proposal!$B$2),7,,,"Proposal_data"))*G89</f>
        <v>8736</v>
      </c>
      <c r="J89" s="214" t="n">
        <f aca="false">SUM(H89:I89)</f>
        <v>13728</v>
      </c>
      <c r="K89" s="212" t="n">
        <f aca="true">INDIRECT(ADDRESS(6+2*(12-Proposal!$B$2),8,,,"Proposal_data"))*G89</f>
        <v>4992</v>
      </c>
      <c r="L89" s="213" t="n">
        <f aca="true">INDIRECT(ADDRESS(6+2*(12-Proposal!$B$2),7,,,"Proposal_data"))*G89</f>
        <v>11232</v>
      </c>
      <c r="M89" s="215" t="n">
        <f aca="false">SUM(K89:L89)</f>
        <v>16224</v>
      </c>
    </row>
    <row r="90" customFormat="false" ht="12.75" hidden="false" customHeight="false" outlineLevel="0" collapsed="false">
      <c r="D90" s="210"/>
      <c r="E90" s="5"/>
      <c r="F90" s="222" t="s">
        <v>116</v>
      </c>
      <c r="G90" s="6" t="n">
        <f aca="false">F80</f>
        <v>1024</v>
      </c>
      <c r="H90" s="212" t="n">
        <f aca="true">INDIRECT(ADDRESS(4+2*(12-Proposal!$B$2),6,,,"Proposal_data"))*G90</f>
        <v>4096</v>
      </c>
      <c r="I90" s="213" t="n">
        <f aca="true">INDIRECT(ADDRESS(4+2*(12-Proposal!$B$2),7,,,"Proposal_data"))*G90</f>
        <v>7168</v>
      </c>
      <c r="J90" s="214" t="n">
        <f aca="false">SUM(H90:I90)</f>
        <v>11264</v>
      </c>
      <c r="K90" s="212" t="n">
        <f aca="true">INDIRECT(ADDRESS(6+2*(12-Proposal!$B$2),8,,,"Proposal_data"))*G90</f>
        <v>4096</v>
      </c>
      <c r="L90" s="213" t="n">
        <f aca="true">INDIRECT(ADDRESS(6+2*(12-Proposal!$B$2),7,,,"Proposal_data"))*G90</f>
        <v>9216</v>
      </c>
      <c r="M90" s="215" t="n">
        <f aca="false">SUM(K90:L90)</f>
        <v>13312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9088</v>
      </c>
      <c r="I91" s="199" t="n">
        <f aca="false">I90+I89</f>
        <v>15904</v>
      </c>
      <c r="J91" s="220" t="n">
        <f aca="false">SUM(H91:I91)</f>
        <v>24992</v>
      </c>
      <c r="K91" s="198" t="n">
        <f aca="false">K90+K89</f>
        <v>9088</v>
      </c>
      <c r="L91" s="199" t="n">
        <f aca="false">L90+L89</f>
        <v>20448</v>
      </c>
      <c r="M91" s="221" t="n">
        <f aca="false">SUM(K91:L91)</f>
        <v>29536</v>
      </c>
    </row>
    <row r="92" customFormat="false" ht="12.75" hidden="false" customHeight="false" outlineLevel="0" collapsed="false">
      <c r="D92" s="210" t="n">
        <v>4</v>
      </c>
      <c r="E92" s="5" t="s">
        <v>120</v>
      </c>
      <c r="F92" s="222" t="s">
        <v>114</v>
      </c>
      <c r="G92" s="6" t="n">
        <f aca="false">($E80+$B$2-1)*$E80</f>
        <v>1248</v>
      </c>
      <c r="H92" s="212" t="n">
        <f aca="true">INDIRECT(ADDRESS(3+2*(12-Proposal!$B$2),6,,,"Proposal_data"))*G92</f>
        <v>9984</v>
      </c>
      <c r="I92" s="213" t="n">
        <f aca="true">INDIRECT(ADDRESS(3+2*(12-Proposal!$B$2),7,,,"Proposal_data"))*G92</f>
        <v>8736</v>
      </c>
      <c r="J92" s="214" t="n">
        <f aca="false">SUM(H92:I92)</f>
        <v>18720</v>
      </c>
      <c r="K92" s="212" t="n">
        <f aca="true">INDIRECT(ADDRESS(5+2*(12-Proposal!$B$2),8,,,"Proposal_data"))*G92</f>
        <v>4992</v>
      </c>
      <c r="L92" s="213" t="n">
        <f aca="true">INDIRECT(ADDRESS(5+2*(12-Proposal!$B$2),7,,,"Proposal_data"))*G92</f>
        <v>14976</v>
      </c>
      <c r="M92" s="215" t="n">
        <f aca="false">SUM(K92:L92)</f>
        <v>19968</v>
      </c>
    </row>
    <row r="93" customFormat="false" ht="12.75" hidden="false" customHeight="false" outlineLevel="0" collapsed="false">
      <c r="D93" s="210"/>
      <c r="E93" s="5"/>
      <c r="F93" s="222" t="s">
        <v>116</v>
      </c>
      <c r="G93" s="6" t="n">
        <f aca="false">F80</f>
        <v>1024</v>
      </c>
      <c r="H93" s="212" t="n">
        <f aca="true">INDIRECT(ADDRESS(3+2*(12-Proposal!$B$2),6,,,"Proposal_data"))*G93</f>
        <v>8192</v>
      </c>
      <c r="I93" s="213" t="n">
        <f aca="true">INDIRECT(ADDRESS(3+2*(12-Proposal!$B$2),7,,,"Proposal_data"))*G93</f>
        <v>7168</v>
      </c>
      <c r="J93" s="214" t="n">
        <f aca="false">SUM(H93:I93)</f>
        <v>15360</v>
      </c>
      <c r="K93" s="212" t="n">
        <f aca="true">INDIRECT(ADDRESS(5+2*(12-Proposal!$B$2),8,,,"Proposal_data"))*G93</f>
        <v>4096</v>
      </c>
      <c r="L93" s="213" t="n">
        <f aca="true">INDIRECT(ADDRESS(5+2*(12-Proposal!$B$2),7,,,"Proposal_data"))*G93</f>
        <v>12288</v>
      </c>
      <c r="M93" s="215" t="n">
        <f aca="false">SUM(K93:L93)</f>
        <v>16384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8176</v>
      </c>
      <c r="I94" s="199" t="n">
        <f aca="false">I93+I92</f>
        <v>15904</v>
      </c>
      <c r="J94" s="220" t="n">
        <f aca="false">SUM(H94:I94)</f>
        <v>34080</v>
      </c>
      <c r="K94" s="198" t="n">
        <f aca="false">K93+K92</f>
        <v>9088</v>
      </c>
      <c r="L94" s="199" t="n">
        <f aca="false">L93+L92</f>
        <v>27264</v>
      </c>
      <c r="M94" s="221" t="n">
        <f aca="false">SUM(K94:L94)</f>
        <v>36352</v>
      </c>
    </row>
    <row r="95" customFormat="false" ht="12.75" hidden="false" customHeight="false" outlineLevel="0" collapsed="false">
      <c r="D95" s="210" t="n">
        <v>2</v>
      </c>
      <c r="E95" s="5" t="s">
        <v>121</v>
      </c>
      <c r="F95" s="222" t="s">
        <v>114</v>
      </c>
      <c r="G95" s="6" t="n">
        <f aca="false">($E80+$B$2-1)*$E80</f>
        <v>1248</v>
      </c>
      <c r="H95" s="212" t="n">
        <f aca="true">INDIRECT(ADDRESS(4+2*(12-Proposal!$B$2),6,,,"Proposal_data"))*G95</f>
        <v>4992</v>
      </c>
      <c r="I95" s="213" t="n">
        <f aca="true">INDIRECT(ADDRESS(4+2*(12-Proposal!$B$2),7,,,"Proposal_data"))*G95</f>
        <v>8736</v>
      </c>
      <c r="J95" s="214" t="n">
        <f aca="false">SUM(H95:I95)</f>
        <v>13728</v>
      </c>
      <c r="K95" s="212" t="n">
        <f aca="true">INDIRECT(ADDRESS(6+2*(12-Proposal!$B$2),8,,,"Proposal_data"))*G95</f>
        <v>4992</v>
      </c>
      <c r="L95" s="213" t="n">
        <f aca="true">INDIRECT(ADDRESS(6+2*(12-Proposal!$B$2),7,,,"Proposal_data"))*G95</f>
        <v>11232</v>
      </c>
      <c r="M95" s="215" t="n">
        <f aca="false">SUM(K95:L95)</f>
        <v>16224</v>
      </c>
    </row>
    <row r="96" customFormat="false" ht="12.75" hidden="false" customHeight="false" outlineLevel="0" collapsed="false">
      <c r="D96" s="210"/>
      <c r="E96" s="5"/>
      <c r="F96" s="222" t="s">
        <v>116</v>
      </c>
      <c r="G96" s="6" t="n">
        <f aca="false">F80</f>
        <v>1024</v>
      </c>
      <c r="H96" s="212" t="n">
        <f aca="true">INDIRECT(ADDRESS(3+2*(12-Proposal!$B$2),6,,,"Proposal_data"))*G96</f>
        <v>8192</v>
      </c>
      <c r="I96" s="213" t="n">
        <f aca="true">INDIRECT(ADDRESS(3+2*(12-Proposal!$B$2),7,,,"Proposal_data"))*G96</f>
        <v>7168</v>
      </c>
      <c r="J96" s="214" t="n">
        <f aca="false">SUM(H96:I96)</f>
        <v>15360</v>
      </c>
      <c r="K96" s="212" t="n">
        <f aca="true">INDIRECT(ADDRESS(5+2*(12-Proposal!$B$2),8,,,"Proposal_data"))*G96</f>
        <v>4096</v>
      </c>
      <c r="L96" s="213" t="n">
        <f aca="true">INDIRECT(ADDRESS(5+2*(12-Proposal!$B$2),7,,,"Proposal_data"))*G96</f>
        <v>12288</v>
      </c>
      <c r="M96" s="215" t="n">
        <f aca="false">SUM(K96:L96)</f>
        <v>16384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13184</v>
      </c>
      <c r="I97" s="199" t="n">
        <f aca="false">I96+I95</f>
        <v>15904</v>
      </c>
      <c r="J97" s="223" t="n">
        <f aca="false">SUM(H97:I97)</f>
        <v>29088</v>
      </c>
      <c r="K97" s="198" t="n">
        <f aca="false">K96+K95</f>
        <v>9088</v>
      </c>
      <c r="L97" s="199" t="n">
        <f aca="false">L96+L95</f>
        <v>23520</v>
      </c>
      <c r="M97" s="224" t="n">
        <f aca="false">SUM(K97:L97)</f>
        <v>32608</v>
      </c>
    </row>
    <row r="98" customFormat="false" ht="13.5" hidden="false" customHeight="false" outlineLevel="0" collapsed="false">
      <c r="D98" s="210"/>
      <c r="E98" s="225" t="s">
        <v>122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77280</v>
      </c>
      <c r="I98" s="228" t="n">
        <f aca="false">($D84*I84+$D85*I85+$D86*I88+$D89*I91+$D92*I94+$D95*I97)*$G98</f>
        <v>186144</v>
      </c>
      <c r="J98" s="229" t="n">
        <f aca="false">($D84*J84+$D85*J85+$D86*J88+$D89*J91+$D92*J94+$D95*J97)*$G98</f>
        <v>36342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292512</v>
      </c>
      <c r="M98" s="230" t="n">
        <f aca="false">($D84*M84+$D85*M85+$D86*M88+$D89*M91+$D92*M94+$D95*M97)*$G98</f>
        <v>398880</v>
      </c>
      <c r="N98" s="211"/>
    </row>
    <row r="99" customFormat="false" ht="12.75" hidden="false" customHeight="false" outlineLevel="0" collapsed="false">
      <c r="D99" s="210"/>
      <c r="E99" s="231" t="s">
        <v>123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7.75</v>
      </c>
      <c r="I99" s="235" t="n">
        <f aca="false">MAX(I84,I85,I88,I91,I94,I97)/$F80*$G99</f>
        <v>15.53125</v>
      </c>
      <c r="J99" s="236" t="n">
        <f aca="false">MAX(J84,J85,J88,J91,J94,J97)/$F80*$G99</f>
        <v>33.28125</v>
      </c>
      <c r="K99" s="234" t="n">
        <f aca="false">MAX(K84,K85,K88,K91,K94,K97)/$F80*$G99</f>
        <v>8.875</v>
      </c>
      <c r="L99" s="235" t="n">
        <f aca="false">MAX(L84,L85,L88,L91,L94,L97)/$F80*$G99</f>
        <v>26.625</v>
      </c>
      <c r="M99" s="237" t="n">
        <f aca="false">MAX(M84,M85,M88,M91,M94,M97)/$F80*$G99</f>
        <v>35.5</v>
      </c>
      <c r="N99" s="211"/>
    </row>
    <row r="100" customFormat="false" ht="12.75" hidden="false" customHeight="false" outlineLevel="0" collapsed="false">
      <c r="D100" s="210"/>
      <c r="E100" s="238" t="s">
        <v>124</v>
      </c>
      <c r="F100" s="238"/>
      <c r="G100" s="239"/>
      <c r="H100" s="240" t="n">
        <f aca="false">H98/15</f>
        <v>11818.6666666667</v>
      </c>
      <c r="I100" s="241" t="n">
        <f aca="false">I98/15</f>
        <v>12409.6</v>
      </c>
      <c r="J100" s="242" t="n">
        <f aca="false">J98/15</f>
        <v>24228.2666666667</v>
      </c>
      <c r="K100" s="240" t="n">
        <f aca="false">K98/15</f>
        <v>7091.2</v>
      </c>
      <c r="L100" s="241" t="n">
        <f aca="false">L98/15</f>
        <v>19500.8</v>
      </c>
      <c r="M100" s="243" t="n">
        <f aca="false">M98/15</f>
        <v>26592</v>
      </c>
      <c r="N100" s="211"/>
    </row>
    <row r="101" customFormat="false" ht="13.5" hidden="false" customHeight="false" outlineLevel="0" collapsed="false">
      <c r="D101" s="210"/>
      <c r="E101" s="244" t="s">
        <v>125</v>
      </c>
      <c r="F101" s="244"/>
      <c r="G101" s="245"/>
      <c r="H101" s="246" t="n">
        <f aca="false">H100/$F80</f>
        <v>11.5416666666667</v>
      </c>
      <c r="I101" s="247" t="n">
        <f aca="false">I100/$F80</f>
        <v>12.11875</v>
      </c>
      <c r="J101" s="248" t="n">
        <f aca="false">J100/$F80</f>
        <v>23.6604166666667</v>
      </c>
      <c r="K101" s="246" t="n">
        <f aca="false">K100/$F80</f>
        <v>6.925</v>
      </c>
      <c r="L101" s="247" t="n">
        <f aca="false">L100/$F80</f>
        <v>19.04375</v>
      </c>
      <c r="M101" s="249" t="n">
        <f aca="false">M100/$F80</f>
        <v>25.968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7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19</v>
      </c>
      <c r="I107" s="182"/>
      <c r="J107" s="182"/>
      <c r="K107" s="183" t="s">
        <v>8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Proposal!$B$2),6,,,"Proposal_data"))*G109</f>
        <v>32768</v>
      </c>
      <c r="I109" s="199" t="n">
        <f aca="true">INDIRECT(ADDRESS(3+2*(12-Proposal!$B$2),7,,,"Proposal_data"))*G109</f>
        <v>28672</v>
      </c>
      <c r="J109" s="200" t="n">
        <f aca="false">SUM(H109:I109)</f>
        <v>61440</v>
      </c>
      <c r="K109" s="198" t="n">
        <f aca="true">INDIRECT(ADDRESS(5+2*(12-Proposal!$B$2),8,,,"Proposal_data"))*G109</f>
        <v>16384</v>
      </c>
      <c r="L109" s="199" t="n">
        <f aca="true">INDIRECT(ADDRESS(5+2*(12-Proposal!$B$2),7,,,"Proposal_data"))*G109</f>
        <v>49152</v>
      </c>
      <c r="M109" s="201" t="n">
        <f aca="false">SUM(K109:L109)</f>
        <v>65536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03" t="n">
        <f aca="false">+E105</f>
        <v>64</v>
      </c>
      <c r="T109" s="204" t="s">
        <v>110</v>
      </c>
      <c r="U109" s="205" t="n">
        <v>1</v>
      </c>
      <c r="V109" s="205" t="n">
        <f aca="false">$B$2</f>
        <v>8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08" t="n">
        <f aca="false">(U109*AB109+U110*AB110+U111*AB111+U112*AB112)/16</f>
        <v>1.17079162597656</v>
      </c>
      <c r="AD109" s="209" t="n">
        <f aca="false">+MAX(AB109:AB112)</f>
        <v>1.230712890625</v>
      </c>
    </row>
    <row r="110" customFormat="false" ht="12.75" hidden="false" customHeight="fals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Proposal!$B$2),6,,,"Proposal_data"))*G110</f>
        <v>16384</v>
      </c>
      <c r="I110" s="199" t="n">
        <f aca="true">INDIRECT(ADDRESS(4+2*(12-Proposal!$B$2),7,,,"Proposal_data"))*G110</f>
        <v>28672</v>
      </c>
      <c r="J110" s="200" t="n">
        <f aca="false">SUM(H110:I110)</f>
        <v>45056</v>
      </c>
      <c r="K110" s="198" t="n">
        <f aca="true">INDIRECT(ADDRESS(6+2*(12-Proposal!$B$2),8,,,"Proposal_data"))*G110</f>
        <v>16384</v>
      </c>
      <c r="L110" s="199" t="n">
        <f aca="true">INDIRECT(ADDRESS(6+2*(12-Proposal!$B$2),7,,,"Proposal_data"))*G110</f>
        <v>36864</v>
      </c>
      <c r="M110" s="201" t="n">
        <f aca="false">SUM(K110:L110)</f>
        <v>53248</v>
      </c>
      <c r="P110" s="202"/>
      <c r="Q110" s="202"/>
      <c r="R110" s="202"/>
      <c r="S110" s="203"/>
      <c r="T110" s="204" t="s">
        <v>112</v>
      </c>
      <c r="U110" s="205" t="n">
        <v>3</v>
      </c>
      <c r="V110" s="205" t="n">
        <f aca="false">$B$2</f>
        <v>8</v>
      </c>
      <c r="W110" s="205" t="n">
        <f aca="false">V110-1</f>
        <v>7</v>
      </c>
      <c r="X110" s="205" t="n">
        <v>0</v>
      </c>
      <c r="Y110" s="205" t="n">
        <f aca="false">R109+W110</f>
        <v>71</v>
      </c>
      <c r="Z110" s="205" t="n">
        <f aca="false">S109+X110</f>
        <v>64</v>
      </c>
      <c r="AA110" s="206" t="n">
        <f aca="false">Q109*Y110*Z110*$B$3/8</f>
        <v>4544</v>
      </c>
      <c r="AB110" s="207" t="n">
        <f aca="false">AA110/(R109*S109)</f>
        <v>1.109375</v>
      </c>
      <c r="AC110" s="208"/>
      <c r="AD110" s="209"/>
    </row>
    <row r="111" customFormat="false" ht="12.75" hidden="false" customHeight="fals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3+2*(12-$B$2),6,,,"Proposal_data"))*G111</f>
        <v>36352</v>
      </c>
      <c r="I111" s="213" t="n">
        <f aca="true">INDIRECT(ADDRESS(3+2*(12-$B$2),7,,,"Proposal_data"))*G111</f>
        <v>31808</v>
      </c>
      <c r="J111" s="214" t="n">
        <f aca="false">SUM(H111:I111)</f>
        <v>68160</v>
      </c>
      <c r="K111" s="212" t="n">
        <f aca="true">INDIRECT(ADDRESS(5+2*(12-$B$2),8,,,"Proposal_data"))*G111</f>
        <v>18176</v>
      </c>
      <c r="L111" s="213" t="n">
        <f aca="true">INDIRECT(ADDRESS(5+2*(12-$B$2),7,,,"Proposal_data"))*G111</f>
        <v>54528</v>
      </c>
      <c r="M111" s="215" t="n">
        <f aca="false">SUM(K111:L111)</f>
        <v>72704</v>
      </c>
      <c r="P111" s="202"/>
      <c r="Q111" s="202"/>
      <c r="R111" s="202"/>
      <c r="S111" s="203"/>
      <c r="T111" s="204" t="s">
        <v>115</v>
      </c>
      <c r="U111" s="205" t="n">
        <v>3</v>
      </c>
      <c r="V111" s="205" t="n">
        <f aca="false">$B$2</f>
        <v>8</v>
      </c>
      <c r="W111" s="205" t="n">
        <v>0</v>
      </c>
      <c r="X111" s="205" t="n">
        <f aca="false">V111-1</f>
        <v>7</v>
      </c>
      <c r="Y111" s="205" t="n">
        <f aca="false">R109+W111</f>
        <v>64</v>
      </c>
      <c r="Z111" s="205" t="n">
        <f aca="false">S109+X111</f>
        <v>71</v>
      </c>
      <c r="AA111" s="206" t="n">
        <f aca="false">Q109*Y111*Z111*$B$3/8</f>
        <v>4544</v>
      </c>
      <c r="AB111" s="207" t="n">
        <f aca="false">AA111/(R109*S109)</f>
        <v>1.109375</v>
      </c>
      <c r="AC111" s="208"/>
      <c r="AD111" s="209"/>
    </row>
    <row r="112" customFormat="false" ht="13.5" hidden="false" customHeight="fals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4+2*(12-$B$2),6,,,"Proposal_data"))*G112</f>
        <v>16384</v>
      </c>
      <c r="I112" s="213" t="n">
        <f aca="true">INDIRECT(ADDRESS(4+2*(12-$B$2),7,,,"Proposal_data"))*G112</f>
        <v>28672</v>
      </c>
      <c r="J112" s="214" t="n">
        <f aca="false">SUM(H112:I112)</f>
        <v>45056</v>
      </c>
      <c r="K112" s="212" t="n">
        <f aca="true">INDIRECT(ADDRESS(6+2*(12-$B$2),8,,,"Proposal_data"))*G112</f>
        <v>16384</v>
      </c>
      <c r="L112" s="213" t="n">
        <f aca="true">INDIRECT(ADDRESS(6+2*(12-$B$2),7,,,"Proposal_data"))*G112</f>
        <v>36864</v>
      </c>
      <c r="M112" s="215" t="n">
        <f aca="false">SUM(K112:L112)</f>
        <v>53248</v>
      </c>
      <c r="P112" s="202"/>
      <c r="Q112" s="202"/>
      <c r="R112" s="202"/>
      <c r="S112" s="203"/>
      <c r="T112" s="216" t="s">
        <v>117</v>
      </c>
      <c r="U112" s="217" t="n">
        <v>9</v>
      </c>
      <c r="V112" s="217" t="n">
        <f aca="false">$B$2</f>
        <v>8</v>
      </c>
      <c r="W112" s="217" t="n">
        <f aca="false">V112-1</f>
        <v>7</v>
      </c>
      <c r="X112" s="217" t="n">
        <f aca="false">V112-1</f>
        <v>7</v>
      </c>
      <c r="Y112" s="217" t="n">
        <f aca="false">R109+W112</f>
        <v>71</v>
      </c>
      <c r="Z112" s="217" t="n">
        <f aca="false">S109+X112</f>
        <v>71</v>
      </c>
      <c r="AA112" s="218" t="n">
        <f aca="false">Q109*Y112*Z112*$B$3/8</f>
        <v>5041</v>
      </c>
      <c r="AB112" s="219" t="n">
        <f aca="false">AA112/(R109*S109)</f>
        <v>1.230712890625</v>
      </c>
      <c r="AC112" s="20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52736</v>
      </c>
      <c r="I113" s="199" t="n">
        <f aca="false">I112+I111</f>
        <v>60480</v>
      </c>
      <c r="J113" s="220" t="n">
        <f aca="false">SUM(H113:I113)</f>
        <v>113216</v>
      </c>
      <c r="K113" s="198" t="n">
        <f aca="false">K112+K111</f>
        <v>34560</v>
      </c>
      <c r="L113" s="199" t="n">
        <f aca="false">L112+L111</f>
        <v>91392</v>
      </c>
      <c r="M113" s="221" t="n">
        <f aca="false">SUM(K113:L113)</f>
        <v>125952</v>
      </c>
    </row>
    <row r="114" customFormat="false" ht="12.75" hidden="false" customHeight="false" outlineLevel="0" collapsed="false">
      <c r="D114" s="210" t="n">
        <v>1</v>
      </c>
      <c r="E114" s="5" t="s">
        <v>119</v>
      </c>
      <c r="F114" s="222" t="s">
        <v>114</v>
      </c>
      <c r="G114" s="6" t="n">
        <f aca="false">($E105+$B$2-1)*$E105</f>
        <v>4544</v>
      </c>
      <c r="H114" s="212" t="n">
        <f aca="true">INDIRECT(ADDRESS(4+2*(12-Proposal!$B$2),6,,,"Proposal_data"))*G114</f>
        <v>18176</v>
      </c>
      <c r="I114" s="213" t="n">
        <f aca="true">INDIRECT(ADDRESS(4+2*(12-Proposal!$B$2),7,,,"Proposal_data"))*G114</f>
        <v>31808</v>
      </c>
      <c r="J114" s="214" t="n">
        <f aca="false">SUM(H114:I114)</f>
        <v>49984</v>
      </c>
      <c r="K114" s="212" t="n">
        <f aca="true">INDIRECT(ADDRESS(6+2*(12-Proposal!$B$2),8,,,"Proposal_data"))*G114</f>
        <v>18176</v>
      </c>
      <c r="L114" s="213" t="n">
        <f aca="true">INDIRECT(ADDRESS(6+2*(12-Proposal!$B$2),7,,,"Proposal_data"))*G114</f>
        <v>40896</v>
      </c>
      <c r="M114" s="215" t="n">
        <f aca="false">SUM(K114:L114)</f>
        <v>59072</v>
      </c>
    </row>
    <row r="115" customFormat="false" ht="12.75" hidden="false" customHeight="false" outlineLevel="0" collapsed="false">
      <c r="D115" s="210"/>
      <c r="E115" s="5"/>
      <c r="F115" s="222" t="s">
        <v>116</v>
      </c>
      <c r="G115" s="6" t="n">
        <f aca="false">F105</f>
        <v>4096</v>
      </c>
      <c r="H115" s="212" t="n">
        <f aca="true">INDIRECT(ADDRESS(4+2*(12-Proposal!$B$2),6,,,"Proposal_data"))*G115</f>
        <v>16384</v>
      </c>
      <c r="I115" s="213" t="n">
        <f aca="true">INDIRECT(ADDRESS(4+2*(12-Proposal!$B$2),7,,,"Proposal_data"))*G115</f>
        <v>28672</v>
      </c>
      <c r="J115" s="214" t="n">
        <f aca="false">SUM(H115:I115)</f>
        <v>45056</v>
      </c>
      <c r="K115" s="212" t="n">
        <f aca="true">INDIRECT(ADDRESS(6+2*(12-Proposal!$B$2),8,,,"Proposal_data"))*G115</f>
        <v>16384</v>
      </c>
      <c r="L115" s="213" t="n">
        <f aca="true">INDIRECT(ADDRESS(6+2*(12-Proposal!$B$2),7,,,"Proposal_data"))*G115</f>
        <v>36864</v>
      </c>
      <c r="M115" s="215" t="n">
        <f aca="false">SUM(K115:L115)</f>
        <v>53248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34560</v>
      </c>
      <c r="I116" s="199" t="n">
        <f aca="false">I115+I114</f>
        <v>60480</v>
      </c>
      <c r="J116" s="220" t="n">
        <f aca="false">SUM(H116:I116)</f>
        <v>95040</v>
      </c>
      <c r="K116" s="198" t="n">
        <f aca="false">K115+K114</f>
        <v>34560</v>
      </c>
      <c r="L116" s="199" t="n">
        <f aca="false">L115+L114</f>
        <v>77760</v>
      </c>
      <c r="M116" s="221" t="n">
        <f aca="false">SUM(K116:L116)</f>
        <v>112320</v>
      </c>
    </row>
    <row r="117" customFormat="false" ht="12.75" hidden="false" customHeight="false" outlineLevel="0" collapsed="false">
      <c r="D117" s="210" t="n">
        <v>4</v>
      </c>
      <c r="E117" s="5" t="s">
        <v>120</v>
      </c>
      <c r="F117" s="222" t="s">
        <v>114</v>
      </c>
      <c r="G117" s="6" t="n">
        <f aca="false">($E105+$B$2-1)*$E105</f>
        <v>4544</v>
      </c>
      <c r="H117" s="212" t="n">
        <f aca="true">INDIRECT(ADDRESS(3+2*(12-Proposal!$B$2),6,,,"Proposal_data"))*G117</f>
        <v>36352</v>
      </c>
      <c r="I117" s="213" t="n">
        <f aca="true">INDIRECT(ADDRESS(3+2*(12-Proposal!$B$2),7,,,"Proposal_data"))*G117</f>
        <v>31808</v>
      </c>
      <c r="J117" s="214" t="n">
        <f aca="false">SUM(H117:I117)</f>
        <v>68160</v>
      </c>
      <c r="K117" s="212" t="n">
        <f aca="true">INDIRECT(ADDRESS(5+2*(12-Proposal!$B$2),8,,,"Proposal_data"))*G117</f>
        <v>18176</v>
      </c>
      <c r="L117" s="213" t="n">
        <f aca="true">INDIRECT(ADDRESS(5+2*(12-Proposal!$B$2),7,,,"Proposal_data"))*G117</f>
        <v>54528</v>
      </c>
      <c r="M117" s="215" t="n">
        <f aca="false">SUM(K117:L117)</f>
        <v>72704</v>
      </c>
    </row>
    <row r="118" customFormat="false" ht="12.75" hidden="false" customHeight="false" outlineLevel="0" collapsed="false">
      <c r="D118" s="210"/>
      <c r="E118" s="5"/>
      <c r="F118" s="222" t="s">
        <v>116</v>
      </c>
      <c r="G118" s="6" t="n">
        <f aca="false">F105</f>
        <v>4096</v>
      </c>
      <c r="H118" s="212" t="n">
        <f aca="true">INDIRECT(ADDRESS(3+2*(12-Proposal!$B$2),6,,,"Proposal_data"))*G118</f>
        <v>32768</v>
      </c>
      <c r="I118" s="213" t="n">
        <f aca="true">INDIRECT(ADDRESS(3+2*(12-Proposal!$B$2),7,,,"Proposal_data"))*G118</f>
        <v>28672</v>
      </c>
      <c r="J118" s="214" t="n">
        <f aca="false">SUM(H118:I118)</f>
        <v>61440</v>
      </c>
      <c r="K118" s="212" t="n">
        <f aca="true">INDIRECT(ADDRESS(5+2*(12-Proposal!$B$2),8,,,"Proposal_data"))*G118</f>
        <v>16384</v>
      </c>
      <c r="L118" s="213" t="n">
        <f aca="true">INDIRECT(ADDRESS(5+2*(12-Proposal!$B$2),7,,,"Proposal_data"))*G118</f>
        <v>49152</v>
      </c>
      <c r="M118" s="215" t="n">
        <f aca="false">SUM(K118:L118)</f>
        <v>65536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69120</v>
      </c>
      <c r="I119" s="199" t="n">
        <f aca="false">I118+I117</f>
        <v>60480</v>
      </c>
      <c r="J119" s="220" t="n">
        <f aca="false">SUM(H119:I119)</f>
        <v>129600</v>
      </c>
      <c r="K119" s="198" t="n">
        <f aca="false">K118+K117</f>
        <v>34560</v>
      </c>
      <c r="L119" s="199" t="n">
        <f aca="false">L118+L117</f>
        <v>103680</v>
      </c>
      <c r="M119" s="221" t="n">
        <f aca="false">SUM(K119:L119)</f>
        <v>138240</v>
      </c>
    </row>
    <row r="120" customFormat="false" ht="12.75" hidden="false" customHeight="false" outlineLevel="0" collapsed="false">
      <c r="D120" s="210" t="n">
        <v>2</v>
      </c>
      <c r="E120" s="5" t="s">
        <v>121</v>
      </c>
      <c r="F120" s="222" t="s">
        <v>114</v>
      </c>
      <c r="G120" s="6" t="n">
        <f aca="false">($E105+$B$2-1)*$E105</f>
        <v>4544</v>
      </c>
      <c r="H120" s="212" t="n">
        <f aca="true">INDIRECT(ADDRESS(4+2*(12-Proposal!$B$2),6,,,"Proposal_data"))*G120</f>
        <v>18176</v>
      </c>
      <c r="I120" s="213" t="n">
        <f aca="true">INDIRECT(ADDRESS(4+2*(12-Proposal!$B$2),7,,,"Proposal_data"))*G120</f>
        <v>31808</v>
      </c>
      <c r="J120" s="214" t="n">
        <f aca="false">SUM(H120:I120)</f>
        <v>49984</v>
      </c>
      <c r="K120" s="212" t="n">
        <f aca="true">INDIRECT(ADDRESS(6+2*(12-Proposal!$B$2),8,,,"Proposal_data"))*G120</f>
        <v>18176</v>
      </c>
      <c r="L120" s="213" t="n">
        <f aca="true">INDIRECT(ADDRESS(6+2*(12-Proposal!$B$2),7,,,"Proposal_data"))*G120</f>
        <v>40896</v>
      </c>
      <c r="M120" s="215" t="n">
        <f aca="false">SUM(K120:L120)</f>
        <v>59072</v>
      </c>
    </row>
    <row r="121" customFormat="false" ht="12.75" hidden="false" customHeight="false" outlineLevel="0" collapsed="false">
      <c r="D121" s="210"/>
      <c r="E121" s="5"/>
      <c r="F121" s="222" t="s">
        <v>116</v>
      </c>
      <c r="G121" s="6" t="n">
        <f aca="false">F105</f>
        <v>4096</v>
      </c>
      <c r="H121" s="212" t="n">
        <f aca="true">INDIRECT(ADDRESS(3+2*(12-Proposal!$B$2),6,,,"Proposal_data"))*G121</f>
        <v>32768</v>
      </c>
      <c r="I121" s="213" t="n">
        <f aca="true">INDIRECT(ADDRESS(3+2*(12-Proposal!$B$2),7,,,"Proposal_data"))*G121</f>
        <v>28672</v>
      </c>
      <c r="J121" s="214" t="n">
        <f aca="false">SUM(H121:I121)</f>
        <v>61440</v>
      </c>
      <c r="K121" s="212" t="n">
        <f aca="true">INDIRECT(ADDRESS(5+2*(12-Proposal!$B$2),8,,,"Proposal_data"))*G121</f>
        <v>16384</v>
      </c>
      <c r="L121" s="213" t="n">
        <f aca="true">INDIRECT(ADDRESS(5+2*(12-Proposal!$B$2),7,,,"Proposal_data"))*G121</f>
        <v>49152</v>
      </c>
      <c r="M121" s="215" t="n">
        <f aca="false">SUM(K121:L121)</f>
        <v>65536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50944</v>
      </c>
      <c r="I122" s="199" t="n">
        <f aca="false">I121+I120</f>
        <v>60480</v>
      </c>
      <c r="J122" s="223" t="n">
        <f aca="false">SUM(H122:I122)</f>
        <v>111424</v>
      </c>
      <c r="K122" s="198" t="n">
        <f aca="false">K121+K120</f>
        <v>34560</v>
      </c>
      <c r="L122" s="199" t="n">
        <f aca="false">L121+L120</f>
        <v>90048</v>
      </c>
      <c r="M122" s="224" t="n">
        <f aca="false">SUM(K122:L122)</f>
        <v>124608</v>
      </c>
    </row>
    <row r="123" customFormat="false" ht="13.5" hidden="false" customHeight="false" outlineLevel="0" collapsed="false">
      <c r="D123" s="210"/>
      <c r="E123" s="225" t="s">
        <v>122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682240</v>
      </c>
      <c r="I123" s="228" t="n">
        <f aca="false">($D109*I109+$D110*I110+$D111*I113+$D114*I116+$D117*I119+$D120*I122)*$G123</f>
        <v>716352</v>
      </c>
      <c r="J123" s="229" t="n">
        <f aca="false">($D109*J109+$D110*J110+$D111*J113+$D114*J116+$D117*J119+$D120*J122)*$G123</f>
        <v>139859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1125696</v>
      </c>
      <c r="M123" s="230" t="n">
        <f aca="false">($D109*M109+$D110*M110+$D111*M113+$D114*M116+$D117*M119+$D120*M122)*$G123</f>
        <v>1535040</v>
      </c>
      <c r="N123" s="211"/>
    </row>
    <row r="124" customFormat="false" ht="12.75" hidden="false" customHeight="false" outlineLevel="0" collapsed="false">
      <c r="D124" s="210"/>
      <c r="E124" s="231" t="s">
        <v>123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6.875</v>
      </c>
      <c r="I124" s="235" t="n">
        <f aca="false">MAX(I109,I110,I113,I116,I119,I122)/$F105*$G124</f>
        <v>14.765625</v>
      </c>
      <c r="J124" s="236" t="n">
        <f aca="false">MAX(J109,J110,J113,J116,J119,J122)/$F105*$G124</f>
        <v>31.640625</v>
      </c>
      <c r="K124" s="234" t="n">
        <f aca="false">MAX(K109,K110,K113,K116,K119,K122)/$F105*$G124</f>
        <v>8.4375</v>
      </c>
      <c r="L124" s="235" t="n">
        <f aca="false">MAX(L109,L110,L113,L116,L119,L122)/$F105*$G124</f>
        <v>25.3125</v>
      </c>
      <c r="M124" s="237" t="n">
        <f aca="false">MAX(M109,M110,M113,M116,M119,M122)/$F105*$G124</f>
        <v>33.75</v>
      </c>
      <c r="N124" s="211"/>
    </row>
    <row r="125" customFormat="false" ht="12.75" hidden="false" customHeight="false" outlineLevel="0" collapsed="false">
      <c r="D125" s="210"/>
      <c r="E125" s="238" t="s">
        <v>124</v>
      </c>
      <c r="F125" s="238"/>
      <c r="G125" s="239"/>
      <c r="H125" s="240" t="n">
        <f aca="false">H123/15</f>
        <v>45482.6666666667</v>
      </c>
      <c r="I125" s="241" t="n">
        <f aca="false">I123/15</f>
        <v>47756.8</v>
      </c>
      <c r="J125" s="242" t="n">
        <f aca="false">J123/15</f>
        <v>93239.4666666667</v>
      </c>
      <c r="K125" s="240" t="n">
        <f aca="false">K123/15</f>
        <v>27289.6</v>
      </c>
      <c r="L125" s="241" t="n">
        <f aca="false">L123/15</f>
        <v>75046.4</v>
      </c>
      <c r="M125" s="243" t="n">
        <f aca="false">M123/15</f>
        <v>102336</v>
      </c>
      <c r="N125" s="211"/>
    </row>
    <row r="126" customFormat="false" ht="13.5" hidden="false" customHeight="false" outlineLevel="0" collapsed="false">
      <c r="D126" s="210"/>
      <c r="E126" s="244" t="s">
        <v>125</v>
      </c>
      <c r="F126" s="244"/>
      <c r="G126" s="245"/>
      <c r="H126" s="246" t="n">
        <f aca="false">H125/$F105</f>
        <v>11.1041666666667</v>
      </c>
      <c r="I126" s="247" t="n">
        <f aca="false">I125/$F105</f>
        <v>11.659375</v>
      </c>
      <c r="J126" s="248" t="n">
        <f aca="false">J125/$F105</f>
        <v>22.7635416666667</v>
      </c>
      <c r="K126" s="246" t="n">
        <f aca="false">K125/$F105</f>
        <v>6.6625</v>
      </c>
      <c r="L126" s="247" t="n">
        <f aca="false">L125/$F105</f>
        <v>18.321875</v>
      </c>
      <c r="M126" s="249" t="n">
        <f aca="false">M125/$F105</f>
        <v>24.9843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7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19</v>
      </c>
      <c r="I132" s="182"/>
      <c r="J132" s="182"/>
      <c r="K132" s="183" t="s">
        <v>8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Proposal!$B$2),6,,,"Proposal_data"))*G134</f>
        <v>128</v>
      </c>
      <c r="I134" s="199" t="n">
        <f aca="true">INDIRECT(ADDRESS(3+2*(12-Proposal!$B$2),7,,,"Proposal_data"))*G134</f>
        <v>112</v>
      </c>
      <c r="J134" s="200" t="n">
        <f aca="false">SUM(H134:I134)</f>
        <v>240</v>
      </c>
      <c r="K134" s="198" t="n">
        <f aca="true">INDIRECT(ADDRESS(5+2*(12-Proposal!$B$2),8,,,"Proposal_data"))*G134</f>
        <v>64</v>
      </c>
      <c r="L134" s="199" t="n">
        <f aca="true">INDIRECT(ADDRESS(5+2*(12-Proposal!$B$2),7,,,"Proposal_data"))*G134</f>
        <v>192</v>
      </c>
      <c r="M134" s="201" t="n">
        <f aca="false">SUM(K134:L134)</f>
        <v>256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03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0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Proposal!$B$2),6,,,"Proposal_data"))*G135</f>
        <v>64</v>
      </c>
      <c r="I135" s="199" t="n">
        <f aca="true">INDIRECT(ADDRESS(4+2*(12-Proposal!$B$2),7,,,"Proposal_data"))*G135</f>
        <v>112</v>
      </c>
      <c r="J135" s="200" t="n">
        <f aca="false">SUM(H135:I135)</f>
        <v>176</v>
      </c>
      <c r="K135" s="198" t="n">
        <f aca="true">INDIRECT(ADDRESS(6+2*(12-Proposal!$B$2),8,,,"Proposal_data"))*G135</f>
        <v>64</v>
      </c>
      <c r="L135" s="199" t="n">
        <f aca="true">INDIRECT(ADDRESS(6+2*(12-Proposal!$B$2),7,,,"Proposal_data"))*G135</f>
        <v>144</v>
      </c>
      <c r="M135" s="201" t="n">
        <f aca="false">SUM(K135:L135)</f>
        <v>208</v>
      </c>
      <c r="P135" s="202"/>
      <c r="Q135" s="202"/>
      <c r="R135" s="202"/>
      <c r="S135" s="203"/>
      <c r="T135" s="204" t="s">
        <v>112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0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Proposal_data"))*G136</f>
        <v>352</v>
      </c>
      <c r="I136" s="213" t="n">
        <f aca="true">INDIRECT(ADDRESS(3+2*(12-$B$2),7,,,"Proposal_data"))*G136</f>
        <v>308</v>
      </c>
      <c r="J136" s="214" t="n">
        <f aca="false">SUM(H136:I136)</f>
        <v>660</v>
      </c>
      <c r="K136" s="212" t="n">
        <f aca="true">INDIRECT(ADDRESS(5+2*(12-$B$2),8,,,"Proposal_data"))*G136</f>
        <v>176</v>
      </c>
      <c r="L136" s="213" t="n">
        <f aca="true">INDIRECT(ADDRESS(5+2*(12-$B$2),7,,,"Proposal_data"))*G136</f>
        <v>528</v>
      </c>
      <c r="M136" s="215" t="n">
        <f aca="false">SUM(K136:L136)</f>
        <v>704</v>
      </c>
      <c r="P136" s="202"/>
      <c r="Q136" s="202"/>
      <c r="R136" s="202"/>
      <c r="S136" s="203"/>
      <c r="T136" s="204" t="s">
        <v>115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0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Proposal_data"))*G137</f>
        <v>64</v>
      </c>
      <c r="I137" s="213" t="n">
        <f aca="true">INDIRECT(ADDRESS(4+2*(12-$B$2),7,,,"Proposal_data"))*G137</f>
        <v>112</v>
      </c>
      <c r="J137" s="214" t="n">
        <f aca="false">SUM(H137:I137)</f>
        <v>176</v>
      </c>
      <c r="K137" s="212" t="n">
        <f aca="true">INDIRECT(ADDRESS(6+2*(12-$B$2),8,,,"Proposal_data"))*G137</f>
        <v>64</v>
      </c>
      <c r="L137" s="213" t="n">
        <f aca="true">INDIRECT(ADDRESS(6+2*(12-$B$2),7,,,"Proposal_data"))*G137</f>
        <v>144</v>
      </c>
      <c r="M137" s="215" t="n">
        <f aca="false">SUM(K137:L137)</f>
        <v>208</v>
      </c>
      <c r="P137" s="202"/>
      <c r="Q137" s="202"/>
      <c r="R137" s="202"/>
      <c r="S137" s="203"/>
      <c r="T137" s="216" t="s">
        <v>117</v>
      </c>
      <c r="U137" s="217" t="n">
        <v>9</v>
      </c>
      <c r="V137" s="217" t="n">
        <f aca="false">$B$2</f>
        <v>8</v>
      </c>
      <c r="W137" s="217" t="n">
        <f aca="false">V137-1</f>
        <v>7</v>
      </c>
      <c r="X137" s="217" t="n">
        <f aca="false">V137-1</f>
        <v>7</v>
      </c>
      <c r="Y137" s="217" t="n">
        <f aca="false">R134+W137</f>
        <v>11</v>
      </c>
      <c r="Z137" s="217" t="n">
        <f aca="false">S134+X137</f>
        <v>11</v>
      </c>
      <c r="AA137" s="218" t="n">
        <f aca="false">Q134*Y137*Z137*$B$3/8</f>
        <v>242</v>
      </c>
      <c r="AB137" s="219" t="n">
        <f aca="false">AA137/(R134*S134)</f>
        <v>15.125</v>
      </c>
      <c r="AC137" s="20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416</v>
      </c>
      <c r="I138" s="199" t="n">
        <f aca="false">I137+I136</f>
        <v>420</v>
      </c>
      <c r="J138" s="220" t="n">
        <f aca="false">SUM(H138:I138)</f>
        <v>836</v>
      </c>
      <c r="K138" s="198" t="n">
        <f aca="false">K137+K136</f>
        <v>240</v>
      </c>
      <c r="L138" s="199" t="n">
        <f aca="false">L137+L136</f>
        <v>672</v>
      </c>
      <c r="M138" s="221" t="n">
        <f aca="false">SUM(K138:L138)</f>
        <v>912</v>
      </c>
    </row>
    <row r="139" customFormat="false" ht="12.75" hidden="false" customHeight="false" outlineLevel="0" collapsed="false">
      <c r="D139" s="210" t="n">
        <v>1</v>
      </c>
      <c r="E139" s="5" t="s">
        <v>119</v>
      </c>
      <c r="F139" s="222" t="s">
        <v>114</v>
      </c>
      <c r="G139" s="6" t="n">
        <f aca="false">($E130+$B$2-1)*$E130</f>
        <v>44</v>
      </c>
      <c r="H139" s="212" t="n">
        <f aca="true">INDIRECT(ADDRESS(4+2*(12-Proposal!$B$2),6,,,"Proposal_data"))*G139</f>
        <v>176</v>
      </c>
      <c r="I139" s="213" t="n">
        <f aca="true">INDIRECT(ADDRESS(4+2*(12-Proposal!$B$2),7,,,"Proposal_data"))*G139</f>
        <v>308</v>
      </c>
      <c r="J139" s="214" t="n">
        <f aca="false">SUM(H139:I139)</f>
        <v>484</v>
      </c>
      <c r="K139" s="212" t="n">
        <f aca="true">INDIRECT(ADDRESS(6+2*(12-Proposal!$B$2),8,,,"Proposal_data"))*G139</f>
        <v>176</v>
      </c>
      <c r="L139" s="213" t="n">
        <f aca="true">INDIRECT(ADDRESS(6+2*(12-Proposal!$B$2),7,,,"Proposal_data"))*G139</f>
        <v>396</v>
      </c>
      <c r="M139" s="215" t="n">
        <f aca="false">SUM(K139:L139)</f>
        <v>572</v>
      </c>
    </row>
    <row r="140" customFormat="false" ht="12.75" hidden="false" customHeight="false" outlineLevel="0" collapsed="false">
      <c r="D140" s="210"/>
      <c r="E140" s="5"/>
      <c r="F140" s="222" t="s">
        <v>116</v>
      </c>
      <c r="G140" s="6" t="n">
        <f aca="false">F130</f>
        <v>16</v>
      </c>
      <c r="H140" s="212" t="n">
        <f aca="true">INDIRECT(ADDRESS(4+2*(12-Proposal!$B$2),6,,,"Proposal_data"))*G140</f>
        <v>64</v>
      </c>
      <c r="I140" s="213" t="n">
        <f aca="true">INDIRECT(ADDRESS(4+2*(12-Proposal!$B$2),7,,,"Proposal_data"))*G140</f>
        <v>112</v>
      </c>
      <c r="J140" s="214" t="n">
        <f aca="false">SUM(H140:I140)</f>
        <v>176</v>
      </c>
      <c r="K140" s="212" t="n">
        <f aca="true">INDIRECT(ADDRESS(6+2*(12-Proposal!$B$2),8,,,"Proposal_data"))*G140</f>
        <v>64</v>
      </c>
      <c r="L140" s="213" t="n">
        <f aca="true">INDIRECT(ADDRESS(6+2*(12-Proposal!$B$2),7,,,"Proposal_data"))*G140</f>
        <v>144</v>
      </c>
      <c r="M140" s="215" t="n">
        <f aca="false">SUM(K140:L140)</f>
        <v>208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240</v>
      </c>
      <c r="I141" s="199" t="n">
        <f aca="false">I140+I139</f>
        <v>420</v>
      </c>
      <c r="J141" s="220" t="n">
        <f aca="false">SUM(H141:I141)</f>
        <v>660</v>
      </c>
      <c r="K141" s="198" t="n">
        <f aca="false">K140+K139</f>
        <v>240</v>
      </c>
      <c r="L141" s="199" t="n">
        <f aca="false">L140+L139</f>
        <v>540</v>
      </c>
      <c r="M141" s="221" t="n">
        <f aca="false">SUM(K141:L141)</f>
        <v>780</v>
      </c>
    </row>
    <row r="142" customFormat="false" ht="12.75" hidden="false" customHeight="false" outlineLevel="0" collapsed="false">
      <c r="D142" s="210" t="n">
        <v>4</v>
      </c>
      <c r="E142" s="5" t="s">
        <v>120</v>
      </c>
      <c r="F142" s="222" t="s">
        <v>114</v>
      </c>
      <c r="G142" s="6" t="n">
        <f aca="false">($E130+$B$2-1)*$E130</f>
        <v>44</v>
      </c>
      <c r="H142" s="212" t="n">
        <f aca="true">INDIRECT(ADDRESS(3+2*(12-Proposal!$B$2),6,,,"Proposal_data"))*G142</f>
        <v>352</v>
      </c>
      <c r="I142" s="213" t="n">
        <f aca="true">INDIRECT(ADDRESS(3+2*(12-Proposal!$B$2),7,,,"Proposal_data"))*G142</f>
        <v>308</v>
      </c>
      <c r="J142" s="214" t="n">
        <f aca="false">SUM(H142:I142)</f>
        <v>660</v>
      </c>
      <c r="K142" s="212" t="n">
        <f aca="true">INDIRECT(ADDRESS(5+2*(12-Proposal!$B$2),8,,,"Proposal_data"))*G142</f>
        <v>176</v>
      </c>
      <c r="L142" s="213" t="n">
        <f aca="true">INDIRECT(ADDRESS(5+2*(12-Proposal!$B$2),7,,,"Proposal_data"))*G142</f>
        <v>528</v>
      </c>
      <c r="M142" s="215" t="n">
        <f aca="false">SUM(K142:L142)</f>
        <v>704</v>
      </c>
    </row>
    <row r="143" customFormat="false" ht="12.75" hidden="false" customHeight="false" outlineLevel="0" collapsed="false">
      <c r="C143" s="164"/>
      <c r="D143" s="210"/>
      <c r="E143" s="5"/>
      <c r="F143" s="222" t="s">
        <v>116</v>
      </c>
      <c r="G143" s="6" t="n">
        <f aca="false">F130</f>
        <v>16</v>
      </c>
      <c r="H143" s="212" t="n">
        <f aca="true">INDIRECT(ADDRESS(3+2*(12-Proposal!$B$2),6,,,"Proposal_data"))*G143</f>
        <v>128</v>
      </c>
      <c r="I143" s="213" t="n">
        <f aca="true">INDIRECT(ADDRESS(3+2*(12-Proposal!$B$2),7,,,"Proposal_data"))*G143</f>
        <v>112</v>
      </c>
      <c r="J143" s="214" t="n">
        <f aca="false">SUM(H143:I143)</f>
        <v>240</v>
      </c>
      <c r="K143" s="212" t="n">
        <f aca="true">INDIRECT(ADDRESS(5+2*(12-Proposal!$B$2),8,,,"Proposal_data"))*G143</f>
        <v>64</v>
      </c>
      <c r="L143" s="213" t="n">
        <f aca="true">INDIRECT(ADDRESS(5+2*(12-Proposal!$B$2),7,,,"Proposal_data"))*G143</f>
        <v>192</v>
      </c>
      <c r="M143" s="215" t="n">
        <f aca="false">SUM(K143:L143)</f>
        <v>256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480</v>
      </c>
      <c r="I144" s="199" t="n">
        <f aca="false">I143+I142</f>
        <v>420</v>
      </c>
      <c r="J144" s="220" t="n">
        <f aca="false">SUM(H144:I144)</f>
        <v>900</v>
      </c>
      <c r="K144" s="198" t="n">
        <f aca="false">K143+K142</f>
        <v>240</v>
      </c>
      <c r="L144" s="199" t="n">
        <f aca="false">L143+L142</f>
        <v>720</v>
      </c>
      <c r="M144" s="221" t="n">
        <f aca="false">SUM(K144:L144)</f>
        <v>960</v>
      </c>
    </row>
    <row r="145" customFormat="false" ht="12.75" hidden="false" customHeight="false" outlineLevel="0" collapsed="false">
      <c r="D145" s="210" t="n">
        <v>2</v>
      </c>
      <c r="E145" s="5" t="s">
        <v>121</v>
      </c>
      <c r="F145" s="222" t="s">
        <v>114</v>
      </c>
      <c r="G145" s="6" t="n">
        <f aca="false">($E130+$B$2-1)*$E130</f>
        <v>44</v>
      </c>
      <c r="H145" s="212" t="n">
        <f aca="true">INDIRECT(ADDRESS(4+2*(12-Proposal!$B$2),6,,,"Proposal_data"))*G145</f>
        <v>176</v>
      </c>
      <c r="I145" s="213" t="n">
        <f aca="true">INDIRECT(ADDRESS(4+2*(12-Proposal!$B$2),7,,,"Proposal_data"))*G145</f>
        <v>308</v>
      </c>
      <c r="J145" s="214" t="n">
        <f aca="false">SUM(H145:I145)</f>
        <v>484</v>
      </c>
      <c r="K145" s="212" t="n">
        <f aca="true">INDIRECT(ADDRESS(6+2*(12-Proposal!$B$2),8,,,"Proposal_data"))*G145</f>
        <v>176</v>
      </c>
      <c r="L145" s="213" t="n">
        <f aca="true">INDIRECT(ADDRESS(6+2*(12-Proposal!$B$2),7,,,"Proposal_data"))*G145</f>
        <v>396</v>
      </c>
      <c r="M145" s="215" t="n">
        <f aca="false">SUM(K145:L145)</f>
        <v>572</v>
      </c>
    </row>
    <row r="146" customFormat="false" ht="12.75" hidden="false" customHeight="false" outlineLevel="0" collapsed="false">
      <c r="D146" s="210"/>
      <c r="E146" s="5"/>
      <c r="F146" s="222" t="s">
        <v>116</v>
      </c>
      <c r="G146" s="6" t="n">
        <f aca="false">F130</f>
        <v>16</v>
      </c>
      <c r="H146" s="212" t="n">
        <f aca="true">INDIRECT(ADDRESS(3+2*(12-Proposal!$B$2),6,,,"Proposal_data"))*G146</f>
        <v>128</v>
      </c>
      <c r="I146" s="213" t="n">
        <f aca="true">INDIRECT(ADDRESS(3+2*(12-Proposal!$B$2),7,,,"Proposal_data"))*G146</f>
        <v>112</v>
      </c>
      <c r="J146" s="214" t="n">
        <f aca="false">SUM(H146:I146)</f>
        <v>240</v>
      </c>
      <c r="K146" s="212" t="n">
        <f aca="true">INDIRECT(ADDRESS(5+2*(12-Proposal!$B$2),8,,,"Proposal_data"))*G146</f>
        <v>64</v>
      </c>
      <c r="L146" s="213" t="n">
        <f aca="true">INDIRECT(ADDRESS(5+2*(12-Proposal!$B$2),7,,,"Proposal_data"))*G146</f>
        <v>192</v>
      </c>
      <c r="M146" s="215" t="n">
        <f aca="false">SUM(K146:L146)</f>
        <v>256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304</v>
      </c>
      <c r="I147" s="199" t="n">
        <f aca="false">I146+I145</f>
        <v>420</v>
      </c>
      <c r="J147" s="223" t="n">
        <f aca="false">SUM(H147:I147)</f>
        <v>724</v>
      </c>
      <c r="K147" s="198" t="n">
        <f aca="false">K146+K145</f>
        <v>240</v>
      </c>
      <c r="L147" s="199" t="n">
        <f aca="false">L146+L145</f>
        <v>588</v>
      </c>
      <c r="M147" s="224" t="n">
        <f aca="false">SUM(K147:L147)</f>
        <v>828</v>
      </c>
    </row>
    <row r="148" customFormat="false" ht="13.5" hidden="false" customHeight="false" outlineLevel="0" collapsed="false">
      <c r="B148" s="211"/>
      <c r="C148" s="211"/>
      <c r="D148" s="210"/>
      <c r="E148" s="225" t="s">
        <v>126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8480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7384</v>
      </c>
      <c r="K148" s="227" t="n">
        <f aca="false">($D134*K134+$D135*K135+$D136*K138+$D139*K141+$D142*K144+$D145*K147)*$G148</f>
        <v>5088</v>
      </c>
      <c r="L148" s="228" t="n">
        <f aca="false">($D134*L134+$D135*L135+$D136*L138+$D139*L141+$D142*L144+$D145*L147)*$G148</f>
        <v>13992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3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60</v>
      </c>
      <c r="I149" s="235" t="n">
        <f aca="false">MAX(I134,I135,I138,I141,I144,I147)/$F130*$G149</f>
        <v>52.5</v>
      </c>
      <c r="J149" s="236" t="n">
        <f aca="false">MAX(J134,J135,J138,J141,J144,J147)/$F130*$G149</f>
        <v>112.5</v>
      </c>
      <c r="K149" s="234" t="n">
        <f aca="false">MAX(K134,K135,K138,K141,K144,K147)/$F130*$G149</f>
        <v>30</v>
      </c>
      <c r="L149" s="235" t="n">
        <f aca="false">MAX(L134,L135,L138,L141,L144,L147)/$F130*$G149</f>
        <v>90</v>
      </c>
      <c r="M149" s="237" t="n">
        <f aca="false">MAX(M134,M135,M138,M141,M144,M147)/$F130*$G149</f>
        <v>120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4</v>
      </c>
      <c r="F150" s="238"/>
      <c r="G150" s="239"/>
      <c r="H150" s="240" t="n">
        <f aca="false">H148/15</f>
        <v>565.333333333333</v>
      </c>
      <c r="I150" s="241" t="n">
        <f aca="false">I148/15</f>
        <v>593.6</v>
      </c>
      <c r="J150" s="242" t="n">
        <f aca="false">J148/15</f>
        <v>1158.93333333333</v>
      </c>
      <c r="K150" s="240" t="n">
        <f aca="false">K148/15</f>
        <v>339.2</v>
      </c>
      <c r="L150" s="241" t="n">
        <f aca="false">L148/15</f>
        <v>932.8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5</v>
      </c>
      <c r="F151" s="244"/>
      <c r="G151" s="245"/>
      <c r="H151" s="246" t="n">
        <f aca="false">H150/$F130</f>
        <v>35.3333333333333</v>
      </c>
      <c r="I151" s="247" t="n">
        <f aca="false">I150/$F130</f>
        <v>37.1</v>
      </c>
      <c r="J151" s="248" t="n">
        <f aca="false">J150/$F130</f>
        <v>72.4333333333333</v>
      </c>
      <c r="K151" s="246" t="n">
        <f aca="false">K150/$F130</f>
        <v>21.2</v>
      </c>
      <c r="L151" s="247" t="n">
        <f aca="false">L150/$F130</f>
        <v>58.3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22"/>
      <c r="F152" s="222"/>
      <c r="G152" s="6"/>
      <c r="H152" s="222"/>
      <c r="I152" s="222"/>
      <c r="J152" s="250"/>
      <c r="K152" s="222"/>
      <c r="L152" s="222"/>
      <c r="M152" s="250"/>
      <c r="N152" s="222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19</v>
      </c>
      <c r="I157" s="182"/>
      <c r="J157" s="182"/>
      <c r="K157" s="183" t="s">
        <v>8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Proposal!$B$2),6,,,"Proposal_data"))*G159</f>
        <v>512</v>
      </c>
      <c r="I159" s="199" t="n">
        <f aca="true">INDIRECT(ADDRESS(3+2*(12-Proposal!$B$2),7,,,"Proposal_data"))*G159</f>
        <v>448</v>
      </c>
      <c r="J159" s="200" t="n">
        <f aca="false">SUM(H159:I159)</f>
        <v>960</v>
      </c>
      <c r="K159" s="198" t="n">
        <f aca="true">INDIRECT(ADDRESS(5+2*(12-Proposal!$B$2),8,,,"Proposal_data"))*G159</f>
        <v>256</v>
      </c>
      <c r="L159" s="199" t="n">
        <f aca="true">INDIRECT(ADDRESS(5+2*(12-Proposal!$B$2),7,,,"Proposal_data"))*G159</f>
        <v>768</v>
      </c>
      <c r="M159" s="201" t="n">
        <f aca="false">SUM(K159:L159)</f>
        <v>1024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03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0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Proposal!$B$2),6,,,"Proposal_data"))*G160</f>
        <v>256</v>
      </c>
      <c r="I160" s="199" t="n">
        <f aca="true">INDIRECT(ADDRESS(4+2*(12-Proposal!$B$2),7,,,"Proposal_data"))*G160</f>
        <v>448</v>
      </c>
      <c r="J160" s="200" t="n">
        <f aca="false">SUM(H160:I160)</f>
        <v>704</v>
      </c>
      <c r="K160" s="198" t="n">
        <f aca="true">INDIRECT(ADDRESS(6+2*(12-Proposal!$B$2),8,,,"Proposal_data"))*G160</f>
        <v>256</v>
      </c>
      <c r="L160" s="199" t="n">
        <f aca="true">INDIRECT(ADDRESS(6+2*(12-Proposal!$B$2),7,,,"Proposal_data"))*G160</f>
        <v>576</v>
      </c>
      <c r="M160" s="201" t="n">
        <f aca="false">SUM(K160:L160)</f>
        <v>832</v>
      </c>
      <c r="P160" s="202"/>
      <c r="Q160" s="202"/>
      <c r="R160" s="202"/>
      <c r="S160" s="203"/>
      <c r="T160" s="204" t="s">
        <v>112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0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Proposal_data"))*G161</f>
        <v>960</v>
      </c>
      <c r="I161" s="213" t="n">
        <f aca="true">INDIRECT(ADDRESS(3+2*(12-$B$2),7,,,"Proposal_data"))*G161</f>
        <v>840</v>
      </c>
      <c r="J161" s="214" t="n">
        <f aca="false">SUM(H161:I161)</f>
        <v>1800</v>
      </c>
      <c r="K161" s="212" t="n">
        <f aca="true">INDIRECT(ADDRESS(5+2*(12-$B$2),8,,,"Proposal_data"))*G161</f>
        <v>480</v>
      </c>
      <c r="L161" s="213" t="n">
        <f aca="true">INDIRECT(ADDRESS(5+2*(12-$B$2),7,,,"Proposal_data"))*G161</f>
        <v>1440</v>
      </c>
      <c r="M161" s="215" t="n">
        <f aca="false">SUM(K161:L161)</f>
        <v>1920</v>
      </c>
      <c r="P161" s="202"/>
      <c r="Q161" s="202"/>
      <c r="R161" s="202"/>
      <c r="S161" s="203"/>
      <c r="T161" s="204" t="s">
        <v>115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0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Proposal_data"))*G162</f>
        <v>256</v>
      </c>
      <c r="I162" s="213" t="n">
        <f aca="true">INDIRECT(ADDRESS(4+2*(12-$B$2),7,,,"Proposal_data"))*G162</f>
        <v>448</v>
      </c>
      <c r="J162" s="214" t="n">
        <f aca="false">SUM(H162:I162)</f>
        <v>704</v>
      </c>
      <c r="K162" s="212" t="n">
        <f aca="true">INDIRECT(ADDRESS(6+2*(12-$B$2),8,,,"Proposal_data"))*G162</f>
        <v>256</v>
      </c>
      <c r="L162" s="213" t="n">
        <f aca="true">INDIRECT(ADDRESS(6+2*(12-$B$2),7,,,"Proposal_data"))*G162</f>
        <v>576</v>
      </c>
      <c r="M162" s="215" t="n">
        <f aca="false">SUM(K162:L162)</f>
        <v>832</v>
      </c>
      <c r="P162" s="202"/>
      <c r="Q162" s="202"/>
      <c r="R162" s="202"/>
      <c r="S162" s="203"/>
      <c r="T162" s="216" t="s">
        <v>117</v>
      </c>
      <c r="U162" s="217" t="n">
        <v>9</v>
      </c>
      <c r="V162" s="217" t="n">
        <f aca="false">$B$2</f>
        <v>8</v>
      </c>
      <c r="W162" s="217" t="n">
        <f aca="false">V162-1</f>
        <v>7</v>
      </c>
      <c r="X162" s="217" t="n">
        <f aca="false">V162-1</f>
        <v>7</v>
      </c>
      <c r="Y162" s="217" t="n">
        <f aca="false">R159+W162</f>
        <v>15</v>
      </c>
      <c r="Z162" s="217" t="n">
        <f aca="false">S159+X162</f>
        <v>15</v>
      </c>
      <c r="AA162" s="218" t="n">
        <f aca="false">Q159*Y162*Z162*$B$3/8</f>
        <v>450</v>
      </c>
      <c r="AB162" s="219" t="n">
        <f aca="false">AA162/(R159*S159)</f>
        <v>7.03125</v>
      </c>
      <c r="AC162" s="20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1216</v>
      </c>
      <c r="I163" s="199" t="n">
        <f aca="false">I162+I161</f>
        <v>1288</v>
      </c>
      <c r="J163" s="220" t="n">
        <f aca="false">SUM(H163:I163)</f>
        <v>2504</v>
      </c>
      <c r="K163" s="198" t="n">
        <f aca="false">K162+K161</f>
        <v>736</v>
      </c>
      <c r="L163" s="199" t="n">
        <f aca="false">L162+L161</f>
        <v>2016</v>
      </c>
      <c r="M163" s="221" t="n">
        <f aca="false">SUM(K163:L163)</f>
        <v>2752</v>
      </c>
    </row>
    <row r="164" customFormat="false" ht="12.75" hidden="false" customHeight="false" outlineLevel="0" collapsed="false">
      <c r="D164" s="210" t="n">
        <v>1</v>
      </c>
      <c r="E164" s="5" t="s">
        <v>119</v>
      </c>
      <c r="F164" s="222" t="s">
        <v>114</v>
      </c>
      <c r="G164" s="6" t="n">
        <f aca="false">($E155+$B$2-1)*$E155</f>
        <v>120</v>
      </c>
      <c r="H164" s="212" t="n">
        <f aca="true">INDIRECT(ADDRESS(4+2*(12-Proposal!$B$2),6,,,"Proposal_data"))*G164</f>
        <v>480</v>
      </c>
      <c r="I164" s="213" t="n">
        <f aca="true">INDIRECT(ADDRESS(4+2*(12-Proposal!$B$2),7,,,"Proposal_data"))*G164</f>
        <v>840</v>
      </c>
      <c r="J164" s="214" t="n">
        <f aca="false">SUM(H164:I164)</f>
        <v>1320</v>
      </c>
      <c r="K164" s="212" t="n">
        <f aca="true">INDIRECT(ADDRESS(6+2*(12-Proposal!$B$2),8,,,"Proposal_data"))*G164</f>
        <v>480</v>
      </c>
      <c r="L164" s="213" t="n">
        <f aca="true">INDIRECT(ADDRESS(6+2*(12-Proposal!$B$2),7,,,"Proposal_data"))*G164</f>
        <v>1080</v>
      </c>
      <c r="M164" s="215" t="n">
        <f aca="false">SUM(K164:L164)</f>
        <v>1560</v>
      </c>
    </row>
    <row r="165" customFormat="false" ht="12.75" hidden="false" customHeight="false" outlineLevel="0" collapsed="false">
      <c r="D165" s="210"/>
      <c r="E165" s="5"/>
      <c r="F165" s="222" t="s">
        <v>116</v>
      </c>
      <c r="G165" s="6" t="n">
        <f aca="false">F155</f>
        <v>64</v>
      </c>
      <c r="H165" s="212" t="n">
        <f aca="true">INDIRECT(ADDRESS(4+2*(12-Proposal!$B$2),6,,,"Proposal_data"))*G165</f>
        <v>256</v>
      </c>
      <c r="I165" s="213" t="n">
        <f aca="true">INDIRECT(ADDRESS(4+2*(12-Proposal!$B$2),7,,,"Proposal_data"))*G165</f>
        <v>448</v>
      </c>
      <c r="J165" s="214" t="n">
        <f aca="false">SUM(H165:I165)</f>
        <v>704</v>
      </c>
      <c r="K165" s="212" t="n">
        <f aca="true">INDIRECT(ADDRESS(6+2*(12-Proposal!$B$2),8,,,"Proposal_data"))*G165</f>
        <v>256</v>
      </c>
      <c r="L165" s="213" t="n">
        <f aca="true">INDIRECT(ADDRESS(6+2*(12-Proposal!$B$2),7,,,"Proposal_data"))*G165</f>
        <v>576</v>
      </c>
      <c r="M165" s="215" t="n">
        <f aca="false">SUM(K165:L165)</f>
        <v>832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736</v>
      </c>
      <c r="I166" s="199" t="n">
        <f aca="false">I165+I164</f>
        <v>1288</v>
      </c>
      <c r="J166" s="220" t="n">
        <f aca="false">SUM(H166:I166)</f>
        <v>2024</v>
      </c>
      <c r="K166" s="198" t="n">
        <f aca="false">K165+K164</f>
        <v>736</v>
      </c>
      <c r="L166" s="199" t="n">
        <f aca="false">L165+L164</f>
        <v>1656</v>
      </c>
      <c r="M166" s="221" t="n">
        <f aca="false">SUM(K166:L166)</f>
        <v>2392</v>
      </c>
    </row>
    <row r="167" customFormat="false" ht="12.75" hidden="false" customHeight="false" outlineLevel="0" collapsed="false">
      <c r="D167" s="210" t="n">
        <v>4</v>
      </c>
      <c r="E167" s="5" t="s">
        <v>120</v>
      </c>
      <c r="F167" s="222" t="s">
        <v>114</v>
      </c>
      <c r="G167" s="6" t="n">
        <f aca="false">($E155+$B$2-1)*$E155</f>
        <v>120</v>
      </c>
      <c r="H167" s="212" t="n">
        <f aca="true">INDIRECT(ADDRESS(3+2*(12-Proposal!$B$2),6,,,"Proposal_data"))*G167</f>
        <v>960</v>
      </c>
      <c r="I167" s="213" t="n">
        <f aca="true">INDIRECT(ADDRESS(3+2*(12-Proposal!$B$2),7,,,"Proposal_data"))*G167</f>
        <v>840</v>
      </c>
      <c r="J167" s="214" t="n">
        <f aca="false">SUM(H167:I167)</f>
        <v>1800</v>
      </c>
      <c r="K167" s="212" t="n">
        <f aca="true">INDIRECT(ADDRESS(5+2*(12-Proposal!$B$2),8,,,"Proposal_data"))*G167</f>
        <v>480</v>
      </c>
      <c r="L167" s="213" t="n">
        <f aca="true">INDIRECT(ADDRESS(5+2*(12-Proposal!$B$2),7,,,"Proposal_data"))*G167</f>
        <v>1440</v>
      </c>
      <c r="M167" s="215" t="n">
        <f aca="false">SUM(K167:L167)</f>
        <v>1920</v>
      </c>
    </row>
    <row r="168" customFormat="false" ht="12.75" hidden="false" customHeight="false" outlineLevel="0" collapsed="false">
      <c r="D168" s="210"/>
      <c r="E168" s="5"/>
      <c r="F168" s="222" t="s">
        <v>116</v>
      </c>
      <c r="G168" s="6" t="n">
        <f aca="false">F155</f>
        <v>64</v>
      </c>
      <c r="H168" s="212" t="n">
        <f aca="true">INDIRECT(ADDRESS(3+2*(12-Proposal!$B$2),6,,,"Proposal_data"))*G168</f>
        <v>512</v>
      </c>
      <c r="I168" s="213" t="n">
        <f aca="true">INDIRECT(ADDRESS(3+2*(12-Proposal!$B$2),7,,,"Proposal_data"))*G168</f>
        <v>448</v>
      </c>
      <c r="J168" s="214" t="n">
        <f aca="false">SUM(H168:I168)</f>
        <v>960</v>
      </c>
      <c r="K168" s="212" t="n">
        <f aca="true">INDIRECT(ADDRESS(5+2*(12-Proposal!$B$2),8,,,"Proposal_data"))*G168</f>
        <v>256</v>
      </c>
      <c r="L168" s="213" t="n">
        <f aca="true">INDIRECT(ADDRESS(5+2*(12-Proposal!$B$2),7,,,"Proposal_data"))*G168</f>
        <v>768</v>
      </c>
      <c r="M168" s="215" t="n">
        <f aca="false">SUM(K168:L168)</f>
        <v>1024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472</v>
      </c>
      <c r="I169" s="199" t="n">
        <f aca="false">I168+I167</f>
        <v>1288</v>
      </c>
      <c r="J169" s="220" t="n">
        <f aca="false">SUM(H169:I169)</f>
        <v>2760</v>
      </c>
      <c r="K169" s="198" t="n">
        <f aca="false">K168+K167</f>
        <v>736</v>
      </c>
      <c r="L169" s="199" t="n">
        <f aca="false">L168+L167</f>
        <v>2208</v>
      </c>
      <c r="M169" s="221" t="n">
        <f aca="false">SUM(K169:L169)</f>
        <v>2944</v>
      </c>
    </row>
    <row r="170" customFormat="false" ht="12.75" hidden="false" customHeight="false" outlineLevel="0" collapsed="false">
      <c r="D170" s="210" t="n">
        <v>2</v>
      </c>
      <c r="E170" s="5" t="s">
        <v>121</v>
      </c>
      <c r="F170" s="222" t="s">
        <v>114</v>
      </c>
      <c r="G170" s="6" t="n">
        <f aca="false">($E155+$B$2-1)*$E155</f>
        <v>120</v>
      </c>
      <c r="H170" s="212" t="n">
        <f aca="true">INDIRECT(ADDRESS(4+2*(12-Proposal!$B$2),6,,,"Proposal_data"))*G170</f>
        <v>480</v>
      </c>
      <c r="I170" s="213" t="n">
        <f aca="true">INDIRECT(ADDRESS(4+2*(12-Proposal!$B$2),7,,,"Proposal_data"))*G170</f>
        <v>840</v>
      </c>
      <c r="J170" s="214" t="n">
        <f aca="false">SUM(H170:I170)</f>
        <v>1320</v>
      </c>
      <c r="K170" s="212" t="n">
        <f aca="true">INDIRECT(ADDRESS(6+2*(12-Proposal!$B$2),8,,,"Proposal_data"))*G170</f>
        <v>480</v>
      </c>
      <c r="L170" s="213" t="n">
        <f aca="true">INDIRECT(ADDRESS(6+2*(12-Proposal!$B$2),7,,,"Proposal_data"))*G170</f>
        <v>1080</v>
      </c>
      <c r="M170" s="215" t="n">
        <f aca="false">SUM(K170:L170)</f>
        <v>1560</v>
      </c>
    </row>
    <row r="171" customFormat="false" ht="12.75" hidden="false" customHeight="false" outlineLevel="0" collapsed="false">
      <c r="D171" s="210"/>
      <c r="E171" s="5"/>
      <c r="F171" s="222" t="s">
        <v>116</v>
      </c>
      <c r="G171" s="6" t="n">
        <f aca="false">F155</f>
        <v>64</v>
      </c>
      <c r="H171" s="212" t="n">
        <f aca="true">INDIRECT(ADDRESS(3+2*(12-Proposal!$B$2),6,,,"Proposal_data"))*G171</f>
        <v>512</v>
      </c>
      <c r="I171" s="213" t="n">
        <f aca="true">INDIRECT(ADDRESS(3+2*(12-Proposal!$B$2),7,,,"Proposal_data"))*G171</f>
        <v>448</v>
      </c>
      <c r="J171" s="214" t="n">
        <f aca="false">SUM(H171:I171)</f>
        <v>960</v>
      </c>
      <c r="K171" s="212" t="n">
        <f aca="true">INDIRECT(ADDRESS(5+2*(12-Proposal!$B$2),8,,,"Proposal_data"))*G171</f>
        <v>256</v>
      </c>
      <c r="L171" s="213" t="n">
        <f aca="true">INDIRECT(ADDRESS(5+2*(12-Proposal!$B$2),7,,,"Proposal_data"))*G171</f>
        <v>768</v>
      </c>
      <c r="M171" s="215" t="n">
        <f aca="false">SUM(K171:L171)</f>
        <v>1024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992</v>
      </c>
      <c r="I172" s="199" t="n">
        <f aca="false">I171+I170</f>
        <v>1288</v>
      </c>
      <c r="J172" s="223" t="n">
        <f aca="false">SUM(H172:I172)</f>
        <v>2280</v>
      </c>
      <c r="K172" s="198" t="n">
        <f aca="false">K171+K170</f>
        <v>736</v>
      </c>
      <c r="L172" s="199" t="n">
        <f aca="false">L171+L170</f>
        <v>1848</v>
      </c>
      <c r="M172" s="224" t="n">
        <f aca="false">SUM(K172:L172)</f>
        <v>2584</v>
      </c>
    </row>
    <row r="173" customFormat="false" ht="13.5" hidden="false" customHeight="false" outlineLevel="0" collapsed="false">
      <c r="D173" s="210"/>
      <c r="E173" s="225" t="s">
        <v>122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720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55760</v>
      </c>
      <c r="K173" s="227" t="n">
        <f aca="false">($D159*K159+$D160*K160+$D161*K163+$D164*K166+$D167*K169+$D170*K172)*$G173</f>
        <v>16320</v>
      </c>
      <c r="L173" s="228" t="n">
        <f aca="false">($D159*L159+$D160*L160+$D161*L163+$D164*L166+$D167*L169+$D170*L172)*$G173</f>
        <v>4488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3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46</v>
      </c>
      <c r="I174" s="235" t="n">
        <f aca="false">MAX(I159,I160,I163,I166,I169,I172)/$F155*$G174</f>
        <v>40.25</v>
      </c>
      <c r="J174" s="236" t="n">
        <f aca="false">MAX(J159,J160,J163,J166,J169,J172)/$F155*$G174</f>
        <v>86.25</v>
      </c>
      <c r="K174" s="234" t="n">
        <f aca="false">MAX(K159,K160,K163,K166,K169,K172)/$F155*$G174</f>
        <v>23</v>
      </c>
      <c r="L174" s="235" t="n">
        <f aca="false">MAX(L159,L160,L163,L166,L169,L172)/$F155*$G174</f>
        <v>69</v>
      </c>
      <c r="M174" s="237" t="n">
        <f aca="false">MAX(M159,M160,M163,M166,M169,M172)/$F155*$G174</f>
        <v>92</v>
      </c>
      <c r="N174" s="211"/>
    </row>
    <row r="175" customFormat="false" ht="12.75" hidden="false" customHeight="false" outlineLevel="0" collapsed="false">
      <c r="D175" s="210"/>
      <c r="E175" s="238" t="s">
        <v>124</v>
      </c>
      <c r="F175" s="238"/>
      <c r="G175" s="239"/>
      <c r="H175" s="240" t="n">
        <f aca="false">H173/15</f>
        <v>1813.33333333333</v>
      </c>
      <c r="I175" s="241" t="n">
        <f aca="false">I173/15</f>
        <v>1904</v>
      </c>
      <c r="J175" s="242" t="n">
        <f aca="false">J173/15</f>
        <v>3717.33333333333</v>
      </c>
      <c r="K175" s="240" t="n">
        <f aca="false">K173/15</f>
        <v>1088</v>
      </c>
      <c r="L175" s="241" t="n">
        <f aca="false">L173/15</f>
        <v>2992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5</v>
      </c>
      <c r="F176" s="244"/>
      <c r="G176" s="245"/>
      <c r="H176" s="246" t="n">
        <f aca="false">H175/$F155</f>
        <v>28.3333333333333</v>
      </c>
      <c r="I176" s="247" t="n">
        <f aca="false">I175/$F155</f>
        <v>29.75</v>
      </c>
      <c r="J176" s="248" t="n">
        <f aca="false">J175/$F155</f>
        <v>58.0833333333333</v>
      </c>
      <c r="K176" s="246" t="n">
        <f aca="false">K175/$F155</f>
        <v>17</v>
      </c>
      <c r="L176" s="247" t="n">
        <f aca="false">L175/$F155</f>
        <v>46.75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19</v>
      </c>
      <c r="I182" s="182"/>
      <c r="J182" s="182"/>
      <c r="K182" s="183" t="s">
        <v>8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Proposal!$B$2),6,,,"Proposal_data"))*G184</f>
        <v>2048</v>
      </c>
      <c r="I184" s="199" t="n">
        <f aca="true">INDIRECT(ADDRESS(3+2*(12-Proposal!$B$2),7,,,"Proposal_data"))*G184</f>
        <v>1792</v>
      </c>
      <c r="J184" s="200" t="n">
        <f aca="false">SUM(H184:I184)</f>
        <v>3840</v>
      </c>
      <c r="K184" s="198" t="n">
        <f aca="true">INDIRECT(ADDRESS(5+2*(12-Proposal!$B$2),8,,,"Proposal_data"))*G184</f>
        <v>1024</v>
      </c>
      <c r="L184" s="199" t="n">
        <f aca="true">INDIRECT(ADDRESS(5+2*(12-Proposal!$B$2),7,,,"Proposal_data"))*G184</f>
        <v>3072</v>
      </c>
      <c r="M184" s="201" t="n">
        <f aca="false">SUM(K184:L184)</f>
        <v>4096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03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0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Proposal!$B$2),6,,,"Proposal_data"))*G185</f>
        <v>1024</v>
      </c>
      <c r="I185" s="199" t="n">
        <f aca="true">INDIRECT(ADDRESS(4+2*(12-Proposal!$B$2),7,,,"Proposal_data"))*G185</f>
        <v>1792</v>
      </c>
      <c r="J185" s="200" t="n">
        <f aca="false">SUM(H185:I185)</f>
        <v>2816</v>
      </c>
      <c r="K185" s="198" t="n">
        <f aca="true">INDIRECT(ADDRESS(6+2*(12-Proposal!$B$2),8,,,"Proposal_data"))*G185</f>
        <v>1024</v>
      </c>
      <c r="L185" s="199" t="n">
        <f aca="true">INDIRECT(ADDRESS(6+2*(12-Proposal!$B$2),7,,,"Proposal_data"))*G185</f>
        <v>2304</v>
      </c>
      <c r="M185" s="201" t="n">
        <f aca="false">SUM(K185:L185)</f>
        <v>3328</v>
      </c>
      <c r="P185" s="202"/>
      <c r="Q185" s="202"/>
      <c r="R185" s="202"/>
      <c r="S185" s="203"/>
      <c r="T185" s="204" t="s">
        <v>112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0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Proposal_data"))*G186</f>
        <v>2944</v>
      </c>
      <c r="I186" s="213" t="n">
        <f aca="true">INDIRECT(ADDRESS(3+2*(12-$B$2),7,,,"Proposal_data"))*G186</f>
        <v>2576</v>
      </c>
      <c r="J186" s="214" t="n">
        <f aca="false">SUM(H186:I186)</f>
        <v>5520</v>
      </c>
      <c r="K186" s="212" t="n">
        <f aca="true">INDIRECT(ADDRESS(5+2*(12-$B$2),8,,,"Proposal_data"))*G186</f>
        <v>1472</v>
      </c>
      <c r="L186" s="213" t="n">
        <f aca="true">INDIRECT(ADDRESS(5+2*(12-$B$2),7,,,"Proposal_data"))*G186</f>
        <v>4416</v>
      </c>
      <c r="M186" s="215" t="n">
        <f aca="false">SUM(K186:L186)</f>
        <v>5888</v>
      </c>
      <c r="P186" s="202"/>
      <c r="Q186" s="202"/>
      <c r="R186" s="202"/>
      <c r="S186" s="203"/>
      <c r="T186" s="204" t="s">
        <v>115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0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Proposal_data"))*G187</f>
        <v>1024</v>
      </c>
      <c r="I187" s="213" t="n">
        <f aca="true">INDIRECT(ADDRESS(4+2*(12-$B$2),7,,,"Proposal_data"))*G187</f>
        <v>1792</v>
      </c>
      <c r="J187" s="214" t="n">
        <f aca="false">SUM(H187:I187)</f>
        <v>2816</v>
      </c>
      <c r="K187" s="212" t="n">
        <f aca="true">INDIRECT(ADDRESS(6+2*(12-$B$2),8,,,"Proposal_data"))*G187</f>
        <v>1024</v>
      </c>
      <c r="L187" s="213" t="n">
        <f aca="true">INDIRECT(ADDRESS(6+2*(12-$B$2),7,,,"Proposal_data"))*G187</f>
        <v>2304</v>
      </c>
      <c r="M187" s="215" t="n">
        <f aca="false">SUM(K187:L187)</f>
        <v>3328</v>
      </c>
      <c r="P187" s="202"/>
      <c r="Q187" s="202"/>
      <c r="R187" s="202"/>
      <c r="S187" s="203"/>
      <c r="T187" s="216" t="s">
        <v>117</v>
      </c>
      <c r="U187" s="217" t="n">
        <v>9</v>
      </c>
      <c r="V187" s="217" t="n">
        <f aca="false">$B$2</f>
        <v>8</v>
      </c>
      <c r="W187" s="217" t="n">
        <f aca="false">V187-1</f>
        <v>7</v>
      </c>
      <c r="X187" s="217" t="n">
        <f aca="false">V187-1</f>
        <v>7</v>
      </c>
      <c r="Y187" s="217" t="n">
        <f aca="false">R184+W187</f>
        <v>23</v>
      </c>
      <c r="Z187" s="217" t="n">
        <f aca="false">S184+X187</f>
        <v>23</v>
      </c>
      <c r="AA187" s="218" t="n">
        <f aca="false">Q184*Y187*Z187*$B$3/8</f>
        <v>1058</v>
      </c>
      <c r="AB187" s="219" t="n">
        <f aca="false">AA187/(R184*S184)</f>
        <v>4.1328125</v>
      </c>
      <c r="AC187" s="20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3968</v>
      </c>
      <c r="I188" s="199" t="n">
        <f aca="false">I187+I186</f>
        <v>4368</v>
      </c>
      <c r="J188" s="220" t="n">
        <f aca="false">SUM(H188:I188)</f>
        <v>8336</v>
      </c>
      <c r="K188" s="198" t="n">
        <f aca="false">K187+K186</f>
        <v>2496</v>
      </c>
      <c r="L188" s="199" t="n">
        <f aca="false">L187+L186</f>
        <v>6720</v>
      </c>
      <c r="M188" s="221" t="n">
        <f aca="false">SUM(K188:L188)</f>
        <v>9216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19</v>
      </c>
      <c r="F189" s="222" t="s">
        <v>114</v>
      </c>
      <c r="G189" s="6" t="n">
        <f aca="false">($E180+$B$2-1)*$E180</f>
        <v>368</v>
      </c>
      <c r="H189" s="212" t="n">
        <f aca="true">INDIRECT(ADDRESS(4+2*(12-Proposal!$B$2),6,,,"Proposal_data"))*G189</f>
        <v>1472</v>
      </c>
      <c r="I189" s="213" t="n">
        <f aca="true">INDIRECT(ADDRESS(4+2*(12-Proposal!$B$2),7,,,"Proposal_data"))*G189</f>
        <v>2576</v>
      </c>
      <c r="J189" s="214" t="n">
        <f aca="false">SUM(H189:I189)</f>
        <v>4048</v>
      </c>
      <c r="K189" s="212" t="n">
        <f aca="true">INDIRECT(ADDRESS(6+2*(12-Proposal!$B$2),8,,,"Proposal_data"))*G189</f>
        <v>1472</v>
      </c>
      <c r="L189" s="213" t="n">
        <f aca="true">INDIRECT(ADDRESS(6+2*(12-Proposal!$B$2),7,,,"Proposal_data"))*G189</f>
        <v>3312</v>
      </c>
      <c r="M189" s="215" t="n">
        <f aca="false">SUM(K189:L189)</f>
        <v>4784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22" t="s">
        <v>116</v>
      </c>
      <c r="G190" s="6" t="n">
        <f aca="false">F180</f>
        <v>256</v>
      </c>
      <c r="H190" s="212" t="n">
        <f aca="true">INDIRECT(ADDRESS(4+2*(12-Proposal!$B$2),6,,,"Proposal_data"))*G190</f>
        <v>1024</v>
      </c>
      <c r="I190" s="213" t="n">
        <f aca="true">INDIRECT(ADDRESS(4+2*(12-Proposal!$B$2),7,,,"Proposal_data"))*G190</f>
        <v>1792</v>
      </c>
      <c r="J190" s="214" t="n">
        <f aca="false">SUM(H190:I190)</f>
        <v>2816</v>
      </c>
      <c r="K190" s="212" t="n">
        <f aca="true">INDIRECT(ADDRESS(6+2*(12-Proposal!$B$2),8,,,"Proposal_data"))*G190</f>
        <v>1024</v>
      </c>
      <c r="L190" s="213" t="n">
        <f aca="true">INDIRECT(ADDRESS(6+2*(12-Proposal!$B$2),7,,,"Proposal_data"))*G190</f>
        <v>2304</v>
      </c>
      <c r="M190" s="215" t="n">
        <f aca="false">SUM(K190:L190)</f>
        <v>3328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2496</v>
      </c>
      <c r="I191" s="199" t="n">
        <f aca="false">I190+I189</f>
        <v>4368</v>
      </c>
      <c r="J191" s="220" t="n">
        <f aca="false">SUM(H191:I191)</f>
        <v>6864</v>
      </c>
      <c r="K191" s="198" t="n">
        <f aca="false">K190+K189</f>
        <v>2496</v>
      </c>
      <c r="L191" s="199" t="n">
        <f aca="false">L190+L189</f>
        <v>5616</v>
      </c>
      <c r="M191" s="221" t="n">
        <f aca="false">SUM(K191:L191)</f>
        <v>8112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0</v>
      </c>
      <c r="F192" s="222" t="s">
        <v>114</v>
      </c>
      <c r="G192" s="6" t="n">
        <f aca="false">($E180+$B$2-1)*$E180</f>
        <v>368</v>
      </c>
      <c r="H192" s="212" t="n">
        <f aca="true">INDIRECT(ADDRESS(3+2*(12-Proposal!$B$2),6,,,"Proposal_data"))*G192</f>
        <v>2944</v>
      </c>
      <c r="I192" s="213" t="n">
        <f aca="true">INDIRECT(ADDRESS(3+2*(12-Proposal!$B$2),7,,,"Proposal_data"))*G192</f>
        <v>2576</v>
      </c>
      <c r="J192" s="214" t="n">
        <f aca="false">SUM(H192:I192)</f>
        <v>5520</v>
      </c>
      <c r="K192" s="212" t="n">
        <f aca="true">INDIRECT(ADDRESS(5+2*(12-Proposal!$B$2),8,,,"Proposal_data"))*G192</f>
        <v>1472</v>
      </c>
      <c r="L192" s="213" t="n">
        <f aca="true">INDIRECT(ADDRESS(5+2*(12-Proposal!$B$2),7,,,"Proposal_data"))*G192</f>
        <v>4416</v>
      </c>
      <c r="M192" s="215" t="n">
        <f aca="false">SUM(K192:L192)</f>
        <v>5888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22" t="s">
        <v>116</v>
      </c>
      <c r="G193" s="6" t="n">
        <f aca="false">F180</f>
        <v>256</v>
      </c>
      <c r="H193" s="212" t="n">
        <f aca="true">INDIRECT(ADDRESS(3+2*(12-Proposal!$B$2),6,,,"Proposal_data"))*G193</f>
        <v>2048</v>
      </c>
      <c r="I193" s="213" t="n">
        <f aca="true">INDIRECT(ADDRESS(3+2*(12-Proposal!$B$2),7,,,"Proposal_data"))*G193</f>
        <v>1792</v>
      </c>
      <c r="J193" s="214" t="n">
        <f aca="false">SUM(H193:I193)</f>
        <v>3840</v>
      </c>
      <c r="K193" s="212" t="n">
        <f aca="true">INDIRECT(ADDRESS(5+2*(12-Proposal!$B$2),8,,,"Proposal_data"))*G193</f>
        <v>1024</v>
      </c>
      <c r="L193" s="213" t="n">
        <f aca="true">INDIRECT(ADDRESS(5+2*(12-Proposal!$B$2),7,,,"Proposal_data"))*G193</f>
        <v>3072</v>
      </c>
      <c r="M193" s="215" t="n">
        <f aca="false">SUM(K193:L193)</f>
        <v>4096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4992</v>
      </c>
      <c r="I194" s="199" t="n">
        <f aca="false">I193+I192</f>
        <v>4368</v>
      </c>
      <c r="J194" s="220" t="n">
        <f aca="false">SUM(H194:I194)</f>
        <v>9360</v>
      </c>
      <c r="K194" s="198" t="n">
        <f aca="false">K193+K192</f>
        <v>2496</v>
      </c>
      <c r="L194" s="199" t="n">
        <f aca="false">L193+L192</f>
        <v>7488</v>
      </c>
      <c r="M194" s="221" t="n">
        <f aca="false">SUM(K194:L194)</f>
        <v>9984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1</v>
      </c>
      <c r="F195" s="222" t="s">
        <v>114</v>
      </c>
      <c r="G195" s="6" t="n">
        <f aca="false">($E180+$B$2-1)*$E180</f>
        <v>368</v>
      </c>
      <c r="H195" s="212" t="n">
        <f aca="true">INDIRECT(ADDRESS(4+2*(12-Proposal!$B$2),6,,,"Proposal_data"))*G195</f>
        <v>1472</v>
      </c>
      <c r="I195" s="213" t="n">
        <f aca="true">INDIRECT(ADDRESS(4+2*(12-Proposal!$B$2),7,,,"Proposal_data"))*G195</f>
        <v>2576</v>
      </c>
      <c r="J195" s="214" t="n">
        <f aca="false">SUM(H195:I195)</f>
        <v>4048</v>
      </c>
      <c r="K195" s="212" t="n">
        <f aca="true">INDIRECT(ADDRESS(6+2*(12-Proposal!$B$2),8,,,"Proposal_data"))*G195</f>
        <v>1472</v>
      </c>
      <c r="L195" s="213" t="n">
        <f aca="true">INDIRECT(ADDRESS(6+2*(12-Proposal!$B$2),7,,,"Proposal_data"))*G195</f>
        <v>3312</v>
      </c>
      <c r="M195" s="215" t="n">
        <f aca="false">SUM(K195:L195)</f>
        <v>4784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22" t="s">
        <v>116</v>
      </c>
      <c r="G196" s="6" t="n">
        <f aca="false">F180</f>
        <v>256</v>
      </c>
      <c r="H196" s="212" t="n">
        <f aca="true">INDIRECT(ADDRESS(3+2*(12-Proposal!$B$2),6,,,"Proposal_data"))*G196</f>
        <v>2048</v>
      </c>
      <c r="I196" s="213" t="n">
        <f aca="true">INDIRECT(ADDRESS(3+2*(12-Proposal!$B$2),7,,,"Proposal_data"))*G196</f>
        <v>1792</v>
      </c>
      <c r="J196" s="214" t="n">
        <f aca="false">SUM(H196:I196)</f>
        <v>3840</v>
      </c>
      <c r="K196" s="212" t="n">
        <f aca="true">INDIRECT(ADDRESS(5+2*(12-Proposal!$B$2),8,,,"Proposal_data"))*G196</f>
        <v>1024</v>
      </c>
      <c r="L196" s="213" t="n">
        <f aca="true">INDIRECT(ADDRESS(5+2*(12-Proposal!$B$2),7,,,"Proposal_data"))*G196</f>
        <v>3072</v>
      </c>
      <c r="M196" s="215" t="n">
        <f aca="false">SUM(K196:L196)</f>
        <v>4096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3520</v>
      </c>
      <c r="I197" s="199" t="n">
        <f aca="false">I196+I195</f>
        <v>4368</v>
      </c>
      <c r="J197" s="223" t="n">
        <f aca="false">SUM(H197:I197)</f>
        <v>7888</v>
      </c>
      <c r="K197" s="198" t="n">
        <f aca="false">K196+K195</f>
        <v>2496</v>
      </c>
      <c r="L197" s="199" t="n">
        <f aca="false">L196+L195</f>
        <v>6384</v>
      </c>
      <c r="M197" s="224" t="n">
        <f aca="false">SUM(K197:L197)</f>
        <v>888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2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95360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95488</v>
      </c>
      <c r="K198" s="227" t="n">
        <f aca="false">($D184*K184+$D185*K185+$D186*K188+$D189*K191+$D192*K194+$D195*K197)*$G198</f>
        <v>57216</v>
      </c>
      <c r="L198" s="228" t="n">
        <f aca="false">($D184*L184+$D185*L185+$D186*L188+$D189*L191+$D192*L194+$D195*L197)*$G198</f>
        <v>157344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3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39</v>
      </c>
      <c r="I199" s="235" t="n">
        <f aca="false">MAX(I184,I185,I188,I191,I194,I197)/$F180*$G199</f>
        <v>34.125</v>
      </c>
      <c r="J199" s="236" t="n">
        <f aca="false">MAX(J184,J185,J188,J191,J194,J197)/$F180*$G199</f>
        <v>73.125</v>
      </c>
      <c r="K199" s="234" t="n">
        <f aca="false">MAX(K184,K185,K188,K191,K194,K197)/$F180*$G199</f>
        <v>19.5</v>
      </c>
      <c r="L199" s="235" t="n">
        <f aca="false">MAX(L184,L185,L188,L191,L194,L197)/$F180*$G199</f>
        <v>58.5</v>
      </c>
      <c r="M199" s="237" t="n">
        <f aca="false">MAX(M184,M185,M188,M191,M194,M197)/$F180*$G199</f>
        <v>78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4</v>
      </c>
      <c r="F200" s="238"/>
      <c r="G200" s="239"/>
      <c r="H200" s="240" t="n">
        <f aca="false">H198/15</f>
        <v>6357.33333333333</v>
      </c>
      <c r="I200" s="241" t="n">
        <f aca="false">I198/15</f>
        <v>6675.2</v>
      </c>
      <c r="J200" s="242" t="n">
        <f aca="false">J198/15</f>
        <v>13032.5333333333</v>
      </c>
      <c r="K200" s="240" t="n">
        <f aca="false">K198/15</f>
        <v>3814.4</v>
      </c>
      <c r="L200" s="241" t="n">
        <f aca="false">L198/15</f>
        <v>10489.6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5</v>
      </c>
      <c r="F201" s="244"/>
      <c r="G201" s="245"/>
      <c r="H201" s="246" t="n">
        <f aca="false">H200/$F180</f>
        <v>24.8333333333333</v>
      </c>
      <c r="I201" s="247" t="n">
        <f aca="false">I200/$F180</f>
        <v>26.075</v>
      </c>
      <c r="J201" s="248" t="n">
        <f aca="false">J200/$F180</f>
        <v>50.9083333333333</v>
      </c>
      <c r="K201" s="246" t="n">
        <f aca="false">K200/$F180</f>
        <v>14.9</v>
      </c>
      <c r="L201" s="247" t="n">
        <f aca="false">L200/$F180</f>
        <v>40.975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19</v>
      </c>
      <c r="I207" s="182"/>
      <c r="J207" s="182"/>
      <c r="K207" s="183" t="s">
        <v>8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Proposal!$B$2),6,,,"Proposal_data"))*G209</f>
        <v>8192</v>
      </c>
      <c r="I209" s="199" t="n">
        <f aca="true">INDIRECT(ADDRESS(3+2*(12-Proposal!$B$2),7,,,"Proposal_data"))*G209</f>
        <v>7168</v>
      </c>
      <c r="J209" s="200" t="n">
        <f aca="false">SUM(H209:I209)</f>
        <v>15360</v>
      </c>
      <c r="K209" s="198" t="n">
        <f aca="true">INDIRECT(ADDRESS(5+2*(12-Proposal!$B$2),8,,,"Proposal_data"))*G209</f>
        <v>4096</v>
      </c>
      <c r="L209" s="199" t="n">
        <f aca="true">INDIRECT(ADDRESS(5+2*(12-Proposal!$B$2),7,,,"Proposal_data"))*G209</f>
        <v>12288</v>
      </c>
      <c r="M209" s="201" t="n">
        <f aca="false">SUM(K209:L209)</f>
        <v>16384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03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0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Proposal!$B$2),6,,,"Proposal_data"))*G210</f>
        <v>4096</v>
      </c>
      <c r="I210" s="199" t="n">
        <f aca="true">INDIRECT(ADDRESS(4+2*(12-Proposal!$B$2),7,,,"Proposal_data"))*G210</f>
        <v>7168</v>
      </c>
      <c r="J210" s="200" t="n">
        <f aca="false">SUM(H210:I210)</f>
        <v>11264</v>
      </c>
      <c r="K210" s="198" t="n">
        <f aca="true">INDIRECT(ADDRESS(6+2*(12-Proposal!$B$2),8,,,"Proposal_data"))*G210</f>
        <v>4096</v>
      </c>
      <c r="L210" s="199" t="n">
        <f aca="true">INDIRECT(ADDRESS(6+2*(12-Proposal!$B$2),7,,,"Proposal_data"))*G210</f>
        <v>9216</v>
      </c>
      <c r="M210" s="201" t="n">
        <f aca="false">SUM(K210:L210)</f>
        <v>13312</v>
      </c>
      <c r="P210" s="202"/>
      <c r="Q210" s="202"/>
      <c r="R210" s="202"/>
      <c r="S210" s="203"/>
      <c r="T210" s="204" t="s">
        <v>112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0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Proposal_data"))*G211</f>
        <v>9984</v>
      </c>
      <c r="I211" s="213" t="n">
        <f aca="true">INDIRECT(ADDRESS(3+2*(12-$B$2),7,,,"Proposal_data"))*G211</f>
        <v>8736</v>
      </c>
      <c r="J211" s="214" t="n">
        <f aca="false">SUM(H211:I211)</f>
        <v>18720</v>
      </c>
      <c r="K211" s="212" t="n">
        <f aca="true">INDIRECT(ADDRESS(5+2*(12-$B$2),8,,,"Proposal_data"))*G211</f>
        <v>4992</v>
      </c>
      <c r="L211" s="213" t="n">
        <f aca="true">INDIRECT(ADDRESS(5+2*(12-$B$2),7,,,"Proposal_data"))*G211</f>
        <v>14976</v>
      </c>
      <c r="M211" s="215" t="n">
        <f aca="false">SUM(K211:L211)</f>
        <v>19968</v>
      </c>
      <c r="P211" s="202"/>
      <c r="Q211" s="202"/>
      <c r="R211" s="202"/>
      <c r="S211" s="203"/>
      <c r="T211" s="204" t="s">
        <v>115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0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Proposal_data"))*G212</f>
        <v>4096</v>
      </c>
      <c r="I212" s="213" t="n">
        <f aca="true">INDIRECT(ADDRESS(4+2*(12-$B$2),7,,,"Proposal_data"))*G212</f>
        <v>7168</v>
      </c>
      <c r="J212" s="214" t="n">
        <f aca="false">SUM(H212:I212)</f>
        <v>11264</v>
      </c>
      <c r="K212" s="212" t="n">
        <f aca="true">INDIRECT(ADDRESS(6+2*(12-$B$2),8,,,"Proposal_data"))*G212</f>
        <v>4096</v>
      </c>
      <c r="L212" s="213" t="n">
        <f aca="true">INDIRECT(ADDRESS(6+2*(12-$B$2),7,,,"Proposal_data"))*G212</f>
        <v>9216</v>
      </c>
      <c r="M212" s="215" t="n">
        <f aca="false">SUM(K212:L212)</f>
        <v>13312</v>
      </c>
      <c r="P212" s="202"/>
      <c r="Q212" s="202"/>
      <c r="R212" s="202"/>
      <c r="S212" s="203"/>
      <c r="T212" s="216" t="s">
        <v>117</v>
      </c>
      <c r="U212" s="217" t="n">
        <v>9</v>
      </c>
      <c r="V212" s="217" t="n">
        <f aca="false">$B$2</f>
        <v>8</v>
      </c>
      <c r="W212" s="217" t="n">
        <f aca="false">V212-1</f>
        <v>7</v>
      </c>
      <c r="X212" s="217" t="n">
        <f aca="false">V212-1</f>
        <v>7</v>
      </c>
      <c r="Y212" s="217" t="n">
        <f aca="false">R209+W212</f>
        <v>39</v>
      </c>
      <c r="Z212" s="217" t="n">
        <f aca="false">S209+X212</f>
        <v>39</v>
      </c>
      <c r="AA212" s="218" t="n">
        <f aca="false">Q209*Y212*Z212*$B$3/8</f>
        <v>3042</v>
      </c>
      <c r="AB212" s="219" t="n">
        <f aca="false">AA212/(R209*S209)</f>
        <v>2.970703125</v>
      </c>
      <c r="AC212" s="20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4080</v>
      </c>
      <c r="I213" s="199" t="n">
        <f aca="false">I212+I211</f>
        <v>15904</v>
      </c>
      <c r="J213" s="220" t="n">
        <f aca="false">SUM(H213:I213)</f>
        <v>29984</v>
      </c>
      <c r="K213" s="198" t="n">
        <f aca="false">K212+K211</f>
        <v>9088</v>
      </c>
      <c r="L213" s="199" t="n">
        <f aca="false">L212+L211</f>
        <v>24192</v>
      </c>
      <c r="M213" s="221" t="n">
        <f aca="false">SUM(K213:L213)</f>
        <v>33280</v>
      </c>
      <c r="P213" s="210"/>
      <c r="Q213" s="210"/>
      <c r="R213" s="210"/>
      <c r="S213" s="210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</row>
    <row r="214" customFormat="false" ht="12.75" hidden="false" customHeight="false" outlineLevel="0" collapsed="false">
      <c r="D214" s="210" t="n">
        <v>1</v>
      </c>
      <c r="E214" s="5" t="s">
        <v>119</v>
      </c>
      <c r="F214" s="222" t="s">
        <v>114</v>
      </c>
      <c r="G214" s="6" t="n">
        <f aca="false">($E205+$B$2-1)*$E205</f>
        <v>1248</v>
      </c>
      <c r="H214" s="212" t="n">
        <f aca="true">INDIRECT(ADDRESS(4+2*(12-Proposal!$B$2),6,,,"Proposal_data"))*G214</f>
        <v>4992</v>
      </c>
      <c r="I214" s="213" t="n">
        <f aca="true">INDIRECT(ADDRESS(4+2*(12-Proposal!$B$2),7,,,"Proposal_data"))*G214</f>
        <v>8736</v>
      </c>
      <c r="J214" s="214" t="n">
        <f aca="false">SUM(H214:I214)</f>
        <v>13728</v>
      </c>
      <c r="K214" s="212" t="n">
        <f aca="true">INDIRECT(ADDRESS(6+2*(12-Proposal!$B$2),8,,,"Proposal_data"))*G214</f>
        <v>4992</v>
      </c>
      <c r="L214" s="213" t="n">
        <f aca="true">INDIRECT(ADDRESS(6+2*(12-Proposal!$B$2),7,,,"Proposal_data"))*G214</f>
        <v>11232</v>
      </c>
      <c r="M214" s="215" t="n">
        <f aca="false">SUM(K214:L214)</f>
        <v>16224</v>
      </c>
    </row>
    <row r="215" customFormat="false" ht="12.75" hidden="false" customHeight="false" outlineLevel="0" collapsed="false">
      <c r="D215" s="210"/>
      <c r="E215" s="5"/>
      <c r="F215" s="222" t="s">
        <v>116</v>
      </c>
      <c r="G215" s="6" t="n">
        <f aca="false">F205</f>
        <v>1024</v>
      </c>
      <c r="H215" s="212" t="n">
        <f aca="true">INDIRECT(ADDRESS(4+2*(12-Proposal!$B$2),6,,,"Proposal_data"))*G215</f>
        <v>4096</v>
      </c>
      <c r="I215" s="213" t="n">
        <f aca="true">INDIRECT(ADDRESS(4+2*(12-Proposal!$B$2),7,,,"Proposal_data"))*G215</f>
        <v>7168</v>
      </c>
      <c r="J215" s="214" t="n">
        <f aca="false">SUM(H215:I215)</f>
        <v>11264</v>
      </c>
      <c r="K215" s="212" t="n">
        <f aca="true">INDIRECT(ADDRESS(6+2*(12-Proposal!$B$2),8,,,"Proposal_data"))*G215</f>
        <v>4096</v>
      </c>
      <c r="L215" s="213" t="n">
        <f aca="true">INDIRECT(ADDRESS(6+2*(12-Proposal!$B$2),7,,,"Proposal_data"))*G215</f>
        <v>9216</v>
      </c>
      <c r="M215" s="215" t="n">
        <f aca="false">SUM(K215:L215)</f>
        <v>13312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9088</v>
      </c>
      <c r="I216" s="199" t="n">
        <f aca="false">I215+I214</f>
        <v>15904</v>
      </c>
      <c r="J216" s="220" t="n">
        <f aca="false">SUM(H216:I216)</f>
        <v>24992</v>
      </c>
      <c r="K216" s="198" t="n">
        <f aca="false">K215+K214</f>
        <v>9088</v>
      </c>
      <c r="L216" s="199" t="n">
        <f aca="false">L215+L214</f>
        <v>20448</v>
      </c>
      <c r="M216" s="221" t="n">
        <f aca="false">SUM(K216:L216)</f>
        <v>29536</v>
      </c>
    </row>
    <row r="217" customFormat="false" ht="12.75" hidden="false" customHeight="false" outlineLevel="0" collapsed="false">
      <c r="D217" s="210" t="n">
        <v>4</v>
      </c>
      <c r="E217" s="5" t="s">
        <v>120</v>
      </c>
      <c r="F217" s="222" t="s">
        <v>114</v>
      </c>
      <c r="G217" s="6" t="n">
        <f aca="false">($E205+$B$2-1)*$E205</f>
        <v>1248</v>
      </c>
      <c r="H217" s="212" t="n">
        <f aca="true">INDIRECT(ADDRESS(3+2*(12-Proposal!$B$2),6,,,"Proposal_data"))*G217</f>
        <v>9984</v>
      </c>
      <c r="I217" s="213" t="n">
        <f aca="true">INDIRECT(ADDRESS(3+2*(12-Proposal!$B$2),7,,,"Proposal_data"))*G217</f>
        <v>8736</v>
      </c>
      <c r="J217" s="214" t="n">
        <f aca="false">SUM(H217:I217)</f>
        <v>18720</v>
      </c>
      <c r="K217" s="212" t="n">
        <f aca="true">INDIRECT(ADDRESS(5+2*(12-Proposal!$B$2),8,,,"Proposal_data"))*G217</f>
        <v>4992</v>
      </c>
      <c r="L217" s="213" t="n">
        <f aca="true">INDIRECT(ADDRESS(5+2*(12-Proposal!$B$2),7,,,"Proposal_data"))*G217</f>
        <v>14976</v>
      </c>
      <c r="M217" s="215" t="n">
        <f aca="false">SUM(K217:L217)</f>
        <v>19968</v>
      </c>
    </row>
    <row r="218" customFormat="false" ht="12.75" hidden="false" customHeight="false" outlineLevel="0" collapsed="false">
      <c r="D218" s="210"/>
      <c r="E218" s="5"/>
      <c r="F218" s="222" t="s">
        <v>116</v>
      </c>
      <c r="G218" s="6" t="n">
        <f aca="false">F205</f>
        <v>1024</v>
      </c>
      <c r="H218" s="212" t="n">
        <f aca="true">INDIRECT(ADDRESS(3+2*(12-Proposal!$B$2),6,,,"Proposal_data"))*G218</f>
        <v>8192</v>
      </c>
      <c r="I218" s="213" t="n">
        <f aca="true">INDIRECT(ADDRESS(3+2*(12-Proposal!$B$2),7,,,"Proposal_data"))*G218</f>
        <v>7168</v>
      </c>
      <c r="J218" s="214" t="n">
        <f aca="false">SUM(H218:I218)</f>
        <v>15360</v>
      </c>
      <c r="K218" s="212" t="n">
        <f aca="true">INDIRECT(ADDRESS(5+2*(12-Proposal!$B$2),8,,,"Proposal_data"))*G218</f>
        <v>4096</v>
      </c>
      <c r="L218" s="213" t="n">
        <f aca="true">INDIRECT(ADDRESS(5+2*(12-Proposal!$B$2),7,,,"Proposal_data"))*G218</f>
        <v>12288</v>
      </c>
      <c r="M218" s="215" t="n">
        <f aca="false">SUM(K218:L218)</f>
        <v>16384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8176</v>
      </c>
      <c r="I219" s="199" t="n">
        <f aca="false">I218+I217</f>
        <v>15904</v>
      </c>
      <c r="J219" s="220" t="n">
        <f aca="false">SUM(H219:I219)</f>
        <v>34080</v>
      </c>
      <c r="K219" s="198" t="n">
        <f aca="false">K218+K217</f>
        <v>9088</v>
      </c>
      <c r="L219" s="199" t="n">
        <f aca="false">L218+L217</f>
        <v>27264</v>
      </c>
      <c r="M219" s="221" t="n">
        <f aca="false">SUM(K219:L219)</f>
        <v>36352</v>
      </c>
    </row>
    <row r="220" customFormat="false" ht="12.75" hidden="false" customHeight="false" outlineLevel="0" collapsed="false">
      <c r="D220" s="210" t="n">
        <v>2</v>
      </c>
      <c r="E220" s="5" t="s">
        <v>121</v>
      </c>
      <c r="F220" s="222" t="s">
        <v>114</v>
      </c>
      <c r="G220" s="6" t="n">
        <f aca="false">($E205+$B$2-1)*$E205</f>
        <v>1248</v>
      </c>
      <c r="H220" s="212" t="n">
        <f aca="true">INDIRECT(ADDRESS(4+2*(12-Proposal!$B$2),6,,,"Proposal_data"))*G220</f>
        <v>4992</v>
      </c>
      <c r="I220" s="213" t="n">
        <f aca="true">INDIRECT(ADDRESS(4+2*(12-Proposal!$B$2),7,,,"Proposal_data"))*G220</f>
        <v>8736</v>
      </c>
      <c r="J220" s="214" t="n">
        <f aca="false">SUM(H220:I220)</f>
        <v>13728</v>
      </c>
      <c r="K220" s="212" t="n">
        <f aca="true">INDIRECT(ADDRESS(6+2*(12-Proposal!$B$2),8,,,"Proposal_data"))*G220</f>
        <v>4992</v>
      </c>
      <c r="L220" s="213" t="n">
        <f aca="true">INDIRECT(ADDRESS(6+2*(12-Proposal!$B$2),7,,,"Proposal_data"))*G220</f>
        <v>11232</v>
      </c>
      <c r="M220" s="215" t="n">
        <f aca="false">SUM(K220:L220)</f>
        <v>16224</v>
      </c>
    </row>
    <row r="221" customFormat="false" ht="12.75" hidden="false" customHeight="false" outlineLevel="0" collapsed="false">
      <c r="D221" s="210"/>
      <c r="E221" s="5"/>
      <c r="F221" s="222" t="s">
        <v>116</v>
      </c>
      <c r="G221" s="6" t="n">
        <f aca="false">F205</f>
        <v>1024</v>
      </c>
      <c r="H221" s="212" t="n">
        <f aca="true">INDIRECT(ADDRESS(3+2*(12-Proposal!$B$2),6,,,"Proposal_data"))*G221</f>
        <v>8192</v>
      </c>
      <c r="I221" s="213" t="n">
        <f aca="true">INDIRECT(ADDRESS(3+2*(12-Proposal!$B$2),7,,,"Proposal_data"))*G221</f>
        <v>7168</v>
      </c>
      <c r="J221" s="214" t="n">
        <f aca="false">SUM(H221:I221)</f>
        <v>15360</v>
      </c>
      <c r="K221" s="212" t="n">
        <f aca="true">INDIRECT(ADDRESS(5+2*(12-Proposal!$B$2),8,,,"Proposal_data"))*G221</f>
        <v>4096</v>
      </c>
      <c r="L221" s="213" t="n">
        <f aca="true">INDIRECT(ADDRESS(5+2*(12-Proposal!$B$2),7,,,"Proposal_data"))*G221</f>
        <v>12288</v>
      </c>
      <c r="M221" s="215" t="n">
        <f aca="false">SUM(K221:L221)</f>
        <v>16384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13184</v>
      </c>
      <c r="I222" s="199" t="n">
        <f aca="false">I221+I220</f>
        <v>15904</v>
      </c>
      <c r="J222" s="223" t="n">
        <f aca="false">SUM(H222:I222)</f>
        <v>29088</v>
      </c>
      <c r="K222" s="198" t="n">
        <f aca="false">K221+K220</f>
        <v>9088</v>
      </c>
      <c r="L222" s="199" t="n">
        <f aca="false">L221+L220</f>
        <v>23520</v>
      </c>
      <c r="M222" s="224" t="n">
        <f aca="false">SUM(K222:L222)</f>
        <v>32608</v>
      </c>
    </row>
    <row r="223" customFormat="false" ht="13.5" hidden="false" customHeight="false" outlineLevel="0" collapsed="false">
      <c r="D223" s="210"/>
      <c r="E223" s="225" t="s">
        <v>122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354560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726848</v>
      </c>
      <c r="K223" s="227" t="n">
        <f aca="false">($D209*K209+$D210*K210+$D211*K213+$D214*K216+$D217*K219+$D220*K222)*$G223</f>
        <v>212736</v>
      </c>
      <c r="L223" s="228" t="n">
        <f aca="false">($D209*L209+$D210*L210+$D211*L213+$D214*L216+$D217*L219+$D220*L222)*$G223</f>
        <v>585024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3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35.5</v>
      </c>
      <c r="I224" s="235" t="n">
        <f aca="false">MAX(I209,I210,I213,I216,I219,I222)/$F205*$G224</f>
        <v>31.0625</v>
      </c>
      <c r="J224" s="236" t="n">
        <f aca="false">MAX(J209,J210,J213,J216,J219,J222)/$F205*$G224</f>
        <v>66.5625</v>
      </c>
      <c r="K224" s="234" t="n">
        <f aca="false">MAX(K209,K210,K213,K216,K219,K222)/$F205*$G224</f>
        <v>17.75</v>
      </c>
      <c r="L224" s="235" t="n">
        <f aca="false">MAX(L209,L210,L213,L216,L219,L222)/$F205*$G224</f>
        <v>53.25</v>
      </c>
      <c r="M224" s="237" t="n">
        <f aca="false">MAX(M209,M210,M213,M216,M219,M222)/$F205*$G224</f>
        <v>71</v>
      </c>
      <c r="N224" s="211"/>
    </row>
    <row r="225" customFormat="false" ht="12.75" hidden="false" customHeight="false" outlineLevel="0" collapsed="false">
      <c r="D225" s="210"/>
      <c r="E225" s="238" t="s">
        <v>124</v>
      </c>
      <c r="F225" s="238"/>
      <c r="G225" s="239"/>
      <c r="H225" s="240" t="n">
        <f aca="false">H223/15</f>
        <v>23637.3333333333</v>
      </c>
      <c r="I225" s="241" t="n">
        <f aca="false">I223/15</f>
        <v>24819.2</v>
      </c>
      <c r="J225" s="242" t="n">
        <f aca="false">J223/15</f>
        <v>48456.5333333333</v>
      </c>
      <c r="K225" s="240" t="n">
        <f aca="false">K223/15</f>
        <v>14182.4</v>
      </c>
      <c r="L225" s="241" t="n">
        <f aca="false">L223/15</f>
        <v>39001.6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5</v>
      </c>
      <c r="F226" s="244"/>
      <c r="G226" s="245"/>
      <c r="H226" s="246" t="n">
        <f aca="false">H225/$F205</f>
        <v>23.0833333333333</v>
      </c>
      <c r="I226" s="247" t="n">
        <f aca="false">I225/$F205</f>
        <v>24.2375</v>
      </c>
      <c r="J226" s="248" t="n">
        <f aca="false">J225/$F205</f>
        <v>47.3208333333333</v>
      </c>
      <c r="K226" s="246" t="n">
        <f aca="false">K225/$F205</f>
        <v>13.85</v>
      </c>
      <c r="L226" s="247" t="n">
        <f aca="false">L225/$F205</f>
        <v>38.0875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19</v>
      </c>
      <c r="I232" s="182"/>
      <c r="J232" s="182"/>
      <c r="K232" s="183" t="s">
        <v>8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Proposal!$B$2),6,,,"Proposal_data"))*G234</f>
        <v>32768</v>
      </c>
      <c r="I234" s="199" t="n">
        <f aca="true">INDIRECT(ADDRESS(3+2*(12-Proposal!$B$2),7,,,"Proposal_data"))*G234</f>
        <v>28672</v>
      </c>
      <c r="J234" s="200" t="n">
        <f aca="false">SUM(H234:I234)</f>
        <v>61440</v>
      </c>
      <c r="K234" s="198" t="n">
        <f aca="true">INDIRECT(ADDRESS(5+2*(12-Proposal!$B$2),8,,,"Proposal_data"))*G234</f>
        <v>16384</v>
      </c>
      <c r="L234" s="199" t="n">
        <f aca="true">INDIRECT(ADDRESS(5+2*(12-Proposal!$B$2),7,,,"Proposal_data"))*G234</f>
        <v>49152</v>
      </c>
      <c r="M234" s="201" t="n">
        <f aca="false">SUM(K234:L234)</f>
        <v>65536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03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0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Proposal!$B$2),6,,,"Proposal_data"))*G235</f>
        <v>16384</v>
      </c>
      <c r="I235" s="199" t="n">
        <f aca="true">INDIRECT(ADDRESS(4+2*(12-Proposal!$B$2),7,,,"Proposal_data"))*G235</f>
        <v>28672</v>
      </c>
      <c r="J235" s="200" t="n">
        <f aca="false">SUM(H235:I235)</f>
        <v>45056</v>
      </c>
      <c r="K235" s="198" t="n">
        <f aca="true">INDIRECT(ADDRESS(6+2*(12-Proposal!$B$2),8,,,"Proposal_data"))*G235</f>
        <v>16384</v>
      </c>
      <c r="L235" s="199" t="n">
        <f aca="true">INDIRECT(ADDRESS(6+2*(12-Proposal!$B$2),7,,,"Proposal_data"))*G235</f>
        <v>36864</v>
      </c>
      <c r="M235" s="201" t="n">
        <f aca="false">SUM(K235:L235)</f>
        <v>53248</v>
      </c>
      <c r="P235" s="202"/>
      <c r="Q235" s="202"/>
      <c r="R235" s="202"/>
      <c r="S235" s="203"/>
      <c r="T235" s="204" t="s">
        <v>112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0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Proposal_data"))*G236</f>
        <v>36352</v>
      </c>
      <c r="I236" s="213" t="n">
        <f aca="true">INDIRECT(ADDRESS(3+2*(12-$B$2),7,,,"Proposal_data"))*G236</f>
        <v>31808</v>
      </c>
      <c r="J236" s="214" t="n">
        <f aca="false">SUM(H236:I236)</f>
        <v>68160</v>
      </c>
      <c r="K236" s="212" t="n">
        <f aca="true">INDIRECT(ADDRESS(5+2*(12-$B$2),8,,,"Proposal_data"))*G236</f>
        <v>18176</v>
      </c>
      <c r="L236" s="213" t="n">
        <f aca="true">INDIRECT(ADDRESS(5+2*(12-$B$2),7,,,"Proposal_data"))*G236</f>
        <v>54528</v>
      </c>
      <c r="M236" s="215" t="n">
        <f aca="false">SUM(K236:L236)</f>
        <v>72704</v>
      </c>
      <c r="P236" s="202"/>
      <c r="Q236" s="202"/>
      <c r="R236" s="202"/>
      <c r="S236" s="203"/>
      <c r="T236" s="204" t="s">
        <v>115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0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Proposal_data"))*G237</f>
        <v>16384</v>
      </c>
      <c r="I237" s="213" t="n">
        <f aca="true">INDIRECT(ADDRESS(4+2*(12-$B$2),7,,,"Proposal_data"))*G237</f>
        <v>28672</v>
      </c>
      <c r="J237" s="214" t="n">
        <f aca="false">SUM(H237:I237)</f>
        <v>45056</v>
      </c>
      <c r="K237" s="212" t="n">
        <f aca="true">INDIRECT(ADDRESS(6+2*(12-$B$2),8,,,"Proposal_data"))*G237</f>
        <v>16384</v>
      </c>
      <c r="L237" s="213" t="n">
        <f aca="true">INDIRECT(ADDRESS(6+2*(12-$B$2),7,,,"Proposal_data"))*G237</f>
        <v>36864</v>
      </c>
      <c r="M237" s="215" t="n">
        <f aca="false">SUM(K237:L237)</f>
        <v>53248</v>
      </c>
      <c r="P237" s="202"/>
      <c r="Q237" s="202"/>
      <c r="R237" s="202"/>
      <c r="S237" s="203"/>
      <c r="T237" s="216" t="s">
        <v>117</v>
      </c>
      <c r="U237" s="217" t="n">
        <v>9</v>
      </c>
      <c r="V237" s="217" t="n">
        <f aca="false">$B$2</f>
        <v>8</v>
      </c>
      <c r="W237" s="217" t="n">
        <f aca="false">V237-1</f>
        <v>7</v>
      </c>
      <c r="X237" s="217" t="n">
        <f aca="false">V237-1</f>
        <v>7</v>
      </c>
      <c r="Y237" s="217" t="n">
        <f aca="false">R234+W237</f>
        <v>71</v>
      </c>
      <c r="Z237" s="217" t="n">
        <f aca="false">S234+X237</f>
        <v>71</v>
      </c>
      <c r="AA237" s="218" t="n">
        <f aca="false">Q234*Y237*Z237*$B$3/8</f>
        <v>10082</v>
      </c>
      <c r="AB237" s="219" t="n">
        <f aca="false">AA237/(R234*S234)</f>
        <v>2.46142578125</v>
      </c>
      <c r="AC237" s="20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52736</v>
      </c>
      <c r="I238" s="199" t="n">
        <f aca="false">I237+I236</f>
        <v>60480</v>
      </c>
      <c r="J238" s="220" t="n">
        <f aca="false">SUM(H238:I238)</f>
        <v>113216</v>
      </c>
      <c r="K238" s="198" t="n">
        <f aca="false">K237+K236</f>
        <v>34560</v>
      </c>
      <c r="L238" s="199" t="n">
        <f aca="false">L237+L236</f>
        <v>91392</v>
      </c>
      <c r="M238" s="221" t="n">
        <f aca="false">SUM(K238:L238)</f>
        <v>125952</v>
      </c>
    </row>
    <row r="239" customFormat="false" ht="12.75" hidden="false" customHeight="false" outlineLevel="0" collapsed="false">
      <c r="D239" s="210" t="n">
        <v>1</v>
      </c>
      <c r="E239" s="5" t="s">
        <v>119</v>
      </c>
      <c r="F239" s="222" t="s">
        <v>114</v>
      </c>
      <c r="G239" s="6" t="n">
        <f aca="false">($E230+$B$2-1)*$E230</f>
        <v>4544</v>
      </c>
      <c r="H239" s="212" t="n">
        <f aca="true">INDIRECT(ADDRESS(4+2*(12-Proposal!$B$2),6,,,"Proposal_data"))*G239</f>
        <v>18176</v>
      </c>
      <c r="I239" s="213" t="n">
        <f aca="true">INDIRECT(ADDRESS(4+2*(12-Proposal!$B$2),7,,,"Proposal_data"))*G239</f>
        <v>31808</v>
      </c>
      <c r="J239" s="214" t="n">
        <f aca="false">SUM(H239:I239)</f>
        <v>49984</v>
      </c>
      <c r="K239" s="212" t="n">
        <f aca="true">INDIRECT(ADDRESS(6+2*(12-Proposal!$B$2),8,,,"Proposal_data"))*G239</f>
        <v>18176</v>
      </c>
      <c r="L239" s="213" t="n">
        <f aca="true">INDIRECT(ADDRESS(6+2*(12-Proposal!$B$2),7,,,"Proposal_data"))*G239</f>
        <v>40896</v>
      </c>
      <c r="M239" s="215" t="n">
        <f aca="false">SUM(K239:L239)</f>
        <v>59072</v>
      </c>
    </row>
    <row r="240" customFormat="false" ht="12.75" hidden="false" customHeight="false" outlineLevel="0" collapsed="false">
      <c r="D240" s="210"/>
      <c r="E240" s="5"/>
      <c r="F240" s="222" t="s">
        <v>116</v>
      </c>
      <c r="G240" s="6" t="n">
        <f aca="false">F230</f>
        <v>4096</v>
      </c>
      <c r="H240" s="212" t="n">
        <f aca="true">INDIRECT(ADDRESS(4+2*(12-Proposal!$B$2),6,,,"Proposal_data"))*G240</f>
        <v>16384</v>
      </c>
      <c r="I240" s="213" t="n">
        <f aca="true">INDIRECT(ADDRESS(4+2*(12-Proposal!$B$2),7,,,"Proposal_data"))*G240</f>
        <v>28672</v>
      </c>
      <c r="J240" s="214" t="n">
        <f aca="false">SUM(H240:I240)</f>
        <v>45056</v>
      </c>
      <c r="K240" s="212" t="n">
        <f aca="true">INDIRECT(ADDRESS(6+2*(12-Proposal!$B$2),8,,,"Proposal_data"))*G240</f>
        <v>16384</v>
      </c>
      <c r="L240" s="213" t="n">
        <f aca="true">INDIRECT(ADDRESS(6+2*(12-Proposal!$B$2),7,,,"Proposal_data"))*G240</f>
        <v>36864</v>
      </c>
      <c r="M240" s="215" t="n">
        <f aca="false">SUM(K240:L240)</f>
        <v>53248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34560</v>
      </c>
      <c r="I241" s="199" t="n">
        <f aca="false">I240+I239</f>
        <v>60480</v>
      </c>
      <c r="J241" s="220" t="n">
        <f aca="false">SUM(H241:I241)</f>
        <v>95040</v>
      </c>
      <c r="K241" s="198" t="n">
        <f aca="false">K240+K239</f>
        <v>34560</v>
      </c>
      <c r="L241" s="199" t="n">
        <f aca="false">L240+L239</f>
        <v>77760</v>
      </c>
      <c r="M241" s="221" t="n">
        <f aca="false">SUM(K241:L241)</f>
        <v>112320</v>
      </c>
    </row>
    <row r="242" customFormat="false" ht="12.75" hidden="false" customHeight="false" outlineLevel="0" collapsed="false">
      <c r="D242" s="210" t="n">
        <v>4</v>
      </c>
      <c r="E242" s="5" t="s">
        <v>120</v>
      </c>
      <c r="F242" s="222" t="s">
        <v>114</v>
      </c>
      <c r="G242" s="6" t="n">
        <f aca="false">($E230+$B$2-1)*$E230</f>
        <v>4544</v>
      </c>
      <c r="H242" s="212" t="n">
        <f aca="true">INDIRECT(ADDRESS(3+2*(12-Proposal!$B$2),6,,,"Proposal_data"))*G242</f>
        <v>36352</v>
      </c>
      <c r="I242" s="213" t="n">
        <f aca="true">INDIRECT(ADDRESS(3+2*(12-Proposal!$B$2),7,,,"Proposal_data"))*G242</f>
        <v>31808</v>
      </c>
      <c r="J242" s="214" t="n">
        <f aca="false">SUM(H242:I242)</f>
        <v>68160</v>
      </c>
      <c r="K242" s="212" t="n">
        <f aca="true">INDIRECT(ADDRESS(5+2*(12-Proposal!$B$2),8,,,"Proposal_data"))*G242</f>
        <v>18176</v>
      </c>
      <c r="L242" s="213" t="n">
        <f aca="true">INDIRECT(ADDRESS(5+2*(12-Proposal!$B$2),7,,,"Proposal_data"))*G242</f>
        <v>54528</v>
      </c>
      <c r="M242" s="215" t="n">
        <f aca="false">SUM(K242:L242)</f>
        <v>72704</v>
      </c>
    </row>
    <row r="243" customFormat="false" ht="12.75" hidden="false" customHeight="false" outlineLevel="0" collapsed="false">
      <c r="D243" s="210"/>
      <c r="E243" s="5"/>
      <c r="F243" s="222" t="s">
        <v>116</v>
      </c>
      <c r="G243" s="6" t="n">
        <f aca="false">F230</f>
        <v>4096</v>
      </c>
      <c r="H243" s="212" t="n">
        <f aca="true">INDIRECT(ADDRESS(3+2*(12-Proposal!$B$2),6,,,"Proposal_data"))*G243</f>
        <v>32768</v>
      </c>
      <c r="I243" s="213" t="n">
        <f aca="true">INDIRECT(ADDRESS(3+2*(12-Proposal!$B$2),7,,,"Proposal_data"))*G243</f>
        <v>28672</v>
      </c>
      <c r="J243" s="214" t="n">
        <f aca="false">SUM(H243:I243)</f>
        <v>61440</v>
      </c>
      <c r="K243" s="212" t="n">
        <f aca="true">INDIRECT(ADDRESS(5+2*(12-Proposal!$B$2),8,,,"Proposal_data"))*G243</f>
        <v>16384</v>
      </c>
      <c r="L243" s="213" t="n">
        <f aca="true">INDIRECT(ADDRESS(5+2*(12-Proposal!$B$2),7,,,"Proposal_data"))*G243</f>
        <v>49152</v>
      </c>
      <c r="M243" s="215" t="n">
        <f aca="false">SUM(K243:L243)</f>
        <v>65536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69120</v>
      </c>
      <c r="I244" s="199" t="n">
        <f aca="false">I243+I242</f>
        <v>60480</v>
      </c>
      <c r="J244" s="220" t="n">
        <f aca="false">SUM(H244:I244)</f>
        <v>129600</v>
      </c>
      <c r="K244" s="198" t="n">
        <f aca="false">K243+K242</f>
        <v>34560</v>
      </c>
      <c r="L244" s="199" t="n">
        <f aca="false">L243+L242</f>
        <v>103680</v>
      </c>
      <c r="M244" s="221" t="n">
        <f aca="false">SUM(K244:L244)</f>
        <v>138240</v>
      </c>
    </row>
    <row r="245" customFormat="false" ht="12.75" hidden="false" customHeight="false" outlineLevel="0" collapsed="false">
      <c r="D245" s="210" t="n">
        <v>2</v>
      </c>
      <c r="E245" s="5" t="s">
        <v>121</v>
      </c>
      <c r="F245" s="222" t="s">
        <v>114</v>
      </c>
      <c r="G245" s="6" t="n">
        <f aca="false">($E230+$B$2-1)*$E230</f>
        <v>4544</v>
      </c>
      <c r="H245" s="212" t="n">
        <f aca="true">INDIRECT(ADDRESS(4+2*(12-Proposal!$B$2),6,,,"Proposal_data"))*G245</f>
        <v>18176</v>
      </c>
      <c r="I245" s="213" t="n">
        <f aca="true">INDIRECT(ADDRESS(4+2*(12-Proposal!$B$2),7,,,"Proposal_data"))*G245</f>
        <v>31808</v>
      </c>
      <c r="J245" s="214" t="n">
        <f aca="false">SUM(H245:I245)</f>
        <v>49984</v>
      </c>
      <c r="K245" s="212" t="n">
        <f aca="true">INDIRECT(ADDRESS(6+2*(12-Proposal!$B$2),8,,,"Proposal_data"))*G245</f>
        <v>18176</v>
      </c>
      <c r="L245" s="213" t="n">
        <f aca="true">INDIRECT(ADDRESS(6+2*(12-Proposal!$B$2),7,,,"Proposal_data"))*G245</f>
        <v>40896</v>
      </c>
      <c r="M245" s="215" t="n">
        <f aca="false">SUM(K245:L245)</f>
        <v>59072</v>
      </c>
    </row>
    <row r="246" customFormat="false" ht="12.75" hidden="false" customHeight="false" outlineLevel="0" collapsed="false">
      <c r="D246" s="210"/>
      <c r="E246" s="5"/>
      <c r="F246" s="222" t="s">
        <v>116</v>
      </c>
      <c r="G246" s="6" t="n">
        <f aca="false">F230</f>
        <v>4096</v>
      </c>
      <c r="H246" s="212" t="n">
        <f aca="true">INDIRECT(ADDRESS(3+2*(12-Proposal!$B$2),6,,,"Proposal_data"))*G246</f>
        <v>32768</v>
      </c>
      <c r="I246" s="213" t="n">
        <f aca="true">INDIRECT(ADDRESS(3+2*(12-Proposal!$B$2),7,,,"Proposal_data"))*G246</f>
        <v>28672</v>
      </c>
      <c r="J246" s="214" t="n">
        <f aca="false">SUM(H246:I246)</f>
        <v>61440</v>
      </c>
      <c r="K246" s="212" t="n">
        <f aca="true">INDIRECT(ADDRESS(5+2*(12-Proposal!$B$2),8,,,"Proposal_data"))*G246</f>
        <v>16384</v>
      </c>
      <c r="L246" s="213" t="n">
        <f aca="true">INDIRECT(ADDRESS(5+2*(12-Proposal!$B$2),7,,,"Proposal_data"))*G246</f>
        <v>49152</v>
      </c>
      <c r="M246" s="215" t="n">
        <f aca="false">SUM(K246:L246)</f>
        <v>65536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50944</v>
      </c>
      <c r="I247" s="199" t="n">
        <f aca="false">I246+I245</f>
        <v>60480</v>
      </c>
      <c r="J247" s="223" t="n">
        <f aca="false">SUM(H247:I247)</f>
        <v>111424</v>
      </c>
      <c r="K247" s="198" t="n">
        <f aca="false">K246+K245</f>
        <v>34560</v>
      </c>
      <c r="L247" s="199" t="n">
        <f aca="false">L246+L245</f>
        <v>90048</v>
      </c>
      <c r="M247" s="224" t="n">
        <f aca="false">SUM(K247:L247)</f>
        <v>124608</v>
      </c>
    </row>
    <row r="248" customFormat="false" ht="13.5" hidden="false" customHeight="false" outlineLevel="0" collapsed="false">
      <c r="D248" s="210"/>
      <c r="E248" s="225" t="s">
        <v>122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364480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797184</v>
      </c>
      <c r="K248" s="227" t="n">
        <f aca="false">($D234*K234+$D235*K235+$D236*K238+$D239*K241+$D242*K244+$D245*K247)*$G248</f>
        <v>818688</v>
      </c>
      <c r="L248" s="228" t="n">
        <f aca="false">($D234*L234+$D235*L235+$D236*L238+$D239*L241+$D242*L244+$D245*L247)*$G248</f>
        <v>2251392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3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33.75</v>
      </c>
      <c r="I249" s="235" t="n">
        <f aca="false">MAX(I234,I235,I238,I241,I244,I247)/$F230*$G249</f>
        <v>29.53125</v>
      </c>
      <c r="J249" s="236" t="n">
        <f aca="false">MAX(J234,J235,J238,J241,J244,J247)/$F230*$G249</f>
        <v>63.28125</v>
      </c>
      <c r="K249" s="234" t="n">
        <f aca="false">MAX(K234,K235,K238,K241,K244,K247)/$F230*$G249</f>
        <v>16.875</v>
      </c>
      <c r="L249" s="235" t="n">
        <f aca="false">MAX(L234,L235,L238,L241,L244,L247)/$F230*$G249</f>
        <v>50.625</v>
      </c>
      <c r="M249" s="237" t="n">
        <f aca="false">MAX(M234,M235,M238,M241,M244,M247)/$F230*$G249</f>
        <v>67.5</v>
      </c>
      <c r="N249" s="211"/>
    </row>
    <row r="250" customFormat="false" ht="12.75" hidden="false" customHeight="false" outlineLevel="0" collapsed="false">
      <c r="D250" s="210"/>
      <c r="E250" s="238" t="s">
        <v>124</v>
      </c>
      <c r="F250" s="238"/>
      <c r="G250" s="239"/>
      <c r="H250" s="240" t="n">
        <f aca="false">H248/15</f>
        <v>90965.3333333333</v>
      </c>
      <c r="I250" s="241" t="n">
        <f aca="false">I248/15</f>
        <v>95513.6</v>
      </c>
      <c r="J250" s="242" t="n">
        <f aca="false">J248/15</f>
        <v>186478.933333333</v>
      </c>
      <c r="K250" s="240" t="n">
        <f aca="false">K248/15</f>
        <v>54579.2</v>
      </c>
      <c r="L250" s="241" t="n">
        <f aca="false">L248/15</f>
        <v>150092.8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5</v>
      </c>
      <c r="F251" s="244"/>
      <c r="G251" s="245"/>
      <c r="H251" s="246" t="n">
        <f aca="false">H250/$F230</f>
        <v>22.2083333333333</v>
      </c>
      <c r="I251" s="247" t="n">
        <f aca="false">I250/$F230</f>
        <v>23.31875</v>
      </c>
      <c r="J251" s="248" t="n">
        <f aca="false">J250/$F230</f>
        <v>45.5270833333333</v>
      </c>
      <c r="K251" s="246" t="n">
        <f aca="false">K250/$F230</f>
        <v>13.325</v>
      </c>
      <c r="L251" s="247" t="n">
        <f aca="false">L250/$F230</f>
        <v>36.64375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8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59"/>
      <c r="C3" s="259"/>
      <c r="D3" s="239"/>
      <c r="E3" s="258"/>
      <c r="F3" s="258"/>
      <c r="G3" s="258"/>
      <c r="H3" s="258"/>
    </row>
    <row r="4" customFormat="false" ht="12.75" hidden="false" customHeight="false" outlineLevel="0" collapsed="false">
      <c r="B4" s="259"/>
      <c r="C4" s="259"/>
      <c r="D4" s="239"/>
      <c r="E4" s="258"/>
      <c r="F4" s="258"/>
      <c r="G4" s="258"/>
      <c r="H4" s="258"/>
    </row>
    <row r="5" customFormat="false" ht="12.75" hidden="false" customHeight="false" outlineLevel="0" collapsed="false">
      <c r="B5" s="259"/>
      <c r="C5" s="259"/>
      <c r="D5" s="239"/>
      <c r="E5" s="258"/>
      <c r="F5" s="258"/>
      <c r="G5" s="258"/>
      <c r="H5" s="258"/>
    </row>
    <row r="6" customFormat="false" ht="12.75" hidden="false" customHeight="false" outlineLevel="0" collapsed="false">
      <c r="B6" s="259"/>
      <c r="C6" s="259"/>
      <c r="D6" s="239"/>
      <c r="E6" s="258"/>
      <c r="F6" s="258"/>
      <c r="G6" s="258"/>
      <c r="H6" s="258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17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0" t="s">
        <v>80</v>
      </c>
      <c r="C10" s="260" t="s">
        <v>82</v>
      </c>
      <c r="D10" s="260"/>
      <c r="E10" s="260"/>
      <c r="F10" s="260" t="s">
        <v>95</v>
      </c>
      <c r="G10" s="260" t="s">
        <v>96</v>
      </c>
      <c r="H10" s="260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127</v>
      </c>
      <c r="C11" s="56" t="n">
        <v>8</v>
      </c>
      <c r="D11" s="260" t="s">
        <v>19</v>
      </c>
      <c r="E11" s="261" t="s">
        <v>128</v>
      </c>
      <c r="F11" s="262" t="n">
        <v>8</v>
      </c>
      <c r="G11" s="263" t="n">
        <v>7</v>
      </c>
      <c r="H11" s="264" t="n">
        <v>0</v>
      </c>
      <c r="J11" s="259"/>
      <c r="K11" s="259"/>
      <c r="L11" s="239"/>
    </row>
    <row r="12" customFormat="false" ht="12.75" hidden="false" customHeight="false" outlineLevel="0" collapsed="false">
      <c r="B12" s="56"/>
      <c r="C12" s="56"/>
      <c r="D12" s="260"/>
      <c r="E12" s="265" t="s">
        <v>129</v>
      </c>
      <c r="F12" s="266" t="n">
        <v>4</v>
      </c>
      <c r="G12" s="267" t="n">
        <v>7</v>
      </c>
      <c r="H12" s="268" t="n">
        <v>0</v>
      </c>
      <c r="J12" s="259"/>
      <c r="K12" s="259"/>
      <c r="L12" s="239"/>
    </row>
    <row r="13" customFormat="false" ht="12.75" hidden="false" customHeight="false" outlineLevel="0" collapsed="false">
      <c r="B13" s="56"/>
      <c r="C13" s="56"/>
      <c r="D13" s="260" t="s">
        <v>89</v>
      </c>
      <c r="E13" s="261" t="s">
        <v>128</v>
      </c>
      <c r="F13" s="269" t="n">
        <v>0</v>
      </c>
      <c r="G13" s="263" t="n">
        <v>12</v>
      </c>
      <c r="H13" s="270" t="n">
        <v>4</v>
      </c>
      <c r="J13" s="259"/>
      <c r="K13" s="259"/>
      <c r="L13" s="239"/>
    </row>
    <row r="14" customFormat="false" ht="12.75" hidden="false" customHeight="false" outlineLevel="0" collapsed="false">
      <c r="B14" s="56"/>
      <c r="C14" s="56"/>
      <c r="D14" s="260"/>
      <c r="E14" s="265" t="s">
        <v>129</v>
      </c>
      <c r="F14" s="271" t="n">
        <v>0</v>
      </c>
      <c r="G14" s="267" t="n">
        <v>9</v>
      </c>
      <c r="H14" s="272" t="n">
        <v>4</v>
      </c>
      <c r="J14" s="259"/>
      <c r="K14" s="259"/>
      <c r="L14" s="239"/>
    </row>
    <row r="15" customFormat="false" ht="12.75" hidden="false" customHeight="false" outlineLevel="0" collapsed="false">
      <c r="B15" s="259"/>
      <c r="C15" s="259"/>
      <c r="D15" s="239"/>
      <c r="E15" s="258"/>
      <c r="F15" s="258"/>
      <c r="G15" s="258"/>
      <c r="H15" s="258"/>
    </row>
    <row r="16" customFormat="false" ht="12.75" hidden="false" customHeight="false" outlineLevel="0" collapsed="false">
      <c r="B16" s="259"/>
      <c r="C16" s="259"/>
      <c r="D16" s="239"/>
      <c r="E16" s="258"/>
      <c r="F16" s="258"/>
      <c r="G16" s="258"/>
      <c r="H16" s="258"/>
    </row>
    <row r="17" customFormat="false" ht="12.75" hidden="false" customHeight="false" outlineLevel="0" collapsed="false">
      <c r="B17" s="259"/>
      <c r="C17" s="259"/>
      <c r="D17" s="239"/>
      <c r="E17" s="258"/>
      <c r="F17" s="258"/>
      <c r="G17" s="258"/>
      <c r="H17" s="258"/>
    </row>
    <row r="18" customFormat="false" ht="12.75" hidden="false" customHeight="false" outlineLevel="0" collapsed="false">
      <c r="B18" s="259"/>
      <c r="C18" s="259"/>
      <c r="D18" s="239"/>
      <c r="E18" s="258"/>
      <c r="F18" s="258"/>
      <c r="G18" s="258"/>
      <c r="H18" s="258"/>
    </row>
    <row r="19" customFormat="false" ht="12.75" hidden="false" customHeight="false" outlineLevel="0" collapsed="false">
      <c r="B19" s="259"/>
      <c r="C19" s="259"/>
      <c r="D19" s="239"/>
      <c r="E19" s="258"/>
      <c r="F19" s="258"/>
      <c r="G19" s="258"/>
      <c r="H19" s="258"/>
    </row>
    <row r="20" customFormat="false" ht="12.75" hidden="false" customHeight="false" outlineLevel="0" collapsed="false">
      <c r="B20" s="259"/>
      <c r="C20" s="259"/>
      <c r="D20" s="239"/>
      <c r="E20" s="258"/>
      <c r="F20" s="258"/>
      <c r="G20" s="258"/>
      <c r="H20" s="258"/>
    </row>
    <row r="21" customFormat="false" ht="12.75" hidden="false" customHeight="false" outlineLevel="0" collapsed="false">
      <c r="B21" s="259"/>
      <c r="C21" s="259"/>
      <c r="D21" s="239"/>
      <c r="E21" s="258"/>
      <c r="F21" s="258"/>
      <c r="G21" s="258"/>
      <c r="H21" s="258"/>
    </row>
    <row r="22" customFormat="false" ht="12.75" hidden="false" customHeight="false" outlineLevel="0" collapsed="false">
      <c r="B22" s="259"/>
      <c r="C22" s="259"/>
      <c r="D22" s="239"/>
      <c r="E22" s="258"/>
      <c r="F22" s="258"/>
      <c r="G22" s="258"/>
      <c r="H22" s="258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19</v>
      </c>
      <c r="I7" s="182"/>
      <c r="J7" s="182"/>
      <c r="K7" s="183" t="s">
        <v>8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03" t="n">
        <f aca="false">+E5</f>
        <v>4</v>
      </c>
      <c r="T9" s="204" t="s">
        <v>110</v>
      </c>
      <c r="U9" s="205" t="n">
        <v>1</v>
      </c>
      <c r="V9" s="205" t="n">
        <f aca="false">$B$2</f>
        <v>8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08" t="n">
        <f aca="false">(U9*AB9+U10*AB10+U11*AB11+U12*AB12)/16</f>
        <v>5.34765625</v>
      </c>
      <c r="AD9" s="209" t="n">
        <f aca="false">+MAX(AB9:AB12)</f>
        <v>7.5625</v>
      </c>
    </row>
    <row r="10" customFormat="false" ht="12.75" hidden="false" customHeight="fals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2"/>
      <c r="Q10" s="202"/>
      <c r="R10" s="202"/>
      <c r="S10" s="203"/>
      <c r="T10" s="204" t="s">
        <v>112</v>
      </c>
      <c r="U10" s="205" t="n">
        <v>3</v>
      </c>
      <c r="V10" s="205" t="n">
        <f aca="false">$B$2</f>
        <v>8</v>
      </c>
      <c r="W10" s="205" t="n">
        <f aca="false">V10-1</f>
        <v>7</v>
      </c>
      <c r="X10" s="205" t="n">
        <v>0</v>
      </c>
      <c r="Y10" s="205" t="n">
        <f aca="false">R9+W10</f>
        <v>11</v>
      </c>
      <c r="Z10" s="205" t="n">
        <f aca="false">S9+X10</f>
        <v>4</v>
      </c>
      <c r="AA10" s="206" t="n">
        <f aca="false">Q9*Y10*Z10*$B$3/8</f>
        <v>44</v>
      </c>
      <c r="AB10" s="207" t="n">
        <f aca="false">AA10/(R9*S9)</f>
        <v>2.75</v>
      </c>
      <c r="AC10" s="208"/>
      <c r="AD10" s="209"/>
    </row>
    <row r="11" customFormat="false" ht="12.75" hidden="false" customHeight="fals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3+2*(12-$B$2),6,,,"Anchor_data"))*G11</f>
        <v>264</v>
      </c>
      <c r="I11" s="213" t="n">
        <f aca="true">INDIRECT(ADDRESS(3+2*(12-$B$2),7,,,"Anchor_data"))*G11</f>
        <v>308</v>
      </c>
      <c r="J11" s="214" t="n">
        <f aca="false">SUM(H11:I11)</f>
        <v>572</v>
      </c>
      <c r="K11" s="212" t="n">
        <f aca="true">INDIRECT(ADDRESS(5+2*(12-$B$2),8,,,"Anchor_data"))*G11</f>
        <v>176</v>
      </c>
      <c r="L11" s="213" t="n">
        <f aca="true">INDIRECT(ADDRESS(5+2*(12-$B$2),7,,,"Anchor_data"))*G11</f>
        <v>528</v>
      </c>
      <c r="M11" s="215" t="n">
        <f aca="false">SUM(K11:L11)</f>
        <v>704</v>
      </c>
      <c r="P11" s="202"/>
      <c r="Q11" s="202"/>
      <c r="R11" s="202"/>
      <c r="S11" s="203"/>
      <c r="T11" s="204" t="s">
        <v>115</v>
      </c>
      <c r="U11" s="205" t="n">
        <v>3</v>
      </c>
      <c r="V11" s="205" t="n">
        <f aca="false">$B$2</f>
        <v>8</v>
      </c>
      <c r="W11" s="205" t="n">
        <v>0</v>
      </c>
      <c r="X11" s="205" t="n">
        <f aca="false">V11-1</f>
        <v>7</v>
      </c>
      <c r="Y11" s="205" t="n">
        <f aca="false">R9+W11</f>
        <v>4</v>
      </c>
      <c r="Z11" s="205" t="n">
        <f aca="false">S9+X11</f>
        <v>11</v>
      </c>
      <c r="AA11" s="206" t="n">
        <f aca="false">Q9*Y11*Z11*$B$3/8</f>
        <v>44</v>
      </c>
      <c r="AB11" s="207" t="n">
        <f aca="false">AA11/(R9*S9)</f>
        <v>2.75</v>
      </c>
      <c r="AC11" s="208"/>
      <c r="AD11" s="209"/>
    </row>
    <row r="12" customFormat="false" ht="13.5" hidden="false" customHeight="fals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4+2*(12-$B$2),6,,,"Anchor_data"))*G12</f>
        <v>48</v>
      </c>
      <c r="I12" s="213" t="n">
        <f aca="true">INDIRECT(ADDRESS(4+2*(12-$B$2),7,,,"Anchor_data"))*G12</f>
        <v>112</v>
      </c>
      <c r="J12" s="214" t="n">
        <f aca="false">SUM(H12:I12)</f>
        <v>160</v>
      </c>
      <c r="K12" s="212" t="n">
        <f aca="true">INDIRECT(ADDRESS(6+2*(12-$B$2),8,,,"Anchor_data"))*G12</f>
        <v>64</v>
      </c>
      <c r="L12" s="213" t="n">
        <f aca="true">INDIRECT(ADDRESS(6+2*(12-$B$2),7,,,"Anchor_data"))*G12</f>
        <v>144</v>
      </c>
      <c r="M12" s="215" t="n">
        <f aca="false">SUM(K12:L12)</f>
        <v>208</v>
      </c>
      <c r="P12" s="202"/>
      <c r="Q12" s="202"/>
      <c r="R12" s="202"/>
      <c r="S12" s="203"/>
      <c r="T12" s="216" t="s">
        <v>117</v>
      </c>
      <c r="U12" s="217" t="n">
        <v>9</v>
      </c>
      <c r="V12" s="217" t="n">
        <f aca="false">$B$2</f>
        <v>8</v>
      </c>
      <c r="W12" s="217" t="n">
        <f aca="false">V12-1</f>
        <v>7</v>
      </c>
      <c r="X12" s="217" t="n">
        <f aca="false">V12-1</f>
        <v>7</v>
      </c>
      <c r="Y12" s="217" t="n">
        <f aca="false">R9+W12</f>
        <v>11</v>
      </c>
      <c r="Z12" s="217" t="n">
        <f aca="false">S9+X12</f>
        <v>11</v>
      </c>
      <c r="AA12" s="218" t="n">
        <f aca="false">Q9*Y12*Z12*$B$3/8</f>
        <v>121</v>
      </c>
      <c r="AB12" s="219" t="n">
        <f aca="false">AA12/(R9*S9)</f>
        <v>7.5625</v>
      </c>
      <c r="AC12" s="20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312</v>
      </c>
      <c r="I13" s="199" t="n">
        <f aca="false">I12+I11</f>
        <v>420</v>
      </c>
      <c r="J13" s="220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21" t="n">
        <f aca="false">SUM(K13:L13)</f>
        <v>912</v>
      </c>
    </row>
    <row r="14" customFormat="false" ht="12.75" hidden="false" customHeight="false" outlineLevel="0" collapsed="false">
      <c r="D14" s="210" t="n">
        <v>1</v>
      </c>
      <c r="E14" s="5" t="s">
        <v>119</v>
      </c>
      <c r="F14" s="222" t="s">
        <v>114</v>
      </c>
      <c r="G14" s="6" t="n">
        <f aca="false">($E5+$B$2-1)*$E5</f>
        <v>44</v>
      </c>
      <c r="H14" s="212" t="n">
        <f aca="true">INDIRECT(ADDRESS(4+2*(12-Anchor!$B$2),6,,,"Anchor_data"))*G14</f>
        <v>132</v>
      </c>
      <c r="I14" s="213" t="n">
        <f aca="true">INDIRECT(ADDRESS(4+2*(12-Anchor!$B$2),7,,,"Anchor_data"))*G14</f>
        <v>308</v>
      </c>
      <c r="J14" s="214" t="n">
        <f aca="false">SUM(H14:I14)</f>
        <v>440</v>
      </c>
      <c r="K14" s="212" t="n">
        <f aca="true">INDIRECT(ADDRESS(6+2*(12-Anchor!$B$2),8,,,"Anchor_data"))*G14</f>
        <v>176</v>
      </c>
      <c r="L14" s="213" t="n">
        <f aca="true">INDIRECT(ADDRESS(6+2*(12-Anchor!$B$2),7,,,"Anchor_data"))*G14</f>
        <v>396</v>
      </c>
      <c r="M14" s="215" t="n">
        <f aca="false">SUM(K14:L14)</f>
        <v>572</v>
      </c>
    </row>
    <row r="15" customFormat="false" ht="12.75" hidden="false" customHeight="false" outlineLevel="0" collapsed="false">
      <c r="D15" s="210"/>
      <c r="E15" s="5"/>
      <c r="F15" s="222" t="s">
        <v>116</v>
      </c>
      <c r="G15" s="6" t="n">
        <f aca="false">F5</f>
        <v>16</v>
      </c>
      <c r="H15" s="212" t="n">
        <f aca="true">INDIRECT(ADDRESS(4+2*(12-Anchor!$B$2),6,,,"Anchor_data"))*G15</f>
        <v>48</v>
      </c>
      <c r="I15" s="213" t="n">
        <f aca="true">INDIRECT(ADDRESS(4+2*(12-Anchor!$B$2),7,,,"Anchor_data"))*G15</f>
        <v>112</v>
      </c>
      <c r="J15" s="214" t="n">
        <f aca="false">SUM(H15:I15)</f>
        <v>160</v>
      </c>
      <c r="K15" s="212" t="n">
        <f aca="true">INDIRECT(ADDRESS(6+2*(12-Anchor!$B$2),8,,,"Anchor_data"))*G15</f>
        <v>64</v>
      </c>
      <c r="L15" s="213" t="n">
        <f aca="true">INDIRECT(ADDRESS(6+2*(12-Anchor!$B$2),7,,,"Anchor_data"))*G15</f>
        <v>144</v>
      </c>
      <c r="M15" s="215" t="n">
        <f aca="false">SUM(K15:L15)</f>
        <v>208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180</v>
      </c>
      <c r="I16" s="199" t="n">
        <f aca="false">I15+I14</f>
        <v>420</v>
      </c>
      <c r="J16" s="220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21" t="n">
        <f aca="false">SUM(K16:L16)</f>
        <v>780</v>
      </c>
    </row>
    <row r="17" customFormat="false" ht="12.75" hidden="false" customHeight="false" outlineLevel="0" collapsed="false">
      <c r="D17" s="210" t="n">
        <v>4</v>
      </c>
      <c r="E17" s="5" t="s">
        <v>120</v>
      </c>
      <c r="F17" s="222" t="s">
        <v>114</v>
      </c>
      <c r="G17" s="6" t="n">
        <f aca="false">($E5+$B$2-1)*$E5</f>
        <v>44</v>
      </c>
      <c r="H17" s="212" t="n">
        <f aca="true">INDIRECT(ADDRESS(3+2*(12-Anchor!$B$2),6,,,"Anchor_data"))*G17</f>
        <v>264</v>
      </c>
      <c r="I17" s="213" t="n">
        <f aca="true">INDIRECT(ADDRESS(3+2*(12-Anchor!$B$2),7,,,"Anchor_data"))*G17</f>
        <v>308</v>
      </c>
      <c r="J17" s="214" t="n">
        <f aca="false">SUM(H17:I17)</f>
        <v>572</v>
      </c>
      <c r="K17" s="212" t="n">
        <f aca="true">INDIRECT(ADDRESS(5+2*(12-Anchor!$B$2),8,,,"Anchor_data"))*G17</f>
        <v>176</v>
      </c>
      <c r="L17" s="213" t="n">
        <f aca="true">INDIRECT(ADDRESS(5+2*(12-Anchor!$B$2),7,,,"Anchor_data"))*G17</f>
        <v>528</v>
      </c>
      <c r="M17" s="215" t="n">
        <f aca="false">SUM(K17:L17)</f>
        <v>704</v>
      </c>
    </row>
    <row r="18" customFormat="false" ht="12.75" hidden="false" customHeight="false" outlineLevel="0" collapsed="false">
      <c r="C18" s="164"/>
      <c r="D18" s="210"/>
      <c r="E18" s="5"/>
      <c r="F18" s="222" t="s">
        <v>116</v>
      </c>
      <c r="G18" s="6" t="n">
        <f aca="false">F5</f>
        <v>16</v>
      </c>
      <c r="H18" s="212" t="n">
        <f aca="true">INDIRECT(ADDRESS(3+2*(12-Anchor!$B$2),6,,,"Anchor_data"))*G18</f>
        <v>96</v>
      </c>
      <c r="I18" s="213" t="n">
        <f aca="true">INDIRECT(ADDRESS(3+2*(12-Anchor!$B$2),7,,,"Anchor_data"))*G18</f>
        <v>112</v>
      </c>
      <c r="J18" s="214" t="n">
        <f aca="false">SUM(H18:I18)</f>
        <v>208</v>
      </c>
      <c r="K18" s="212" t="n">
        <f aca="true">INDIRECT(ADDRESS(5+2*(12-Anchor!$B$2),8,,,"Anchor_data"))*G18</f>
        <v>64</v>
      </c>
      <c r="L18" s="213" t="n">
        <f aca="true">INDIRECT(ADDRESS(5+2*(12-Anchor!$B$2),7,,,"Anchor_data"))*G18</f>
        <v>192</v>
      </c>
      <c r="M18" s="215" t="n">
        <f aca="false">SUM(K18:L18)</f>
        <v>256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360</v>
      </c>
      <c r="I19" s="199" t="n">
        <f aca="false">I18+I17</f>
        <v>420</v>
      </c>
      <c r="J19" s="220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21" t="n">
        <f aca="false">SUM(K19:L19)</f>
        <v>960</v>
      </c>
    </row>
    <row r="20" customFormat="false" ht="12.75" hidden="false" customHeight="false" outlineLevel="0" collapsed="false">
      <c r="D20" s="210" t="n">
        <v>2</v>
      </c>
      <c r="E20" s="5" t="s">
        <v>121</v>
      </c>
      <c r="F20" s="222" t="s">
        <v>114</v>
      </c>
      <c r="G20" s="6" t="n">
        <f aca="false">($E5+$B$2-1)*$E5</f>
        <v>44</v>
      </c>
      <c r="H20" s="212" t="n">
        <f aca="true">INDIRECT(ADDRESS(4+2*(12-Anchor!$B$2),6,,,"Anchor_data"))*G20</f>
        <v>132</v>
      </c>
      <c r="I20" s="213" t="n">
        <f aca="true">INDIRECT(ADDRESS(4+2*(12-Anchor!$B$2),7,,,"Anchor_data"))*G20</f>
        <v>308</v>
      </c>
      <c r="J20" s="214" t="n">
        <f aca="false">SUM(H20:I20)</f>
        <v>440</v>
      </c>
      <c r="K20" s="212" t="n">
        <f aca="true">INDIRECT(ADDRESS(6+2*(12-Anchor!$B$2),8,,,"Anchor_data"))*G20</f>
        <v>176</v>
      </c>
      <c r="L20" s="213" t="n">
        <f aca="true">INDIRECT(ADDRESS(6+2*(12-Anchor!$B$2),7,,,"Anchor_data"))*G20</f>
        <v>396</v>
      </c>
      <c r="M20" s="215" t="n">
        <f aca="false">SUM(K20:L20)</f>
        <v>572</v>
      </c>
    </row>
    <row r="21" customFormat="false" ht="12.75" hidden="false" customHeight="false" outlineLevel="0" collapsed="false">
      <c r="D21" s="210"/>
      <c r="E21" s="5"/>
      <c r="F21" s="222" t="s">
        <v>116</v>
      </c>
      <c r="G21" s="6" t="n">
        <f aca="false">F5</f>
        <v>16</v>
      </c>
      <c r="H21" s="212" t="n">
        <f aca="true">INDIRECT(ADDRESS(3+2*(12-Anchor!$B$2),6,,,"Anchor_data"))*G21</f>
        <v>96</v>
      </c>
      <c r="I21" s="213" t="n">
        <f aca="true">INDIRECT(ADDRESS(3+2*(12-Anchor!$B$2),7,,,"Anchor_data"))*G21</f>
        <v>112</v>
      </c>
      <c r="J21" s="214" t="n">
        <f aca="false">SUM(H21:I21)</f>
        <v>208</v>
      </c>
      <c r="K21" s="212" t="n">
        <f aca="true">INDIRECT(ADDRESS(5+2*(12-Anchor!$B$2),8,,,"Anchor_data"))*G21</f>
        <v>64</v>
      </c>
      <c r="L21" s="213" t="n">
        <f aca="true">INDIRECT(ADDRESS(5+2*(12-Anchor!$B$2),7,,,"Anchor_data"))*G21</f>
        <v>192</v>
      </c>
      <c r="M21" s="215" t="n">
        <f aca="false">SUM(K21:L21)</f>
        <v>256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3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4" t="n">
        <f aca="false">SUM(K22:L22)</f>
        <v>828</v>
      </c>
    </row>
    <row r="23" customFormat="false" ht="13.5" hidden="false" customHeight="true" outlineLevel="0" collapsed="false">
      <c r="B23" s="211"/>
      <c r="C23" s="211"/>
      <c r="D23" s="210"/>
      <c r="E23" s="225" t="s">
        <v>122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3180</v>
      </c>
      <c r="I23" s="228" t="n">
        <f aca="false">($D9*I9+$D10*I10+$D11*I13+$D14*I16+$D17*I19+$D20*I22)*$G23</f>
        <v>4452</v>
      </c>
      <c r="J23" s="229" t="n">
        <f aca="false">($D9*J9+$D10*J10+$D11*J13+$D14*J16+$D17*J19+$D20*J22)*$G23</f>
        <v>763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6996</v>
      </c>
      <c r="M23" s="230" t="n">
        <f aca="false">($D9*M9+$D10*M10+$D11*M13+$D14*M16+$D17*M19+$D20*M22)*$G23</f>
        <v>9540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3</v>
      </c>
      <c r="F24" s="232"/>
      <c r="G24" s="233" t="n">
        <f aca="false">IF(G5="Single",1,IF(G5="Bi",2,#NAME?))</f>
        <v>1</v>
      </c>
      <c r="H24" s="234" t="n">
        <f aca="false">MAX(H9,H10,H13,H16,H19,H22)/$F5*$G24</f>
        <v>22.5</v>
      </c>
      <c r="I24" s="235" t="n">
        <f aca="false">MAX(I9,I10,I13,I16,I19,I22)/$F5*$G24</f>
        <v>26.25</v>
      </c>
      <c r="J24" s="236" t="n">
        <f aca="false">MAX(J9,J10,J13,J16,J19,J22)/$F5*$G24</f>
        <v>48.75</v>
      </c>
      <c r="K24" s="234" t="n">
        <f aca="false">MAX(K9,K10,K13,K16,K19,K22)/$F5*$G24</f>
        <v>15</v>
      </c>
      <c r="L24" s="235" t="n">
        <f aca="false">MAX(L9,L10,L13,L16,L19,L22)/$F5*$G24</f>
        <v>45</v>
      </c>
      <c r="M24" s="237" t="n">
        <f aca="false">MAX(M9,M10,M13,M16,M19,M22)/$F5*$G24</f>
        <v>60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4</v>
      </c>
      <c r="F25" s="238"/>
      <c r="G25" s="239"/>
      <c r="H25" s="240" t="n">
        <f aca="false">H23/15</f>
        <v>212</v>
      </c>
      <c r="I25" s="241" t="n">
        <f aca="false">I23/15</f>
        <v>296.8</v>
      </c>
      <c r="J25" s="242" t="n">
        <f aca="false">J23/15</f>
        <v>508.8</v>
      </c>
      <c r="K25" s="240" t="n">
        <f aca="false">K23/15</f>
        <v>169.6</v>
      </c>
      <c r="L25" s="241" t="n">
        <f aca="false">L23/15</f>
        <v>466.4</v>
      </c>
      <c r="M25" s="243" t="n">
        <f aca="false">M23/15</f>
        <v>636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5</v>
      </c>
      <c r="F26" s="244"/>
      <c r="G26" s="245"/>
      <c r="H26" s="246" t="n">
        <f aca="false">H25/$F5</f>
        <v>13.25</v>
      </c>
      <c r="I26" s="247" t="n">
        <f aca="false">I25/$F5</f>
        <v>18.55</v>
      </c>
      <c r="J26" s="248" t="n">
        <f aca="false">J25/$F5</f>
        <v>31.8</v>
      </c>
      <c r="K26" s="246" t="n">
        <f aca="false">K25/$F5</f>
        <v>10.6</v>
      </c>
      <c r="L26" s="247" t="n">
        <f aca="false">L25/$F5</f>
        <v>29.15</v>
      </c>
      <c r="M26" s="249" t="n">
        <f aca="false">M25/$F5</f>
        <v>39.75</v>
      </c>
      <c r="N26" s="211"/>
    </row>
    <row r="27" customFormat="false" ht="12.75" hidden="false" customHeight="false" outlineLevel="0" collapsed="false">
      <c r="B27" s="213"/>
      <c r="D27" s="210"/>
      <c r="E27" s="222"/>
      <c r="F27" s="222"/>
      <c r="G27" s="6"/>
      <c r="H27" s="222"/>
      <c r="I27" s="222"/>
      <c r="J27" s="250"/>
      <c r="K27" s="222"/>
      <c r="L27" s="222"/>
      <c r="M27" s="250"/>
      <c r="N27" s="222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19</v>
      </c>
      <c r="I32" s="182"/>
      <c r="J32" s="182"/>
      <c r="K32" s="183" t="s">
        <v>8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03" t="n">
        <f aca="false">+E30</f>
        <v>8</v>
      </c>
      <c r="T34" s="204" t="s">
        <v>110</v>
      </c>
      <c r="U34" s="205" t="n">
        <v>1</v>
      </c>
      <c r="V34" s="205" t="n">
        <f aca="false">$B$2</f>
        <v>8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08" t="n">
        <f aca="false">(U34*AB34+U35*AB35+U36*AB36+U37*AB37)/16</f>
        <v>2.7431640625</v>
      </c>
      <c r="AD34" s="209" t="n">
        <f aca="false">+MAX(AB34:AB37)</f>
        <v>3.515625</v>
      </c>
    </row>
    <row r="35" customFormat="false" ht="12.75" hidden="false" customHeight="fals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2"/>
      <c r="Q35" s="202"/>
      <c r="R35" s="202"/>
      <c r="S35" s="203"/>
      <c r="T35" s="204" t="s">
        <v>112</v>
      </c>
      <c r="U35" s="205" t="n">
        <v>3</v>
      </c>
      <c r="V35" s="205" t="n">
        <f aca="false">$B$2</f>
        <v>8</v>
      </c>
      <c r="W35" s="205" t="n">
        <f aca="false">V35-1</f>
        <v>7</v>
      </c>
      <c r="X35" s="205" t="n">
        <v>0</v>
      </c>
      <c r="Y35" s="205" t="n">
        <f aca="false">R34+W35</f>
        <v>15</v>
      </c>
      <c r="Z35" s="205" t="n">
        <f aca="false">S34+X35</f>
        <v>8</v>
      </c>
      <c r="AA35" s="206" t="n">
        <f aca="false">Q34*Y35*Z35*$B$3/8</f>
        <v>120</v>
      </c>
      <c r="AB35" s="207" t="n">
        <f aca="false">AA35/(R34*S34)</f>
        <v>1.875</v>
      </c>
      <c r="AC35" s="208"/>
      <c r="AD35" s="209"/>
    </row>
    <row r="36" customFormat="false" ht="12.75" hidden="false" customHeight="fals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3+2*(12-$B$2),6,,,"Anchor_data"))*G36</f>
        <v>720</v>
      </c>
      <c r="I36" s="213" t="n">
        <f aca="true">INDIRECT(ADDRESS(3+2*(12-$B$2),7,,,"Anchor_data"))*G36</f>
        <v>840</v>
      </c>
      <c r="J36" s="214" t="n">
        <f aca="false">SUM(H36:I36)</f>
        <v>1560</v>
      </c>
      <c r="K36" s="212" t="n">
        <f aca="true">INDIRECT(ADDRESS(5+2*(12-$B$2),8,,,"Anchor_data"))*G36</f>
        <v>480</v>
      </c>
      <c r="L36" s="213" t="n">
        <f aca="true">INDIRECT(ADDRESS(5+2*(12-$B$2),7,,,"Anchor_data"))*G36</f>
        <v>1440</v>
      </c>
      <c r="M36" s="215" t="n">
        <f aca="false">SUM(K36:L36)</f>
        <v>1920</v>
      </c>
      <c r="P36" s="202"/>
      <c r="Q36" s="202"/>
      <c r="R36" s="202"/>
      <c r="S36" s="203"/>
      <c r="T36" s="204" t="s">
        <v>115</v>
      </c>
      <c r="U36" s="205" t="n">
        <v>3</v>
      </c>
      <c r="V36" s="205" t="n">
        <f aca="false">$B$2</f>
        <v>8</v>
      </c>
      <c r="W36" s="205" t="n">
        <v>0</v>
      </c>
      <c r="X36" s="205" t="n">
        <f aca="false">V36-1</f>
        <v>7</v>
      </c>
      <c r="Y36" s="205" t="n">
        <f aca="false">R34+W36</f>
        <v>8</v>
      </c>
      <c r="Z36" s="205" t="n">
        <f aca="false">S34+X36</f>
        <v>15</v>
      </c>
      <c r="AA36" s="206" t="n">
        <f aca="false">Q34*Y36*Z36*$B$3/8</f>
        <v>120</v>
      </c>
      <c r="AB36" s="207" t="n">
        <f aca="false">AA36/(R34*S34)</f>
        <v>1.875</v>
      </c>
      <c r="AC36" s="208"/>
      <c r="AD36" s="209"/>
    </row>
    <row r="37" customFormat="false" ht="13.5" hidden="false" customHeight="fals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4+2*(12-$B$2),6,,,"Anchor_data"))*G37</f>
        <v>192</v>
      </c>
      <c r="I37" s="213" t="n">
        <f aca="true">INDIRECT(ADDRESS(4+2*(12-$B$2),7,,,"Anchor_data"))*G37</f>
        <v>448</v>
      </c>
      <c r="J37" s="214" t="n">
        <f aca="false">SUM(H37:I37)</f>
        <v>640</v>
      </c>
      <c r="K37" s="212" t="n">
        <f aca="true">INDIRECT(ADDRESS(6+2*(12-$B$2),8,,,"Anchor_data"))*G37</f>
        <v>256</v>
      </c>
      <c r="L37" s="213" t="n">
        <f aca="true">INDIRECT(ADDRESS(6+2*(12-$B$2),7,,,"Anchor_data"))*G37</f>
        <v>576</v>
      </c>
      <c r="M37" s="215" t="n">
        <f aca="false">SUM(K37:L37)</f>
        <v>832</v>
      </c>
      <c r="P37" s="202"/>
      <c r="Q37" s="202"/>
      <c r="R37" s="202"/>
      <c r="S37" s="203"/>
      <c r="T37" s="216" t="s">
        <v>117</v>
      </c>
      <c r="U37" s="217" t="n">
        <v>9</v>
      </c>
      <c r="V37" s="217" t="n">
        <f aca="false">$B$2</f>
        <v>8</v>
      </c>
      <c r="W37" s="217" t="n">
        <f aca="false">V37-1</f>
        <v>7</v>
      </c>
      <c r="X37" s="217" t="n">
        <f aca="false">V37-1</f>
        <v>7</v>
      </c>
      <c r="Y37" s="217" t="n">
        <f aca="false">R34+W37</f>
        <v>15</v>
      </c>
      <c r="Z37" s="217" t="n">
        <f aca="false">S34+X37</f>
        <v>15</v>
      </c>
      <c r="AA37" s="218" t="n">
        <f aca="false">Q34*Y37*Z37*$B$3/8</f>
        <v>225</v>
      </c>
      <c r="AB37" s="219" t="n">
        <f aca="false">AA37/(R34*S34)</f>
        <v>3.515625</v>
      </c>
      <c r="AC37" s="20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20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21" t="n">
        <f aca="false">SUM(K38:L38)</f>
        <v>2752</v>
      </c>
    </row>
    <row r="39" customFormat="false" ht="12.75" hidden="false" customHeight="false" outlineLevel="0" collapsed="false">
      <c r="D39" s="210" t="n">
        <v>1</v>
      </c>
      <c r="E39" s="5" t="s">
        <v>119</v>
      </c>
      <c r="F39" s="222" t="s">
        <v>114</v>
      </c>
      <c r="G39" s="6" t="n">
        <f aca="false">($E30+$B$2-1)*$E30</f>
        <v>120</v>
      </c>
      <c r="H39" s="212" t="n">
        <f aca="true">INDIRECT(ADDRESS(4+2*(12-Anchor!$B$2),6,,,"Anchor_data"))*G39</f>
        <v>360</v>
      </c>
      <c r="I39" s="213" t="n">
        <f aca="true">INDIRECT(ADDRESS(4+2*(12-Anchor!$B$2),7,,,"Anchor_data"))*G39</f>
        <v>840</v>
      </c>
      <c r="J39" s="214" t="n">
        <f aca="false">SUM(H39:I39)</f>
        <v>1200</v>
      </c>
      <c r="K39" s="212" t="n">
        <f aca="true">INDIRECT(ADDRESS(6+2*(12-Anchor!$B$2),8,,,"Anchor_data"))*G39</f>
        <v>480</v>
      </c>
      <c r="L39" s="213" t="n">
        <f aca="true">INDIRECT(ADDRESS(6+2*(12-Anchor!$B$2),7,,,"Anchor_data"))*G39</f>
        <v>1080</v>
      </c>
      <c r="M39" s="215" t="n">
        <f aca="false">SUM(K39:L39)</f>
        <v>1560</v>
      </c>
    </row>
    <row r="40" customFormat="false" ht="12.75" hidden="false" customHeight="false" outlineLevel="0" collapsed="false">
      <c r="D40" s="210"/>
      <c r="E40" s="5"/>
      <c r="F40" s="222" t="s">
        <v>116</v>
      </c>
      <c r="G40" s="6" t="n">
        <f aca="false">F30</f>
        <v>64</v>
      </c>
      <c r="H40" s="212" t="n">
        <f aca="true">INDIRECT(ADDRESS(4+2*(12-Anchor!$B$2),6,,,"Anchor_data"))*G40</f>
        <v>192</v>
      </c>
      <c r="I40" s="213" t="n">
        <f aca="true">INDIRECT(ADDRESS(4+2*(12-Anchor!$B$2),7,,,"Anchor_data"))*G40</f>
        <v>448</v>
      </c>
      <c r="J40" s="214" t="n">
        <f aca="false">SUM(H40:I40)</f>
        <v>640</v>
      </c>
      <c r="K40" s="212" t="n">
        <f aca="true">INDIRECT(ADDRESS(6+2*(12-Anchor!$B$2),8,,,"Anchor_data"))*G40</f>
        <v>256</v>
      </c>
      <c r="L40" s="213" t="n">
        <f aca="true">INDIRECT(ADDRESS(6+2*(12-Anchor!$B$2),7,,,"Anchor_data"))*G40</f>
        <v>576</v>
      </c>
      <c r="M40" s="215" t="n">
        <f aca="false">SUM(K40:L40)</f>
        <v>832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20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21" t="n">
        <f aca="false">SUM(K41:L41)</f>
        <v>2392</v>
      </c>
    </row>
    <row r="42" customFormat="false" ht="12.75" hidden="false" customHeight="false" outlineLevel="0" collapsed="false">
      <c r="D42" s="210" t="n">
        <v>4</v>
      </c>
      <c r="E42" s="5" t="s">
        <v>120</v>
      </c>
      <c r="F42" s="222" t="s">
        <v>114</v>
      </c>
      <c r="G42" s="6" t="n">
        <f aca="false">($E30+$B$2-1)*$E30</f>
        <v>120</v>
      </c>
      <c r="H42" s="212" t="n">
        <f aca="true">INDIRECT(ADDRESS(3+2*(12-Anchor!$B$2),6,,,"Anchor_data"))*G42</f>
        <v>720</v>
      </c>
      <c r="I42" s="213" t="n">
        <f aca="true">INDIRECT(ADDRESS(3+2*(12-Anchor!$B$2),7,,,"Anchor_data"))*G42</f>
        <v>840</v>
      </c>
      <c r="J42" s="214" t="n">
        <f aca="false">SUM(H42:I42)</f>
        <v>1560</v>
      </c>
      <c r="K42" s="212" t="n">
        <f aca="true">INDIRECT(ADDRESS(5+2*(12-Anchor!$B$2),8,,,"Anchor_data"))*G42</f>
        <v>480</v>
      </c>
      <c r="L42" s="213" t="n">
        <f aca="true">INDIRECT(ADDRESS(5+2*(12-Anchor!$B$2),7,,,"Anchor_data"))*G42</f>
        <v>1440</v>
      </c>
      <c r="M42" s="215" t="n">
        <f aca="false">SUM(K42:L42)</f>
        <v>1920</v>
      </c>
    </row>
    <row r="43" customFormat="false" ht="12.75" hidden="false" customHeight="false" outlineLevel="0" collapsed="false">
      <c r="D43" s="210"/>
      <c r="E43" s="5"/>
      <c r="F43" s="222" t="s">
        <v>116</v>
      </c>
      <c r="G43" s="6" t="n">
        <f aca="false">F30</f>
        <v>64</v>
      </c>
      <c r="H43" s="212" t="n">
        <f aca="true">INDIRECT(ADDRESS(3+2*(12-Anchor!$B$2),6,,,"Anchor_data"))*G43</f>
        <v>384</v>
      </c>
      <c r="I43" s="213" t="n">
        <f aca="true">INDIRECT(ADDRESS(3+2*(12-Anchor!$B$2),7,,,"Anchor_data"))*G43</f>
        <v>448</v>
      </c>
      <c r="J43" s="214" t="n">
        <f aca="false">SUM(H43:I43)</f>
        <v>832</v>
      </c>
      <c r="K43" s="212" t="n">
        <f aca="true">INDIRECT(ADDRESS(5+2*(12-Anchor!$B$2),8,,,"Anchor_data"))*G43</f>
        <v>256</v>
      </c>
      <c r="L43" s="213" t="n">
        <f aca="true">INDIRECT(ADDRESS(5+2*(12-Anchor!$B$2),7,,,"Anchor_data"))*G43</f>
        <v>768</v>
      </c>
      <c r="M43" s="215" t="n">
        <f aca="false">SUM(K43:L43)</f>
        <v>1024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20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21" t="n">
        <f aca="false">SUM(K44:L44)</f>
        <v>2944</v>
      </c>
    </row>
    <row r="45" customFormat="false" ht="12.75" hidden="false" customHeight="false" outlineLevel="0" collapsed="false">
      <c r="D45" s="210" t="n">
        <v>2</v>
      </c>
      <c r="E45" s="5" t="s">
        <v>121</v>
      </c>
      <c r="F45" s="222" t="s">
        <v>114</v>
      </c>
      <c r="G45" s="6" t="n">
        <f aca="false">($E30+$B$2-1)*$E30</f>
        <v>120</v>
      </c>
      <c r="H45" s="212" t="n">
        <f aca="true">INDIRECT(ADDRESS(4+2*(12-Anchor!$B$2),6,,,"Anchor_data"))*G45</f>
        <v>360</v>
      </c>
      <c r="I45" s="213" t="n">
        <f aca="true">INDIRECT(ADDRESS(4+2*(12-Anchor!$B$2),7,,,"Anchor_data"))*G45</f>
        <v>840</v>
      </c>
      <c r="J45" s="214" t="n">
        <f aca="false">SUM(H45:I45)</f>
        <v>1200</v>
      </c>
      <c r="K45" s="212" t="n">
        <f aca="true">INDIRECT(ADDRESS(6+2*(12-Anchor!$B$2),8,,,"Anchor_data"))*G45</f>
        <v>480</v>
      </c>
      <c r="L45" s="213" t="n">
        <f aca="true">INDIRECT(ADDRESS(6+2*(12-Anchor!$B$2),7,,,"Anchor_data"))*G45</f>
        <v>1080</v>
      </c>
      <c r="M45" s="215" t="n">
        <f aca="false">SUM(K45:L45)</f>
        <v>1560</v>
      </c>
    </row>
    <row r="46" customFormat="false" ht="12.75" hidden="false" customHeight="false" outlineLevel="0" collapsed="false">
      <c r="D46" s="210"/>
      <c r="E46" s="5"/>
      <c r="F46" s="222" t="s">
        <v>116</v>
      </c>
      <c r="G46" s="6" t="n">
        <f aca="false">F30</f>
        <v>64</v>
      </c>
      <c r="H46" s="212" t="n">
        <f aca="true">INDIRECT(ADDRESS(3+2*(12-Anchor!$B$2),6,,,"Anchor_data"))*G46</f>
        <v>384</v>
      </c>
      <c r="I46" s="213" t="n">
        <f aca="true">INDIRECT(ADDRESS(3+2*(12-Anchor!$B$2),7,,,"Anchor_data"))*G46</f>
        <v>448</v>
      </c>
      <c r="J46" s="214" t="n">
        <f aca="false">SUM(H46:I46)</f>
        <v>832</v>
      </c>
      <c r="K46" s="212" t="n">
        <f aca="true">INDIRECT(ADDRESS(5+2*(12-Anchor!$B$2),8,,,"Anchor_data"))*G46</f>
        <v>256</v>
      </c>
      <c r="L46" s="213" t="n">
        <f aca="true">INDIRECT(ADDRESS(5+2*(12-Anchor!$B$2),7,,,"Anchor_data"))*G46</f>
        <v>768</v>
      </c>
      <c r="M46" s="215" t="n">
        <f aca="false">SUM(K46:L46)</f>
        <v>1024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3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4" t="n">
        <f aca="false">SUM(K47:L47)</f>
        <v>2584</v>
      </c>
    </row>
    <row r="48" customFormat="false" ht="13.5" hidden="false" customHeight="false" outlineLevel="0" collapsed="false">
      <c r="D48" s="210"/>
      <c r="E48" s="225" t="s">
        <v>122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10200</v>
      </c>
      <c r="I48" s="228" t="n">
        <f aca="false">($D34*I34+$D35*I35+$D36*I38+$D39*I41+$D42*I44+$D45*I47)*$G48</f>
        <v>14280</v>
      </c>
      <c r="J48" s="229" t="n">
        <f aca="false">($D34*J34+$D35*J35+$D36*J38+$D39*J41+$D42*J44+$D45*J47)*$G48</f>
        <v>244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22440</v>
      </c>
      <c r="M48" s="230" t="n">
        <f aca="false">($D34*M34+$D35*M35+$D36*M38+$D39*M41+$D42*M44+$D45*M47)*$G48</f>
        <v>30600</v>
      </c>
      <c r="N48" s="211"/>
    </row>
    <row r="49" customFormat="false" ht="12.75" hidden="false" customHeight="false" outlineLevel="0" collapsed="false">
      <c r="D49" s="210"/>
      <c r="E49" s="231" t="s">
        <v>123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17.25</v>
      </c>
      <c r="I49" s="235" t="n">
        <f aca="false">MAX(I34,I35,I38,I41,I44,I47)/$F30*$G49</f>
        <v>20.125</v>
      </c>
      <c r="J49" s="236" t="n">
        <f aca="false">MAX(J34,J35,J38,J41,J44,J47)/$F30*$G49</f>
        <v>37.375</v>
      </c>
      <c r="K49" s="234" t="n">
        <f aca="false">MAX(K34,K35,K38,K41,K44,K47)/$F30*$G49</f>
        <v>11.5</v>
      </c>
      <c r="L49" s="235" t="n">
        <f aca="false">MAX(L34,L35,L38,L41,L44,L47)/$F30*$G49</f>
        <v>34.5</v>
      </c>
      <c r="M49" s="237" t="n">
        <f aca="false">MAX(M34,M35,M38,M41,M44,M47)/$F30*$G49</f>
        <v>46</v>
      </c>
      <c r="N49" s="211"/>
    </row>
    <row r="50" customFormat="false" ht="12.75" hidden="false" customHeight="false" outlineLevel="0" collapsed="false">
      <c r="D50" s="210"/>
      <c r="E50" s="238" t="s">
        <v>124</v>
      </c>
      <c r="F50" s="238"/>
      <c r="G50" s="239"/>
      <c r="H50" s="240" t="n">
        <f aca="false">H48/15</f>
        <v>680</v>
      </c>
      <c r="I50" s="241" t="n">
        <f aca="false">I48/15</f>
        <v>952</v>
      </c>
      <c r="J50" s="242" t="n">
        <f aca="false">J48/15</f>
        <v>1632</v>
      </c>
      <c r="K50" s="240" t="n">
        <f aca="false">K48/15</f>
        <v>544</v>
      </c>
      <c r="L50" s="241" t="n">
        <f aca="false">L48/15</f>
        <v>1496</v>
      </c>
      <c r="M50" s="243" t="n">
        <f aca="false">M48/15</f>
        <v>2040</v>
      </c>
      <c r="N50" s="211"/>
    </row>
    <row r="51" customFormat="false" ht="13.5" hidden="false" customHeight="false" outlineLevel="0" collapsed="false">
      <c r="D51" s="210"/>
      <c r="E51" s="244" t="s">
        <v>125</v>
      </c>
      <c r="F51" s="244"/>
      <c r="G51" s="245"/>
      <c r="H51" s="246" t="n">
        <f aca="false">H50/$F30</f>
        <v>10.625</v>
      </c>
      <c r="I51" s="247" t="n">
        <f aca="false">I50/$F30</f>
        <v>14.875</v>
      </c>
      <c r="J51" s="248" t="n">
        <f aca="false">J50/$F30</f>
        <v>25.5</v>
      </c>
      <c r="K51" s="246" t="n">
        <f aca="false">K50/$F30</f>
        <v>8.5</v>
      </c>
      <c r="L51" s="247" t="n">
        <f aca="false">L50/$F30</f>
        <v>23.375</v>
      </c>
      <c r="M51" s="249" t="n">
        <f aca="false">M50/$F30</f>
        <v>31.8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19</v>
      </c>
      <c r="I57" s="182"/>
      <c r="J57" s="182"/>
      <c r="K57" s="183" t="s">
        <v>8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Anchor!$B$2),6,,,"Anchor_data"))*G59</f>
        <v>1536</v>
      </c>
      <c r="I59" s="199" t="n">
        <f aca="true">INDIRECT(ADDRESS(3+2*(12-Anchor!$B$2),7,,,"Anchor_data"))*G59</f>
        <v>1792</v>
      </c>
      <c r="J59" s="200" t="n">
        <f aca="false">SUM(H59:I59)</f>
        <v>3328</v>
      </c>
      <c r="K59" s="198" t="n">
        <f aca="true">INDIRECT(ADDRESS(5+2*(12-Anchor!$B$2),8,,,"Anchor_data"))*G59</f>
        <v>1024</v>
      </c>
      <c r="L59" s="199" t="n">
        <f aca="true">INDIRECT(ADDRESS(5+2*(12-Anchor!$B$2),7,,,"Anchor_data"))*G59</f>
        <v>3072</v>
      </c>
      <c r="M59" s="201" t="n">
        <f aca="false">SUM(K59:L59)</f>
        <v>4096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03" t="n">
        <f aca="false">+E55</f>
        <v>16</v>
      </c>
      <c r="T59" s="204" t="s">
        <v>110</v>
      </c>
      <c r="U59" s="205" t="n">
        <v>1</v>
      </c>
      <c r="V59" s="205" t="n">
        <f aca="false">$B$2</f>
        <v>8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08" t="n">
        <f aca="false">(U59*AB59+U60*AB60+U61*AB61+U62*AB62)/16</f>
        <v>1.763916015625</v>
      </c>
      <c r="AD59" s="209" t="n">
        <f aca="false">+MAX(AB59:AB62)</f>
        <v>2.06640625</v>
      </c>
    </row>
    <row r="60" customFormat="false" ht="12.75" hidden="false" customHeight="fals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Anchor!$B$2),6,,,"Anchor_data"))*G60</f>
        <v>768</v>
      </c>
      <c r="I60" s="199" t="n">
        <f aca="true">INDIRECT(ADDRESS(4+2*(12-Anchor!$B$2),7,,,"Anchor_data"))*G60</f>
        <v>1792</v>
      </c>
      <c r="J60" s="200" t="n">
        <f aca="false">SUM(H60:I60)</f>
        <v>2560</v>
      </c>
      <c r="K60" s="198" t="n">
        <f aca="true">INDIRECT(ADDRESS(6+2*(12-Anchor!$B$2),8,,,"Anchor_data"))*G60</f>
        <v>1024</v>
      </c>
      <c r="L60" s="199" t="n">
        <f aca="true">INDIRECT(ADDRESS(6+2*(12-Anchor!$B$2),7,,,"Anchor_data"))*G60</f>
        <v>2304</v>
      </c>
      <c r="M60" s="201" t="n">
        <f aca="false">SUM(K60:L60)</f>
        <v>3328</v>
      </c>
      <c r="P60" s="202"/>
      <c r="Q60" s="202"/>
      <c r="R60" s="202"/>
      <c r="S60" s="203"/>
      <c r="T60" s="204" t="s">
        <v>112</v>
      </c>
      <c r="U60" s="205" t="n">
        <v>3</v>
      </c>
      <c r="V60" s="205" t="n">
        <f aca="false">$B$2</f>
        <v>8</v>
      </c>
      <c r="W60" s="205" t="n">
        <f aca="false">V60-1</f>
        <v>7</v>
      </c>
      <c r="X60" s="205" t="n">
        <v>0</v>
      </c>
      <c r="Y60" s="205" t="n">
        <f aca="false">R59+W60</f>
        <v>23</v>
      </c>
      <c r="Z60" s="205" t="n">
        <f aca="false">S59+X60</f>
        <v>16</v>
      </c>
      <c r="AA60" s="206" t="n">
        <f aca="false">Q59*Y60*Z60*$B$3/8</f>
        <v>368</v>
      </c>
      <c r="AB60" s="207" t="n">
        <f aca="false">AA60/(R59*S59)</f>
        <v>1.4375</v>
      </c>
      <c r="AC60" s="208"/>
      <c r="AD60" s="209"/>
    </row>
    <row r="61" customFormat="false" ht="12.75" hidden="false" customHeight="fals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3+2*(12-$B$2),6,,,"Anchor_data"))*G61</f>
        <v>2208</v>
      </c>
      <c r="I61" s="213" t="n">
        <f aca="true">INDIRECT(ADDRESS(3+2*(12-$B$2),7,,,"Anchor_data"))*G61</f>
        <v>2576</v>
      </c>
      <c r="J61" s="214" t="n">
        <f aca="false">SUM(H61:I61)</f>
        <v>4784</v>
      </c>
      <c r="K61" s="212" t="n">
        <f aca="true">INDIRECT(ADDRESS(5+2*(12-$B$2),8,,,"Anchor_data"))*G61</f>
        <v>1472</v>
      </c>
      <c r="L61" s="213" t="n">
        <f aca="true">INDIRECT(ADDRESS(5+2*(12-$B$2),7,,,"Anchor_data"))*G61</f>
        <v>4416</v>
      </c>
      <c r="M61" s="215" t="n">
        <f aca="false">SUM(K61:L61)</f>
        <v>5888</v>
      </c>
      <c r="P61" s="202"/>
      <c r="Q61" s="202"/>
      <c r="R61" s="202"/>
      <c r="S61" s="203"/>
      <c r="T61" s="204" t="s">
        <v>115</v>
      </c>
      <c r="U61" s="205" t="n">
        <v>3</v>
      </c>
      <c r="V61" s="205" t="n">
        <f aca="false">$B$2</f>
        <v>8</v>
      </c>
      <c r="W61" s="205" t="n">
        <v>0</v>
      </c>
      <c r="X61" s="205" t="n">
        <f aca="false">V61-1</f>
        <v>7</v>
      </c>
      <c r="Y61" s="205" t="n">
        <f aca="false">R59+W61</f>
        <v>16</v>
      </c>
      <c r="Z61" s="205" t="n">
        <f aca="false">S59+X61</f>
        <v>23</v>
      </c>
      <c r="AA61" s="206" t="n">
        <f aca="false">Q59*Y61*Z61*$B$3/8</f>
        <v>368</v>
      </c>
      <c r="AB61" s="207" t="n">
        <f aca="false">AA61/(R59*S59)</f>
        <v>1.4375</v>
      </c>
      <c r="AC61" s="208"/>
      <c r="AD61" s="209"/>
    </row>
    <row r="62" customFormat="false" ht="13.5" hidden="false" customHeight="fals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4+2*(12-$B$2),6,,,"Anchor_data"))*G62</f>
        <v>768</v>
      </c>
      <c r="I62" s="213" t="n">
        <f aca="true">INDIRECT(ADDRESS(4+2*(12-$B$2),7,,,"Anchor_data"))*G62</f>
        <v>1792</v>
      </c>
      <c r="J62" s="214" t="n">
        <f aca="false">SUM(H62:I62)</f>
        <v>2560</v>
      </c>
      <c r="K62" s="212" t="n">
        <f aca="true">INDIRECT(ADDRESS(6+2*(12-$B$2),8,,,"Anchor_data"))*G62</f>
        <v>1024</v>
      </c>
      <c r="L62" s="213" t="n">
        <f aca="true">INDIRECT(ADDRESS(6+2*(12-$B$2),7,,,"Anchor_data"))*G62</f>
        <v>2304</v>
      </c>
      <c r="M62" s="215" t="n">
        <f aca="false">SUM(K62:L62)</f>
        <v>3328</v>
      </c>
      <c r="P62" s="202"/>
      <c r="Q62" s="202"/>
      <c r="R62" s="202"/>
      <c r="S62" s="203"/>
      <c r="T62" s="216" t="s">
        <v>117</v>
      </c>
      <c r="U62" s="217" t="n">
        <v>9</v>
      </c>
      <c r="V62" s="217" t="n">
        <f aca="false">$B$2</f>
        <v>8</v>
      </c>
      <c r="W62" s="217" t="n">
        <f aca="false">V62-1</f>
        <v>7</v>
      </c>
      <c r="X62" s="217" t="n">
        <f aca="false">V62-1</f>
        <v>7</v>
      </c>
      <c r="Y62" s="217" t="n">
        <f aca="false">R59+W62</f>
        <v>23</v>
      </c>
      <c r="Z62" s="217" t="n">
        <f aca="false">S59+X62</f>
        <v>23</v>
      </c>
      <c r="AA62" s="218" t="n">
        <f aca="false">Q59*Y62*Z62*$B$3/8</f>
        <v>529</v>
      </c>
      <c r="AB62" s="219" t="n">
        <f aca="false">AA62/(R59*S59)</f>
        <v>2.06640625</v>
      </c>
      <c r="AC62" s="208"/>
      <c r="AD62" s="209"/>
    </row>
    <row r="63" customFormat="false" ht="14.2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20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21" t="n">
        <f aca="false">SUM(K63:L63)</f>
        <v>9216</v>
      </c>
      <c r="P63" s="251"/>
      <c r="Q63" s="251"/>
      <c r="R63" s="251"/>
      <c r="S63" s="251"/>
      <c r="T63" s="252"/>
      <c r="U63" s="252"/>
      <c r="V63" s="252"/>
      <c r="W63" s="252"/>
      <c r="X63" s="252"/>
      <c r="Y63" s="252"/>
      <c r="Z63" s="252"/>
      <c r="AA63" s="253"/>
      <c r="AB63" s="254"/>
      <c r="AC63" s="255"/>
    </row>
    <row r="64" customFormat="false" ht="14.25" hidden="false" customHeight="false" outlineLevel="0" collapsed="false">
      <c r="D64" s="210" t="n">
        <v>1</v>
      </c>
      <c r="E64" s="5" t="s">
        <v>119</v>
      </c>
      <c r="F64" s="222" t="s">
        <v>114</v>
      </c>
      <c r="G64" s="6" t="n">
        <f aca="false">($E55+$B$2-1)*$E55</f>
        <v>368</v>
      </c>
      <c r="H64" s="212" t="n">
        <f aca="true">INDIRECT(ADDRESS(4+2*(12-Anchor!$B$2),6,,,"Anchor_data"))*G64</f>
        <v>1104</v>
      </c>
      <c r="I64" s="213" t="n">
        <f aca="true">INDIRECT(ADDRESS(4+2*(12-Anchor!$B$2),7,,,"Anchor_data"))*G64</f>
        <v>2576</v>
      </c>
      <c r="J64" s="214" t="n">
        <f aca="false">SUM(H64:I64)</f>
        <v>3680</v>
      </c>
      <c r="K64" s="212" t="n">
        <f aca="true">INDIRECT(ADDRESS(6+2*(12-Anchor!$B$2),8,,,"Anchor_data"))*G64</f>
        <v>1472</v>
      </c>
      <c r="L64" s="213" t="n">
        <f aca="true">INDIRECT(ADDRESS(6+2*(12-Anchor!$B$2),7,,,"Anchor_data"))*G64</f>
        <v>3312</v>
      </c>
      <c r="M64" s="215" t="n">
        <f aca="false">SUM(K64:L64)</f>
        <v>4784</v>
      </c>
      <c r="P64" s="251"/>
      <c r="Q64" s="251"/>
      <c r="R64" s="251"/>
      <c r="S64" s="251"/>
      <c r="T64" s="252"/>
      <c r="U64" s="252"/>
      <c r="V64" s="252"/>
      <c r="W64" s="252"/>
      <c r="X64" s="252"/>
      <c r="Y64" s="252"/>
      <c r="Z64" s="252"/>
      <c r="AA64" s="253"/>
      <c r="AB64" s="254"/>
      <c r="AC64" s="255"/>
    </row>
    <row r="65" customFormat="false" ht="14.25" hidden="false" customHeight="false" outlineLevel="0" collapsed="false">
      <c r="D65" s="210"/>
      <c r="E65" s="5"/>
      <c r="F65" s="222" t="s">
        <v>116</v>
      </c>
      <c r="G65" s="6" t="n">
        <f aca="false">F55</f>
        <v>256</v>
      </c>
      <c r="H65" s="212" t="n">
        <f aca="true">INDIRECT(ADDRESS(4+2*(12-Anchor!$B$2),6,,,"Anchor_data"))*G65</f>
        <v>768</v>
      </c>
      <c r="I65" s="213" t="n">
        <f aca="true">INDIRECT(ADDRESS(4+2*(12-Anchor!$B$2),7,,,"Anchor_data"))*G65</f>
        <v>1792</v>
      </c>
      <c r="J65" s="214" t="n">
        <f aca="false">SUM(H65:I65)</f>
        <v>2560</v>
      </c>
      <c r="K65" s="212" t="n">
        <f aca="true">INDIRECT(ADDRESS(6+2*(12-Anchor!$B$2),8,,,"Anchor_data"))*G65</f>
        <v>1024</v>
      </c>
      <c r="L65" s="213" t="n">
        <f aca="true">INDIRECT(ADDRESS(6+2*(12-Anchor!$B$2),7,,,"Anchor_data"))*G65</f>
        <v>2304</v>
      </c>
      <c r="M65" s="215" t="n">
        <f aca="false">SUM(K65:L65)</f>
        <v>3328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20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21" t="n">
        <f aca="false">SUM(K66:L66)</f>
        <v>8112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0</v>
      </c>
      <c r="F67" s="222" t="s">
        <v>114</v>
      </c>
      <c r="G67" s="6" t="n">
        <f aca="false">($E55+$B$2-1)*$E55</f>
        <v>368</v>
      </c>
      <c r="H67" s="212" t="n">
        <f aca="true">INDIRECT(ADDRESS(3+2*(12-Anchor!$B$2),6,,,"Anchor_data"))*G67</f>
        <v>2208</v>
      </c>
      <c r="I67" s="213" t="n">
        <f aca="true">INDIRECT(ADDRESS(3+2*(12-Anchor!$B$2),7,,,"Anchor_data"))*G67</f>
        <v>2576</v>
      </c>
      <c r="J67" s="214" t="n">
        <f aca="false">SUM(H67:I67)</f>
        <v>4784</v>
      </c>
      <c r="K67" s="212" t="n">
        <f aca="true">INDIRECT(ADDRESS(5+2*(12-Anchor!$B$2),8,,,"Anchor_data"))*G67</f>
        <v>1472</v>
      </c>
      <c r="L67" s="213" t="n">
        <f aca="true">INDIRECT(ADDRESS(5+2*(12-Anchor!$B$2),7,,,"Anchor_data"))*G67</f>
        <v>4416</v>
      </c>
      <c r="M67" s="215" t="n">
        <f aca="false">SUM(K67:L67)</f>
        <v>5888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22" t="s">
        <v>116</v>
      </c>
      <c r="G68" s="6" t="n">
        <f aca="false">F55</f>
        <v>256</v>
      </c>
      <c r="H68" s="212" t="n">
        <f aca="true">INDIRECT(ADDRESS(3+2*(12-Anchor!$B$2),6,,,"Anchor_data"))*G68</f>
        <v>1536</v>
      </c>
      <c r="I68" s="213" t="n">
        <f aca="true">INDIRECT(ADDRESS(3+2*(12-Anchor!$B$2),7,,,"Anchor_data"))*G68</f>
        <v>1792</v>
      </c>
      <c r="J68" s="214" t="n">
        <f aca="false">SUM(H68:I68)</f>
        <v>3328</v>
      </c>
      <c r="K68" s="212" t="n">
        <f aca="true">INDIRECT(ADDRESS(5+2*(12-Anchor!$B$2),8,,,"Anchor_data"))*G68</f>
        <v>1024</v>
      </c>
      <c r="L68" s="213" t="n">
        <f aca="true">INDIRECT(ADDRESS(5+2*(12-Anchor!$B$2),7,,,"Anchor_data"))*G68</f>
        <v>3072</v>
      </c>
      <c r="M68" s="215" t="n">
        <f aca="false">SUM(K68:L68)</f>
        <v>4096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20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21" t="n">
        <f aca="false">SUM(K69:L69)</f>
        <v>9984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1</v>
      </c>
      <c r="F70" s="222" t="s">
        <v>114</v>
      </c>
      <c r="G70" s="6" t="n">
        <f aca="false">($E55+$B$2-1)*$E55</f>
        <v>368</v>
      </c>
      <c r="H70" s="212" t="n">
        <f aca="true">INDIRECT(ADDRESS(4+2*(12-Anchor!$B$2),6,,,"Anchor_data"))*G70</f>
        <v>1104</v>
      </c>
      <c r="I70" s="213" t="n">
        <f aca="true">INDIRECT(ADDRESS(4+2*(12-Anchor!$B$2),7,,,"Anchor_data"))*G70</f>
        <v>2576</v>
      </c>
      <c r="J70" s="214" t="n">
        <f aca="false">SUM(H70:I70)</f>
        <v>3680</v>
      </c>
      <c r="K70" s="212" t="n">
        <f aca="true">INDIRECT(ADDRESS(6+2*(12-Anchor!$B$2),8,,,"Anchor_data"))*G70</f>
        <v>1472</v>
      </c>
      <c r="L70" s="213" t="n">
        <f aca="true">INDIRECT(ADDRESS(6+2*(12-Anchor!$B$2),7,,,"Anchor_data"))*G70</f>
        <v>3312</v>
      </c>
      <c r="M70" s="215" t="n">
        <f aca="false">SUM(K70:L70)</f>
        <v>4784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22" t="s">
        <v>116</v>
      </c>
      <c r="G71" s="6" t="n">
        <f aca="false">F55</f>
        <v>256</v>
      </c>
      <c r="H71" s="212" t="n">
        <f aca="true">INDIRECT(ADDRESS(3+2*(12-Anchor!$B$2),6,,,"Anchor_data"))*G71</f>
        <v>1536</v>
      </c>
      <c r="I71" s="213" t="n">
        <f aca="true">INDIRECT(ADDRESS(3+2*(12-Anchor!$B$2),7,,,"Anchor_data"))*G71</f>
        <v>1792</v>
      </c>
      <c r="J71" s="214" t="n">
        <f aca="false">SUM(H71:I71)</f>
        <v>3328</v>
      </c>
      <c r="K71" s="212" t="n">
        <f aca="true">INDIRECT(ADDRESS(5+2*(12-Anchor!$B$2),8,,,"Anchor_data"))*G71</f>
        <v>1024</v>
      </c>
      <c r="L71" s="213" t="n">
        <f aca="true">INDIRECT(ADDRESS(5+2*(12-Anchor!$B$2),7,,,"Anchor_data"))*G71</f>
        <v>3072</v>
      </c>
      <c r="M71" s="215" t="n">
        <f aca="false">SUM(K71:L71)</f>
        <v>4096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3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4" t="n">
        <f aca="false">SUM(K72:L72)</f>
        <v>8880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2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35760</v>
      </c>
      <c r="I73" s="228" t="n">
        <f aca="false">($D59*I59+$D60*I60+$D61*I63+$D64*I66+$D67*I69+$D70*I72)*$G73</f>
        <v>50064</v>
      </c>
      <c r="J73" s="229" t="n">
        <f aca="false">($D59*J59+$D60*J60+$D61*J63+$D64*J66+$D67*J69+$D70*J72)*$G73</f>
        <v>8582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78672</v>
      </c>
      <c r="M73" s="230" t="n">
        <f aca="false">($D59*M59+$D60*M60+$D61*M63+$D64*M66+$D67*M69+$D70*M72)*$G73</f>
        <v>107280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3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4.625</v>
      </c>
      <c r="I74" s="235" t="n">
        <f aca="false">MAX(I59,I60,I63,I66,I69,I72)/$F55*$G74</f>
        <v>17.0625</v>
      </c>
      <c r="J74" s="236" t="n">
        <f aca="false">MAX(J59,J60,J63,J66,J69,J72)/$F55*$G74</f>
        <v>31.6875</v>
      </c>
      <c r="K74" s="234" t="n">
        <f aca="false">MAX(K59,K60,K63,K66,K69,K72)/$F55*$G74</f>
        <v>9.75</v>
      </c>
      <c r="L74" s="235" t="n">
        <f aca="false">MAX(L59,L60,L63,L66,L69,L72)/$F55*$G74</f>
        <v>29.25</v>
      </c>
      <c r="M74" s="237" t="n">
        <f aca="false">MAX(M59,M60,M63,M66,M69,M72)/$F55*$G74</f>
        <v>39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4</v>
      </c>
      <c r="F75" s="238"/>
      <c r="G75" s="239"/>
      <c r="H75" s="240" t="n">
        <f aca="false">H73/15</f>
        <v>2384</v>
      </c>
      <c r="I75" s="241" t="n">
        <f aca="false">I73/15</f>
        <v>3337.6</v>
      </c>
      <c r="J75" s="242" t="n">
        <f aca="false">J73/15</f>
        <v>5721.6</v>
      </c>
      <c r="K75" s="240" t="n">
        <f aca="false">K73/15</f>
        <v>1907.2</v>
      </c>
      <c r="L75" s="241" t="n">
        <f aca="false">L73/15</f>
        <v>5244.8</v>
      </c>
      <c r="M75" s="243" t="n">
        <f aca="false">M73/15</f>
        <v>7152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5</v>
      </c>
      <c r="F76" s="244"/>
      <c r="G76" s="245"/>
      <c r="H76" s="246" t="n">
        <f aca="false">H75/$F55</f>
        <v>9.3125</v>
      </c>
      <c r="I76" s="247" t="n">
        <f aca="false">I75/$F55</f>
        <v>13.0375</v>
      </c>
      <c r="J76" s="248" t="n">
        <f aca="false">J75/$F55</f>
        <v>22.35</v>
      </c>
      <c r="K76" s="246" t="n">
        <f aca="false">K75/$F55</f>
        <v>7.45</v>
      </c>
      <c r="L76" s="247" t="n">
        <f aca="false">L75/$F55</f>
        <v>20.4875</v>
      </c>
      <c r="M76" s="249" t="n">
        <f aca="false">M75/$F55</f>
        <v>27.93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19</v>
      </c>
      <c r="I82" s="182"/>
      <c r="J82" s="182"/>
      <c r="K82" s="183" t="s">
        <v>8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Anchor!$B$2),6,,,"Anchor_data"))*G84</f>
        <v>6144</v>
      </c>
      <c r="I84" s="199" t="n">
        <f aca="true">INDIRECT(ADDRESS(3+2*(12-Anchor!$B$2),7,,,"Anchor_data"))*G84</f>
        <v>7168</v>
      </c>
      <c r="J84" s="200" t="n">
        <f aca="false">SUM(H84:I84)</f>
        <v>13312</v>
      </c>
      <c r="K84" s="198" t="n">
        <f aca="true">INDIRECT(ADDRESS(5+2*(12-Anchor!$B$2),8,,,"Anchor_data"))*G84</f>
        <v>4096</v>
      </c>
      <c r="L84" s="199" t="n">
        <f aca="true">INDIRECT(ADDRESS(5+2*(12-Anchor!$B$2),7,,,"Anchor_data"))*G84</f>
        <v>12288</v>
      </c>
      <c r="M84" s="201" t="n">
        <f aca="false">SUM(K84:L84)</f>
        <v>16384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03" t="n">
        <f aca="false">+E80</f>
        <v>32</v>
      </c>
      <c r="T84" s="204" t="s">
        <v>110</v>
      </c>
      <c r="U84" s="205" t="n">
        <v>1</v>
      </c>
      <c r="V84" s="205" t="n">
        <f aca="false">$B$2</f>
        <v>8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08" t="n">
        <f aca="false">(U84*AB84+U85*AB85+U86*AB86+U87*AB87)/16</f>
        <v>1.35504150390625</v>
      </c>
      <c r="AD84" s="209" t="n">
        <f aca="false">+MAX(AB84:AB87)</f>
        <v>1.4853515625</v>
      </c>
    </row>
    <row r="85" customFormat="false" ht="12.75" hidden="false" customHeight="fals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Anchor!$B$2),6,,,"Anchor_data"))*G85</f>
        <v>3072</v>
      </c>
      <c r="I85" s="199" t="n">
        <f aca="true">INDIRECT(ADDRESS(4+2*(12-Anchor!$B$2),7,,,"Anchor_data"))*G85</f>
        <v>7168</v>
      </c>
      <c r="J85" s="200" t="n">
        <f aca="false">SUM(H85:I85)</f>
        <v>10240</v>
      </c>
      <c r="K85" s="198" t="n">
        <f aca="true">INDIRECT(ADDRESS(6+2*(12-Anchor!$B$2),8,,,"Anchor_data"))*G85</f>
        <v>4096</v>
      </c>
      <c r="L85" s="199" t="n">
        <f aca="true">INDIRECT(ADDRESS(6+2*(12-Anchor!$B$2),7,,,"Anchor_data"))*G85</f>
        <v>9216</v>
      </c>
      <c r="M85" s="201" t="n">
        <f aca="false">SUM(K85:L85)</f>
        <v>13312</v>
      </c>
      <c r="P85" s="202"/>
      <c r="Q85" s="202"/>
      <c r="R85" s="202"/>
      <c r="S85" s="203"/>
      <c r="T85" s="204" t="s">
        <v>112</v>
      </c>
      <c r="U85" s="205" t="n">
        <v>3</v>
      </c>
      <c r="V85" s="205" t="n">
        <f aca="false">$B$2</f>
        <v>8</v>
      </c>
      <c r="W85" s="205" t="n">
        <f aca="false">V85-1</f>
        <v>7</v>
      </c>
      <c r="X85" s="205" t="n">
        <v>0</v>
      </c>
      <c r="Y85" s="205" t="n">
        <f aca="false">R84+W85</f>
        <v>39</v>
      </c>
      <c r="Z85" s="205" t="n">
        <f aca="false">S84+X85</f>
        <v>32</v>
      </c>
      <c r="AA85" s="206" t="n">
        <f aca="false">Q84*Y85*Z85*$B$3/8</f>
        <v>1248</v>
      </c>
      <c r="AB85" s="207" t="n">
        <f aca="false">AA85/(R84*S84)</f>
        <v>1.21875</v>
      </c>
      <c r="AC85" s="208"/>
      <c r="AD85" s="209"/>
    </row>
    <row r="86" customFormat="false" ht="12.75" hidden="false" customHeight="fals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3+2*(12-$B$2),6,,,"Anchor_data"))*G86</f>
        <v>7488</v>
      </c>
      <c r="I86" s="213" t="n">
        <f aca="true">INDIRECT(ADDRESS(3+2*(12-$B$2),7,,,"Anchor_data"))*G86</f>
        <v>8736</v>
      </c>
      <c r="J86" s="214" t="n">
        <f aca="false">SUM(H86:I86)</f>
        <v>16224</v>
      </c>
      <c r="K86" s="212" t="n">
        <f aca="true">INDIRECT(ADDRESS(5+2*(12-$B$2),8,,,"Anchor_data"))*G86</f>
        <v>4992</v>
      </c>
      <c r="L86" s="213" t="n">
        <f aca="true">INDIRECT(ADDRESS(5+2*(12-$B$2),7,,,"Anchor_data"))*G86</f>
        <v>14976</v>
      </c>
      <c r="M86" s="215" t="n">
        <f aca="false">SUM(K86:L86)</f>
        <v>19968</v>
      </c>
      <c r="P86" s="202"/>
      <c r="Q86" s="202"/>
      <c r="R86" s="202"/>
      <c r="S86" s="203"/>
      <c r="T86" s="204" t="s">
        <v>115</v>
      </c>
      <c r="U86" s="205" t="n">
        <v>3</v>
      </c>
      <c r="V86" s="205" t="n">
        <f aca="false">$B$2</f>
        <v>8</v>
      </c>
      <c r="W86" s="205" t="n">
        <v>0</v>
      </c>
      <c r="X86" s="205" t="n">
        <f aca="false">V86-1</f>
        <v>7</v>
      </c>
      <c r="Y86" s="205" t="n">
        <f aca="false">R84+W86</f>
        <v>32</v>
      </c>
      <c r="Z86" s="205" t="n">
        <f aca="false">S84+X86</f>
        <v>39</v>
      </c>
      <c r="AA86" s="206" t="n">
        <f aca="false">Q84*Y86*Z86*$B$3/8</f>
        <v>1248</v>
      </c>
      <c r="AB86" s="207" t="n">
        <f aca="false">AA86/(R84*S84)</f>
        <v>1.21875</v>
      </c>
      <c r="AC86" s="208"/>
      <c r="AD86" s="209"/>
    </row>
    <row r="87" customFormat="false" ht="13.5" hidden="false" customHeight="fals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4+2*(12-$B$2),6,,,"Anchor_data"))*G87</f>
        <v>3072</v>
      </c>
      <c r="I87" s="213" t="n">
        <f aca="true">INDIRECT(ADDRESS(4+2*(12-$B$2),7,,,"Anchor_data"))*G87</f>
        <v>7168</v>
      </c>
      <c r="J87" s="214" t="n">
        <f aca="false">SUM(H87:I87)</f>
        <v>10240</v>
      </c>
      <c r="K87" s="212" t="n">
        <f aca="true">INDIRECT(ADDRESS(6+2*(12-$B$2),8,,,"Anchor_data"))*G87</f>
        <v>4096</v>
      </c>
      <c r="L87" s="213" t="n">
        <f aca="true">INDIRECT(ADDRESS(6+2*(12-$B$2),7,,,"Anchor_data"))*G87</f>
        <v>9216</v>
      </c>
      <c r="M87" s="215" t="n">
        <f aca="false">SUM(K87:L87)</f>
        <v>13312</v>
      </c>
      <c r="P87" s="202"/>
      <c r="Q87" s="202"/>
      <c r="R87" s="202"/>
      <c r="S87" s="203"/>
      <c r="T87" s="216" t="s">
        <v>117</v>
      </c>
      <c r="U87" s="217" t="n">
        <v>9</v>
      </c>
      <c r="V87" s="217" t="n">
        <f aca="false">$B$2</f>
        <v>8</v>
      </c>
      <c r="W87" s="217" t="n">
        <f aca="false">V87-1</f>
        <v>7</v>
      </c>
      <c r="X87" s="217" t="n">
        <f aca="false">V87-1</f>
        <v>7</v>
      </c>
      <c r="Y87" s="217" t="n">
        <f aca="false">R84+W87</f>
        <v>39</v>
      </c>
      <c r="Z87" s="217" t="n">
        <f aca="false">S84+X87</f>
        <v>39</v>
      </c>
      <c r="AA87" s="218" t="n">
        <f aca="false">Q84*Y87*Z87*$B$3/8</f>
        <v>1521</v>
      </c>
      <c r="AB87" s="219" t="n">
        <f aca="false">AA87/(R84*S84)</f>
        <v>1.4853515625</v>
      </c>
      <c r="AC87" s="208"/>
      <c r="AD87" s="209"/>
    </row>
    <row r="88" customFormat="false" ht="12.75" hidden="false" customHeight="false" outlineLevel="0" collapsed="false">
      <c r="D88" s="210"/>
      <c r="E88" s="5"/>
      <c r="F88" s="211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20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21" t="n">
        <f aca="false">SUM(K88:L88)</f>
        <v>33280</v>
      </c>
      <c r="P88" s="210"/>
      <c r="Q88" s="210"/>
      <c r="R88" s="210"/>
      <c r="S88" s="210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customFormat="false" ht="12.75" hidden="false" customHeight="false" outlineLevel="0" collapsed="false">
      <c r="D89" s="210" t="n">
        <v>1</v>
      </c>
      <c r="E89" s="5" t="s">
        <v>119</v>
      </c>
      <c r="F89" s="222" t="s">
        <v>114</v>
      </c>
      <c r="G89" s="6" t="n">
        <f aca="false">($E80+$B$2-1)*$E80</f>
        <v>1248</v>
      </c>
      <c r="H89" s="212" t="n">
        <f aca="true">INDIRECT(ADDRESS(4+2*(12-Anchor!$B$2),6,,,"Anchor_data"))*G89</f>
        <v>3744</v>
      </c>
      <c r="I89" s="213" t="n">
        <f aca="true">INDIRECT(ADDRESS(4+2*(12-Anchor!$B$2),7,,,"Anchor_data"))*G89</f>
        <v>8736</v>
      </c>
      <c r="J89" s="214" t="n">
        <f aca="false">SUM(H89:I89)</f>
        <v>12480</v>
      </c>
      <c r="K89" s="212" t="n">
        <f aca="true">INDIRECT(ADDRESS(6+2*(12-Anchor!$B$2),8,,,"Anchor_data"))*G89</f>
        <v>4992</v>
      </c>
      <c r="L89" s="213" t="n">
        <f aca="true">INDIRECT(ADDRESS(6+2*(12-Anchor!$B$2),7,,,"Anchor_data"))*G89</f>
        <v>11232</v>
      </c>
      <c r="M89" s="215" t="n">
        <f aca="false">SUM(K89:L89)</f>
        <v>16224</v>
      </c>
    </row>
    <row r="90" customFormat="false" ht="12.75" hidden="false" customHeight="false" outlineLevel="0" collapsed="false">
      <c r="D90" s="210"/>
      <c r="E90" s="5"/>
      <c r="F90" s="222" t="s">
        <v>116</v>
      </c>
      <c r="G90" s="6" t="n">
        <f aca="false">F80</f>
        <v>1024</v>
      </c>
      <c r="H90" s="212" t="n">
        <f aca="true">INDIRECT(ADDRESS(4+2*(12-Anchor!$B$2),6,,,"Anchor_data"))*G90</f>
        <v>3072</v>
      </c>
      <c r="I90" s="213" t="n">
        <f aca="true">INDIRECT(ADDRESS(4+2*(12-Anchor!$B$2),7,,,"Anchor_data"))*G90</f>
        <v>7168</v>
      </c>
      <c r="J90" s="214" t="n">
        <f aca="false">SUM(H90:I90)</f>
        <v>10240</v>
      </c>
      <c r="K90" s="212" t="n">
        <f aca="true">INDIRECT(ADDRESS(6+2*(12-Anchor!$B$2),8,,,"Anchor_data"))*G90</f>
        <v>4096</v>
      </c>
      <c r="L90" s="213" t="n">
        <f aca="true">INDIRECT(ADDRESS(6+2*(12-Anchor!$B$2),7,,,"Anchor_data"))*G90</f>
        <v>9216</v>
      </c>
      <c r="M90" s="215" t="n">
        <f aca="false">SUM(K90:L90)</f>
        <v>13312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20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21" t="n">
        <f aca="false">SUM(K91:L91)</f>
        <v>29536</v>
      </c>
    </row>
    <row r="92" customFormat="false" ht="12.75" hidden="false" customHeight="false" outlineLevel="0" collapsed="false">
      <c r="D92" s="210" t="n">
        <v>4</v>
      </c>
      <c r="E92" s="5" t="s">
        <v>120</v>
      </c>
      <c r="F92" s="222" t="s">
        <v>114</v>
      </c>
      <c r="G92" s="6" t="n">
        <f aca="false">($E80+$B$2-1)*$E80</f>
        <v>1248</v>
      </c>
      <c r="H92" s="212" t="n">
        <f aca="true">INDIRECT(ADDRESS(3+2*(12-Anchor!$B$2),6,,,"Anchor_data"))*G92</f>
        <v>7488</v>
      </c>
      <c r="I92" s="213" t="n">
        <f aca="true">INDIRECT(ADDRESS(3+2*(12-Anchor!$B$2),7,,,"Anchor_data"))*G92</f>
        <v>8736</v>
      </c>
      <c r="J92" s="214" t="n">
        <f aca="false">SUM(H92:I92)</f>
        <v>16224</v>
      </c>
      <c r="K92" s="212" t="n">
        <f aca="true">INDIRECT(ADDRESS(5+2*(12-Anchor!$B$2),8,,,"Anchor_data"))*G92</f>
        <v>4992</v>
      </c>
      <c r="L92" s="213" t="n">
        <f aca="true">INDIRECT(ADDRESS(5+2*(12-Anchor!$B$2),7,,,"Anchor_data"))*G92</f>
        <v>14976</v>
      </c>
      <c r="M92" s="215" t="n">
        <f aca="false">SUM(K92:L92)</f>
        <v>19968</v>
      </c>
    </row>
    <row r="93" customFormat="false" ht="12.75" hidden="false" customHeight="false" outlineLevel="0" collapsed="false">
      <c r="D93" s="210"/>
      <c r="E93" s="5"/>
      <c r="F93" s="222" t="s">
        <v>116</v>
      </c>
      <c r="G93" s="6" t="n">
        <f aca="false">F80</f>
        <v>1024</v>
      </c>
      <c r="H93" s="212" t="n">
        <f aca="true">INDIRECT(ADDRESS(3+2*(12-Anchor!$B$2),6,,,"Anchor_data"))*G93</f>
        <v>6144</v>
      </c>
      <c r="I93" s="213" t="n">
        <f aca="true">INDIRECT(ADDRESS(3+2*(12-Anchor!$B$2),7,,,"Anchor_data"))*G93</f>
        <v>7168</v>
      </c>
      <c r="J93" s="214" t="n">
        <f aca="false">SUM(H93:I93)</f>
        <v>13312</v>
      </c>
      <c r="K93" s="212" t="n">
        <f aca="true">INDIRECT(ADDRESS(5+2*(12-Anchor!$B$2),8,,,"Anchor_data"))*G93</f>
        <v>4096</v>
      </c>
      <c r="L93" s="213" t="n">
        <f aca="true">INDIRECT(ADDRESS(5+2*(12-Anchor!$B$2),7,,,"Anchor_data"))*G93</f>
        <v>12288</v>
      </c>
      <c r="M93" s="215" t="n">
        <f aca="false">SUM(K93:L93)</f>
        <v>16384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20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21" t="n">
        <f aca="false">SUM(K94:L94)</f>
        <v>36352</v>
      </c>
    </row>
    <row r="95" customFormat="false" ht="12.75" hidden="false" customHeight="false" outlineLevel="0" collapsed="false">
      <c r="D95" s="210" t="n">
        <v>2</v>
      </c>
      <c r="E95" s="5" t="s">
        <v>121</v>
      </c>
      <c r="F95" s="222" t="s">
        <v>114</v>
      </c>
      <c r="G95" s="6" t="n">
        <f aca="false">($E80+$B$2-1)*$E80</f>
        <v>1248</v>
      </c>
      <c r="H95" s="212" t="n">
        <f aca="true">INDIRECT(ADDRESS(4+2*(12-Anchor!$B$2),6,,,"Anchor_data"))*G95</f>
        <v>3744</v>
      </c>
      <c r="I95" s="213" t="n">
        <f aca="true">INDIRECT(ADDRESS(4+2*(12-Anchor!$B$2),7,,,"Anchor_data"))*G95</f>
        <v>8736</v>
      </c>
      <c r="J95" s="214" t="n">
        <f aca="false">SUM(H95:I95)</f>
        <v>12480</v>
      </c>
      <c r="K95" s="212" t="n">
        <f aca="true">INDIRECT(ADDRESS(6+2*(12-Anchor!$B$2),8,,,"Anchor_data"))*G95</f>
        <v>4992</v>
      </c>
      <c r="L95" s="213" t="n">
        <f aca="true">INDIRECT(ADDRESS(6+2*(12-Anchor!$B$2),7,,,"Anchor_data"))*G95</f>
        <v>11232</v>
      </c>
      <c r="M95" s="215" t="n">
        <f aca="false">SUM(K95:L95)</f>
        <v>16224</v>
      </c>
    </row>
    <row r="96" customFormat="false" ht="12.75" hidden="false" customHeight="false" outlineLevel="0" collapsed="false">
      <c r="D96" s="210"/>
      <c r="E96" s="5"/>
      <c r="F96" s="222" t="s">
        <v>116</v>
      </c>
      <c r="G96" s="6" t="n">
        <f aca="false">F80</f>
        <v>1024</v>
      </c>
      <c r="H96" s="212" t="n">
        <f aca="true">INDIRECT(ADDRESS(3+2*(12-Anchor!$B$2),6,,,"Anchor_data"))*G96</f>
        <v>6144</v>
      </c>
      <c r="I96" s="213" t="n">
        <f aca="true">INDIRECT(ADDRESS(3+2*(12-Anchor!$B$2),7,,,"Anchor_data"))*G96</f>
        <v>7168</v>
      </c>
      <c r="J96" s="214" t="n">
        <f aca="false">SUM(H96:I96)</f>
        <v>13312</v>
      </c>
      <c r="K96" s="212" t="n">
        <f aca="true">INDIRECT(ADDRESS(5+2*(12-Anchor!$B$2),8,,,"Anchor_data"))*G96</f>
        <v>4096</v>
      </c>
      <c r="L96" s="213" t="n">
        <f aca="true">INDIRECT(ADDRESS(5+2*(12-Anchor!$B$2),7,,,"Anchor_data"))*G96</f>
        <v>12288</v>
      </c>
      <c r="M96" s="215" t="n">
        <f aca="false">SUM(K96:L96)</f>
        <v>16384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3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4" t="n">
        <f aca="false">SUM(K97:L97)</f>
        <v>32608</v>
      </c>
    </row>
    <row r="98" customFormat="false" ht="13.5" hidden="false" customHeight="false" outlineLevel="0" collapsed="false">
      <c r="D98" s="210"/>
      <c r="E98" s="225" t="s">
        <v>122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32960</v>
      </c>
      <c r="I98" s="228" t="n">
        <f aca="false">($D84*I84+$D85*I85+$D86*I88+$D89*I91+$D92*I94+$D95*I97)*$G98</f>
        <v>186144</v>
      </c>
      <c r="J98" s="229" t="n">
        <f aca="false">($D84*J84+$D85*J85+$D86*J88+$D89*J91+$D92*J94+$D95*J97)*$G98</f>
        <v>31910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292512</v>
      </c>
      <c r="M98" s="230" t="n">
        <f aca="false">($D84*M84+$D85*M85+$D86*M88+$D89*M91+$D92*M94+$D95*M97)*$G98</f>
        <v>398880</v>
      </c>
      <c r="N98" s="211"/>
    </row>
    <row r="99" customFormat="false" ht="12.75" hidden="false" customHeight="false" outlineLevel="0" collapsed="false">
      <c r="D99" s="210"/>
      <c r="E99" s="231" t="s">
        <v>123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3.3125</v>
      </c>
      <c r="I99" s="235" t="n">
        <f aca="false">MAX(I84,I85,I88,I91,I94,I97)/$F80*$G99</f>
        <v>15.53125</v>
      </c>
      <c r="J99" s="236" t="n">
        <f aca="false">MAX(J84,J85,J88,J91,J94,J97)/$F80*$G99</f>
        <v>28.84375</v>
      </c>
      <c r="K99" s="234" t="n">
        <f aca="false">MAX(K84,K85,K88,K91,K94,K97)/$F80*$G99</f>
        <v>8.875</v>
      </c>
      <c r="L99" s="235" t="n">
        <f aca="false">MAX(L84,L85,L88,L91,L94,L97)/$F80*$G99</f>
        <v>26.625</v>
      </c>
      <c r="M99" s="237" t="n">
        <f aca="false">MAX(M84,M85,M88,M91,M94,M97)/$F80*$G99</f>
        <v>35.5</v>
      </c>
      <c r="N99" s="211"/>
    </row>
    <row r="100" customFormat="false" ht="12.75" hidden="false" customHeight="false" outlineLevel="0" collapsed="false">
      <c r="D100" s="210"/>
      <c r="E100" s="238" t="s">
        <v>124</v>
      </c>
      <c r="F100" s="238"/>
      <c r="G100" s="239"/>
      <c r="H100" s="240" t="n">
        <f aca="false">H98/15</f>
        <v>8864</v>
      </c>
      <c r="I100" s="241" t="n">
        <f aca="false">I98/15</f>
        <v>12409.6</v>
      </c>
      <c r="J100" s="242" t="n">
        <f aca="false">J98/15</f>
        <v>21273.6</v>
      </c>
      <c r="K100" s="240" t="n">
        <f aca="false">K98/15</f>
        <v>7091.2</v>
      </c>
      <c r="L100" s="241" t="n">
        <f aca="false">L98/15</f>
        <v>19500.8</v>
      </c>
      <c r="M100" s="243" t="n">
        <f aca="false">M98/15</f>
        <v>26592</v>
      </c>
      <c r="N100" s="211"/>
    </row>
    <row r="101" customFormat="false" ht="13.5" hidden="false" customHeight="false" outlineLevel="0" collapsed="false">
      <c r="D101" s="210"/>
      <c r="E101" s="244" t="s">
        <v>125</v>
      </c>
      <c r="F101" s="244"/>
      <c r="G101" s="245"/>
      <c r="H101" s="246" t="n">
        <f aca="false">H100/$F80</f>
        <v>8.65625</v>
      </c>
      <c r="I101" s="247" t="n">
        <f aca="false">I100/$F80</f>
        <v>12.11875</v>
      </c>
      <c r="J101" s="248" t="n">
        <f aca="false">J100/$F80</f>
        <v>20.775</v>
      </c>
      <c r="K101" s="246" t="n">
        <f aca="false">K100/$F80</f>
        <v>6.925</v>
      </c>
      <c r="L101" s="247" t="n">
        <f aca="false">L100/$F80</f>
        <v>19.04375</v>
      </c>
      <c r="M101" s="249" t="n">
        <f aca="false">M100/$F80</f>
        <v>25.968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7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19</v>
      </c>
      <c r="I107" s="182"/>
      <c r="J107" s="182"/>
      <c r="K107" s="183" t="s">
        <v>8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Anchor!$B$2),6,,,"Anchor_data"))*G109</f>
        <v>24576</v>
      </c>
      <c r="I109" s="199" t="n">
        <f aca="true">INDIRECT(ADDRESS(3+2*(12-Anchor!$B$2),7,,,"Anchor_data"))*G109</f>
        <v>28672</v>
      </c>
      <c r="J109" s="200" t="n">
        <f aca="false">SUM(H109:I109)</f>
        <v>53248</v>
      </c>
      <c r="K109" s="198" t="n">
        <f aca="true">INDIRECT(ADDRESS(5+2*(12-Anchor!$B$2),8,,,"Anchor_data"))*G109</f>
        <v>16384</v>
      </c>
      <c r="L109" s="199" t="n">
        <f aca="true">INDIRECT(ADDRESS(5+2*(12-Anchor!$B$2),7,,,"Anchor_data"))*G109</f>
        <v>49152</v>
      </c>
      <c r="M109" s="201" t="n">
        <f aca="false">SUM(K109:L109)</f>
        <v>65536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03" t="n">
        <f aca="false">+E105</f>
        <v>64</v>
      </c>
      <c r="T109" s="204" t="s">
        <v>110</v>
      </c>
      <c r="U109" s="205" t="n">
        <v>1</v>
      </c>
      <c r="V109" s="205" t="n">
        <f aca="false">$B$2</f>
        <v>8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08" t="n">
        <f aca="false">(U109*AB109+U110*AB110+U111*AB111+U112*AB112)/16</f>
        <v>1.17079162597656</v>
      </c>
      <c r="AD109" s="209" t="n">
        <f aca="false">+MAX(AB109:AB112)</f>
        <v>1.230712890625</v>
      </c>
    </row>
    <row r="110" customFormat="false" ht="12.75" hidden="false" customHeight="fals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Anchor!$B$2),6,,,"Anchor_data"))*G110</f>
        <v>12288</v>
      </c>
      <c r="I110" s="199" t="n">
        <f aca="true">INDIRECT(ADDRESS(4+2*(12-Anchor!$B$2),7,,,"Anchor_data"))*G110</f>
        <v>28672</v>
      </c>
      <c r="J110" s="200" t="n">
        <f aca="false">SUM(H110:I110)</f>
        <v>40960</v>
      </c>
      <c r="K110" s="198" t="n">
        <f aca="true">INDIRECT(ADDRESS(6+2*(12-Anchor!$B$2),8,,,"Anchor_data"))*G110</f>
        <v>16384</v>
      </c>
      <c r="L110" s="199" t="n">
        <f aca="true">INDIRECT(ADDRESS(6+2*(12-Anchor!$B$2),7,,,"Anchor_data"))*G110</f>
        <v>36864</v>
      </c>
      <c r="M110" s="201" t="n">
        <f aca="false">SUM(K110:L110)</f>
        <v>53248</v>
      </c>
      <c r="P110" s="202"/>
      <c r="Q110" s="202"/>
      <c r="R110" s="202"/>
      <c r="S110" s="203"/>
      <c r="T110" s="204" t="s">
        <v>112</v>
      </c>
      <c r="U110" s="205" t="n">
        <v>3</v>
      </c>
      <c r="V110" s="205" t="n">
        <f aca="false">$B$2</f>
        <v>8</v>
      </c>
      <c r="W110" s="205" t="n">
        <f aca="false">V110-1</f>
        <v>7</v>
      </c>
      <c r="X110" s="205" t="n">
        <v>0</v>
      </c>
      <c r="Y110" s="205" t="n">
        <f aca="false">R109+W110</f>
        <v>71</v>
      </c>
      <c r="Z110" s="205" t="n">
        <f aca="false">S109+X110</f>
        <v>64</v>
      </c>
      <c r="AA110" s="206" t="n">
        <f aca="false">Q109*Y110*Z110*$B$3/8</f>
        <v>4544</v>
      </c>
      <c r="AB110" s="207" t="n">
        <f aca="false">AA110/(R109*S109)</f>
        <v>1.109375</v>
      </c>
      <c r="AC110" s="208"/>
      <c r="AD110" s="209"/>
    </row>
    <row r="111" customFormat="false" ht="12.75" hidden="false" customHeight="fals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3+2*(12-$B$2),6,,,"Anchor_data"))*G111</f>
        <v>27264</v>
      </c>
      <c r="I111" s="213" t="n">
        <f aca="true">INDIRECT(ADDRESS(3+2*(12-$B$2),7,,,"Anchor_data"))*G111</f>
        <v>31808</v>
      </c>
      <c r="J111" s="214" t="n">
        <f aca="false">SUM(H111:I111)</f>
        <v>59072</v>
      </c>
      <c r="K111" s="212" t="n">
        <f aca="true">INDIRECT(ADDRESS(5+2*(12-$B$2),8,,,"Anchor_data"))*G111</f>
        <v>18176</v>
      </c>
      <c r="L111" s="213" t="n">
        <f aca="true">INDIRECT(ADDRESS(5+2*(12-$B$2),7,,,"Anchor_data"))*G111</f>
        <v>54528</v>
      </c>
      <c r="M111" s="215" t="n">
        <f aca="false">SUM(K111:L111)</f>
        <v>72704</v>
      </c>
      <c r="P111" s="202"/>
      <c r="Q111" s="202"/>
      <c r="R111" s="202"/>
      <c r="S111" s="203"/>
      <c r="T111" s="204" t="s">
        <v>115</v>
      </c>
      <c r="U111" s="205" t="n">
        <v>3</v>
      </c>
      <c r="V111" s="205" t="n">
        <f aca="false">$B$2</f>
        <v>8</v>
      </c>
      <c r="W111" s="205" t="n">
        <v>0</v>
      </c>
      <c r="X111" s="205" t="n">
        <f aca="false">V111-1</f>
        <v>7</v>
      </c>
      <c r="Y111" s="205" t="n">
        <f aca="false">R109+W111</f>
        <v>64</v>
      </c>
      <c r="Z111" s="205" t="n">
        <f aca="false">S109+X111</f>
        <v>71</v>
      </c>
      <c r="AA111" s="206" t="n">
        <f aca="false">Q109*Y111*Z111*$B$3/8</f>
        <v>4544</v>
      </c>
      <c r="AB111" s="207" t="n">
        <f aca="false">AA111/(R109*S109)</f>
        <v>1.109375</v>
      </c>
      <c r="AC111" s="208"/>
      <c r="AD111" s="209"/>
    </row>
    <row r="112" customFormat="false" ht="13.5" hidden="false" customHeight="fals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4+2*(12-$B$2),6,,,"Anchor_data"))*G112</f>
        <v>12288</v>
      </c>
      <c r="I112" s="213" t="n">
        <f aca="true">INDIRECT(ADDRESS(4+2*(12-$B$2),7,,,"Anchor_data"))*G112</f>
        <v>28672</v>
      </c>
      <c r="J112" s="214" t="n">
        <f aca="false">SUM(H112:I112)</f>
        <v>40960</v>
      </c>
      <c r="K112" s="212" t="n">
        <f aca="true">INDIRECT(ADDRESS(6+2*(12-$B$2),8,,,"Anchor_data"))*G112</f>
        <v>16384</v>
      </c>
      <c r="L112" s="213" t="n">
        <f aca="true">INDIRECT(ADDRESS(6+2*(12-$B$2),7,,,"Anchor_data"))*G112</f>
        <v>36864</v>
      </c>
      <c r="M112" s="215" t="n">
        <f aca="false">SUM(K112:L112)</f>
        <v>53248</v>
      </c>
      <c r="P112" s="202"/>
      <c r="Q112" s="202"/>
      <c r="R112" s="202"/>
      <c r="S112" s="203"/>
      <c r="T112" s="216" t="s">
        <v>117</v>
      </c>
      <c r="U112" s="217" t="n">
        <v>9</v>
      </c>
      <c r="V112" s="217" t="n">
        <f aca="false">$B$2</f>
        <v>8</v>
      </c>
      <c r="W112" s="217" t="n">
        <f aca="false">V112-1</f>
        <v>7</v>
      </c>
      <c r="X112" s="217" t="n">
        <f aca="false">V112-1</f>
        <v>7</v>
      </c>
      <c r="Y112" s="217" t="n">
        <f aca="false">R109+W112</f>
        <v>71</v>
      </c>
      <c r="Z112" s="217" t="n">
        <f aca="false">S109+X112</f>
        <v>71</v>
      </c>
      <c r="AA112" s="218" t="n">
        <f aca="false">Q109*Y112*Z112*$B$3/8</f>
        <v>5041</v>
      </c>
      <c r="AB112" s="219" t="n">
        <f aca="false">AA112/(R109*S109)</f>
        <v>1.230712890625</v>
      </c>
      <c r="AC112" s="20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20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21" t="n">
        <f aca="false">SUM(K113:L113)</f>
        <v>125952</v>
      </c>
    </row>
    <row r="114" customFormat="false" ht="12.75" hidden="false" customHeight="false" outlineLevel="0" collapsed="false">
      <c r="D114" s="210" t="n">
        <v>1</v>
      </c>
      <c r="E114" s="5" t="s">
        <v>119</v>
      </c>
      <c r="F114" s="222" t="s">
        <v>114</v>
      </c>
      <c r="G114" s="6" t="n">
        <f aca="false">($E105+$B$2-1)*$E105</f>
        <v>4544</v>
      </c>
      <c r="H114" s="212" t="n">
        <f aca="true">INDIRECT(ADDRESS(4+2*(12-Anchor!$B$2),6,,,"Anchor_data"))*G114</f>
        <v>13632</v>
      </c>
      <c r="I114" s="213" t="n">
        <f aca="true">INDIRECT(ADDRESS(4+2*(12-Anchor!$B$2),7,,,"Anchor_data"))*G114</f>
        <v>31808</v>
      </c>
      <c r="J114" s="214" t="n">
        <f aca="false">SUM(H114:I114)</f>
        <v>45440</v>
      </c>
      <c r="K114" s="212" t="n">
        <f aca="true">INDIRECT(ADDRESS(6+2*(12-Anchor!$B$2),8,,,"Anchor_data"))*G114</f>
        <v>18176</v>
      </c>
      <c r="L114" s="213" t="n">
        <f aca="true">INDIRECT(ADDRESS(6+2*(12-Anchor!$B$2),7,,,"Anchor_data"))*G114</f>
        <v>40896</v>
      </c>
      <c r="M114" s="215" t="n">
        <f aca="false">SUM(K114:L114)</f>
        <v>59072</v>
      </c>
    </row>
    <row r="115" customFormat="false" ht="12.75" hidden="false" customHeight="false" outlineLevel="0" collapsed="false">
      <c r="D115" s="210"/>
      <c r="E115" s="5"/>
      <c r="F115" s="222" t="s">
        <v>116</v>
      </c>
      <c r="G115" s="6" t="n">
        <f aca="false">F105</f>
        <v>4096</v>
      </c>
      <c r="H115" s="212" t="n">
        <f aca="true">INDIRECT(ADDRESS(4+2*(12-Anchor!$B$2),6,,,"Anchor_data"))*G115</f>
        <v>12288</v>
      </c>
      <c r="I115" s="213" t="n">
        <f aca="true">INDIRECT(ADDRESS(4+2*(12-Anchor!$B$2),7,,,"Anchor_data"))*G115</f>
        <v>28672</v>
      </c>
      <c r="J115" s="214" t="n">
        <f aca="false">SUM(H115:I115)</f>
        <v>40960</v>
      </c>
      <c r="K115" s="212" t="n">
        <f aca="true">INDIRECT(ADDRESS(6+2*(12-Anchor!$B$2),8,,,"Anchor_data"))*G115</f>
        <v>16384</v>
      </c>
      <c r="L115" s="213" t="n">
        <f aca="true">INDIRECT(ADDRESS(6+2*(12-Anchor!$B$2),7,,,"Anchor_data"))*G115</f>
        <v>36864</v>
      </c>
      <c r="M115" s="215" t="n">
        <f aca="false">SUM(K115:L115)</f>
        <v>53248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20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21" t="n">
        <f aca="false">SUM(K116:L116)</f>
        <v>112320</v>
      </c>
    </row>
    <row r="117" customFormat="false" ht="12.75" hidden="false" customHeight="false" outlineLevel="0" collapsed="false">
      <c r="D117" s="210" t="n">
        <v>4</v>
      </c>
      <c r="E117" s="5" t="s">
        <v>120</v>
      </c>
      <c r="F117" s="222" t="s">
        <v>114</v>
      </c>
      <c r="G117" s="6" t="n">
        <f aca="false">($E105+$B$2-1)*$E105</f>
        <v>4544</v>
      </c>
      <c r="H117" s="212" t="n">
        <f aca="true">INDIRECT(ADDRESS(3+2*(12-Anchor!$B$2),6,,,"Anchor_data"))*G117</f>
        <v>27264</v>
      </c>
      <c r="I117" s="213" t="n">
        <f aca="true">INDIRECT(ADDRESS(3+2*(12-Anchor!$B$2),7,,,"Anchor_data"))*G117</f>
        <v>31808</v>
      </c>
      <c r="J117" s="214" t="n">
        <f aca="false">SUM(H117:I117)</f>
        <v>59072</v>
      </c>
      <c r="K117" s="212" t="n">
        <f aca="true">INDIRECT(ADDRESS(5+2*(12-Anchor!$B$2),8,,,"Anchor_data"))*G117</f>
        <v>18176</v>
      </c>
      <c r="L117" s="213" t="n">
        <f aca="true">INDIRECT(ADDRESS(5+2*(12-Anchor!$B$2),7,,,"Anchor_data"))*G117</f>
        <v>54528</v>
      </c>
      <c r="M117" s="215" t="n">
        <f aca="false">SUM(K117:L117)</f>
        <v>72704</v>
      </c>
    </row>
    <row r="118" customFormat="false" ht="12.75" hidden="false" customHeight="false" outlineLevel="0" collapsed="false">
      <c r="D118" s="210"/>
      <c r="E118" s="5"/>
      <c r="F118" s="222" t="s">
        <v>116</v>
      </c>
      <c r="G118" s="6" t="n">
        <f aca="false">F105</f>
        <v>4096</v>
      </c>
      <c r="H118" s="212" t="n">
        <f aca="true">INDIRECT(ADDRESS(3+2*(12-Anchor!$B$2),6,,,"Anchor_data"))*G118</f>
        <v>24576</v>
      </c>
      <c r="I118" s="213" t="n">
        <f aca="true">INDIRECT(ADDRESS(3+2*(12-Anchor!$B$2),7,,,"Anchor_data"))*G118</f>
        <v>28672</v>
      </c>
      <c r="J118" s="214" t="n">
        <f aca="false">SUM(H118:I118)</f>
        <v>53248</v>
      </c>
      <c r="K118" s="212" t="n">
        <f aca="true">INDIRECT(ADDRESS(5+2*(12-Anchor!$B$2),8,,,"Anchor_data"))*G118</f>
        <v>16384</v>
      </c>
      <c r="L118" s="213" t="n">
        <f aca="true">INDIRECT(ADDRESS(5+2*(12-Anchor!$B$2),7,,,"Anchor_data"))*G118</f>
        <v>49152</v>
      </c>
      <c r="M118" s="215" t="n">
        <f aca="false">SUM(K118:L118)</f>
        <v>65536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20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21" t="n">
        <f aca="false">SUM(K119:L119)</f>
        <v>138240</v>
      </c>
    </row>
    <row r="120" customFormat="false" ht="12.75" hidden="false" customHeight="false" outlineLevel="0" collapsed="false">
      <c r="D120" s="210" t="n">
        <v>2</v>
      </c>
      <c r="E120" s="5" t="s">
        <v>121</v>
      </c>
      <c r="F120" s="222" t="s">
        <v>114</v>
      </c>
      <c r="G120" s="6" t="n">
        <f aca="false">($E105+$B$2-1)*$E105</f>
        <v>4544</v>
      </c>
      <c r="H120" s="212" t="n">
        <f aca="true">INDIRECT(ADDRESS(4+2*(12-Anchor!$B$2),6,,,"Anchor_data"))*G120</f>
        <v>13632</v>
      </c>
      <c r="I120" s="213" t="n">
        <f aca="true">INDIRECT(ADDRESS(4+2*(12-Anchor!$B$2),7,,,"Anchor_data"))*G120</f>
        <v>31808</v>
      </c>
      <c r="J120" s="214" t="n">
        <f aca="false">SUM(H120:I120)</f>
        <v>45440</v>
      </c>
      <c r="K120" s="212" t="n">
        <f aca="true">INDIRECT(ADDRESS(6+2*(12-Anchor!$B$2),8,,,"Anchor_data"))*G120</f>
        <v>18176</v>
      </c>
      <c r="L120" s="213" t="n">
        <f aca="true">INDIRECT(ADDRESS(6+2*(12-Anchor!$B$2),7,,,"Anchor_data"))*G120</f>
        <v>40896</v>
      </c>
      <c r="M120" s="215" t="n">
        <f aca="false">SUM(K120:L120)</f>
        <v>59072</v>
      </c>
    </row>
    <row r="121" customFormat="false" ht="12.75" hidden="false" customHeight="false" outlineLevel="0" collapsed="false">
      <c r="D121" s="210"/>
      <c r="E121" s="5"/>
      <c r="F121" s="222" t="s">
        <v>116</v>
      </c>
      <c r="G121" s="6" t="n">
        <f aca="false">F105</f>
        <v>4096</v>
      </c>
      <c r="H121" s="212" t="n">
        <f aca="true">INDIRECT(ADDRESS(3+2*(12-Anchor!$B$2),6,,,"Anchor_data"))*G121</f>
        <v>24576</v>
      </c>
      <c r="I121" s="213" t="n">
        <f aca="true">INDIRECT(ADDRESS(3+2*(12-Anchor!$B$2),7,,,"Anchor_data"))*G121</f>
        <v>28672</v>
      </c>
      <c r="J121" s="214" t="n">
        <f aca="false">SUM(H121:I121)</f>
        <v>53248</v>
      </c>
      <c r="K121" s="212" t="n">
        <f aca="true">INDIRECT(ADDRESS(5+2*(12-Anchor!$B$2),8,,,"Anchor_data"))*G121</f>
        <v>16384</v>
      </c>
      <c r="L121" s="213" t="n">
        <f aca="true">INDIRECT(ADDRESS(5+2*(12-Anchor!$B$2),7,,,"Anchor_data"))*G121</f>
        <v>49152</v>
      </c>
      <c r="M121" s="215" t="n">
        <f aca="false">SUM(K121:L121)</f>
        <v>65536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3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4" t="n">
        <f aca="false">SUM(K122:L122)</f>
        <v>124608</v>
      </c>
    </row>
    <row r="123" customFormat="false" ht="13.5" hidden="false" customHeight="false" outlineLevel="0" collapsed="false">
      <c r="D123" s="210"/>
      <c r="E123" s="225" t="s">
        <v>122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511680</v>
      </c>
      <c r="I123" s="228" t="n">
        <f aca="false">($D109*I109+$D110*I110+$D111*I113+$D114*I116+$D117*I119+$D120*I122)*$G123</f>
        <v>716352</v>
      </c>
      <c r="J123" s="229" t="n">
        <f aca="false">($D109*J109+$D110*J110+$D111*J113+$D114*J116+$D117*J119+$D120*J122)*$G123</f>
        <v>122803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1125696</v>
      </c>
      <c r="M123" s="230" t="n">
        <f aca="false">($D109*M109+$D110*M110+$D111*M113+$D114*M116+$D117*M119+$D120*M122)*$G123</f>
        <v>1535040</v>
      </c>
      <c r="N123" s="211"/>
    </row>
    <row r="124" customFormat="false" ht="12.75" hidden="false" customHeight="false" outlineLevel="0" collapsed="false">
      <c r="D124" s="210"/>
      <c r="E124" s="231" t="s">
        <v>123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2.65625</v>
      </c>
      <c r="I124" s="235" t="n">
        <f aca="false">MAX(I109,I110,I113,I116,I119,I122)/$F105*$G124</f>
        <v>14.765625</v>
      </c>
      <c r="J124" s="236" t="n">
        <f aca="false">MAX(J109,J110,J113,J116,J119,J122)/$F105*$G124</f>
        <v>27.421875</v>
      </c>
      <c r="K124" s="234" t="n">
        <f aca="false">MAX(K109,K110,K113,K116,K119,K122)/$F105*$G124</f>
        <v>8.4375</v>
      </c>
      <c r="L124" s="235" t="n">
        <f aca="false">MAX(L109,L110,L113,L116,L119,L122)/$F105*$G124</f>
        <v>25.3125</v>
      </c>
      <c r="M124" s="237" t="n">
        <f aca="false">MAX(M109,M110,M113,M116,M119,M122)/$F105*$G124</f>
        <v>33.75</v>
      </c>
      <c r="N124" s="211"/>
    </row>
    <row r="125" customFormat="false" ht="12.75" hidden="false" customHeight="false" outlineLevel="0" collapsed="false">
      <c r="D125" s="210"/>
      <c r="E125" s="238" t="s">
        <v>124</v>
      </c>
      <c r="F125" s="238"/>
      <c r="G125" s="239"/>
      <c r="H125" s="240" t="n">
        <f aca="false">H123/15</f>
        <v>34112</v>
      </c>
      <c r="I125" s="241" t="n">
        <f aca="false">I123/15</f>
        <v>47756.8</v>
      </c>
      <c r="J125" s="242" t="n">
        <f aca="false">J123/15</f>
        <v>81868.8</v>
      </c>
      <c r="K125" s="240" t="n">
        <f aca="false">K123/15</f>
        <v>27289.6</v>
      </c>
      <c r="L125" s="241" t="n">
        <f aca="false">L123/15</f>
        <v>75046.4</v>
      </c>
      <c r="M125" s="243" t="n">
        <f aca="false">M123/15</f>
        <v>102336</v>
      </c>
      <c r="N125" s="211"/>
    </row>
    <row r="126" customFormat="false" ht="13.5" hidden="false" customHeight="false" outlineLevel="0" collapsed="false">
      <c r="D126" s="210"/>
      <c r="E126" s="244" t="s">
        <v>125</v>
      </c>
      <c r="F126" s="244"/>
      <c r="G126" s="245"/>
      <c r="H126" s="246" t="n">
        <f aca="false">H125/$F105</f>
        <v>8.328125</v>
      </c>
      <c r="I126" s="247" t="n">
        <f aca="false">I125/$F105</f>
        <v>11.659375</v>
      </c>
      <c r="J126" s="248" t="n">
        <f aca="false">J125/$F105</f>
        <v>19.9875</v>
      </c>
      <c r="K126" s="246" t="n">
        <f aca="false">K125/$F105</f>
        <v>6.6625</v>
      </c>
      <c r="L126" s="247" t="n">
        <f aca="false">L125/$F105</f>
        <v>18.321875</v>
      </c>
      <c r="M126" s="249" t="n">
        <f aca="false">M125/$F105</f>
        <v>24.9843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7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19</v>
      </c>
      <c r="I132" s="182"/>
      <c r="J132" s="182"/>
      <c r="K132" s="183" t="s">
        <v>8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03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0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2"/>
      <c r="Q135" s="202"/>
      <c r="R135" s="202"/>
      <c r="S135" s="203"/>
      <c r="T135" s="204" t="s">
        <v>112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0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Anchor_data"))*G136</f>
        <v>264</v>
      </c>
      <c r="I136" s="213" t="n">
        <f aca="true">INDIRECT(ADDRESS(3+2*(12-$B$2),7,,,"Anchor_data"))*G136</f>
        <v>308</v>
      </c>
      <c r="J136" s="214" t="n">
        <f aca="false">SUM(H136:I136)</f>
        <v>572</v>
      </c>
      <c r="K136" s="212" t="n">
        <f aca="true">INDIRECT(ADDRESS(5+2*(12-$B$2),8,,,"Anchor_data"))*G136</f>
        <v>176</v>
      </c>
      <c r="L136" s="213" t="n">
        <f aca="true">INDIRECT(ADDRESS(5+2*(12-$B$2),7,,,"Anchor_data"))*G136</f>
        <v>528</v>
      </c>
      <c r="M136" s="215" t="n">
        <f aca="false">SUM(K136:L136)</f>
        <v>704</v>
      </c>
      <c r="P136" s="202"/>
      <c r="Q136" s="202"/>
      <c r="R136" s="202"/>
      <c r="S136" s="203"/>
      <c r="T136" s="204" t="s">
        <v>115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0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Anchor_data"))*G137</f>
        <v>48</v>
      </c>
      <c r="I137" s="213" t="n">
        <f aca="true">INDIRECT(ADDRESS(4+2*(12-$B$2),7,,,"Anchor_data"))*G137</f>
        <v>112</v>
      </c>
      <c r="J137" s="214" t="n">
        <f aca="false">SUM(H137:I137)</f>
        <v>160</v>
      </c>
      <c r="K137" s="212" t="n">
        <f aca="true">INDIRECT(ADDRESS(6+2*(12-$B$2),8,,,"Anchor_data"))*G137</f>
        <v>64</v>
      </c>
      <c r="L137" s="213" t="n">
        <f aca="true">INDIRECT(ADDRESS(6+2*(12-$B$2),7,,,"Anchor_data"))*G137</f>
        <v>144</v>
      </c>
      <c r="M137" s="215" t="n">
        <f aca="false">SUM(K137:L137)</f>
        <v>208</v>
      </c>
      <c r="P137" s="202"/>
      <c r="Q137" s="202"/>
      <c r="R137" s="202"/>
      <c r="S137" s="203"/>
      <c r="T137" s="216" t="s">
        <v>117</v>
      </c>
      <c r="U137" s="217" t="n">
        <v>9</v>
      </c>
      <c r="V137" s="217" t="n">
        <f aca="false">$B$2</f>
        <v>8</v>
      </c>
      <c r="W137" s="217" t="n">
        <f aca="false">V137-1</f>
        <v>7</v>
      </c>
      <c r="X137" s="217" t="n">
        <f aca="false">V137-1</f>
        <v>7</v>
      </c>
      <c r="Y137" s="217" t="n">
        <f aca="false">R134+W137</f>
        <v>11</v>
      </c>
      <c r="Z137" s="217" t="n">
        <f aca="false">S134+X137</f>
        <v>11</v>
      </c>
      <c r="AA137" s="218" t="n">
        <f aca="false">Q134*Y137*Z137*$B$3/8</f>
        <v>242</v>
      </c>
      <c r="AB137" s="219" t="n">
        <f aca="false">AA137/(R134*S134)</f>
        <v>15.125</v>
      </c>
      <c r="AC137" s="20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20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21" t="n">
        <f aca="false">SUM(K138:L138)</f>
        <v>912</v>
      </c>
    </row>
    <row r="139" customFormat="false" ht="12.75" hidden="false" customHeight="false" outlineLevel="0" collapsed="false">
      <c r="D139" s="210" t="n">
        <v>1</v>
      </c>
      <c r="E139" s="5" t="s">
        <v>119</v>
      </c>
      <c r="F139" s="222" t="s">
        <v>114</v>
      </c>
      <c r="G139" s="6" t="n">
        <f aca="false">($E130+$B$2-1)*$E130</f>
        <v>44</v>
      </c>
      <c r="H139" s="212" t="n">
        <f aca="true">INDIRECT(ADDRESS(4+2*(12-Anchor!$B$2),6,,,"Anchor_data"))*G139</f>
        <v>132</v>
      </c>
      <c r="I139" s="213" t="n">
        <f aca="true">INDIRECT(ADDRESS(4+2*(12-Anchor!$B$2),7,,,"Anchor_data"))*G139</f>
        <v>308</v>
      </c>
      <c r="J139" s="214" t="n">
        <f aca="false">SUM(H139:I139)</f>
        <v>440</v>
      </c>
      <c r="K139" s="212" t="n">
        <f aca="true">INDIRECT(ADDRESS(6+2*(12-Anchor!$B$2),8,,,"Anchor_data"))*G139</f>
        <v>176</v>
      </c>
      <c r="L139" s="213" t="n">
        <f aca="true">INDIRECT(ADDRESS(6+2*(12-Anchor!$B$2),7,,,"Anchor_data"))*G139</f>
        <v>396</v>
      </c>
      <c r="M139" s="215" t="n">
        <f aca="false">SUM(K139:L139)</f>
        <v>572</v>
      </c>
    </row>
    <row r="140" customFormat="false" ht="12.75" hidden="false" customHeight="false" outlineLevel="0" collapsed="false">
      <c r="D140" s="210"/>
      <c r="E140" s="5"/>
      <c r="F140" s="222" t="s">
        <v>116</v>
      </c>
      <c r="G140" s="6" t="n">
        <f aca="false">F130</f>
        <v>16</v>
      </c>
      <c r="H140" s="212" t="n">
        <f aca="true">INDIRECT(ADDRESS(4+2*(12-Anchor!$B$2),6,,,"Anchor_data"))*G140</f>
        <v>48</v>
      </c>
      <c r="I140" s="213" t="n">
        <f aca="true">INDIRECT(ADDRESS(4+2*(12-Anchor!$B$2),7,,,"Anchor_data"))*G140</f>
        <v>112</v>
      </c>
      <c r="J140" s="214" t="n">
        <f aca="false">SUM(H140:I140)</f>
        <v>160</v>
      </c>
      <c r="K140" s="212" t="n">
        <f aca="true">INDIRECT(ADDRESS(6+2*(12-Anchor!$B$2),8,,,"Anchor_data"))*G140</f>
        <v>64</v>
      </c>
      <c r="L140" s="213" t="n">
        <f aca="true">INDIRECT(ADDRESS(6+2*(12-Anchor!$B$2),7,,,"Anchor_data"))*G140</f>
        <v>144</v>
      </c>
      <c r="M140" s="215" t="n">
        <f aca="false">SUM(K140:L140)</f>
        <v>208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20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21" t="n">
        <f aca="false">SUM(K141:L141)</f>
        <v>780</v>
      </c>
    </row>
    <row r="142" customFormat="false" ht="12.75" hidden="false" customHeight="false" outlineLevel="0" collapsed="false">
      <c r="D142" s="210" t="n">
        <v>4</v>
      </c>
      <c r="E142" s="5" t="s">
        <v>120</v>
      </c>
      <c r="F142" s="222" t="s">
        <v>114</v>
      </c>
      <c r="G142" s="6" t="n">
        <f aca="false">($E130+$B$2-1)*$E130</f>
        <v>44</v>
      </c>
      <c r="H142" s="212" t="n">
        <f aca="true">INDIRECT(ADDRESS(3+2*(12-Anchor!$B$2),6,,,"Anchor_data"))*G142</f>
        <v>264</v>
      </c>
      <c r="I142" s="213" t="n">
        <f aca="true">INDIRECT(ADDRESS(3+2*(12-Anchor!$B$2),7,,,"Anchor_data"))*G142</f>
        <v>308</v>
      </c>
      <c r="J142" s="214" t="n">
        <f aca="false">SUM(H142:I142)</f>
        <v>572</v>
      </c>
      <c r="K142" s="212" t="n">
        <f aca="true">INDIRECT(ADDRESS(5+2*(12-Anchor!$B$2),8,,,"Anchor_data"))*G142</f>
        <v>176</v>
      </c>
      <c r="L142" s="213" t="n">
        <f aca="true">INDIRECT(ADDRESS(5+2*(12-Anchor!$B$2),7,,,"Anchor_data"))*G142</f>
        <v>528</v>
      </c>
      <c r="M142" s="215" t="n">
        <f aca="false">SUM(K142:L142)</f>
        <v>704</v>
      </c>
    </row>
    <row r="143" customFormat="false" ht="12.75" hidden="false" customHeight="false" outlineLevel="0" collapsed="false">
      <c r="C143" s="164"/>
      <c r="D143" s="210"/>
      <c r="E143" s="5"/>
      <c r="F143" s="222" t="s">
        <v>116</v>
      </c>
      <c r="G143" s="6" t="n">
        <f aca="false">F130</f>
        <v>16</v>
      </c>
      <c r="H143" s="212" t="n">
        <f aca="true">INDIRECT(ADDRESS(3+2*(12-Anchor!$B$2),6,,,"Anchor_data"))*G143</f>
        <v>96</v>
      </c>
      <c r="I143" s="213" t="n">
        <f aca="true">INDIRECT(ADDRESS(3+2*(12-Anchor!$B$2),7,,,"Anchor_data"))*G143</f>
        <v>112</v>
      </c>
      <c r="J143" s="214" t="n">
        <f aca="false">SUM(H143:I143)</f>
        <v>208</v>
      </c>
      <c r="K143" s="212" t="n">
        <f aca="true">INDIRECT(ADDRESS(5+2*(12-Anchor!$B$2),8,,,"Anchor_data"))*G143</f>
        <v>64</v>
      </c>
      <c r="L143" s="213" t="n">
        <f aca="true">INDIRECT(ADDRESS(5+2*(12-Anchor!$B$2),7,,,"Anchor_data"))*G143</f>
        <v>192</v>
      </c>
      <c r="M143" s="215" t="n">
        <f aca="false">SUM(K143:L143)</f>
        <v>256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20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21" t="n">
        <f aca="false">SUM(K144:L144)</f>
        <v>960</v>
      </c>
    </row>
    <row r="145" customFormat="false" ht="12.75" hidden="false" customHeight="false" outlineLevel="0" collapsed="false">
      <c r="D145" s="210" t="n">
        <v>2</v>
      </c>
      <c r="E145" s="5" t="s">
        <v>121</v>
      </c>
      <c r="F145" s="222" t="s">
        <v>114</v>
      </c>
      <c r="G145" s="6" t="n">
        <f aca="false">($E130+$B$2-1)*$E130</f>
        <v>44</v>
      </c>
      <c r="H145" s="212" t="n">
        <f aca="true">INDIRECT(ADDRESS(4+2*(12-Anchor!$B$2),6,,,"Anchor_data"))*G145</f>
        <v>132</v>
      </c>
      <c r="I145" s="213" t="n">
        <f aca="true">INDIRECT(ADDRESS(4+2*(12-Anchor!$B$2),7,,,"Anchor_data"))*G145</f>
        <v>308</v>
      </c>
      <c r="J145" s="214" t="n">
        <f aca="false">SUM(H145:I145)</f>
        <v>440</v>
      </c>
      <c r="K145" s="212" t="n">
        <f aca="true">INDIRECT(ADDRESS(6+2*(12-Anchor!$B$2),8,,,"Anchor_data"))*G145</f>
        <v>176</v>
      </c>
      <c r="L145" s="213" t="n">
        <f aca="true">INDIRECT(ADDRESS(6+2*(12-Anchor!$B$2),7,,,"Anchor_data"))*G145</f>
        <v>396</v>
      </c>
      <c r="M145" s="215" t="n">
        <f aca="false">SUM(K145:L145)</f>
        <v>572</v>
      </c>
    </row>
    <row r="146" customFormat="false" ht="12.75" hidden="false" customHeight="false" outlineLevel="0" collapsed="false">
      <c r="D146" s="210"/>
      <c r="E146" s="5"/>
      <c r="F146" s="222" t="s">
        <v>116</v>
      </c>
      <c r="G146" s="6" t="n">
        <f aca="false">F130</f>
        <v>16</v>
      </c>
      <c r="H146" s="212" t="n">
        <f aca="true">INDIRECT(ADDRESS(3+2*(12-Anchor!$B$2),6,,,"Anchor_data"))*G146</f>
        <v>96</v>
      </c>
      <c r="I146" s="213" t="n">
        <f aca="true">INDIRECT(ADDRESS(3+2*(12-Anchor!$B$2),7,,,"Anchor_data"))*G146</f>
        <v>112</v>
      </c>
      <c r="J146" s="214" t="n">
        <f aca="false">SUM(H146:I146)</f>
        <v>208</v>
      </c>
      <c r="K146" s="212" t="n">
        <f aca="true">INDIRECT(ADDRESS(5+2*(12-Anchor!$B$2),8,,,"Anchor_data"))*G146</f>
        <v>64</v>
      </c>
      <c r="L146" s="213" t="n">
        <f aca="true">INDIRECT(ADDRESS(5+2*(12-Anchor!$B$2),7,,,"Anchor_data"))*G146</f>
        <v>192</v>
      </c>
      <c r="M146" s="215" t="n">
        <f aca="false">SUM(K146:L146)</f>
        <v>256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3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4" t="n">
        <f aca="false">SUM(K147:L147)</f>
        <v>828</v>
      </c>
    </row>
    <row r="148" customFormat="false" ht="13.5" hidden="false" customHeight="false" outlineLevel="0" collapsed="false">
      <c r="B148" s="211"/>
      <c r="C148" s="211"/>
      <c r="D148" s="210"/>
      <c r="E148" s="225" t="s">
        <v>126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6360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5264</v>
      </c>
      <c r="K148" s="227" t="n">
        <f aca="false">($D134*K134+$D135*K135+$D136*K138+$D139*K141+$D142*K144+$D145*K147)*$G148</f>
        <v>5088</v>
      </c>
      <c r="L148" s="228" t="n">
        <f aca="false">($D134*L134+$D135*L135+$D136*L138+$D139*L141+$D142*L144+$D145*L147)*$G148</f>
        <v>13992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3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45</v>
      </c>
      <c r="I149" s="235" t="n">
        <f aca="false">MAX(I134,I135,I138,I141,I144,I147)/$F130*$G149</f>
        <v>52.5</v>
      </c>
      <c r="J149" s="236" t="n">
        <f aca="false">MAX(J134,J135,J138,J141,J144,J147)/$F130*$G149</f>
        <v>97.5</v>
      </c>
      <c r="K149" s="234" t="n">
        <f aca="false">MAX(K134,K135,K138,K141,K144,K147)/$F130*$G149</f>
        <v>30</v>
      </c>
      <c r="L149" s="235" t="n">
        <f aca="false">MAX(L134,L135,L138,L141,L144,L147)/$F130*$G149</f>
        <v>90</v>
      </c>
      <c r="M149" s="237" t="n">
        <f aca="false">MAX(M134,M135,M138,M141,M144,M147)/$F130*$G149</f>
        <v>120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4</v>
      </c>
      <c r="F150" s="238"/>
      <c r="G150" s="239"/>
      <c r="H150" s="240" t="n">
        <f aca="false">H148/15</f>
        <v>424</v>
      </c>
      <c r="I150" s="241" t="n">
        <f aca="false">I148/15</f>
        <v>593.6</v>
      </c>
      <c r="J150" s="242" t="n">
        <f aca="false">J148/15</f>
        <v>1017.6</v>
      </c>
      <c r="K150" s="240" t="n">
        <f aca="false">K148/15</f>
        <v>339.2</v>
      </c>
      <c r="L150" s="241" t="n">
        <f aca="false">L148/15</f>
        <v>932.8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5</v>
      </c>
      <c r="F151" s="244"/>
      <c r="G151" s="245"/>
      <c r="H151" s="246" t="n">
        <f aca="false">H150/$F130</f>
        <v>26.5</v>
      </c>
      <c r="I151" s="247" t="n">
        <f aca="false">I150/$F130</f>
        <v>37.1</v>
      </c>
      <c r="J151" s="248" t="n">
        <f aca="false">J150/$F130</f>
        <v>63.6</v>
      </c>
      <c r="K151" s="246" t="n">
        <f aca="false">K150/$F130</f>
        <v>21.2</v>
      </c>
      <c r="L151" s="247" t="n">
        <f aca="false">L150/$F130</f>
        <v>58.3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22"/>
      <c r="F152" s="222"/>
      <c r="G152" s="6"/>
      <c r="H152" s="222"/>
      <c r="I152" s="222"/>
      <c r="J152" s="250"/>
      <c r="K152" s="222"/>
      <c r="L152" s="222"/>
      <c r="M152" s="250"/>
      <c r="N152" s="222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19</v>
      </c>
      <c r="I157" s="182"/>
      <c r="J157" s="182"/>
      <c r="K157" s="183" t="s">
        <v>8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03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0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2"/>
      <c r="Q160" s="202"/>
      <c r="R160" s="202"/>
      <c r="S160" s="203"/>
      <c r="T160" s="204" t="s">
        <v>112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0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Anchor_data"))*G161</f>
        <v>720</v>
      </c>
      <c r="I161" s="213" t="n">
        <f aca="true">INDIRECT(ADDRESS(3+2*(12-$B$2),7,,,"Anchor_data"))*G161</f>
        <v>840</v>
      </c>
      <c r="J161" s="214" t="n">
        <f aca="false">SUM(H161:I161)</f>
        <v>1560</v>
      </c>
      <c r="K161" s="212" t="n">
        <f aca="true">INDIRECT(ADDRESS(5+2*(12-$B$2),8,,,"Anchor_data"))*G161</f>
        <v>480</v>
      </c>
      <c r="L161" s="213" t="n">
        <f aca="true">INDIRECT(ADDRESS(5+2*(12-$B$2),7,,,"Anchor_data"))*G161</f>
        <v>1440</v>
      </c>
      <c r="M161" s="215" t="n">
        <f aca="false">SUM(K161:L161)</f>
        <v>1920</v>
      </c>
      <c r="P161" s="202"/>
      <c r="Q161" s="202"/>
      <c r="R161" s="202"/>
      <c r="S161" s="203"/>
      <c r="T161" s="204" t="s">
        <v>115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0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Anchor_data"))*G162</f>
        <v>192</v>
      </c>
      <c r="I162" s="213" t="n">
        <f aca="true">INDIRECT(ADDRESS(4+2*(12-$B$2),7,,,"Anchor_data"))*G162</f>
        <v>448</v>
      </c>
      <c r="J162" s="214" t="n">
        <f aca="false">SUM(H162:I162)</f>
        <v>640</v>
      </c>
      <c r="K162" s="212" t="n">
        <f aca="true">INDIRECT(ADDRESS(6+2*(12-$B$2),8,,,"Anchor_data"))*G162</f>
        <v>256</v>
      </c>
      <c r="L162" s="213" t="n">
        <f aca="true">INDIRECT(ADDRESS(6+2*(12-$B$2),7,,,"Anchor_data"))*G162</f>
        <v>576</v>
      </c>
      <c r="M162" s="215" t="n">
        <f aca="false">SUM(K162:L162)</f>
        <v>832</v>
      </c>
      <c r="P162" s="202"/>
      <c r="Q162" s="202"/>
      <c r="R162" s="202"/>
      <c r="S162" s="203"/>
      <c r="T162" s="216" t="s">
        <v>117</v>
      </c>
      <c r="U162" s="217" t="n">
        <v>9</v>
      </c>
      <c r="V162" s="217" t="n">
        <f aca="false">$B$2</f>
        <v>8</v>
      </c>
      <c r="W162" s="217" t="n">
        <f aca="false">V162-1</f>
        <v>7</v>
      </c>
      <c r="X162" s="217" t="n">
        <f aca="false">V162-1</f>
        <v>7</v>
      </c>
      <c r="Y162" s="217" t="n">
        <f aca="false">R159+W162</f>
        <v>15</v>
      </c>
      <c r="Z162" s="217" t="n">
        <f aca="false">S159+X162</f>
        <v>15</v>
      </c>
      <c r="AA162" s="218" t="n">
        <f aca="false">Q159*Y162*Z162*$B$3/8</f>
        <v>450</v>
      </c>
      <c r="AB162" s="219" t="n">
        <f aca="false">AA162/(R159*S159)</f>
        <v>7.03125</v>
      </c>
      <c r="AC162" s="20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20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21" t="n">
        <f aca="false">SUM(K163:L163)</f>
        <v>2752</v>
      </c>
    </row>
    <row r="164" customFormat="false" ht="12.75" hidden="false" customHeight="false" outlineLevel="0" collapsed="false">
      <c r="D164" s="210" t="n">
        <v>1</v>
      </c>
      <c r="E164" s="5" t="s">
        <v>119</v>
      </c>
      <c r="F164" s="222" t="s">
        <v>114</v>
      </c>
      <c r="G164" s="6" t="n">
        <f aca="false">($E155+$B$2-1)*$E155</f>
        <v>120</v>
      </c>
      <c r="H164" s="212" t="n">
        <f aca="true">INDIRECT(ADDRESS(4+2*(12-Anchor!$B$2),6,,,"Anchor_data"))*G164</f>
        <v>360</v>
      </c>
      <c r="I164" s="213" t="n">
        <f aca="true">INDIRECT(ADDRESS(4+2*(12-Anchor!$B$2),7,,,"Anchor_data"))*G164</f>
        <v>840</v>
      </c>
      <c r="J164" s="214" t="n">
        <f aca="false">SUM(H164:I164)</f>
        <v>1200</v>
      </c>
      <c r="K164" s="212" t="n">
        <f aca="true">INDIRECT(ADDRESS(6+2*(12-Anchor!$B$2),8,,,"Anchor_data"))*G164</f>
        <v>480</v>
      </c>
      <c r="L164" s="213" t="n">
        <f aca="true">INDIRECT(ADDRESS(6+2*(12-Anchor!$B$2),7,,,"Anchor_data"))*G164</f>
        <v>1080</v>
      </c>
      <c r="M164" s="215" t="n">
        <f aca="false">SUM(K164:L164)</f>
        <v>1560</v>
      </c>
    </row>
    <row r="165" customFormat="false" ht="12.75" hidden="false" customHeight="false" outlineLevel="0" collapsed="false">
      <c r="D165" s="210"/>
      <c r="E165" s="5"/>
      <c r="F165" s="222" t="s">
        <v>116</v>
      </c>
      <c r="G165" s="6" t="n">
        <f aca="false">F155</f>
        <v>64</v>
      </c>
      <c r="H165" s="212" t="n">
        <f aca="true">INDIRECT(ADDRESS(4+2*(12-Anchor!$B$2),6,,,"Anchor_data"))*G165</f>
        <v>192</v>
      </c>
      <c r="I165" s="213" t="n">
        <f aca="true">INDIRECT(ADDRESS(4+2*(12-Anchor!$B$2),7,,,"Anchor_data"))*G165</f>
        <v>448</v>
      </c>
      <c r="J165" s="214" t="n">
        <f aca="false">SUM(H165:I165)</f>
        <v>640</v>
      </c>
      <c r="K165" s="212" t="n">
        <f aca="true">INDIRECT(ADDRESS(6+2*(12-Anchor!$B$2),8,,,"Anchor_data"))*G165</f>
        <v>256</v>
      </c>
      <c r="L165" s="213" t="n">
        <f aca="true">INDIRECT(ADDRESS(6+2*(12-Anchor!$B$2),7,,,"Anchor_data"))*G165</f>
        <v>576</v>
      </c>
      <c r="M165" s="215" t="n">
        <f aca="false">SUM(K165:L165)</f>
        <v>832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20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21" t="n">
        <f aca="false">SUM(K166:L166)</f>
        <v>2392</v>
      </c>
    </row>
    <row r="167" customFormat="false" ht="12.75" hidden="false" customHeight="false" outlineLevel="0" collapsed="false">
      <c r="D167" s="210" t="n">
        <v>4</v>
      </c>
      <c r="E167" s="5" t="s">
        <v>120</v>
      </c>
      <c r="F167" s="222" t="s">
        <v>114</v>
      </c>
      <c r="G167" s="6" t="n">
        <f aca="false">($E155+$B$2-1)*$E155</f>
        <v>120</v>
      </c>
      <c r="H167" s="212" t="n">
        <f aca="true">INDIRECT(ADDRESS(3+2*(12-Anchor!$B$2),6,,,"Anchor_data"))*G167</f>
        <v>720</v>
      </c>
      <c r="I167" s="213" t="n">
        <f aca="true">INDIRECT(ADDRESS(3+2*(12-Anchor!$B$2),7,,,"Anchor_data"))*G167</f>
        <v>840</v>
      </c>
      <c r="J167" s="214" t="n">
        <f aca="false">SUM(H167:I167)</f>
        <v>1560</v>
      </c>
      <c r="K167" s="212" t="n">
        <f aca="true">INDIRECT(ADDRESS(5+2*(12-Anchor!$B$2),8,,,"Anchor_data"))*G167</f>
        <v>480</v>
      </c>
      <c r="L167" s="213" t="n">
        <f aca="true">INDIRECT(ADDRESS(5+2*(12-Anchor!$B$2),7,,,"Anchor_data"))*G167</f>
        <v>1440</v>
      </c>
      <c r="M167" s="215" t="n">
        <f aca="false">SUM(K167:L167)</f>
        <v>1920</v>
      </c>
    </row>
    <row r="168" customFormat="false" ht="12.75" hidden="false" customHeight="false" outlineLevel="0" collapsed="false">
      <c r="D168" s="210"/>
      <c r="E168" s="5"/>
      <c r="F168" s="222" t="s">
        <v>116</v>
      </c>
      <c r="G168" s="6" t="n">
        <f aca="false">F155</f>
        <v>64</v>
      </c>
      <c r="H168" s="212" t="n">
        <f aca="true">INDIRECT(ADDRESS(3+2*(12-Anchor!$B$2),6,,,"Anchor_data"))*G168</f>
        <v>384</v>
      </c>
      <c r="I168" s="213" t="n">
        <f aca="true">INDIRECT(ADDRESS(3+2*(12-Anchor!$B$2),7,,,"Anchor_data"))*G168</f>
        <v>448</v>
      </c>
      <c r="J168" s="214" t="n">
        <f aca="false">SUM(H168:I168)</f>
        <v>832</v>
      </c>
      <c r="K168" s="212" t="n">
        <f aca="true">INDIRECT(ADDRESS(5+2*(12-Anchor!$B$2),8,,,"Anchor_data"))*G168</f>
        <v>256</v>
      </c>
      <c r="L168" s="213" t="n">
        <f aca="true">INDIRECT(ADDRESS(5+2*(12-Anchor!$B$2),7,,,"Anchor_data"))*G168</f>
        <v>768</v>
      </c>
      <c r="M168" s="215" t="n">
        <f aca="false">SUM(K168:L168)</f>
        <v>1024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20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21" t="n">
        <f aca="false">SUM(K169:L169)</f>
        <v>2944</v>
      </c>
    </row>
    <row r="170" customFormat="false" ht="12.75" hidden="false" customHeight="false" outlineLevel="0" collapsed="false">
      <c r="D170" s="210" t="n">
        <v>2</v>
      </c>
      <c r="E170" s="5" t="s">
        <v>121</v>
      </c>
      <c r="F170" s="222" t="s">
        <v>114</v>
      </c>
      <c r="G170" s="6" t="n">
        <f aca="false">($E155+$B$2-1)*$E155</f>
        <v>120</v>
      </c>
      <c r="H170" s="212" t="n">
        <f aca="true">INDIRECT(ADDRESS(4+2*(12-Anchor!$B$2),6,,,"Anchor_data"))*G170</f>
        <v>360</v>
      </c>
      <c r="I170" s="213" t="n">
        <f aca="true">INDIRECT(ADDRESS(4+2*(12-Anchor!$B$2),7,,,"Anchor_data"))*G170</f>
        <v>840</v>
      </c>
      <c r="J170" s="214" t="n">
        <f aca="false">SUM(H170:I170)</f>
        <v>1200</v>
      </c>
      <c r="K170" s="212" t="n">
        <f aca="true">INDIRECT(ADDRESS(6+2*(12-Anchor!$B$2),8,,,"Anchor_data"))*G170</f>
        <v>480</v>
      </c>
      <c r="L170" s="213" t="n">
        <f aca="true">INDIRECT(ADDRESS(6+2*(12-Anchor!$B$2),7,,,"Anchor_data"))*G170</f>
        <v>1080</v>
      </c>
      <c r="M170" s="215" t="n">
        <f aca="false">SUM(K170:L170)</f>
        <v>1560</v>
      </c>
    </row>
    <row r="171" customFormat="false" ht="12.75" hidden="false" customHeight="false" outlineLevel="0" collapsed="false">
      <c r="D171" s="210"/>
      <c r="E171" s="5"/>
      <c r="F171" s="222" t="s">
        <v>116</v>
      </c>
      <c r="G171" s="6" t="n">
        <f aca="false">F155</f>
        <v>64</v>
      </c>
      <c r="H171" s="212" t="n">
        <f aca="true">INDIRECT(ADDRESS(3+2*(12-Anchor!$B$2),6,,,"Anchor_data"))*G171</f>
        <v>384</v>
      </c>
      <c r="I171" s="213" t="n">
        <f aca="true">INDIRECT(ADDRESS(3+2*(12-Anchor!$B$2),7,,,"Anchor_data"))*G171</f>
        <v>448</v>
      </c>
      <c r="J171" s="214" t="n">
        <f aca="false">SUM(H171:I171)</f>
        <v>832</v>
      </c>
      <c r="K171" s="212" t="n">
        <f aca="true">INDIRECT(ADDRESS(5+2*(12-Anchor!$B$2),8,,,"Anchor_data"))*G171</f>
        <v>256</v>
      </c>
      <c r="L171" s="213" t="n">
        <f aca="true">INDIRECT(ADDRESS(5+2*(12-Anchor!$B$2),7,,,"Anchor_data"))*G171</f>
        <v>768</v>
      </c>
      <c r="M171" s="215" t="n">
        <f aca="false">SUM(K171:L171)</f>
        <v>1024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3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4" t="n">
        <f aca="false">SUM(K172:L172)</f>
        <v>2584</v>
      </c>
    </row>
    <row r="173" customFormat="false" ht="13.5" hidden="false" customHeight="false" outlineLevel="0" collapsed="false">
      <c r="D173" s="210"/>
      <c r="E173" s="225" t="s">
        <v>122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040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48960</v>
      </c>
      <c r="K173" s="227" t="n">
        <f aca="false">($D159*K159+$D160*K160+$D161*K163+$D164*K166+$D167*K169+$D170*K172)*$G173</f>
        <v>16320</v>
      </c>
      <c r="L173" s="228" t="n">
        <f aca="false">($D159*L159+$D160*L160+$D161*L163+$D164*L166+$D167*L169+$D170*L172)*$G173</f>
        <v>4488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3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34.5</v>
      </c>
      <c r="I174" s="235" t="n">
        <f aca="false">MAX(I159,I160,I163,I166,I169,I172)/$F155*$G174</f>
        <v>40.25</v>
      </c>
      <c r="J174" s="236" t="n">
        <f aca="false">MAX(J159,J160,J163,J166,J169,J172)/$F155*$G174</f>
        <v>74.75</v>
      </c>
      <c r="K174" s="234" t="n">
        <f aca="false">MAX(K159,K160,K163,K166,K169,K172)/$F155*$G174</f>
        <v>23</v>
      </c>
      <c r="L174" s="235" t="n">
        <f aca="false">MAX(L159,L160,L163,L166,L169,L172)/$F155*$G174</f>
        <v>69</v>
      </c>
      <c r="M174" s="237" t="n">
        <f aca="false">MAX(M159,M160,M163,M166,M169,M172)/$F155*$G174</f>
        <v>92</v>
      </c>
      <c r="N174" s="211"/>
    </row>
    <row r="175" customFormat="false" ht="12.75" hidden="false" customHeight="false" outlineLevel="0" collapsed="false">
      <c r="D175" s="210"/>
      <c r="E175" s="238" t="s">
        <v>124</v>
      </c>
      <c r="F175" s="238"/>
      <c r="G175" s="239"/>
      <c r="H175" s="240" t="n">
        <f aca="false">H173/15</f>
        <v>1360</v>
      </c>
      <c r="I175" s="241" t="n">
        <f aca="false">I173/15</f>
        <v>1904</v>
      </c>
      <c r="J175" s="242" t="n">
        <f aca="false">J173/15</f>
        <v>3264</v>
      </c>
      <c r="K175" s="240" t="n">
        <f aca="false">K173/15</f>
        <v>1088</v>
      </c>
      <c r="L175" s="241" t="n">
        <f aca="false">L173/15</f>
        <v>2992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5</v>
      </c>
      <c r="F176" s="244"/>
      <c r="G176" s="245"/>
      <c r="H176" s="246" t="n">
        <f aca="false">H175/$F155</f>
        <v>21.25</v>
      </c>
      <c r="I176" s="247" t="n">
        <f aca="false">I175/$F155</f>
        <v>29.75</v>
      </c>
      <c r="J176" s="248" t="n">
        <f aca="false">J175/$F155</f>
        <v>51</v>
      </c>
      <c r="K176" s="246" t="n">
        <f aca="false">K175/$F155</f>
        <v>17</v>
      </c>
      <c r="L176" s="247" t="n">
        <f aca="false">L175/$F155</f>
        <v>46.75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19</v>
      </c>
      <c r="I182" s="182"/>
      <c r="J182" s="182"/>
      <c r="K182" s="183" t="s">
        <v>8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Anchor!$B$2),6,,,"Anchor_data"))*G184</f>
        <v>1536</v>
      </c>
      <c r="I184" s="199" t="n">
        <f aca="true">INDIRECT(ADDRESS(3+2*(12-Anchor!$B$2),7,,,"Anchor_data"))*G184</f>
        <v>1792</v>
      </c>
      <c r="J184" s="200" t="n">
        <f aca="false">SUM(H184:I184)</f>
        <v>3328</v>
      </c>
      <c r="K184" s="198" t="n">
        <f aca="true">INDIRECT(ADDRESS(5+2*(12-Anchor!$B$2),8,,,"Anchor_data"))*G184</f>
        <v>1024</v>
      </c>
      <c r="L184" s="199" t="n">
        <f aca="true">INDIRECT(ADDRESS(5+2*(12-Anchor!$B$2),7,,,"Anchor_data"))*G184</f>
        <v>3072</v>
      </c>
      <c r="M184" s="201" t="n">
        <f aca="false">SUM(K184:L184)</f>
        <v>4096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03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0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Anchor!$B$2),6,,,"Anchor_data"))*G185</f>
        <v>768</v>
      </c>
      <c r="I185" s="199" t="n">
        <f aca="true">INDIRECT(ADDRESS(4+2*(12-Anchor!$B$2),7,,,"Anchor_data"))*G185</f>
        <v>1792</v>
      </c>
      <c r="J185" s="200" t="n">
        <f aca="false">SUM(H185:I185)</f>
        <v>2560</v>
      </c>
      <c r="K185" s="198" t="n">
        <f aca="true">INDIRECT(ADDRESS(6+2*(12-Anchor!$B$2),8,,,"Anchor_data"))*G185</f>
        <v>1024</v>
      </c>
      <c r="L185" s="199" t="n">
        <f aca="true">INDIRECT(ADDRESS(6+2*(12-Anchor!$B$2),7,,,"Anchor_data"))*G185</f>
        <v>2304</v>
      </c>
      <c r="M185" s="201" t="n">
        <f aca="false">SUM(K185:L185)</f>
        <v>3328</v>
      </c>
      <c r="P185" s="202"/>
      <c r="Q185" s="202"/>
      <c r="R185" s="202"/>
      <c r="S185" s="203"/>
      <c r="T185" s="204" t="s">
        <v>112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0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Anchor_data"))*G186</f>
        <v>2208</v>
      </c>
      <c r="I186" s="213" t="n">
        <f aca="true">INDIRECT(ADDRESS(3+2*(12-$B$2),7,,,"Anchor_data"))*G186</f>
        <v>2576</v>
      </c>
      <c r="J186" s="214" t="n">
        <f aca="false">SUM(H186:I186)</f>
        <v>4784</v>
      </c>
      <c r="K186" s="212" t="n">
        <f aca="true">INDIRECT(ADDRESS(5+2*(12-$B$2),8,,,"Anchor_data"))*G186</f>
        <v>1472</v>
      </c>
      <c r="L186" s="213" t="n">
        <f aca="true">INDIRECT(ADDRESS(5+2*(12-$B$2),7,,,"Anchor_data"))*G186</f>
        <v>4416</v>
      </c>
      <c r="M186" s="215" t="n">
        <f aca="false">SUM(K186:L186)</f>
        <v>5888</v>
      </c>
      <c r="P186" s="202"/>
      <c r="Q186" s="202"/>
      <c r="R186" s="202"/>
      <c r="S186" s="203"/>
      <c r="T186" s="204" t="s">
        <v>115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0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Anchor_data"))*G187</f>
        <v>768</v>
      </c>
      <c r="I187" s="213" t="n">
        <f aca="true">INDIRECT(ADDRESS(4+2*(12-$B$2),7,,,"Anchor_data"))*G187</f>
        <v>1792</v>
      </c>
      <c r="J187" s="214" t="n">
        <f aca="false">SUM(H187:I187)</f>
        <v>2560</v>
      </c>
      <c r="K187" s="212" t="n">
        <f aca="true">INDIRECT(ADDRESS(6+2*(12-$B$2),8,,,"Anchor_data"))*G187</f>
        <v>1024</v>
      </c>
      <c r="L187" s="213" t="n">
        <f aca="true">INDIRECT(ADDRESS(6+2*(12-$B$2),7,,,"Anchor_data"))*G187</f>
        <v>2304</v>
      </c>
      <c r="M187" s="215" t="n">
        <f aca="false">SUM(K187:L187)</f>
        <v>3328</v>
      </c>
      <c r="P187" s="202"/>
      <c r="Q187" s="202"/>
      <c r="R187" s="202"/>
      <c r="S187" s="203"/>
      <c r="T187" s="216" t="s">
        <v>117</v>
      </c>
      <c r="U187" s="217" t="n">
        <v>9</v>
      </c>
      <c r="V187" s="217" t="n">
        <f aca="false">$B$2</f>
        <v>8</v>
      </c>
      <c r="W187" s="217" t="n">
        <f aca="false">V187-1</f>
        <v>7</v>
      </c>
      <c r="X187" s="217" t="n">
        <f aca="false">V187-1</f>
        <v>7</v>
      </c>
      <c r="Y187" s="217" t="n">
        <f aca="false">R184+W187</f>
        <v>23</v>
      </c>
      <c r="Z187" s="217" t="n">
        <f aca="false">S184+X187</f>
        <v>23</v>
      </c>
      <c r="AA187" s="218" t="n">
        <f aca="false">Q184*Y187*Z187*$B$3/8</f>
        <v>1058</v>
      </c>
      <c r="AB187" s="219" t="n">
        <f aca="false">AA187/(R184*S184)</f>
        <v>4.1328125</v>
      </c>
      <c r="AC187" s="20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20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21" t="n">
        <f aca="false">SUM(K188:L188)</f>
        <v>9216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19</v>
      </c>
      <c r="F189" s="222" t="s">
        <v>114</v>
      </c>
      <c r="G189" s="6" t="n">
        <f aca="false">($E180+$B$2-1)*$E180</f>
        <v>368</v>
      </c>
      <c r="H189" s="212" t="n">
        <f aca="true">INDIRECT(ADDRESS(4+2*(12-Anchor!$B$2),6,,,"Anchor_data"))*G189</f>
        <v>1104</v>
      </c>
      <c r="I189" s="213" t="n">
        <f aca="true">INDIRECT(ADDRESS(4+2*(12-Anchor!$B$2),7,,,"Anchor_data"))*G189</f>
        <v>2576</v>
      </c>
      <c r="J189" s="214" t="n">
        <f aca="false">SUM(H189:I189)</f>
        <v>3680</v>
      </c>
      <c r="K189" s="212" t="n">
        <f aca="true">INDIRECT(ADDRESS(6+2*(12-Anchor!$B$2),8,,,"Anchor_data"))*G189</f>
        <v>1472</v>
      </c>
      <c r="L189" s="213" t="n">
        <f aca="true">INDIRECT(ADDRESS(6+2*(12-Anchor!$B$2),7,,,"Anchor_data"))*G189</f>
        <v>3312</v>
      </c>
      <c r="M189" s="215" t="n">
        <f aca="false">SUM(K189:L189)</f>
        <v>4784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22" t="s">
        <v>116</v>
      </c>
      <c r="G190" s="6" t="n">
        <f aca="false">F180</f>
        <v>256</v>
      </c>
      <c r="H190" s="212" t="n">
        <f aca="true">INDIRECT(ADDRESS(4+2*(12-Anchor!$B$2),6,,,"Anchor_data"))*G190</f>
        <v>768</v>
      </c>
      <c r="I190" s="213" t="n">
        <f aca="true">INDIRECT(ADDRESS(4+2*(12-Anchor!$B$2),7,,,"Anchor_data"))*G190</f>
        <v>1792</v>
      </c>
      <c r="J190" s="214" t="n">
        <f aca="false">SUM(H190:I190)</f>
        <v>2560</v>
      </c>
      <c r="K190" s="212" t="n">
        <f aca="true">INDIRECT(ADDRESS(6+2*(12-Anchor!$B$2),8,,,"Anchor_data"))*G190</f>
        <v>1024</v>
      </c>
      <c r="L190" s="213" t="n">
        <f aca="true">INDIRECT(ADDRESS(6+2*(12-Anchor!$B$2),7,,,"Anchor_data"))*G190</f>
        <v>2304</v>
      </c>
      <c r="M190" s="215" t="n">
        <f aca="false">SUM(K190:L190)</f>
        <v>3328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20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21" t="n">
        <f aca="false">SUM(K191:L191)</f>
        <v>8112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0</v>
      </c>
      <c r="F192" s="222" t="s">
        <v>114</v>
      </c>
      <c r="G192" s="6" t="n">
        <f aca="false">($E180+$B$2-1)*$E180</f>
        <v>368</v>
      </c>
      <c r="H192" s="212" t="n">
        <f aca="true">INDIRECT(ADDRESS(3+2*(12-Anchor!$B$2),6,,,"Anchor_data"))*G192</f>
        <v>2208</v>
      </c>
      <c r="I192" s="213" t="n">
        <f aca="true">INDIRECT(ADDRESS(3+2*(12-Anchor!$B$2),7,,,"Anchor_data"))*G192</f>
        <v>2576</v>
      </c>
      <c r="J192" s="214" t="n">
        <f aca="false">SUM(H192:I192)</f>
        <v>4784</v>
      </c>
      <c r="K192" s="212" t="n">
        <f aca="true">INDIRECT(ADDRESS(5+2*(12-Anchor!$B$2),8,,,"Anchor_data"))*G192</f>
        <v>1472</v>
      </c>
      <c r="L192" s="213" t="n">
        <f aca="true">INDIRECT(ADDRESS(5+2*(12-Anchor!$B$2),7,,,"Anchor_data"))*G192</f>
        <v>4416</v>
      </c>
      <c r="M192" s="215" t="n">
        <f aca="false">SUM(K192:L192)</f>
        <v>5888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22" t="s">
        <v>116</v>
      </c>
      <c r="G193" s="6" t="n">
        <f aca="false">F180</f>
        <v>256</v>
      </c>
      <c r="H193" s="212" t="n">
        <f aca="true">INDIRECT(ADDRESS(3+2*(12-Anchor!$B$2),6,,,"Anchor_data"))*G193</f>
        <v>1536</v>
      </c>
      <c r="I193" s="213" t="n">
        <f aca="true">INDIRECT(ADDRESS(3+2*(12-Anchor!$B$2),7,,,"Anchor_data"))*G193</f>
        <v>1792</v>
      </c>
      <c r="J193" s="214" t="n">
        <f aca="false">SUM(H193:I193)</f>
        <v>3328</v>
      </c>
      <c r="K193" s="212" t="n">
        <f aca="true">INDIRECT(ADDRESS(5+2*(12-Anchor!$B$2),8,,,"Anchor_data"))*G193</f>
        <v>1024</v>
      </c>
      <c r="L193" s="213" t="n">
        <f aca="true">INDIRECT(ADDRESS(5+2*(12-Anchor!$B$2),7,,,"Anchor_data"))*G193</f>
        <v>3072</v>
      </c>
      <c r="M193" s="215" t="n">
        <f aca="false">SUM(K193:L193)</f>
        <v>4096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20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21" t="n">
        <f aca="false">SUM(K194:L194)</f>
        <v>9984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1</v>
      </c>
      <c r="F195" s="222" t="s">
        <v>114</v>
      </c>
      <c r="G195" s="6" t="n">
        <f aca="false">($E180+$B$2-1)*$E180</f>
        <v>368</v>
      </c>
      <c r="H195" s="212" t="n">
        <f aca="true">INDIRECT(ADDRESS(4+2*(12-Anchor!$B$2),6,,,"Anchor_data"))*G195</f>
        <v>1104</v>
      </c>
      <c r="I195" s="213" t="n">
        <f aca="true">INDIRECT(ADDRESS(4+2*(12-Anchor!$B$2),7,,,"Anchor_data"))*G195</f>
        <v>2576</v>
      </c>
      <c r="J195" s="214" t="n">
        <f aca="false">SUM(H195:I195)</f>
        <v>3680</v>
      </c>
      <c r="K195" s="212" t="n">
        <f aca="true">INDIRECT(ADDRESS(6+2*(12-Anchor!$B$2),8,,,"Anchor_data"))*G195</f>
        <v>1472</v>
      </c>
      <c r="L195" s="213" t="n">
        <f aca="true">INDIRECT(ADDRESS(6+2*(12-Anchor!$B$2),7,,,"Anchor_data"))*G195</f>
        <v>3312</v>
      </c>
      <c r="M195" s="215" t="n">
        <f aca="false">SUM(K195:L195)</f>
        <v>4784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22" t="s">
        <v>116</v>
      </c>
      <c r="G196" s="6" t="n">
        <f aca="false">F180</f>
        <v>256</v>
      </c>
      <c r="H196" s="212" t="n">
        <f aca="true">INDIRECT(ADDRESS(3+2*(12-Anchor!$B$2),6,,,"Anchor_data"))*G196</f>
        <v>1536</v>
      </c>
      <c r="I196" s="213" t="n">
        <f aca="true">INDIRECT(ADDRESS(3+2*(12-Anchor!$B$2),7,,,"Anchor_data"))*G196</f>
        <v>1792</v>
      </c>
      <c r="J196" s="214" t="n">
        <f aca="false">SUM(H196:I196)</f>
        <v>3328</v>
      </c>
      <c r="K196" s="212" t="n">
        <f aca="true">INDIRECT(ADDRESS(5+2*(12-Anchor!$B$2),8,,,"Anchor_data"))*G196</f>
        <v>1024</v>
      </c>
      <c r="L196" s="213" t="n">
        <f aca="true">INDIRECT(ADDRESS(5+2*(12-Anchor!$B$2),7,,,"Anchor_data"))*G196</f>
        <v>3072</v>
      </c>
      <c r="M196" s="215" t="n">
        <f aca="false">SUM(K196:L196)</f>
        <v>4096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3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4" t="n">
        <f aca="false">SUM(K197:L197)</f>
        <v>888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2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71520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71648</v>
      </c>
      <c r="K198" s="227" t="n">
        <f aca="false">($D184*K184+$D185*K185+$D186*K188+$D189*K191+$D192*K194+$D195*K197)*$G198</f>
        <v>57216</v>
      </c>
      <c r="L198" s="228" t="n">
        <f aca="false">($D184*L184+$D185*L185+$D186*L188+$D189*L191+$D192*L194+$D195*L197)*$G198</f>
        <v>157344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3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29.25</v>
      </c>
      <c r="I199" s="235" t="n">
        <f aca="false">MAX(I184,I185,I188,I191,I194,I197)/$F180*$G199</f>
        <v>34.125</v>
      </c>
      <c r="J199" s="236" t="n">
        <f aca="false">MAX(J184,J185,J188,J191,J194,J197)/$F180*$G199</f>
        <v>63.375</v>
      </c>
      <c r="K199" s="234" t="n">
        <f aca="false">MAX(K184,K185,K188,K191,K194,K197)/$F180*$G199</f>
        <v>19.5</v>
      </c>
      <c r="L199" s="235" t="n">
        <f aca="false">MAX(L184,L185,L188,L191,L194,L197)/$F180*$G199</f>
        <v>58.5</v>
      </c>
      <c r="M199" s="237" t="n">
        <f aca="false">MAX(M184,M185,M188,M191,M194,M197)/$F180*$G199</f>
        <v>78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4</v>
      </c>
      <c r="F200" s="238"/>
      <c r="G200" s="239"/>
      <c r="H200" s="240" t="n">
        <f aca="false">H198/15</f>
        <v>4768</v>
      </c>
      <c r="I200" s="241" t="n">
        <f aca="false">I198/15</f>
        <v>6675.2</v>
      </c>
      <c r="J200" s="242" t="n">
        <f aca="false">J198/15</f>
        <v>11443.2</v>
      </c>
      <c r="K200" s="240" t="n">
        <f aca="false">K198/15</f>
        <v>3814.4</v>
      </c>
      <c r="L200" s="241" t="n">
        <f aca="false">L198/15</f>
        <v>10489.6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5</v>
      </c>
      <c r="F201" s="244"/>
      <c r="G201" s="245"/>
      <c r="H201" s="246" t="n">
        <f aca="false">H200/$F180</f>
        <v>18.625</v>
      </c>
      <c r="I201" s="247" t="n">
        <f aca="false">I200/$F180</f>
        <v>26.075</v>
      </c>
      <c r="J201" s="248" t="n">
        <f aca="false">J200/$F180</f>
        <v>44.7</v>
      </c>
      <c r="K201" s="246" t="n">
        <f aca="false">K200/$F180</f>
        <v>14.9</v>
      </c>
      <c r="L201" s="247" t="n">
        <f aca="false">L200/$F180</f>
        <v>40.975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19</v>
      </c>
      <c r="I207" s="182"/>
      <c r="J207" s="182"/>
      <c r="K207" s="183" t="s">
        <v>8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Anchor!$B$2),6,,,"Anchor_data"))*G209</f>
        <v>6144</v>
      </c>
      <c r="I209" s="199" t="n">
        <f aca="true">INDIRECT(ADDRESS(3+2*(12-Anchor!$B$2),7,,,"Anchor_data"))*G209</f>
        <v>7168</v>
      </c>
      <c r="J209" s="200" t="n">
        <f aca="false">SUM(H209:I209)</f>
        <v>13312</v>
      </c>
      <c r="K209" s="198" t="n">
        <f aca="true">INDIRECT(ADDRESS(5+2*(12-Anchor!$B$2),8,,,"Anchor_data"))*G209</f>
        <v>4096</v>
      </c>
      <c r="L209" s="199" t="n">
        <f aca="true">INDIRECT(ADDRESS(5+2*(12-Anchor!$B$2),7,,,"Anchor_data"))*G209</f>
        <v>12288</v>
      </c>
      <c r="M209" s="201" t="n">
        <f aca="false">SUM(K209:L209)</f>
        <v>16384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03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0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Anchor!$B$2),6,,,"Anchor_data"))*G210</f>
        <v>3072</v>
      </c>
      <c r="I210" s="199" t="n">
        <f aca="true">INDIRECT(ADDRESS(4+2*(12-Anchor!$B$2),7,,,"Anchor_data"))*G210</f>
        <v>7168</v>
      </c>
      <c r="J210" s="200" t="n">
        <f aca="false">SUM(H210:I210)</f>
        <v>10240</v>
      </c>
      <c r="K210" s="198" t="n">
        <f aca="true">INDIRECT(ADDRESS(6+2*(12-Anchor!$B$2),8,,,"Anchor_data"))*G210</f>
        <v>4096</v>
      </c>
      <c r="L210" s="199" t="n">
        <f aca="true">INDIRECT(ADDRESS(6+2*(12-Anchor!$B$2),7,,,"Anchor_data"))*G210</f>
        <v>9216</v>
      </c>
      <c r="M210" s="201" t="n">
        <f aca="false">SUM(K210:L210)</f>
        <v>13312</v>
      </c>
      <c r="P210" s="202"/>
      <c r="Q210" s="202"/>
      <c r="R210" s="202"/>
      <c r="S210" s="203"/>
      <c r="T210" s="204" t="s">
        <v>112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0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Anchor_data"))*G211</f>
        <v>7488</v>
      </c>
      <c r="I211" s="213" t="n">
        <f aca="true">INDIRECT(ADDRESS(3+2*(12-$B$2),7,,,"Anchor_data"))*G211</f>
        <v>8736</v>
      </c>
      <c r="J211" s="214" t="n">
        <f aca="false">SUM(H211:I211)</f>
        <v>16224</v>
      </c>
      <c r="K211" s="212" t="n">
        <f aca="true">INDIRECT(ADDRESS(5+2*(12-$B$2),8,,,"Anchor_data"))*G211</f>
        <v>4992</v>
      </c>
      <c r="L211" s="213" t="n">
        <f aca="true">INDIRECT(ADDRESS(5+2*(12-$B$2),7,,,"Anchor_data"))*G211</f>
        <v>14976</v>
      </c>
      <c r="M211" s="215" t="n">
        <f aca="false">SUM(K211:L211)</f>
        <v>19968</v>
      </c>
      <c r="P211" s="202"/>
      <c r="Q211" s="202"/>
      <c r="R211" s="202"/>
      <c r="S211" s="203"/>
      <c r="T211" s="204" t="s">
        <v>115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0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Anchor_data"))*G212</f>
        <v>3072</v>
      </c>
      <c r="I212" s="213" t="n">
        <f aca="true">INDIRECT(ADDRESS(4+2*(12-$B$2),7,,,"Anchor_data"))*G212</f>
        <v>7168</v>
      </c>
      <c r="J212" s="214" t="n">
        <f aca="false">SUM(H212:I212)</f>
        <v>10240</v>
      </c>
      <c r="K212" s="212" t="n">
        <f aca="true">INDIRECT(ADDRESS(6+2*(12-$B$2),8,,,"Anchor_data"))*G212</f>
        <v>4096</v>
      </c>
      <c r="L212" s="213" t="n">
        <f aca="true">INDIRECT(ADDRESS(6+2*(12-$B$2),7,,,"Anchor_data"))*G212</f>
        <v>9216</v>
      </c>
      <c r="M212" s="215" t="n">
        <f aca="false">SUM(K212:L212)</f>
        <v>13312</v>
      </c>
      <c r="P212" s="202"/>
      <c r="Q212" s="202"/>
      <c r="R212" s="202"/>
      <c r="S212" s="203"/>
      <c r="T212" s="216" t="s">
        <v>117</v>
      </c>
      <c r="U212" s="217" t="n">
        <v>9</v>
      </c>
      <c r="V212" s="217" t="n">
        <f aca="false">$B$2</f>
        <v>8</v>
      </c>
      <c r="W212" s="217" t="n">
        <f aca="false">V212-1</f>
        <v>7</v>
      </c>
      <c r="X212" s="217" t="n">
        <f aca="false">V212-1</f>
        <v>7</v>
      </c>
      <c r="Y212" s="217" t="n">
        <f aca="false">R209+W212</f>
        <v>39</v>
      </c>
      <c r="Z212" s="217" t="n">
        <f aca="false">S209+X212</f>
        <v>39</v>
      </c>
      <c r="AA212" s="218" t="n">
        <f aca="false">Q209*Y212*Z212*$B$3/8</f>
        <v>3042</v>
      </c>
      <c r="AB212" s="219" t="n">
        <f aca="false">AA212/(R209*S209)</f>
        <v>2.970703125</v>
      </c>
      <c r="AC212" s="20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20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21" t="n">
        <f aca="false">SUM(K213:L213)</f>
        <v>33280</v>
      </c>
      <c r="P213" s="210"/>
      <c r="Q213" s="210"/>
      <c r="R213" s="210"/>
      <c r="S213" s="210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</row>
    <row r="214" customFormat="false" ht="12.75" hidden="false" customHeight="false" outlineLevel="0" collapsed="false">
      <c r="D214" s="210" t="n">
        <v>1</v>
      </c>
      <c r="E214" s="5" t="s">
        <v>119</v>
      </c>
      <c r="F214" s="222" t="s">
        <v>114</v>
      </c>
      <c r="G214" s="6" t="n">
        <f aca="false">($E205+$B$2-1)*$E205</f>
        <v>1248</v>
      </c>
      <c r="H214" s="212" t="n">
        <f aca="true">INDIRECT(ADDRESS(4+2*(12-Anchor!$B$2),6,,,"Anchor_data"))*G214</f>
        <v>3744</v>
      </c>
      <c r="I214" s="213" t="n">
        <f aca="true">INDIRECT(ADDRESS(4+2*(12-Anchor!$B$2),7,,,"Anchor_data"))*G214</f>
        <v>8736</v>
      </c>
      <c r="J214" s="214" t="n">
        <f aca="false">SUM(H214:I214)</f>
        <v>12480</v>
      </c>
      <c r="K214" s="212" t="n">
        <f aca="true">INDIRECT(ADDRESS(6+2*(12-Anchor!$B$2),8,,,"Anchor_data"))*G214</f>
        <v>4992</v>
      </c>
      <c r="L214" s="213" t="n">
        <f aca="true">INDIRECT(ADDRESS(6+2*(12-Anchor!$B$2),7,,,"Anchor_data"))*G214</f>
        <v>11232</v>
      </c>
      <c r="M214" s="215" t="n">
        <f aca="false">SUM(K214:L214)</f>
        <v>16224</v>
      </c>
    </row>
    <row r="215" customFormat="false" ht="12.75" hidden="false" customHeight="false" outlineLevel="0" collapsed="false">
      <c r="D215" s="210"/>
      <c r="E215" s="5"/>
      <c r="F215" s="222" t="s">
        <v>116</v>
      </c>
      <c r="G215" s="6" t="n">
        <f aca="false">F205</f>
        <v>1024</v>
      </c>
      <c r="H215" s="212" t="n">
        <f aca="true">INDIRECT(ADDRESS(4+2*(12-Anchor!$B$2),6,,,"Anchor_data"))*G215</f>
        <v>3072</v>
      </c>
      <c r="I215" s="213" t="n">
        <f aca="true">INDIRECT(ADDRESS(4+2*(12-Anchor!$B$2),7,,,"Anchor_data"))*G215</f>
        <v>7168</v>
      </c>
      <c r="J215" s="214" t="n">
        <f aca="false">SUM(H215:I215)</f>
        <v>10240</v>
      </c>
      <c r="K215" s="212" t="n">
        <f aca="true">INDIRECT(ADDRESS(6+2*(12-Anchor!$B$2),8,,,"Anchor_data"))*G215</f>
        <v>4096</v>
      </c>
      <c r="L215" s="213" t="n">
        <f aca="true">INDIRECT(ADDRESS(6+2*(12-Anchor!$B$2),7,,,"Anchor_data"))*G215</f>
        <v>9216</v>
      </c>
      <c r="M215" s="215" t="n">
        <f aca="false">SUM(K215:L215)</f>
        <v>13312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20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21" t="n">
        <f aca="false">SUM(K216:L216)</f>
        <v>29536</v>
      </c>
    </row>
    <row r="217" customFormat="false" ht="12.75" hidden="false" customHeight="false" outlineLevel="0" collapsed="false">
      <c r="D217" s="210" t="n">
        <v>4</v>
      </c>
      <c r="E217" s="5" t="s">
        <v>120</v>
      </c>
      <c r="F217" s="222" t="s">
        <v>114</v>
      </c>
      <c r="G217" s="6" t="n">
        <f aca="false">($E205+$B$2-1)*$E205</f>
        <v>1248</v>
      </c>
      <c r="H217" s="212" t="n">
        <f aca="true">INDIRECT(ADDRESS(3+2*(12-Anchor!$B$2),6,,,"Anchor_data"))*G217</f>
        <v>7488</v>
      </c>
      <c r="I217" s="213" t="n">
        <f aca="true">INDIRECT(ADDRESS(3+2*(12-Anchor!$B$2),7,,,"Anchor_data"))*G217</f>
        <v>8736</v>
      </c>
      <c r="J217" s="214" t="n">
        <f aca="false">SUM(H217:I217)</f>
        <v>16224</v>
      </c>
      <c r="K217" s="212" t="n">
        <f aca="true">INDIRECT(ADDRESS(5+2*(12-Anchor!$B$2),8,,,"Anchor_data"))*G217</f>
        <v>4992</v>
      </c>
      <c r="L217" s="213" t="n">
        <f aca="true">INDIRECT(ADDRESS(5+2*(12-Anchor!$B$2),7,,,"Anchor_data"))*G217</f>
        <v>14976</v>
      </c>
      <c r="M217" s="215" t="n">
        <f aca="false">SUM(K217:L217)</f>
        <v>19968</v>
      </c>
    </row>
    <row r="218" customFormat="false" ht="12.75" hidden="false" customHeight="false" outlineLevel="0" collapsed="false">
      <c r="D218" s="210"/>
      <c r="E218" s="5"/>
      <c r="F218" s="222" t="s">
        <v>116</v>
      </c>
      <c r="G218" s="6" t="n">
        <f aca="false">F205</f>
        <v>1024</v>
      </c>
      <c r="H218" s="212" t="n">
        <f aca="true">INDIRECT(ADDRESS(3+2*(12-Anchor!$B$2),6,,,"Anchor_data"))*G218</f>
        <v>6144</v>
      </c>
      <c r="I218" s="213" t="n">
        <f aca="true">INDIRECT(ADDRESS(3+2*(12-Anchor!$B$2),7,,,"Anchor_data"))*G218</f>
        <v>7168</v>
      </c>
      <c r="J218" s="214" t="n">
        <f aca="false">SUM(H218:I218)</f>
        <v>13312</v>
      </c>
      <c r="K218" s="212" t="n">
        <f aca="true">INDIRECT(ADDRESS(5+2*(12-Anchor!$B$2),8,,,"Anchor_data"))*G218</f>
        <v>4096</v>
      </c>
      <c r="L218" s="213" t="n">
        <f aca="true">INDIRECT(ADDRESS(5+2*(12-Anchor!$B$2),7,,,"Anchor_data"))*G218</f>
        <v>12288</v>
      </c>
      <c r="M218" s="215" t="n">
        <f aca="false">SUM(K218:L218)</f>
        <v>16384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20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21" t="n">
        <f aca="false">SUM(K219:L219)</f>
        <v>36352</v>
      </c>
    </row>
    <row r="220" customFormat="false" ht="12.75" hidden="false" customHeight="false" outlineLevel="0" collapsed="false">
      <c r="D220" s="210" t="n">
        <v>2</v>
      </c>
      <c r="E220" s="5" t="s">
        <v>121</v>
      </c>
      <c r="F220" s="222" t="s">
        <v>114</v>
      </c>
      <c r="G220" s="6" t="n">
        <f aca="false">($E205+$B$2-1)*$E205</f>
        <v>1248</v>
      </c>
      <c r="H220" s="212" t="n">
        <f aca="true">INDIRECT(ADDRESS(4+2*(12-Anchor!$B$2),6,,,"Anchor_data"))*G220</f>
        <v>3744</v>
      </c>
      <c r="I220" s="213" t="n">
        <f aca="true">INDIRECT(ADDRESS(4+2*(12-Anchor!$B$2),7,,,"Anchor_data"))*G220</f>
        <v>8736</v>
      </c>
      <c r="J220" s="214" t="n">
        <f aca="false">SUM(H220:I220)</f>
        <v>12480</v>
      </c>
      <c r="K220" s="212" t="n">
        <f aca="true">INDIRECT(ADDRESS(6+2*(12-Anchor!$B$2),8,,,"Anchor_data"))*G220</f>
        <v>4992</v>
      </c>
      <c r="L220" s="213" t="n">
        <f aca="true">INDIRECT(ADDRESS(6+2*(12-Anchor!$B$2),7,,,"Anchor_data"))*G220</f>
        <v>11232</v>
      </c>
      <c r="M220" s="215" t="n">
        <f aca="false">SUM(K220:L220)</f>
        <v>16224</v>
      </c>
    </row>
    <row r="221" customFormat="false" ht="12.75" hidden="false" customHeight="false" outlineLevel="0" collapsed="false">
      <c r="D221" s="210"/>
      <c r="E221" s="5"/>
      <c r="F221" s="222" t="s">
        <v>116</v>
      </c>
      <c r="G221" s="6" t="n">
        <f aca="false">F205</f>
        <v>1024</v>
      </c>
      <c r="H221" s="212" t="n">
        <f aca="true">INDIRECT(ADDRESS(3+2*(12-Anchor!$B$2),6,,,"Anchor_data"))*G221</f>
        <v>6144</v>
      </c>
      <c r="I221" s="213" t="n">
        <f aca="true">INDIRECT(ADDRESS(3+2*(12-Anchor!$B$2),7,,,"Anchor_data"))*G221</f>
        <v>7168</v>
      </c>
      <c r="J221" s="214" t="n">
        <f aca="false">SUM(H221:I221)</f>
        <v>13312</v>
      </c>
      <c r="K221" s="212" t="n">
        <f aca="true">INDIRECT(ADDRESS(5+2*(12-Anchor!$B$2),8,,,"Anchor_data"))*G221</f>
        <v>4096</v>
      </c>
      <c r="L221" s="213" t="n">
        <f aca="true">INDIRECT(ADDRESS(5+2*(12-Anchor!$B$2),7,,,"Anchor_data"))*G221</f>
        <v>12288</v>
      </c>
      <c r="M221" s="215" t="n">
        <f aca="false">SUM(K221:L221)</f>
        <v>16384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3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4" t="n">
        <f aca="false">SUM(K222:L222)</f>
        <v>32608</v>
      </c>
    </row>
    <row r="223" customFormat="false" ht="13.5" hidden="false" customHeight="false" outlineLevel="0" collapsed="false">
      <c r="D223" s="210"/>
      <c r="E223" s="225" t="s">
        <v>122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265920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638208</v>
      </c>
      <c r="K223" s="227" t="n">
        <f aca="false">($D209*K209+$D210*K210+$D211*K213+$D214*K216+$D217*K219+$D220*K222)*$G223</f>
        <v>212736</v>
      </c>
      <c r="L223" s="228" t="n">
        <f aca="false">($D209*L209+$D210*L210+$D211*L213+$D214*L216+$D217*L219+$D220*L222)*$G223</f>
        <v>585024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3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26.625</v>
      </c>
      <c r="I224" s="235" t="n">
        <f aca="false">MAX(I209,I210,I213,I216,I219,I222)/$F205*$G224</f>
        <v>31.0625</v>
      </c>
      <c r="J224" s="236" t="n">
        <f aca="false">MAX(J209,J210,J213,J216,J219,J222)/$F205*$G224</f>
        <v>57.6875</v>
      </c>
      <c r="K224" s="234" t="n">
        <f aca="false">MAX(K209,K210,K213,K216,K219,K222)/$F205*$G224</f>
        <v>17.75</v>
      </c>
      <c r="L224" s="235" t="n">
        <f aca="false">MAX(L209,L210,L213,L216,L219,L222)/$F205*$G224</f>
        <v>53.25</v>
      </c>
      <c r="M224" s="237" t="n">
        <f aca="false">MAX(M209,M210,M213,M216,M219,M222)/$F205*$G224</f>
        <v>71</v>
      </c>
      <c r="N224" s="211"/>
    </row>
    <row r="225" customFormat="false" ht="12.75" hidden="false" customHeight="false" outlineLevel="0" collapsed="false">
      <c r="D225" s="210"/>
      <c r="E225" s="238" t="s">
        <v>124</v>
      </c>
      <c r="F225" s="238"/>
      <c r="G225" s="239"/>
      <c r="H225" s="240" t="n">
        <f aca="false">H223/15</f>
        <v>17728</v>
      </c>
      <c r="I225" s="241" t="n">
        <f aca="false">I223/15</f>
        <v>24819.2</v>
      </c>
      <c r="J225" s="242" t="n">
        <f aca="false">J223/15</f>
        <v>42547.2</v>
      </c>
      <c r="K225" s="240" t="n">
        <f aca="false">K223/15</f>
        <v>14182.4</v>
      </c>
      <c r="L225" s="241" t="n">
        <f aca="false">L223/15</f>
        <v>39001.6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5</v>
      </c>
      <c r="F226" s="244"/>
      <c r="G226" s="245"/>
      <c r="H226" s="246" t="n">
        <f aca="false">H225/$F205</f>
        <v>17.3125</v>
      </c>
      <c r="I226" s="247" t="n">
        <f aca="false">I225/$F205</f>
        <v>24.2375</v>
      </c>
      <c r="J226" s="248" t="n">
        <f aca="false">J225/$F205</f>
        <v>41.55</v>
      </c>
      <c r="K226" s="246" t="n">
        <f aca="false">K225/$F205</f>
        <v>13.85</v>
      </c>
      <c r="L226" s="247" t="n">
        <f aca="false">L225/$F205</f>
        <v>38.0875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19</v>
      </c>
      <c r="I232" s="182"/>
      <c r="J232" s="182"/>
      <c r="K232" s="183" t="s">
        <v>8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Anchor!$B$2),6,,,"Anchor_data"))*G234</f>
        <v>24576</v>
      </c>
      <c r="I234" s="199" t="n">
        <f aca="true">INDIRECT(ADDRESS(3+2*(12-Anchor!$B$2),7,,,"Anchor_data"))*G234</f>
        <v>28672</v>
      </c>
      <c r="J234" s="200" t="n">
        <f aca="false">SUM(H234:I234)</f>
        <v>53248</v>
      </c>
      <c r="K234" s="198" t="n">
        <f aca="true">INDIRECT(ADDRESS(5+2*(12-Anchor!$B$2),8,,,"Anchor_data"))*G234</f>
        <v>16384</v>
      </c>
      <c r="L234" s="199" t="n">
        <f aca="true">INDIRECT(ADDRESS(5+2*(12-Anchor!$B$2),7,,,"Anchor_data"))*G234</f>
        <v>49152</v>
      </c>
      <c r="M234" s="201" t="n">
        <f aca="false">SUM(K234:L234)</f>
        <v>65536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03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0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Anchor!$B$2),6,,,"Anchor_data"))*G235</f>
        <v>12288</v>
      </c>
      <c r="I235" s="199" t="n">
        <f aca="true">INDIRECT(ADDRESS(4+2*(12-Anchor!$B$2),7,,,"Anchor_data"))*G235</f>
        <v>28672</v>
      </c>
      <c r="J235" s="200" t="n">
        <f aca="false">SUM(H235:I235)</f>
        <v>40960</v>
      </c>
      <c r="K235" s="198" t="n">
        <f aca="true">INDIRECT(ADDRESS(6+2*(12-Anchor!$B$2),8,,,"Anchor_data"))*G235</f>
        <v>16384</v>
      </c>
      <c r="L235" s="199" t="n">
        <f aca="true">INDIRECT(ADDRESS(6+2*(12-Anchor!$B$2),7,,,"Anchor_data"))*G235</f>
        <v>36864</v>
      </c>
      <c r="M235" s="201" t="n">
        <f aca="false">SUM(K235:L235)</f>
        <v>53248</v>
      </c>
      <c r="P235" s="202"/>
      <c r="Q235" s="202"/>
      <c r="R235" s="202"/>
      <c r="S235" s="203"/>
      <c r="T235" s="204" t="s">
        <v>112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0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Anchor_data"))*G236</f>
        <v>27264</v>
      </c>
      <c r="I236" s="213" t="n">
        <f aca="true">INDIRECT(ADDRESS(3+2*(12-$B$2),7,,,"Anchor_data"))*G236</f>
        <v>31808</v>
      </c>
      <c r="J236" s="214" t="n">
        <f aca="false">SUM(H236:I236)</f>
        <v>59072</v>
      </c>
      <c r="K236" s="212" t="n">
        <f aca="true">INDIRECT(ADDRESS(5+2*(12-$B$2),8,,,"Anchor_data"))*G236</f>
        <v>18176</v>
      </c>
      <c r="L236" s="213" t="n">
        <f aca="true">INDIRECT(ADDRESS(5+2*(12-$B$2),7,,,"Anchor_data"))*G236</f>
        <v>54528</v>
      </c>
      <c r="M236" s="215" t="n">
        <f aca="false">SUM(K236:L236)</f>
        <v>72704</v>
      </c>
      <c r="P236" s="202"/>
      <c r="Q236" s="202"/>
      <c r="R236" s="202"/>
      <c r="S236" s="203"/>
      <c r="T236" s="204" t="s">
        <v>115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0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Anchor_data"))*G237</f>
        <v>12288</v>
      </c>
      <c r="I237" s="213" t="n">
        <f aca="true">INDIRECT(ADDRESS(4+2*(12-$B$2),7,,,"Anchor_data"))*G237</f>
        <v>28672</v>
      </c>
      <c r="J237" s="214" t="n">
        <f aca="false">SUM(H237:I237)</f>
        <v>40960</v>
      </c>
      <c r="K237" s="212" t="n">
        <f aca="true">INDIRECT(ADDRESS(6+2*(12-$B$2),8,,,"Anchor_data"))*G237</f>
        <v>16384</v>
      </c>
      <c r="L237" s="213" t="n">
        <f aca="true">INDIRECT(ADDRESS(6+2*(12-$B$2),7,,,"Anchor_data"))*G237</f>
        <v>36864</v>
      </c>
      <c r="M237" s="215" t="n">
        <f aca="false">SUM(K237:L237)</f>
        <v>53248</v>
      </c>
      <c r="P237" s="202"/>
      <c r="Q237" s="202"/>
      <c r="R237" s="202"/>
      <c r="S237" s="203"/>
      <c r="T237" s="216" t="s">
        <v>117</v>
      </c>
      <c r="U237" s="217" t="n">
        <v>9</v>
      </c>
      <c r="V237" s="217" t="n">
        <f aca="false">$B$2</f>
        <v>8</v>
      </c>
      <c r="W237" s="217" t="n">
        <f aca="false">V237-1</f>
        <v>7</v>
      </c>
      <c r="X237" s="217" t="n">
        <f aca="false">V237-1</f>
        <v>7</v>
      </c>
      <c r="Y237" s="217" t="n">
        <f aca="false">R234+W237</f>
        <v>71</v>
      </c>
      <c r="Z237" s="217" t="n">
        <f aca="false">S234+X237</f>
        <v>71</v>
      </c>
      <c r="AA237" s="218" t="n">
        <f aca="false">Q234*Y237*Z237*$B$3/8</f>
        <v>10082</v>
      </c>
      <c r="AB237" s="219" t="n">
        <f aca="false">AA237/(R234*S234)</f>
        <v>2.46142578125</v>
      </c>
      <c r="AC237" s="20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20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21" t="n">
        <f aca="false">SUM(K238:L238)</f>
        <v>125952</v>
      </c>
    </row>
    <row r="239" customFormat="false" ht="12.75" hidden="false" customHeight="false" outlineLevel="0" collapsed="false">
      <c r="D239" s="210" t="n">
        <v>1</v>
      </c>
      <c r="E239" s="5" t="s">
        <v>119</v>
      </c>
      <c r="F239" s="222" t="s">
        <v>114</v>
      </c>
      <c r="G239" s="6" t="n">
        <f aca="false">($E230+$B$2-1)*$E230</f>
        <v>4544</v>
      </c>
      <c r="H239" s="212" t="n">
        <f aca="true">INDIRECT(ADDRESS(4+2*(12-Anchor!$B$2),6,,,"Anchor_data"))*G239</f>
        <v>13632</v>
      </c>
      <c r="I239" s="213" t="n">
        <f aca="true">INDIRECT(ADDRESS(4+2*(12-Anchor!$B$2),7,,,"Anchor_data"))*G239</f>
        <v>31808</v>
      </c>
      <c r="J239" s="214" t="n">
        <f aca="false">SUM(H239:I239)</f>
        <v>45440</v>
      </c>
      <c r="K239" s="212" t="n">
        <f aca="true">INDIRECT(ADDRESS(6+2*(12-Anchor!$B$2),8,,,"Anchor_data"))*G239</f>
        <v>18176</v>
      </c>
      <c r="L239" s="213" t="n">
        <f aca="true">INDIRECT(ADDRESS(6+2*(12-Anchor!$B$2),7,,,"Anchor_data"))*G239</f>
        <v>40896</v>
      </c>
      <c r="M239" s="215" t="n">
        <f aca="false">SUM(K239:L239)</f>
        <v>59072</v>
      </c>
    </row>
    <row r="240" customFormat="false" ht="12.75" hidden="false" customHeight="false" outlineLevel="0" collapsed="false">
      <c r="D240" s="210"/>
      <c r="E240" s="5"/>
      <c r="F240" s="222" t="s">
        <v>116</v>
      </c>
      <c r="G240" s="6" t="n">
        <f aca="false">F230</f>
        <v>4096</v>
      </c>
      <c r="H240" s="212" t="n">
        <f aca="true">INDIRECT(ADDRESS(4+2*(12-Anchor!$B$2),6,,,"Anchor_data"))*G240</f>
        <v>12288</v>
      </c>
      <c r="I240" s="213" t="n">
        <f aca="true">INDIRECT(ADDRESS(4+2*(12-Anchor!$B$2),7,,,"Anchor_data"))*G240</f>
        <v>28672</v>
      </c>
      <c r="J240" s="214" t="n">
        <f aca="false">SUM(H240:I240)</f>
        <v>40960</v>
      </c>
      <c r="K240" s="212" t="n">
        <f aca="true">INDIRECT(ADDRESS(6+2*(12-Anchor!$B$2),8,,,"Anchor_data"))*G240</f>
        <v>16384</v>
      </c>
      <c r="L240" s="213" t="n">
        <f aca="true">INDIRECT(ADDRESS(6+2*(12-Anchor!$B$2),7,,,"Anchor_data"))*G240</f>
        <v>36864</v>
      </c>
      <c r="M240" s="215" t="n">
        <f aca="false">SUM(K240:L240)</f>
        <v>53248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20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21" t="n">
        <f aca="false">SUM(K241:L241)</f>
        <v>112320</v>
      </c>
    </row>
    <row r="242" customFormat="false" ht="12.75" hidden="false" customHeight="false" outlineLevel="0" collapsed="false">
      <c r="D242" s="210" t="n">
        <v>4</v>
      </c>
      <c r="E242" s="5" t="s">
        <v>120</v>
      </c>
      <c r="F242" s="222" t="s">
        <v>114</v>
      </c>
      <c r="G242" s="6" t="n">
        <f aca="false">($E230+$B$2-1)*$E230</f>
        <v>4544</v>
      </c>
      <c r="H242" s="212" t="n">
        <f aca="true">INDIRECT(ADDRESS(3+2*(12-Anchor!$B$2),6,,,"Anchor_data"))*G242</f>
        <v>27264</v>
      </c>
      <c r="I242" s="213" t="n">
        <f aca="true">INDIRECT(ADDRESS(3+2*(12-Anchor!$B$2),7,,,"Anchor_data"))*G242</f>
        <v>31808</v>
      </c>
      <c r="J242" s="214" t="n">
        <f aca="false">SUM(H242:I242)</f>
        <v>59072</v>
      </c>
      <c r="K242" s="212" t="n">
        <f aca="true">INDIRECT(ADDRESS(5+2*(12-Anchor!$B$2),8,,,"Anchor_data"))*G242</f>
        <v>18176</v>
      </c>
      <c r="L242" s="213" t="n">
        <f aca="true">INDIRECT(ADDRESS(5+2*(12-Anchor!$B$2),7,,,"Anchor_data"))*G242</f>
        <v>54528</v>
      </c>
      <c r="M242" s="215" t="n">
        <f aca="false">SUM(K242:L242)</f>
        <v>72704</v>
      </c>
    </row>
    <row r="243" customFormat="false" ht="12.75" hidden="false" customHeight="false" outlineLevel="0" collapsed="false">
      <c r="D243" s="210"/>
      <c r="E243" s="5"/>
      <c r="F243" s="222" t="s">
        <v>116</v>
      </c>
      <c r="G243" s="6" t="n">
        <f aca="false">F230</f>
        <v>4096</v>
      </c>
      <c r="H243" s="212" t="n">
        <f aca="true">INDIRECT(ADDRESS(3+2*(12-Anchor!$B$2),6,,,"Anchor_data"))*G243</f>
        <v>24576</v>
      </c>
      <c r="I243" s="213" t="n">
        <f aca="true">INDIRECT(ADDRESS(3+2*(12-Anchor!$B$2),7,,,"Anchor_data"))*G243</f>
        <v>28672</v>
      </c>
      <c r="J243" s="214" t="n">
        <f aca="false">SUM(H243:I243)</f>
        <v>53248</v>
      </c>
      <c r="K243" s="212" t="n">
        <f aca="true">INDIRECT(ADDRESS(5+2*(12-Anchor!$B$2),8,,,"Anchor_data"))*G243</f>
        <v>16384</v>
      </c>
      <c r="L243" s="213" t="n">
        <f aca="true">INDIRECT(ADDRESS(5+2*(12-Anchor!$B$2),7,,,"Anchor_data"))*G243</f>
        <v>49152</v>
      </c>
      <c r="M243" s="215" t="n">
        <f aca="false">SUM(K243:L243)</f>
        <v>65536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20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21" t="n">
        <f aca="false">SUM(K244:L244)</f>
        <v>138240</v>
      </c>
    </row>
    <row r="245" customFormat="false" ht="12.75" hidden="false" customHeight="false" outlineLevel="0" collapsed="false">
      <c r="D245" s="210" t="n">
        <v>2</v>
      </c>
      <c r="E245" s="5" t="s">
        <v>121</v>
      </c>
      <c r="F245" s="222" t="s">
        <v>114</v>
      </c>
      <c r="G245" s="6" t="n">
        <f aca="false">($E230+$B$2-1)*$E230</f>
        <v>4544</v>
      </c>
      <c r="H245" s="212" t="n">
        <f aca="true">INDIRECT(ADDRESS(4+2*(12-Anchor!$B$2),6,,,"Anchor_data"))*G245</f>
        <v>13632</v>
      </c>
      <c r="I245" s="213" t="n">
        <f aca="true">INDIRECT(ADDRESS(4+2*(12-Anchor!$B$2),7,,,"Anchor_data"))*G245</f>
        <v>31808</v>
      </c>
      <c r="J245" s="214" t="n">
        <f aca="false">SUM(H245:I245)</f>
        <v>45440</v>
      </c>
      <c r="K245" s="212" t="n">
        <f aca="true">INDIRECT(ADDRESS(6+2*(12-Anchor!$B$2),8,,,"Anchor_data"))*G245</f>
        <v>18176</v>
      </c>
      <c r="L245" s="213" t="n">
        <f aca="true">INDIRECT(ADDRESS(6+2*(12-Anchor!$B$2),7,,,"Anchor_data"))*G245</f>
        <v>40896</v>
      </c>
      <c r="M245" s="215" t="n">
        <f aca="false">SUM(K245:L245)</f>
        <v>59072</v>
      </c>
    </row>
    <row r="246" customFormat="false" ht="12.75" hidden="false" customHeight="false" outlineLevel="0" collapsed="false">
      <c r="D246" s="210"/>
      <c r="E246" s="5"/>
      <c r="F246" s="222" t="s">
        <v>116</v>
      </c>
      <c r="G246" s="6" t="n">
        <f aca="false">F230</f>
        <v>4096</v>
      </c>
      <c r="H246" s="212" t="n">
        <f aca="true">INDIRECT(ADDRESS(3+2*(12-Anchor!$B$2),6,,,"Anchor_data"))*G246</f>
        <v>24576</v>
      </c>
      <c r="I246" s="213" t="n">
        <f aca="true">INDIRECT(ADDRESS(3+2*(12-Anchor!$B$2),7,,,"Anchor_data"))*G246</f>
        <v>28672</v>
      </c>
      <c r="J246" s="214" t="n">
        <f aca="false">SUM(H246:I246)</f>
        <v>53248</v>
      </c>
      <c r="K246" s="212" t="n">
        <f aca="true">INDIRECT(ADDRESS(5+2*(12-Anchor!$B$2),8,,,"Anchor_data"))*G246</f>
        <v>16384</v>
      </c>
      <c r="L246" s="213" t="n">
        <f aca="true">INDIRECT(ADDRESS(5+2*(12-Anchor!$B$2),7,,,"Anchor_data"))*G246</f>
        <v>49152</v>
      </c>
      <c r="M246" s="215" t="n">
        <f aca="false">SUM(K246:L246)</f>
        <v>65536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3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4" t="n">
        <f aca="false">SUM(K247:L247)</f>
        <v>124608</v>
      </c>
    </row>
    <row r="248" customFormat="false" ht="13.5" hidden="false" customHeight="false" outlineLevel="0" collapsed="false">
      <c r="D248" s="210"/>
      <c r="E248" s="225" t="s">
        <v>122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023360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456064</v>
      </c>
      <c r="K248" s="227" t="n">
        <f aca="false">($D234*K234+$D235*K235+$D236*K238+$D239*K241+$D242*K244+$D245*K247)*$G248</f>
        <v>818688</v>
      </c>
      <c r="L248" s="228" t="n">
        <f aca="false">($D234*L234+$D235*L235+$D236*L238+$D239*L241+$D242*L244+$D245*L247)*$G248</f>
        <v>2251392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3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25.3125</v>
      </c>
      <c r="I249" s="235" t="n">
        <f aca="false">MAX(I234,I235,I238,I241,I244,I247)/$F230*$G249</f>
        <v>29.53125</v>
      </c>
      <c r="J249" s="236" t="n">
        <f aca="false">MAX(J234,J235,J238,J241,J244,J247)/$F230*$G249</f>
        <v>54.84375</v>
      </c>
      <c r="K249" s="234" t="n">
        <f aca="false">MAX(K234,K235,K238,K241,K244,K247)/$F230*$G249</f>
        <v>16.875</v>
      </c>
      <c r="L249" s="235" t="n">
        <f aca="false">MAX(L234,L235,L238,L241,L244,L247)/$F230*$G249</f>
        <v>50.625</v>
      </c>
      <c r="M249" s="237" t="n">
        <f aca="false">MAX(M234,M235,M238,M241,M244,M247)/$F230*$G249</f>
        <v>67.5</v>
      </c>
      <c r="N249" s="211"/>
    </row>
    <row r="250" customFormat="false" ht="12.75" hidden="false" customHeight="false" outlineLevel="0" collapsed="false">
      <c r="D250" s="210"/>
      <c r="E250" s="238" t="s">
        <v>124</v>
      </c>
      <c r="F250" s="238"/>
      <c r="G250" s="239"/>
      <c r="H250" s="240" t="n">
        <f aca="false">H248/15</f>
        <v>68224</v>
      </c>
      <c r="I250" s="241" t="n">
        <f aca="false">I248/15</f>
        <v>95513.6</v>
      </c>
      <c r="J250" s="242" t="n">
        <f aca="false">J248/15</f>
        <v>163737.6</v>
      </c>
      <c r="K250" s="240" t="n">
        <f aca="false">K248/15</f>
        <v>54579.2</v>
      </c>
      <c r="L250" s="241" t="n">
        <f aca="false">L248/15</f>
        <v>150092.8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5</v>
      </c>
      <c r="F251" s="244"/>
      <c r="G251" s="245"/>
      <c r="H251" s="246" t="n">
        <f aca="false">H250/$F230</f>
        <v>16.65625</v>
      </c>
      <c r="I251" s="247" t="n">
        <f aca="false">I250/$F230</f>
        <v>23.31875</v>
      </c>
      <c r="J251" s="248" t="n">
        <f aca="false">J250/$F230</f>
        <v>39.975</v>
      </c>
      <c r="K251" s="246" t="n">
        <f aca="false">K250/$F230</f>
        <v>13.325</v>
      </c>
      <c r="L251" s="247" t="n">
        <f aca="false">L250/$F230</f>
        <v>36.64375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suo</cp:lastModifiedBy>
  <cp:lastPrinted>2010-08-23T01:57:13Z</cp:lastPrinted>
  <dcterms:modified xsi:type="dcterms:W3CDTF">2011-03-10T03:44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