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</t>
  </si>
  <si>
    <t xml:space="preserve">Test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1.72588611111111</c:v>
                </c:pt>
                <c:pt idx="1">
                  <c:v>1.39814722222222</c:v>
                </c:pt>
                <c:pt idx="2">
                  <c:v>1.12157777777778</c:v>
                </c:pt>
                <c:pt idx="3">
                  <c:v>0.914852777777778</c:v>
                </c:pt>
                <c:pt idx="4">
                  <c:v>1.81738333333333</c:v>
                </c:pt>
                <c:pt idx="5">
                  <c:v>1.46031388888889</c:v>
                </c:pt>
                <c:pt idx="6">
                  <c:v>1.15948055555556</c:v>
                </c:pt>
                <c:pt idx="7">
                  <c:v>0.959883333333333</c:v>
                </c:pt>
                <c:pt idx="8">
                  <c:v>4.83250277777778</c:v>
                </c:pt>
                <c:pt idx="9">
                  <c:v>4.11570833333333</c:v>
                </c:pt>
                <c:pt idx="10">
                  <c:v>3.36668333333333</c:v>
                </c:pt>
                <c:pt idx="11">
                  <c:v>2.46813611111111</c:v>
                </c:pt>
                <c:pt idx="12">
                  <c:v>2.56686666666667</c:v>
                </c:pt>
                <c:pt idx="13">
                  <c:v>1.89589722222222</c:v>
                </c:pt>
                <c:pt idx="14">
                  <c:v>1.55589444444444</c:v>
                </c:pt>
                <c:pt idx="15">
                  <c:v>1.326</c:v>
                </c:pt>
                <c:pt idx="16">
                  <c:v>1.16023611111111</c:v>
                </c:pt>
                <c:pt idx="17">
                  <c:v>0.915783333333333</c:v>
                </c:pt>
                <c:pt idx="18">
                  <c:v>0.736013888888889</c:v>
                </c:pt>
                <c:pt idx="19">
                  <c:v>0.609836111111111</c:v>
                </c:pt>
                <c:pt idx="20">
                  <c:v>1.51120833333333</c:v>
                </c:pt>
                <c:pt idx="21">
                  <c:v>1.18040277777778</c:v>
                </c:pt>
                <c:pt idx="22">
                  <c:v>0.911672222222222</c:v>
                </c:pt>
                <c:pt idx="23">
                  <c:v>0.708736111111111</c:v>
                </c:pt>
                <c:pt idx="24">
                  <c:v>3.08034166666667</c:v>
                </c:pt>
                <c:pt idx="25">
                  <c:v>2.27693055555556</c:v>
                </c:pt>
                <c:pt idx="26">
                  <c:v>1.78554166666667</c:v>
                </c:pt>
                <c:pt idx="27">
                  <c:v>1.44575</c:v>
                </c:pt>
                <c:pt idx="28">
                  <c:v>2.72755</c:v>
                </c:pt>
                <c:pt idx="29">
                  <c:v>1.97518888888889</c:v>
                </c:pt>
                <c:pt idx="30">
                  <c:v>1.51468888888889</c:v>
                </c:pt>
                <c:pt idx="31">
                  <c:v>1.24529444444444</c:v>
                </c:pt>
                <c:pt idx="32">
                  <c:v>4.15381388888889</c:v>
                </c:pt>
                <c:pt idx="33">
                  <c:v>2.98431388888889</c:v>
                </c:pt>
                <c:pt idx="34">
                  <c:v>2.3067</c:v>
                </c:pt>
                <c:pt idx="35">
                  <c:v>1.87856944444444</c:v>
                </c:pt>
                <c:pt idx="36">
                  <c:v>0.616175</c:v>
                </c:pt>
                <c:pt idx="37">
                  <c:v>0.468213888888889</c:v>
                </c:pt>
                <c:pt idx="38">
                  <c:v>0.354983333333333</c:v>
                </c:pt>
                <c:pt idx="39">
                  <c:v>0.2844</c:v>
                </c:pt>
                <c:pt idx="40">
                  <c:v>0.69895</c:v>
                </c:pt>
                <c:pt idx="41">
                  <c:v>0.569661111111111</c:v>
                </c:pt>
                <c:pt idx="42">
                  <c:v>0.462744444444444</c:v>
                </c:pt>
                <c:pt idx="43">
                  <c:v>0.375111111111111</c:v>
                </c:pt>
                <c:pt idx="44">
                  <c:v>0.807616666666667</c:v>
                </c:pt>
                <c:pt idx="45">
                  <c:v>0.670666666666667</c:v>
                </c:pt>
                <c:pt idx="46">
                  <c:v>0.53545</c:v>
                </c:pt>
                <c:pt idx="47">
                  <c:v>0.417983333333333</c:v>
                </c:pt>
                <c:pt idx="48">
                  <c:v>0.376536111111111</c:v>
                </c:pt>
                <c:pt idx="49">
                  <c:v>0.303594444444444</c:v>
                </c:pt>
                <c:pt idx="50">
                  <c:v>0.24035</c:v>
                </c:pt>
                <c:pt idx="51">
                  <c:v>0.185702777777778</c:v>
                </c:pt>
                <c:pt idx="52">
                  <c:v>0.152294444444444</c:v>
                </c:pt>
                <c:pt idx="53">
                  <c:v>0.123077777777778</c:v>
                </c:pt>
                <c:pt idx="54">
                  <c:v>0.0956305555555556</c:v>
                </c:pt>
                <c:pt idx="55">
                  <c:v>0.0741055555555556</c:v>
                </c:pt>
                <c:pt idx="56">
                  <c:v>0.234877777777778</c:v>
                </c:pt>
                <c:pt idx="57">
                  <c:v>0.190083333333333</c:v>
                </c:pt>
                <c:pt idx="58">
                  <c:v>0.149752777777778</c:v>
                </c:pt>
                <c:pt idx="59">
                  <c:v>0.120472222222222</c:v>
                </c:pt>
                <c:pt idx="60">
                  <c:v>0.205802777777778</c:v>
                </c:pt>
                <c:pt idx="61">
                  <c:v>0.170191666666667</c:v>
                </c:pt>
                <c:pt idx="62">
                  <c:v>0.13315</c:v>
                </c:pt>
                <c:pt idx="63">
                  <c:v>0.101436111111111</c:v>
                </c:pt>
                <c:pt idx="64">
                  <c:v>0.102805555555556</c:v>
                </c:pt>
                <c:pt idx="65">
                  <c:v>0.0844833333333333</c:v>
                </c:pt>
                <c:pt idx="66">
                  <c:v>0.0650361111111111</c:v>
                </c:pt>
                <c:pt idx="67">
                  <c:v>0.0488111111111111</c:v>
                </c:pt>
                <c:pt idx="68">
                  <c:v>1.16773055555556</c:v>
                </c:pt>
                <c:pt idx="69">
                  <c:v>0.947261111111111</c:v>
                </c:pt>
                <c:pt idx="70">
                  <c:v>0.780966666666667</c:v>
                </c:pt>
                <c:pt idx="71">
                  <c:v>0.666619444444444</c:v>
                </c:pt>
                <c:pt idx="72">
                  <c:v>1.11111388888889</c:v>
                </c:pt>
                <c:pt idx="73">
                  <c:v>0.926544444444444</c:v>
                </c:pt>
                <c:pt idx="74">
                  <c:v>0.791005555555556</c:v>
                </c:pt>
                <c:pt idx="75">
                  <c:v>0.685680555555556</c:v>
                </c:pt>
                <c:pt idx="76">
                  <c:v>1.17104722222222</c:v>
                </c:pt>
                <c:pt idx="77">
                  <c:v>0.957461111111111</c:v>
                </c:pt>
                <c:pt idx="78">
                  <c:v>0.77685</c:v>
                </c:pt>
                <c:pt idx="79">
                  <c:v>0.663491666666667</c:v>
                </c:pt>
              </c:numCache>
            </c:numRef>
          </c:yVal>
          <c:smooth val="0"/>
        </c:ser>
        <c:axId val="95728308"/>
        <c:axId val="88132856"/>
      </c:scatterChart>
      <c:valAx>
        <c:axId val="95728308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856"/>
        <c:crossesAt val="0"/>
        <c:crossBetween val="midCat"/>
      </c:valAx>
      <c:valAx>
        <c:axId val="88132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7" min="14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/>
      <c r="K9" s="16"/>
      <c r="L9" s="24"/>
      <c r="M9" s="24"/>
    </row>
    <row r="10" customFormat="false" ht="12.75" hidden="false" customHeight="false" outlineLevel="0" collapsed="false">
      <c r="B10" s="25" t="s">
        <v>11</v>
      </c>
      <c r="C10" s="26" t="n">
        <f aca="false">Intra!$Z$90</f>
        <v>1.63020785818386</v>
      </c>
      <c r="D10" s="26"/>
      <c r="E10" s="26"/>
      <c r="F10" s="26" t="n">
        <f aca="false">'Intra LoCo'!$Z$90</f>
        <v>2.04491724749247</v>
      </c>
      <c r="G10" s="26"/>
      <c r="H10" s="26"/>
      <c r="I10" s="27"/>
      <c r="J10" s="27"/>
      <c r="K10" s="16"/>
      <c r="L10" s="24"/>
      <c r="M10" s="24"/>
    </row>
    <row r="11" customFormat="false" ht="13.5" hidden="false" customHeight="false" outlineLevel="0" collapsed="false">
      <c r="B11" s="28" t="s">
        <v>12</v>
      </c>
      <c r="C11" s="29" t="n">
        <f aca="false">Intra!$Y$90</f>
        <v>1.062628325318</v>
      </c>
      <c r="D11" s="29"/>
      <c r="E11" s="29"/>
      <c r="F11" s="29" t="n">
        <f aca="false">'Intra LoCo'!$Y$90</f>
        <v>1.10066413126394</v>
      </c>
      <c r="G11" s="29"/>
      <c r="H11" s="29"/>
      <c r="I11" s="27"/>
      <c r="J11" s="27"/>
      <c r="K11" s="16"/>
      <c r="L11" s="24"/>
      <c r="M11" s="24"/>
    </row>
    <row r="12" customFormat="false" ht="13.5" hidden="false" customHeight="false" outlineLevel="0" collapsed="false">
      <c r="J12" s="12"/>
      <c r="K12" s="16"/>
      <c r="L12" s="24"/>
      <c r="M12" s="24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K13" s="16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K14" s="16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  <c r="J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  <c r="J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  <c r="J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  <c r="J18" s="33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  <c r="J19" s="3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3"/>
      <c r="J20" s="33"/>
    </row>
    <row r="21" customFormat="false" ht="12.75" hidden="false" customHeight="false" outlineLevel="0" collapsed="false">
      <c r="B21" s="25" t="s">
        <v>11</v>
      </c>
      <c r="C21" s="26" t="n">
        <f aca="false">'Random access'!$Z$90</f>
        <v>1.08501780819953</v>
      </c>
      <c r="D21" s="26"/>
      <c r="E21" s="26"/>
      <c r="F21" s="26" t="n">
        <f aca="false">'Random access LoCo'!$Z$90</f>
        <v>1.0619032017471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2</v>
      </c>
      <c r="C22" s="29" t="n">
        <f aca="false">'Random access'!$Y$90</f>
        <v>1.0069717196997</v>
      </c>
      <c r="D22" s="29"/>
      <c r="E22" s="29"/>
      <c r="F22" s="29" t="n">
        <f aca="false">'Random access LoCo'!$Y$90</f>
        <v>1.01192549591813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  <c r="J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  <c r="J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  <c r="J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  <c r="J29" s="33"/>
    </row>
    <row r="30" customFormat="false" ht="12.75" hidden="false" customHeight="false" outlineLevel="0" collapsed="false">
      <c r="B30" s="17" t="s">
        <v>9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#REF!</f>
        <v>#REF!</v>
      </c>
      <c r="G30" s="18" t="e">
        <f aca="false">#REF!</f>
        <v>#REF!</v>
      </c>
      <c r="H30" s="19" t="e">
        <f aca="false">#REF!</f>
        <v>#REF!</v>
      </c>
      <c r="I30" s="33"/>
      <c r="J30" s="33"/>
    </row>
    <row r="31" customFormat="false" ht="13.5" hidden="false" customHeight="false" outlineLevel="0" collapsed="false">
      <c r="B31" s="20" t="s">
        <v>10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#REF!</f>
        <v>#REF!</v>
      </c>
      <c r="G31" s="22" t="e">
        <f aca="false">#REF!</f>
        <v>#REF!</v>
      </c>
      <c r="H31" s="23" t="e">
        <f aca="false">#REF!</f>
        <v>#REF!</v>
      </c>
      <c r="I31" s="33"/>
      <c r="J31" s="33"/>
    </row>
    <row r="32" customFormat="false" ht="12.75" hidden="false" customHeight="false" outlineLevel="0" collapsed="false">
      <c r="B32" s="25" t="s">
        <v>11</v>
      </c>
      <c r="C32" s="26" t="e">
        <f aca="false">#REF!</f>
        <v>#REF!</v>
      </c>
      <c r="D32" s="26"/>
      <c r="E32" s="26"/>
      <c r="F32" s="26" t="e">
        <f aca="false">#REF!</f>
        <v>#REF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2</v>
      </c>
      <c r="C33" s="29" t="e">
        <f aca="false">#REF!</f>
        <v>#REF!</v>
      </c>
      <c r="D33" s="29"/>
      <c r="E33" s="29"/>
      <c r="F33" s="29" t="e">
        <f aca="false">#REF!</f>
        <v>#REF!</v>
      </c>
      <c r="G33" s="29"/>
      <c r="H33" s="29"/>
      <c r="I33" s="27"/>
      <c r="J33" s="27"/>
    </row>
    <row r="38" customFormat="false" ht="12.75" hidden="false" customHeight="false" outlineLevel="0" collapsed="false">
      <c r="N38" s="38"/>
      <c r="P38" s="38"/>
      <c r="Q38" s="38"/>
      <c r="S38" s="38"/>
      <c r="T38" s="38"/>
    </row>
    <row r="39" customFormat="false" ht="12.75" hidden="false" customHeight="false" outlineLevel="0" collapsed="false">
      <c r="N39" s="38"/>
      <c r="P39" s="38"/>
      <c r="Q39" s="38"/>
      <c r="S39" s="38"/>
      <c r="T39" s="38"/>
    </row>
    <row r="40" customFormat="false" ht="12.75" hidden="false" customHeight="false" outlineLevel="0" collapsed="false">
      <c r="N40" s="38"/>
      <c r="P40" s="38"/>
      <c r="Q40" s="38"/>
      <c r="S40" s="38"/>
      <c r="T40" s="38"/>
    </row>
    <row r="41" customFormat="false" ht="12.75" hidden="false" customHeight="false" outlineLevel="0" collapsed="false">
      <c r="N41" s="38"/>
      <c r="P41" s="38"/>
      <c r="Q41" s="38"/>
      <c r="S41" s="38"/>
      <c r="T41" s="38"/>
    </row>
    <row r="42" customFormat="false" ht="12" hidden="false" customHeight="true" outlineLevel="0" collapsed="false">
      <c r="N42" s="38"/>
      <c r="P42" s="38"/>
      <c r="Q42" s="38"/>
      <c r="S42" s="38"/>
      <c r="T42" s="38"/>
    </row>
    <row r="43" customFormat="false" ht="12.75" hidden="false" customHeight="false" outlineLevel="0" collapsed="false">
      <c r="N43" s="38"/>
      <c r="P43" s="38"/>
      <c r="Q43" s="38"/>
      <c r="S43" s="38"/>
      <c r="T43" s="38"/>
    </row>
    <row r="44" customFormat="false" ht="12.75" hidden="false" customHeight="false" outlineLevel="0" collapsed="false">
      <c r="N44" s="38"/>
      <c r="P44" s="38"/>
      <c r="Q44" s="38"/>
      <c r="S44" s="38"/>
      <c r="T44" s="38"/>
    </row>
    <row r="45" customFormat="false" ht="12.75" hidden="false" customHeight="false" outlineLevel="0" collapsed="false">
      <c r="N45" s="38"/>
      <c r="P45" s="38"/>
      <c r="Q45" s="38"/>
      <c r="S45" s="38"/>
      <c r="T45" s="38"/>
    </row>
    <row r="46" customFormat="false" ht="12.75" hidden="false" customHeight="false" outlineLevel="0" collapsed="false">
      <c r="N46" s="38"/>
      <c r="P46" s="38"/>
      <c r="Q46" s="38"/>
      <c r="S46" s="38"/>
      <c r="T46" s="38"/>
    </row>
    <row r="47" customFormat="false" ht="12.75" hidden="false" customHeight="false" outlineLevel="0" collapsed="false">
      <c r="E47" s="38"/>
      <c r="F47" s="38"/>
      <c r="N47" s="38"/>
      <c r="P47" s="38"/>
      <c r="Q47" s="38"/>
      <c r="S47" s="38"/>
      <c r="T47" s="38"/>
    </row>
    <row r="48" customFormat="false" ht="12.75" hidden="false" customHeight="false" outlineLevel="0" collapsed="false">
      <c r="E48" s="38"/>
      <c r="F48" s="38"/>
      <c r="N48" s="38"/>
      <c r="P48" s="38"/>
      <c r="Q48" s="38"/>
      <c r="S48" s="38"/>
      <c r="T48" s="38"/>
    </row>
    <row r="49" customFormat="false" ht="12.75" hidden="false" customHeight="false" outlineLevel="0" collapsed="false">
      <c r="E49" s="38"/>
      <c r="F49" s="38"/>
      <c r="N49" s="38"/>
      <c r="P49" s="38"/>
      <c r="Q49" s="38"/>
      <c r="S49" s="38"/>
      <c r="T49" s="38"/>
    </row>
    <row r="50" customFormat="false" ht="12.75" hidden="false" customHeight="false" outlineLevel="0" collapsed="false">
      <c r="E50" s="38"/>
      <c r="F50" s="38"/>
      <c r="N50" s="38"/>
      <c r="P50" s="38"/>
      <c r="Q50" s="38"/>
      <c r="S50" s="38"/>
      <c r="T50" s="38"/>
    </row>
    <row r="51" customFormat="false" ht="12.75" hidden="false" customHeight="false" outlineLevel="0" collapsed="false">
      <c r="E51" s="38"/>
      <c r="F51" s="38"/>
      <c r="N51" s="38"/>
      <c r="P51" s="38"/>
      <c r="Q51" s="38"/>
      <c r="S51" s="38"/>
      <c r="T51" s="38"/>
    </row>
    <row r="52" customFormat="false" ht="12.75" hidden="false" customHeight="false" outlineLevel="0" collapsed="false">
      <c r="E52" s="38"/>
      <c r="F52" s="38"/>
      <c r="N52" s="38"/>
      <c r="P52" s="38"/>
      <c r="Q52" s="38"/>
      <c r="S52" s="38"/>
      <c r="T52" s="38"/>
    </row>
    <row r="53" customFormat="false" ht="12.75" hidden="false" customHeight="false" outlineLevel="0" collapsed="false">
      <c r="E53" s="38"/>
      <c r="F53" s="38"/>
      <c r="N53" s="38"/>
      <c r="P53" s="38"/>
      <c r="Q53" s="38"/>
      <c r="S53" s="38"/>
      <c r="T53" s="38"/>
    </row>
    <row r="54" customFormat="false" ht="12.75" hidden="false" customHeight="false" outlineLevel="0" collapsed="false">
      <c r="E54" s="38"/>
      <c r="F54" s="38"/>
      <c r="N54" s="38"/>
      <c r="P54" s="38"/>
      <c r="Q54" s="38"/>
      <c r="S54" s="38"/>
      <c r="T54" s="38"/>
    </row>
    <row r="55" customFormat="false" ht="12.75" hidden="false" customHeight="false" outlineLevel="0" collapsed="false">
      <c r="N55" s="38"/>
      <c r="P55" s="38"/>
      <c r="Q55" s="38"/>
      <c r="S55" s="38"/>
      <c r="T55" s="38"/>
    </row>
    <row r="56" customFormat="false" ht="12.75" hidden="false" customHeight="false" outlineLevel="0" collapsed="false">
      <c r="N56" s="38"/>
      <c r="P56" s="38"/>
      <c r="Q56" s="38"/>
      <c r="S56" s="38"/>
      <c r="T56" s="38"/>
    </row>
    <row r="57" customFormat="false" ht="12.75" hidden="false" customHeight="false" outlineLevel="0" collapsed="false">
      <c r="N57" s="38"/>
      <c r="P57" s="38"/>
      <c r="Q57" s="38"/>
      <c r="S57" s="38"/>
      <c r="T57" s="38"/>
    </row>
    <row r="58" customFormat="false" ht="12.75" hidden="false" customHeight="false" outlineLevel="0" collapsed="false">
      <c r="N58" s="38"/>
      <c r="P58" s="38"/>
      <c r="Q58" s="38"/>
      <c r="S58" s="38"/>
      <c r="T58" s="38"/>
    </row>
    <row r="59" customFormat="false" ht="12.75" hidden="false" customHeight="false" outlineLevel="0" collapsed="false">
      <c r="N59" s="38"/>
      <c r="P59" s="38"/>
      <c r="Q59" s="38"/>
      <c r="S59" s="38"/>
      <c r="T59" s="38"/>
    </row>
    <row r="60" customFormat="false" ht="12.75" hidden="false" customHeight="false" outlineLevel="0" collapsed="false">
      <c r="N60" s="38"/>
      <c r="P60" s="38"/>
      <c r="Q60" s="38"/>
      <c r="S60" s="38"/>
      <c r="T60" s="38"/>
    </row>
    <row r="61" customFormat="false" ht="12.75" hidden="false" customHeight="false" outlineLevel="0" collapsed="false">
      <c r="N61" s="38"/>
      <c r="P61" s="38"/>
      <c r="Q61" s="38"/>
      <c r="S61" s="38"/>
      <c r="T61" s="38"/>
    </row>
    <row r="62" customFormat="false" ht="12.75" hidden="false" customHeight="false" outlineLevel="0" collapsed="false">
      <c r="N62" s="38"/>
      <c r="P62" s="38"/>
      <c r="Q62" s="38"/>
      <c r="S62" s="38"/>
      <c r="T62" s="38"/>
    </row>
    <row r="63" customFormat="false" ht="12.75" hidden="false" customHeight="false" outlineLevel="0" collapsed="false">
      <c r="N63" s="38"/>
      <c r="P63" s="38"/>
      <c r="Q63" s="38"/>
      <c r="S63" s="38"/>
      <c r="T63" s="38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S38:T63 P38:Q63 C4:H9 C15:H20 C26:H31 E47:F54 N38:N6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187.7488</v>
      </c>
      <c r="I3" s="51" t="n">
        <f aca="false">V3</f>
        <v>43.0391</v>
      </c>
      <c r="J3" s="51" t="n">
        <f aca="false">T3</f>
        <v>108187.7488</v>
      </c>
      <c r="K3" s="51" t="n">
        <f aca="false">W3</f>
        <v>44.894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407.85</v>
      </c>
      <c r="Q3" s="53" t="n">
        <v>81.78</v>
      </c>
      <c r="R3" s="52" t="n">
        <v>2.33551388888889</v>
      </c>
      <c r="S3" s="54"/>
      <c r="T3" s="52" t="n">
        <v>108187.7488</v>
      </c>
      <c r="U3" s="52" t="n">
        <v>43.8035</v>
      </c>
      <c r="V3" s="52" t="n">
        <v>43.0391</v>
      </c>
      <c r="W3" s="52" t="n">
        <v>44.894</v>
      </c>
      <c r="X3" s="52" t="n">
        <v>14748.59</v>
      </c>
      <c r="Y3" s="52" t="n">
        <v>90.42</v>
      </c>
      <c r="Z3" s="52" t="n">
        <v>4.0968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178</v>
      </c>
      <c r="AF3" s="39" t="n">
        <f aca="false">R3/100</f>
        <v>0.0233551388888889</v>
      </c>
      <c r="AG3" s="39" t="n">
        <f aca="false">Y3/100</f>
        <v>0.9042</v>
      </c>
      <c r="AH3" s="39" t="n">
        <f aca="false">Z3/100</f>
        <v>0.0409683055555556</v>
      </c>
      <c r="AJ3" s="56"/>
      <c r="AK3" s="56"/>
      <c r="AL3" s="56"/>
      <c r="AM3" s="56"/>
      <c r="AN3" s="56"/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338.8144</v>
      </c>
      <c r="I4" s="51" t="n">
        <f aca="false">V4</f>
        <v>40.3313</v>
      </c>
      <c r="J4" s="51" t="n">
        <f aca="false">T4</f>
        <v>61338.8144</v>
      </c>
      <c r="K4" s="51" t="n">
        <f aca="false">W4</f>
        <v>42.3327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439.54</v>
      </c>
      <c r="Q4" s="53" t="n">
        <v>70.07</v>
      </c>
      <c r="R4" s="52" t="n">
        <v>2.06653888888889</v>
      </c>
      <c r="S4" s="54"/>
      <c r="T4" s="52" t="n">
        <v>61338.8144</v>
      </c>
      <c r="U4" s="52" t="n">
        <v>40.5198</v>
      </c>
      <c r="V4" s="52" t="n">
        <v>40.3313</v>
      </c>
      <c r="W4" s="52" t="n">
        <v>42.3327</v>
      </c>
      <c r="X4" s="52" t="n">
        <v>12403.89</v>
      </c>
      <c r="Y4" s="52" t="n">
        <v>75.25</v>
      </c>
      <c r="Z4" s="52" t="n">
        <v>3.445525</v>
      </c>
      <c r="AA4" s="54"/>
      <c r="AB4" s="54"/>
      <c r="AC4" s="54"/>
      <c r="AE4" s="39" t="n">
        <f aca="false">Q4/100</f>
        <v>0.7007</v>
      </c>
      <c r="AF4" s="39" t="n">
        <f aca="false">R4/100</f>
        <v>0.0206653888888889</v>
      </c>
      <c r="AG4" s="39" t="n">
        <f aca="false">Y4/100</f>
        <v>0.7525</v>
      </c>
      <c r="AH4" s="39" t="n">
        <f aca="false">Z4/100</f>
        <v>0.03445525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4102.424</v>
      </c>
      <c r="I5" s="51" t="n">
        <f aca="false">V5</f>
        <v>38.28</v>
      </c>
      <c r="J5" s="51" t="n">
        <f aca="false">T5</f>
        <v>34102.424</v>
      </c>
      <c r="K5" s="51" t="n">
        <f aca="false">W5</f>
        <v>40.4394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723.62</v>
      </c>
      <c r="Q5" s="53" t="n">
        <v>65.11</v>
      </c>
      <c r="R5" s="52" t="n">
        <v>1.86767222222222</v>
      </c>
      <c r="S5" s="54"/>
      <c r="T5" s="52" t="n">
        <v>34102.424</v>
      </c>
      <c r="U5" s="52" t="n">
        <v>37.3797</v>
      </c>
      <c r="V5" s="52" t="n">
        <v>38.28</v>
      </c>
      <c r="W5" s="52" t="n">
        <v>40.4394</v>
      </c>
      <c r="X5" s="52" t="n">
        <v>10475.1</v>
      </c>
      <c r="Y5" s="52" t="n">
        <v>68.62</v>
      </c>
      <c r="Z5" s="52" t="n">
        <v>2.90975</v>
      </c>
      <c r="AA5" s="54"/>
      <c r="AB5" s="54"/>
      <c r="AC5" s="54"/>
      <c r="AE5" s="39" t="n">
        <f aca="false">Q5/100</f>
        <v>0.6511</v>
      </c>
      <c r="AF5" s="39" t="n">
        <f aca="false">R5/100</f>
        <v>0.0186767222222222</v>
      </c>
      <c r="AG5" s="39" t="n">
        <f aca="false">Y5/100</f>
        <v>0.6862</v>
      </c>
      <c r="AH5" s="39" t="n">
        <f aca="false">Z5/100</f>
        <v>0.029097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976.6304</v>
      </c>
      <c r="I6" s="59" t="n">
        <f aca="false">V6</f>
        <v>36.4352</v>
      </c>
      <c r="J6" s="59" t="n">
        <f aca="false">T6</f>
        <v>18976.6304</v>
      </c>
      <c r="K6" s="59" t="n">
        <f aca="false">W6</f>
        <v>38.8556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255.25</v>
      </c>
      <c r="Q6" s="60" t="n">
        <v>59.36</v>
      </c>
      <c r="R6" s="60" t="n">
        <v>1.73756944444444</v>
      </c>
      <c r="S6" s="58"/>
      <c r="T6" s="60" t="n">
        <v>18976.6304</v>
      </c>
      <c r="U6" s="60" t="n">
        <v>34.3959</v>
      </c>
      <c r="V6" s="60" t="n">
        <v>36.4352</v>
      </c>
      <c r="W6" s="60" t="n">
        <v>38.8556</v>
      </c>
      <c r="X6" s="60" t="n">
        <v>9097.25</v>
      </c>
      <c r="Y6" s="60" t="n">
        <v>61.61</v>
      </c>
      <c r="Z6" s="60" t="n">
        <v>2.52701388888889</v>
      </c>
      <c r="AA6" s="58"/>
      <c r="AB6" s="58"/>
      <c r="AC6" s="58"/>
      <c r="AE6" s="39" t="n">
        <f aca="false">Q6/100</f>
        <v>0.5936</v>
      </c>
      <c r="AF6" s="39" t="n">
        <f aca="false">R6/100</f>
        <v>0.0173756944444444</v>
      </c>
      <c r="AG6" s="39" t="n">
        <f aca="false">Y6/100</f>
        <v>0.6161</v>
      </c>
      <c r="AH6" s="39" t="n">
        <f aca="false">Z6/100</f>
        <v>0.0252701388888889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928.1392</v>
      </c>
      <c r="I7" s="51" t="n">
        <f aca="false">V7</f>
        <v>45.8233</v>
      </c>
      <c r="J7" s="51" t="n">
        <f aca="false">T7</f>
        <v>111928.1392</v>
      </c>
      <c r="K7" s="51" t="n">
        <f aca="false">W7</f>
        <v>45.4665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2" t="n">
        <v>8467.76</v>
      </c>
      <c r="Q7" s="53" t="n">
        <v>81.9</v>
      </c>
      <c r="R7" s="52" t="n">
        <v>2.35215555555556</v>
      </c>
      <c r="S7" s="54"/>
      <c r="T7" s="61" t="n">
        <v>111928.1392</v>
      </c>
      <c r="U7" s="61" t="n">
        <v>43.7536</v>
      </c>
      <c r="V7" s="61" t="n">
        <v>45.8233</v>
      </c>
      <c r="W7" s="61" t="n">
        <v>45.4665</v>
      </c>
      <c r="X7" s="52" t="n">
        <v>15282.35</v>
      </c>
      <c r="Y7" s="52" t="n">
        <v>88.86</v>
      </c>
      <c r="Z7" s="52" t="n">
        <v>4.2450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19</v>
      </c>
      <c r="AF7" s="39" t="n">
        <f aca="false">R7/100</f>
        <v>0.0235215555555556</v>
      </c>
      <c r="AG7" s="39" t="n">
        <f aca="false">Y7/100</f>
        <v>0.8886</v>
      </c>
      <c r="AH7" s="39" t="n">
        <f aca="false">Z7/100</f>
        <v>0.04245097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861.92</v>
      </c>
      <c r="I8" s="51" t="n">
        <f aca="false">V8</f>
        <v>43.5317</v>
      </c>
      <c r="J8" s="51" t="n">
        <f aca="false">T8</f>
        <v>65861.92</v>
      </c>
      <c r="K8" s="51" t="n">
        <f aca="false">W8</f>
        <v>43.7611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98.82</v>
      </c>
      <c r="Q8" s="53" t="n">
        <v>73.77</v>
      </c>
      <c r="R8" s="52" t="n">
        <v>2.08300555555556</v>
      </c>
      <c r="S8" s="54"/>
      <c r="T8" s="52" t="n">
        <v>65861.92</v>
      </c>
      <c r="U8" s="52" t="n">
        <v>40.1967</v>
      </c>
      <c r="V8" s="52" t="n">
        <v>43.5317</v>
      </c>
      <c r="W8" s="52" t="n">
        <v>43.7611</v>
      </c>
      <c r="X8" s="52" t="n">
        <v>12802.88</v>
      </c>
      <c r="Y8" s="52" t="n">
        <v>79.29</v>
      </c>
      <c r="Z8" s="52" t="n">
        <v>3.55635555555556</v>
      </c>
      <c r="AA8" s="54"/>
      <c r="AB8" s="54"/>
      <c r="AC8" s="54"/>
      <c r="AE8" s="39" t="n">
        <f aca="false">Q8/100</f>
        <v>0.7377</v>
      </c>
      <c r="AF8" s="39" t="n">
        <f aca="false">R8/100</f>
        <v>0.0208300555555556</v>
      </c>
      <c r="AG8" s="39" t="n">
        <f aca="false">Y8/100</f>
        <v>0.7929</v>
      </c>
      <c r="AH8" s="39" t="n">
        <f aca="false">Z8/100</f>
        <v>0.03556355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7048.6752</v>
      </c>
      <c r="I9" s="51" t="n">
        <f aca="false">V9</f>
        <v>41.4889</v>
      </c>
      <c r="J9" s="51" t="n">
        <f aca="false">T9</f>
        <v>37048.6752</v>
      </c>
      <c r="K9" s="51" t="n">
        <f aca="false">W9</f>
        <v>42.1077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41.29</v>
      </c>
      <c r="Q9" s="53" t="n">
        <v>68.26</v>
      </c>
      <c r="R9" s="52" t="n">
        <v>1.90035833333333</v>
      </c>
      <c r="S9" s="54"/>
      <c r="T9" s="52" t="n">
        <v>37048.6752</v>
      </c>
      <c r="U9" s="52" t="n">
        <v>36.9946</v>
      </c>
      <c r="V9" s="52" t="n">
        <v>41.4889</v>
      </c>
      <c r="W9" s="52" t="n">
        <v>42.1077</v>
      </c>
      <c r="X9" s="52" t="n">
        <v>10757.29</v>
      </c>
      <c r="Y9" s="52" t="n">
        <v>72.27</v>
      </c>
      <c r="Z9" s="52" t="n">
        <v>2.98813611111111</v>
      </c>
      <c r="AA9" s="54"/>
      <c r="AB9" s="54"/>
      <c r="AC9" s="54"/>
      <c r="AE9" s="39" t="n">
        <f aca="false">Q9/100</f>
        <v>0.6826</v>
      </c>
      <c r="AF9" s="39" t="n">
        <f aca="false">R9/100</f>
        <v>0.0190035833333333</v>
      </c>
      <c r="AG9" s="39" t="n">
        <f aca="false">Y9/100</f>
        <v>0.7227</v>
      </c>
      <c r="AH9" s="39" t="n">
        <f aca="false">Z9/100</f>
        <v>0.029881361111111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601.8768</v>
      </c>
      <c r="I10" s="59" t="n">
        <f aca="false">V10</f>
        <v>39.7507</v>
      </c>
      <c r="J10" s="59" t="n">
        <f aca="false">T10</f>
        <v>21601.8768</v>
      </c>
      <c r="K10" s="59" t="n">
        <f aca="false">W10</f>
        <v>40.5163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442.63</v>
      </c>
      <c r="Q10" s="60" t="n">
        <v>62.53</v>
      </c>
      <c r="R10" s="60" t="n">
        <v>1.78961944444444</v>
      </c>
      <c r="S10" s="58"/>
      <c r="T10" s="60" t="n">
        <v>21601.8768</v>
      </c>
      <c r="U10" s="60" t="n">
        <v>34.1501</v>
      </c>
      <c r="V10" s="60" t="n">
        <v>39.7507</v>
      </c>
      <c r="W10" s="60" t="n">
        <v>40.5163</v>
      </c>
      <c r="X10" s="60" t="n">
        <v>9390.96</v>
      </c>
      <c r="Y10" s="60" t="n">
        <v>65.76</v>
      </c>
      <c r="Z10" s="60" t="n">
        <v>2.6086</v>
      </c>
      <c r="AA10" s="58"/>
      <c r="AB10" s="58"/>
      <c r="AC10" s="58"/>
      <c r="AE10" s="39" t="n">
        <f aca="false">Q10/100</f>
        <v>0.6253</v>
      </c>
      <c r="AF10" s="39" t="n">
        <f aca="false">R10/100</f>
        <v>0.0178961944444444</v>
      </c>
      <c r="AG10" s="39" t="n">
        <f aca="false">Y10/100</f>
        <v>0.6576</v>
      </c>
      <c r="AH10" s="39" t="n">
        <f aca="false">Z10/100</f>
        <v>0.026086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796.048</v>
      </c>
      <c r="I11" s="51" t="n">
        <f aca="false">V11</f>
        <v>41.0955</v>
      </c>
      <c r="J11" s="51" t="n">
        <f aca="false">T11</f>
        <v>421796.048</v>
      </c>
      <c r="K11" s="51" t="n">
        <f aca="false">W11</f>
        <v>40.615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627.92</v>
      </c>
      <c r="Q11" s="53" t="n">
        <v>192.22</v>
      </c>
      <c r="R11" s="52" t="n">
        <v>5.72997777777778</v>
      </c>
      <c r="S11" s="54"/>
      <c r="T11" s="52" t="n">
        <v>421796.048</v>
      </c>
      <c r="U11" s="52" t="n">
        <v>42.9155</v>
      </c>
      <c r="V11" s="52" t="n">
        <v>41.0955</v>
      </c>
      <c r="W11" s="52" t="n">
        <v>40.6154</v>
      </c>
      <c r="X11" s="52" t="n">
        <v>37703.99</v>
      </c>
      <c r="Y11" s="52" t="n">
        <v>197.38</v>
      </c>
      <c r="Z11" s="52" t="n">
        <v>10.4733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222</v>
      </c>
      <c r="AF11" s="39" t="n">
        <f aca="false">R11/100</f>
        <v>0.0572997777777778</v>
      </c>
      <c r="AG11" s="39" t="n">
        <f aca="false">Y11/100</f>
        <v>1.9738</v>
      </c>
      <c r="AH11" s="39" t="n">
        <f aca="false">Z11/100</f>
        <v>0.104733305555556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298.7568</v>
      </c>
      <c r="I12" s="51" t="n">
        <f aca="false">V12</f>
        <v>38.5348</v>
      </c>
      <c r="J12" s="51" t="n">
        <f aca="false">T12</f>
        <v>262298.7568</v>
      </c>
      <c r="K12" s="51" t="n">
        <f aca="false">W12</f>
        <v>37.20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105.55</v>
      </c>
      <c r="Q12" s="53" t="n">
        <v>160.83</v>
      </c>
      <c r="R12" s="52" t="n">
        <v>5.02931944444444</v>
      </c>
      <c r="S12" s="54"/>
      <c r="T12" s="52" t="n">
        <v>262298.7568</v>
      </c>
      <c r="U12" s="52" t="n">
        <v>39.2746</v>
      </c>
      <c r="V12" s="52" t="n">
        <v>38.5348</v>
      </c>
      <c r="W12" s="52" t="n">
        <v>37.202</v>
      </c>
      <c r="X12" s="52" t="n">
        <v>32534.94</v>
      </c>
      <c r="Y12" s="52" t="n">
        <v>167.11</v>
      </c>
      <c r="Z12" s="52" t="n">
        <v>9.03748333333333</v>
      </c>
      <c r="AA12" s="54"/>
      <c r="AB12" s="54"/>
      <c r="AC12" s="54"/>
      <c r="AE12" s="39" t="n">
        <f aca="false">Q12/100</f>
        <v>1.6083</v>
      </c>
      <c r="AF12" s="39" t="n">
        <f aca="false">R12/100</f>
        <v>0.0502931944444444</v>
      </c>
      <c r="AG12" s="39" t="n">
        <f aca="false">Y12/100</f>
        <v>1.6711</v>
      </c>
      <c r="AH12" s="39" t="n">
        <f aca="false">Z12/100</f>
        <v>0.0903748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08.8944</v>
      </c>
      <c r="I13" s="51" t="n">
        <f aca="false">V13</f>
        <v>36.6923</v>
      </c>
      <c r="J13" s="51" t="n">
        <f aca="false">T13</f>
        <v>157008.8944</v>
      </c>
      <c r="K13" s="51" t="n">
        <f aca="false">W13</f>
        <v>35.487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001.75</v>
      </c>
      <c r="Q13" s="53" t="n">
        <v>143.22</v>
      </c>
      <c r="R13" s="52" t="n">
        <v>4.44493055555556</v>
      </c>
      <c r="S13" s="54"/>
      <c r="T13" s="52" t="n">
        <v>157008.8944</v>
      </c>
      <c r="U13" s="52" t="n">
        <v>35.0023</v>
      </c>
      <c r="V13" s="52" t="n">
        <v>36.6923</v>
      </c>
      <c r="W13" s="52" t="n">
        <v>35.4879</v>
      </c>
      <c r="X13" s="52" t="n">
        <v>28190.29</v>
      </c>
      <c r="Y13" s="52" t="n">
        <v>147.13</v>
      </c>
      <c r="Z13" s="52" t="n">
        <v>7.83063611111111</v>
      </c>
      <c r="AA13" s="54"/>
      <c r="AB13" s="54"/>
      <c r="AC13" s="54"/>
      <c r="AE13" s="39" t="n">
        <f aca="false">Q13/100</f>
        <v>1.4322</v>
      </c>
      <c r="AF13" s="39" t="n">
        <f aca="false">R13/100</f>
        <v>0.0444493055555556</v>
      </c>
      <c r="AG13" s="39" t="n">
        <f aca="false">Y13/100</f>
        <v>1.4713</v>
      </c>
      <c r="AH13" s="39" t="n">
        <f aca="false">Z13/100</f>
        <v>0.07830636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658.1216</v>
      </c>
      <c r="I14" s="59" t="n">
        <f aca="false">V14</f>
        <v>34.7771</v>
      </c>
      <c r="J14" s="59" t="n">
        <f aca="false">T14</f>
        <v>83658.1216</v>
      </c>
      <c r="K14" s="59" t="n">
        <f aca="false">W14</f>
        <v>33.6359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4225.25</v>
      </c>
      <c r="Q14" s="60" t="n">
        <v>126.62</v>
      </c>
      <c r="R14" s="60" t="n">
        <v>3.95145833333333</v>
      </c>
      <c r="S14" s="58"/>
      <c r="T14" s="60" t="n">
        <v>83658.1216</v>
      </c>
      <c r="U14" s="60" t="n">
        <v>31.0672</v>
      </c>
      <c r="V14" s="60" t="n">
        <v>34.7771</v>
      </c>
      <c r="W14" s="60" t="n">
        <v>33.6359</v>
      </c>
      <c r="X14" s="60" t="n">
        <v>23605.14</v>
      </c>
      <c r="Y14" s="60" t="n">
        <v>132.19</v>
      </c>
      <c r="Z14" s="60" t="n">
        <v>6.55698333333333</v>
      </c>
      <c r="AA14" s="58"/>
      <c r="AB14" s="58"/>
      <c r="AC14" s="58"/>
      <c r="AE14" s="39" t="n">
        <f aca="false">Q14/100</f>
        <v>1.2662</v>
      </c>
      <c r="AF14" s="39" t="n">
        <f aca="false">R14/100</f>
        <v>0.0395145833333333</v>
      </c>
      <c r="AG14" s="39" t="n">
        <f aca="false">Y14/100</f>
        <v>1.3219</v>
      </c>
      <c r="AH14" s="39" t="n">
        <f aca="false">Z14/100</f>
        <v>0.0655698333333333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725.1504</v>
      </c>
      <c r="I15" s="51" t="n">
        <f aca="false">V15</f>
        <v>46.8969</v>
      </c>
      <c r="J15" s="51" t="n">
        <f aca="false">T15</f>
        <v>103725.1504</v>
      </c>
      <c r="K15" s="51" t="n">
        <f aca="false">W15</f>
        <v>46.549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2" t="n">
        <v>14352.08</v>
      </c>
      <c r="Q15" s="53" t="n">
        <v>119.72</v>
      </c>
      <c r="R15" s="52" t="n">
        <v>3.98668888888889</v>
      </c>
      <c r="S15" s="54"/>
      <c r="T15" s="61" t="n">
        <v>103725.1504</v>
      </c>
      <c r="U15" s="61" t="n">
        <v>44.0176</v>
      </c>
      <c r="V15" s="61" t="n">
        <v>46.8969</v>
      </c>
      <c r="W15" s="61" t="n">
        <v>46.5496</v>
      </c>
      <c r="X15" s="52" t="n">
        <v>24431.38</v>
      </c>
      <c r="Y15" s="52" t="n">
        <v>124.74</v>
      </c>
      <c r="Z15" s="52" t="n">
        <v>6.78649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972</v>
      </c>
      <c r="AF15" s="39" t="n">
        <f aca="false">R15/100</f>
        <v>0.0398668888888889</v>
      </c>
      <c r="AG15" s="39" t="n">
        <f aca="false">Y15/100</f>
        <v>1.2474</v>
      </c>
      <c r="AH15" s="39" t="n">
        <f aca="false">Z15/100</f>
        <v>0.067864944444444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159.5216</v>
      </c>
      <c r="I16" s="51" t="n">
        <f aca="false">V16</f>
        <v>46.0074</v>
      </c>
      <c r="J16" s="51" t="n">
        <f aca="false">T16</f>
        <v>49159.5216</v>
      </c>
      <c r="K16" s="51" t="n">
        <f aca="false">W16</f>
        <v>45.7849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583.07</v>
      </c>
      <c r="Q16" s="53" t="n">
        <v>106.81</v>
      </c>
      <c r="R16" s="52" t="n">
        <v>3.49529722222222</v>
      </c>
      <c r="S16" s="54"/>
      <c r="T16" s="52" t="n">
        <v>49159.5216</v>
      </c>
      <c r="U16" s="52" t="n">
        <v>41.5967</v>
      </c>
      <c r="V16" s="52" t="n">
        <v>46.0074</v>
      </c>
      <c r="W16" s="52" t="n">
        <v>45.7849</v>
      </c>
      <c r="X16" s="52" t="n">
        <v>18806.77</v>
      </c>
      <c r="Y16" s="52" t="n">
        <v>107.65</v>
      </c>
      <c r="Z16" s="52" t="n">
        <v>5.22410277777778</v>
      </c>
      <c r="AA16" s="54"/>
      <c r="AB16" s="54"/>
      <c r="AC16" s="54"/>
      <c r="AE16" s="39" t="n">
        <f aca="false">Q16/100</f>
        <v>1.0681</v>
      </c>
      <c r="AF16" s="39" t="n">
        <f aca="false">R16/100</f>
        <v>0.0349529722222222</v>
      </c>
      <c r="AG16" s="39" t="n">
        <f aca="false">Y16/100</f>
        <v>1.0765</v>
      </c>
      <c r="AH16" s="39" t="n">
        <f aca="false">Z16/100</f>
        <v>0.052241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197.3408</v>
      </c>
      <c r="I17" s="51" t="n">
        <f aca="false">V17</f>
        <v>45.371</v>
      </c>
      <c r="J17" s="51" t="n">
        <f aca="false">T17</f>
        <v>27197.3408</v>
      </c>
      <c r="K17" s="51" t="n">
        <f aca="false">W17</f>
        <v>45.272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904.08</v>
      </c>
      <c r="Q17" s="53" t="n">
        <v>101.7</v>
      </c>
      <c r="R17" s="52" t="n">
        <v>3.30668888888889</v>
      </c>
      <c r="S17" s="54"/>
      <c r="T17" s="52" t="n">
        <v>27197.3408</v>
      </c>
      <c r="U17" s="52" t="n">
        <v>39.9945</v>
      </c>
      <c r="V17" s="52" t="n">
        <v>45.371</v>
      </c>
      <c r="W17" s="52" t="n">
        <v>45.2721</v>
      </c>
      <c r="X17" s="52" t="n">
        <v>15923.26</v>
      </c>
      <c r="Y17" s="52" t="n">
        <v>103.6</v>
      </c>
      <c r="Z17" s="52" t="n">
        <v>4.42312777777778</v>
      </c>
      <c r="AA17" s="54"/>
      <c r="AB17" s="54"/>
      <c r="AC17" s="54"/>
      <c r="AE17" s="39" t="n">
        <f aca="false">Q17/100</f>
        <v>1.017</v>
      </c>
      <c r="AF17" s="39" t="n">
        <f aca="false">R17/100</f>
        <v>0.0330668888888889</v>
      </c>
      <c r="AG17" s="39" t="n">
        <f aca="false">Y17/100</f>
        <v>1.036</v>
      </c>
      <c r="AH17" s="39" t="n">
        <f aca="false">Z17/100</f>
        <v>0.0442312777777778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463.6368</v>
      </c>
      <c r="I18" s="59" t="n">
        <f aca="false">V18</f>
        <v>44.8228</v>
      </c>
      <c r="J18" s="59" t="n">
        <f aca="false">T18</f>
        <v>15463.6368</v>
      </c>
      <c r="K18" s="59" t="n">
        <f aca="false">W18</f>
        <v>44.7141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1535.83</v>
      </c>
      <c r="Q18" s="60" t="n">
        <v>96.81</v>
      </c>
      <c r="R18" s="60" t="n">
        <v>3.20439722222222</v>
      </c>
      <c r="S18" s="58"/>
      <c r="T18" s="60" t="n">
        <v>15463.6368</v>
      </c>
      <c r="U18" s="60" t="n">
        <v>38.3483</v>
      </c>
      <c r="V18" s="60" t="n">
        <v>44.8228</v>
      </c>
      <c r="W18" s="60" t="n">
        <v>44.7141</v>
      </c>
      <c r="X18" s="60" t="n">
        <v>14487.72</v>
      </c>
      <c r="Y18" s="60" t="n">
        <v>97.79</v>
      </c>
      <c r="Z18" s="60" t="n">
        <v>4.02436666666667</v>
      </c>
      <c r="AA18" s="58"/>
      <c r="AB18" s="58"/>
      <c r="AC18" s="58"/>
      <c r="AE18" s="39" t="n">
        <f aca="false">Q18/100</f>
        <v>0.9681</v>
      </c>
      <c r="AF18" s="39" t="n">
        <f aca="false">R18/100</f>
        <v>0.0320439722222222</v>
      </c>
      <c r="AG18" s="39" t="n">
        <f aca="false">Y18/100</f>
        <v>0.9779</v>
      </c>
      <c r="AH18" s="39" t="n">
        <f aca="false">Z18/100</f>
        <v>0.040243666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78.648</v>
      </c>
      <c r="I19" s="51" t="n">
        <f aca="false">V19</f>
        <v>44.6483</v>
      </c>
      <c r="J19" s="51" t="n">
        <f aca="false">T19</f>
        <v>23378.648</v>
      </c>
      <c r="K19" s="51" t="n">
        <f aca="false">W19</f>
        <v>46.1583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917.82</v>
      </c>
      <c r="Q19" s="53" t="n">
        <v>49.9</v>
      </c>
      <c r="R19" s="52" t="n">
        <v>1.64383888888889</v>
      </c>
      <c r="S19" s="54"/>
      <c r="T19" s="52" t="n">
        <v>23378.648</v>
      </c>
      <c r="U19" s="52" t="n">
        <v>42.9194</v>
      </c>
      <c r="V19" s="52" t="n">
        <v>44.6483</v>
      </c>
      <c r="W19" s="52" t="n">
        <v>46.1583</v>
      </c>
      <c r="X19" s="52" t="n">
        <v>10599.38</v>
      </c>
      <c r="Y19" s="52" t="n">
        <v>51.91</v>
      </c>
      <c r="Z19" s="52" t="n">
        <v>2.9442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9</v>
      </c>
      <c r="AF19" s="39" t="n">
        <f aca="false">R19/100</f>
        <v>0.0164383888888889</v>
      </c>
      <c r="AG19" s="39" t="n">
        <f aca="false">Y19/100</f>
        <v>0.5191</v>
      </c>
      <c r="AH19" s="39" t="n">
        <f aca="false">Z19/100</f>
        <v>0.02944272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63.84</v>
      </c>
      <c r="I20" s="51" t="n">
        <f aca="false">V20</f>
        <v>42.8164</v>
      </c>
      <c r="J20" s="51" t="n">
        <f aca="false">T20</f>
        <v>12963.84</v>
      </c>
      <c r="K20" s="51" t="n">
        <f aca="false">W20</f>
        <v>43.8012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323.76</v>
      </c>
      <c r="Q20" s="53" t="n">
        <v>45.38</v>
      </c>
      <c r="R20" s="52" t="n">
        <v>1.47882222222222</v>
      </c>
      <c r="S20" s="54"/>
      <c r="T20" s="52" t="n">
        <v>12963.84</v>
      </c>
      <c r="U20" s="52" t="n">
        <v>41.2575</v>
      </c>
      <c r="V20" s="52" t="n">
        <v>42.8164</v>
      </c>
      <c r="W20" s="52" t="n">
        <v>43.8012</v>
      </c>
      <c r="X20" s="52" t="n">
        <v>8409.83</v>
      </c>
      <c r="Y20" s="52" t="n">
        <v>46.96</v>
      </c>
      <c r="Z20" s="52" t="n">
        <v>2.33606388888889</v>
      </c>
      <c r="AA20" s="54"/>
      <c r="AB20" s="54"/>
      <c r="AC20" s="54"/>
      <c r="AE20" s="39" t="n">
        <f aca="false">Q20/100</f>
        <v>0.4538</v>
      </c>
      <c r="AF20" s="39" t="n">
        <f aca="false">R20/100</f>
        <v>0.0147882222222222</v>
      </c>
      <c r="AG20" s="39" t="n">
        <f aca="false">Y20/100</f>
        <v>0.4696</v>
      </c>
      <c r="AH20" s="39" t="n">
        <f aca="false">Z20/100</f>
        <v>0.023360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116.1624</v>
      </c>
      <c r="I21" s="51" t="n">
        <f aca="false">V21</f>
        <v>41.1444</v>
      </c>
      <c r="J21" s="51" t="n">
        <f aca="false">T21</f>
        <v>7116.1624</v>
      </c>
      <c r="K21" s="51" t="n">
        <f aca="false">W21</f>
        <v>42.0217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17.22</v>
      </c>
      <c r="Q21" s="53" t="n">
        <v>44.45</v>
      </c>
      <c r="R21" s="52" t="n">
        <v>1.39367222222222</v>
      </c>
      <c r="S21" s="54"/>
      <c r="T21" s="52" t="n">
        <v>7116.1624</v>
      </c>
      <c r="U21" s="52" t="n">
        <v>39.1881</v>
      </c>
      <c r="V21" s="52" t="n">
        <v>41.1444</v>
      </c>
      <c r="W21" s="52" t="n">
        <v>42.0217</v>
      </c>
      <c r="X21" s="52" t="n">
        <v>7175.5</v>
      </c>
      <c r="Y21" s="52" t="n">
        <v>45.39</v>
      </c>
      <c r="Z21" s="52" t="n">
        <v>1.99319444444444</v>
      </c>
      <c r="AA21" s="54"/>
      <c r="AB21" s="54"/>
      <c r="AC21" s="54"/>
      <c r="AE21" s="39" t="n">
        <f aca="false">Q21/100</f>
        <v>0.4445</v>
      </c>
      <c r="AF21" s="39" t="n">
        <f aca="false">R21/100</f>
        <v>0.0139367222222222</v>
      </c>
      <c r="AG21" s="39" t="n">
        <f aca="false">Y21/100</f>
        <v>0.4539</v>
      </c>
      <c r="AH21" s="39" t="n">
        <f aca="false">Z21/100</f>
        <v>0.01993194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62.5016</v>
      </c>
      <c r="I22" s="59" t="n">
        <f aca="false">V22</f>
        <v>39.5561</v>
      </c>
      <c r="J22" s="59" t="n">
        <f aca="false">T22</f>
        <v>3962.5016</v>
      </c>
      <c r="K22" s="59" t="n">
        <f aca="false">W22</f>
        <v>40.7845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768.5</v>
      </c>
      <c r="Q22" s="60" t="n">
        <v>42.66</v>
      </c>
      <c r="R22" s="60" t="n">
        <v>1.32458333333333</v>
      </c>
      <c r="S22" s="58"/>
      <c r="T22" s="60" t="n">
        <v>3962.5016</v>
      </c>
      <c r="U22" s="60" t="n">
        <v>36.862</v>
      </c>
      <c r="V22" s="60" t="n">
        <v>39.5561</v>
      </c>
      <c r="W22" s="60" t="n">
        <v>40.7845</v>
      </c>
      <c r="X22" s="60" t="n">
        <v>6383.5</v>
      </c>
      <c r="Y22" s="60" t="n">
        <v>43.69</v>
      </c>
      <c r="Z22" s="60" t="n">
        <v>1.77319444444444</v>
      </c>
      <c r="AA22" s="58"/>
      <c r="AB22" s="58"/>
      <c r="AC22" s="58"/>
      <c r="AE22" s="39" t="n">
        <f aca="false">Q22/100</f>
        <v>0.4266</v>
      </c>
      <c r="AF22" s="39" t="n">
        <f aca="false">R22/100</f>
        <v>0.0132458333333333</v>
      </c>
      <c r="AG22" s="39" t="n">
        <f aca="false">Y22/100</f>
        <v>0.4369</v>
      </c>
      <c r="AH22" s="39" t="n">
        <f aca="false">Z22/100</f>
        <v>0.0177319444444444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980.4136</v>
      </c>
      <c r="I23" s="62" t="n">
        <f aca="false">V23</f>
        <v>43.4571</v>
      </c>
      <c r="J23" s="62" t="n">
        <f aca="false">T23</f>
        <v>55980.4136</v>
      </c>
      <c r="K23" s="62" t="n">
        <f aca="false">W23</f>
        <v>44.2278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7107.91</v>
      </c>
      <c r="Q23" s="53" t="n">
        <v>71.05</v>
      </c>
      <c r="R23" s="61" t="n">
        <v>1.97441944444444</v>
      </c>
      <c r="S23" s="63"/>
      <c r="T23" s="61" t="n">
        <v>55980.4136</v>
      </c>
      <c r="U23" s="61" t="n">
        <v>42.0181</v>
      </c>
      <c r="V23" s="61" t="n">
        <v>43.4571</v>
      </c>
      <c r="W23" s="61" t="n">
        <v>44.2278</v>
      </c>
      <c r="X23" s="61" t="n">
        <v>13115.08</v>
      </c>
      <c r="Y23" s="61" t="n">
        <v>78</v>
      </c>
      <c r="Z23" s="61" t="n">
        <v>3.6430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105</v>
      </c>
      <c r="AF23" s="39" t="n">
        <f aca="false">R23/100</f>
        <v>0.0197441944444444</v>
      </c>
      <c r="AG23" s="39" t="n">
        <f aca="false">Y23/100</f>
        <v>0.78</v>
      </c>
      <c r="AH23" s="39" t="n">
        <f aca="false">Z23/100</f>
        <v>0.03643077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757.3184</v>
      </c>
      <c r="I24" s="51" t="n">
        <f aca="false">V24</f>
        <v>40.8344</v>
      </c>
      <c r="J24" s="51" t="n">
        <f aca="false">T24</f>
        <v>30757.3184</v>
      </c>
      <c r="K24" s="51" t="n">
        <f aca="false">W24</f>
        <v>41.441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018.1</v>
      </c>
      <c r="Q24" s="53" t="n">
        <v>58.22</v>
      </c>
      <c r="R24" s="52" t="n">
        <v>1.67169444444444</v>
      </c>
      <c r="S24" s="54"/>
      <c r="T24" s="52" t="n">
        <v>30757.3184</v>
      </c>
      <c r="U24" s="52" t="n">
        <v>38.8626</v>
      </c>
      <c r="V24" s="52" t="n">
        <v>40.8344</v>
      </c>
      <c r="W24" s="52" t="n">
        <v>41.4419</v>
      </c>
      <c r="X24" s="52" t="n">
        <v>10397.08</v>
      </c>
      <c r="Y24" s="52" t="n">
        <v>63.51</v>
      </c>
      <c r="Z24" s="52" t="n">
        <v>2.88807777777778</v>
      </c>
      <c r="AA24" s="54"/>
      <c r="AB24" s="54"/>
      <c r="AC24" s="54"/>
      <c r="AE24" s="39" t="n">
        <f aca="false">Q24/100</f>
        <v>0.5822</v>
      </c>
      <c r="AF24" s="39" t="n">
        <f aca="false">R24/100</f>
        <v>0.0167169444444444</v>
      </c>
      <c r="AG24" s="39" t="n">
        <f aca="false">Y24/100</f>
        <v>0.6351</v>
      </c>
      <c r="AH24" s="39" t="n">
        <f aca="false">Z24/100</f>
        <v>0.02888077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617.8792</v>
      </c>
      <c r="I25" s="51" t="n">
        <f aca="false">V25</f>
        <v>38.6406</v>
      </c>
      <c r="J25" s="51" t="n">
        <f aca="false">T25</f>
        <v>15617.8792</v>
      </c>
      <c r="K25" s="51" t="n">
        <f aca="false">W25</f>
        <v>39.6694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283.84</v>
      </c>
      <c r="Q25" s="53" t="n">
        <v>50.89</v>
      </c>
      <c r="R25" s="52" t="n">
        <v>1.46773333333333</v>
      </c>
      <c r="S25" s="54"/>
      <c r="T25" s="52" t="n">
        <v>15617.8792</v>
      </c>
      <c r="U25" s="52" t="n">
        <v>35.7603</v>
      </c>
      <c r="V25" s="52" t="n">
        <v>38.6406</v>
      </c>
      <c r="W25" s="52" t="n">
        <v>39.6694</v>
      </c>
      <c r="X25" s="52" t="n">
        <v>8469.44</v>
      </c>
      <c r="Y25" s="52" t="n">
        <v>54.15</v>
      </c>
      <c r="Z25" s="52" t="n">
        <v>2.35262222222222</v>
      </c>
      <c r="AA25" s="54"/>
      <c r="AB25" s="54"/>
      <c r="AC25" s="54"/>
      <c r="AE25" s="39" t="n">
        <f aca="false">Q25/100</f>
        <v>0.5089</v>
      </c>
      <c r="AF25" s="39" t="n">
        <f aca="false">R25/100</f>
        <v>0.0146773333333333</v>
      </c>
      <c r="AG25" s="39" t="n">
        <f aca="false">Y25/100</f>
        <v>0.5415</v>
      </c>
      <c r="AH25" s="39" t="n">
        <f aca="false">Z25/100</f>
        <v>0.0235262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612.9112</v>
      </c>
      <c r="I26" s="59" t="n">
        <f aca="false">V26</f>
        <v>36.7927</v>
      </c>
      <c r="J26" s="59" t="n">
        <f aca="false">T26</f>
        <v>7612.9112</v>
      </c>
      <c r="K26" s="59" t="n">
        <f aca="false">W26</f>
        <v>38.6016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823.86</v>
      </c>
      <c r="Q26" s="60" t="n">
        <v>44.77</v>
      </c>
      <c r="R26" s="60" t="n">
        <v>1.33996111111111</v>
      </c>
      <c r="S26" s="58"/>
      <c r="T26" s="60" t="n">
        <v>7612.9112</v>
      </c>
      <c r="U26" s="60" t="n">
        <v>32.9832</v>
      </c>
      <c r="V26" s="60" t="n">
        <v>36.7927</v>
      </c>
      <c r="W26" s="60" t="n">
        <v>38.6016</v>
      </c>
      <c r="X26" s="60" t="n">
        <v>7156.81</v>
      </c>
      <c r="Y26" s="60" t="n">
        <v>46.45</v>
      </c>
      <c r="Z26" s="60" t="n">
        <v>1.98800277777778</v>
      </c>
      <c r="AA26" s="58"/>
      <c r="AB26" s="58"/>
      <c r="AC26" s="58"/>
      <c r="AE26" s="39" t="n">
        <f aca="false">Q26/100</f>
        <v>0.4477</v>
      </c>
      <c r="AF26" s="39" t="n">
        <f aca="false">R26/100</f>
        <v>0.0133996111111111</v>
      </c>
      <c r="AG26" s="39" t="n">
        <f aca="false">Y26/100</f>
        <v>0.4645</v>
      </c>
      <c r="AH26" s="39" t="n">
        <f aca="false">Z26/100</f>
        <v>0.0198800277777778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1896.3976</v>
      </c>
      <c r="I27" s="62" t="n">
        <f aca="false">V27</f>
        <v>41.8452</v>
      </c>
      <c r="J27" s="62" t="n">
        <f aca="false">T27</f>
        <v>111896.3976</v>
      </c>
      <c r="K27" s="62" t="n">
        <f aca="false">W27</f>
        <v>44.2506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5032</v>
      </c>
      <c r="Q27" s="53" t="n">
        <v>152.42</v>
      </c>
      <c r="R27" s="61" t="n">
        <v>4.17555555555556</v>
      </c>
      <c r="S27" s="63"/>
      <c r="T27" s="61" t="n">
        <v>111896.3976</v>
      </c>
      <c r="U27" s="61" t="n">
        <v>40.8463</v>
      </c>
      <c r="V27" s="61" t="n">
        <v>41.8452</v>
      </c>
      <c r="W27" s="61" t="n">
        <v>44.2506</v>
      </c>
      <c r="X27" s="61" t="n">
        <v>28573.54</v>
      </c>
      <c r="Y27" s="61" t="n">
        <v>165.96</v>
      </c>
      <c r="Z27" s="61" t="n">
        <v>7.93709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242</v>
      </c>
      <c r="AF27" s="39" t="n">
        <f aca="false">R27/100</f>
        <v>0.0417555555555556</v>
      </c>
      <c r="AG27" s="39" t="n">
        <f aca="false">Y27/100</f>
        <v>1.6596</v>
      </c>
      <c r="AH27" s="39" t="n">
        <f aca="false">Z27/100</f>
        <v>0.079370944444444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2254.7032</v>
      </c>
      <c r="I28" s="51" t="n">
        <f aca="false">V28</f>
        <v>39.5111</v>
      </c>
      <c r="J28" s="51" t="n">
        <f aca="false">T28</f>
        <v>52254.7032</v>
      </c>
      <c r="K28" s="51" t="n">
        <f aca="false">W28</f>
        <v>42.1457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358.27</v>
      </c>
      <c r="Q28" s="53" t="n">
        <v>119.28</v>
      </c>
      <c r="R28" s="52" t="n">
        <v>3.43285277777778</v>
      </c>
      <c r="S28" s="54"/>
      <c r="T28" s="52" t="n">
        <v>52254.7032</v>
      </c>
      <c r="U28" s="52" t="n">
        <v>38.1354</v>
      </c>
      <c r="V28" s="52" t="n">
        <v>39.5111</v>
      </c>
      <c r="W28" s="52" t="n">
        <v>42.1457</v>
      </c>
      <c r="X28" s="52" t="n">
        <v>21678.23</v>
      </c>
      <c r="Y28" s="52" t="n">
        <v>127.25</v>
      </c>
      <c r="Z28" s="52" t="n">
        <v>6.02173055555556</v>
      </c>
      <c r="AA28" s="54"/>
      <c r="AB28" s="54"/>
      <c r="AC28" s="54"/>
      <c r="AE28" s="39" t="n">
        <f aca="false">Q28/100</f>
        <v>1.1928</v>
      </c>
      <c r="AF28" s="39" t="n">
        <f aca="false">R28/100</f>
        <v>0.0343285277777778</v>
      </c>
      <c r="AG28" s="39" t="n">
        <f aca="false">Y28/100</f>
        <v>1.2725</v>
      </c>
      <c r="AH28" s="39" t="n">
        <f aca="false">Z28/100</f>
        <v>0.0602173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662.8104</v>
      </c>
      <c r="I29" s="51" t="n">
        <f aca="false">V29</f>
        <v>38.2979</v>
      </c>
      <c r="J29" s="51" t="n">
        <f aca="false">T29</f>
        <v>27662.8104</v>
      </c>
      <c r="K29" s="51" t="n">
        <f aca="false">W29</f>
        <v>40.2872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685.27</v>
      </c>
      <c r="Q29" s="53" t="n">
        <v>105.64</v>
      </c>
      <c r="R29" s="52" t="n">
        <v>2.96813055555556</v>
      </c>
      <c r="S29" s="54"/>
      <c r="T29" s="52" t="n">
        <v>27662.8104</v>
      </c>
      <c r="U29" s="52" t="n">
        <v>35.846</v>
      </c>
      <c r="V29" s="52" t="n">
        <v>38.2979</v>
      </c>
      <c r="W29" s="52" t="n">
        <v>40.2872</v>
      </c>
      <c r="X29" s="52" t="n">
        <v>16641.7</v>
      </c>
      <c r="Y29" s="52" t="n">
        <v>110.4</v>
      </c>
      <c r="Z29" s="52" t="n">
        <v>4.62269444444445</v>
      </c>
      <c r="AA29" s="54"/>
      <c r="AB29" s="54"/>
      <c r="AC29" s="54"/>
      <c r="AE29" s="39" t="n">
        <f aca="false">Q29/100</f>
        <v>1.0564</v>
      </c>
      <c r="AF29" s="39" t="n">
        <f aca="false">R29/100</f>
        <v>0.0296813055555556</v>
      </c>
      <c r="AG29" s="39" t="n">
        <f aca="false">Y29/100</f>
        <v>1.104</v>
      </c>
      <c r="AH29" s="39" t="n">
        <f aca="false">Z29/100</f>
        <v>0.0462269444444444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804.4952</v>
      </c>
      <c r="I30" s="59" t="n">
        <f aca="false">V30</f>
        <v>37.0536</v>
      </c>
      <c r="J30" s="59" t="n">
        <f aca="false">T30</f>
        <v>14804.4952</v>
      </c>
      <c r="K30" s="59" t="n">
        <f aca="false">W30</f>
        <v>38.3578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928.79</v>
      </c>
      <c r="Q30" s="60" t="n">
        <v>94.68</v>
      </c>
      <c r="R30" s="60" t="n">
        <v>2.75799722222222</v>
      </c>
      <c r="S30" s="58"/>
      <c r="T30" s="60" t="n">
        <v>14804.4952</v>
      </c>
      <c r="U30" s="60" t="n">
        <v>33.4733</v>
      </c>
      <c r="V30" s="60" t="n">
        <v>37.0536</v>
      </c>
      <c r="W30" s="60" t="n">
        <v>38.3578</v>
      </c>
      <c r="X30" s="60" t="n">
        <v>14138.13</v>
      </c>
      <c r="Y30" s="60" t="n">
        <v>98</v>
      </c>
      <c r="Z30" s="60" t="n">
        <v>3.92725833333333</v>
      </c>
      <c r="AA30" s="58"/>
      <c r="AB30" s="58"/>
      <c r="AC30" s="58"/>
      <c r="AE30" s="39" t="n">
        <f aca="false">Q30/100</f>
        <v>0.9468</v>
      </c>
      <c r="AF30" s="39" t="n">
        <f aca="false">R30/100</f>
        <v>0.0275799722222222</v>
      </c>
      <c r="AG30" s="39" t="n">
        <f aca="false">Y30/100</f>
        <v>0.98</v>
      </c>
      <c r="AH30" s="39" t="n">
        <f aca="false">Z30/100</f>
        <v>0.0392725833333333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535.6248</v>
      </c>
      <c r="I31" s="64" t="n">
        <f aca="false">V31</f>
        <v>44.522</v>
      </c>
      <c r="J31" s="64" t="n">
        <f aca="false">T31</f>
        <v>74535.6248</v>
      </c>
      <c r="K31" s="64" t="n">
        <f aca="false">W31</f>
        <v>46.152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3322.43</v>
      </c>
      <c r="Q31" s="53" t="n">
        <v>132.8</v>
      </c>
      <c r="R31" s="61" t="n">
        <v>3.700675</v>
      </c>
      <c r="S31" s="63"/>
      <c r="T31" s="61" t="n">
        <v>74535.6248</v>
      </c>
      <c r="U31" s="61" t="n">
        <v>41.4945</v>
      </c>
      <c r="V31" s="61" t="n">
        <v>44.522</v>
      </c>
      <c r="W31" s="61" t="n">
        <v>46.152</v>
      </c>
      <c r="X31" s="61" t="n">
        <v>25300.24</v>
      </c>
      <c r="Y31" s="61" t="n">
        <v>141.68</v>
      </c>
      <c r="Z31" s="61" t="n">
        <v>7.027844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28</v>
      </c>
      <c r="AF31" s="39" t="n">
        <f aca="false">R31/100</f>
        <v>0.03700675</v>
      </c>
      <c r="AG31" s="39" t="n">
        <f aca="false">Y31/100</f>
        <v>1.4168</v>
      </c>
      <c r="AH31" s="39" t="n">
        <f aca="false">Z31/100</f>
        <v>0.070278444444444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954.1872</v>
      </c>
      <c r="I32" s="65" t="n">
        <f aca="false">V32</f>
        <v>42.984</v>
      </c>
      <c r="J32" s="65" t="n">
        <f aca="false">T32</f>
        <v>30954.1872</v>
      </c>
      <c r="K32" s="65" t="n">
        <f aca="false">W32</f>
        <v>43.9127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247.61</v>
      </c>
      <c r="Q32" s="53" t="n">
        <v>103.9</v>
      </c>
      <c r="R32" s="52" t="n">
        <v>3.12433611111111</v>
      </c>
      <c r="S32" s="54"/>
      <c r="T32" s="52" t="n">
        <v>30954.1872</v>
      </c>
      <c r="U32" s="52" t="n">
        <v>38.8822</v>
      </c>
      <c r="V32" s="52" t="n">
        <v>42.984</v>
      </c>
      <c r="W32" s="52" t="n">
        <v>43.9127</v>
      </c>
      <c r="X32" s="52" t="n">
        <v>19286.97</v>
      </c>
      <c r="Y32" s="52" t="n">
        <v>110.37</v>
      </c>
      <c r="Z32" s="52" t="n">
        <v>5.35749166666667</v>
      </c>
      <c r="AA32" s="54"/>
      <c r="AB32" s="54"/>
      <c r="AC32" s="54"/>
      <c r="AE32" s="39" t="n">
        <f aca="false">Q32/100</f>
        <v>1.039</v>
      </c>
      <c r="AF32" s="39" t="n">
        <f aca="false">R32/100</f>
        <v>0.0312433611111111</v>
      </c>
      <c r="AG32" s="39" t="n">
        <f aca="false">Y32/100</f>
        <v>1.1037</v>
      </c>
      <c r="AH32" s="39" t="n">
        <f aca="false">Z32/100</f>
        <v>0.05357491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790.4688</v>
      </c>
      <c r="I33" s="65" t="n">
        <f aca="false">V33</f>
        <v>41.4664</v>
      </c>
      <c r="J33" s="65" t="n">
        <f aca="false">T33</f>
        <v>15790.4688</v>
      </c>
      <c r="K33" s="65" t="n">
        <f aca="false">W33</f>
        <v>41.7989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928.02</v>
      </c>
      <c r="Q33" s="53" t="n">
        <v>94.77</v>
      </c>
      <c r="R33" s="52" t="n">
        <v>2.75778333333333</v>
      </c>
      <c r="S33" s="54"/>
      <c r="T33" s="52" t="n">
        <v>15790.4688</v>
      </c>
      <c r="U33" s="52" t="n">
        <v>37.0989</v>
      </c>
      <c r="V33" s="52" t="n">
        <v>41.4664</v>
      </c>
      <c r="W33" s="52" t="n">
        <v>41.7989</v>
      </c>
      <c r="X33" s="52" t="n">
        <v>14879.75</v>
      </c>
      <c r="Y33" s="52" t="n">
        <v>98.71</v>
      </c>
      <c r="Z33" s="52" t="n">
        <v>4.13326388888889</v>
      </c>
      <c r="AA33" s="54"/>
      <c r="AB33" s="54"/>
      <c r="AC33" s="54"/>
      <c r="AE33" s="39" t="n">
        <f aca="false">Q33/100</f>
        <v>0.9477</v>
      </c>
      <c r="AF33" s="39" t="n">
        <f aca="false">R33/100</f>
        <v>0.0275778333333333</v>
      </c>
      <c r="AG33" s="39" t="n">
        <f aca="false">Y33/100</f>
        <v>0.9871</v>
      </c>
      <c r="AH33" s="39" t="n">
        <f aca="false">Z33/100</f>
        <v>0.04133263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727.8192</v>
      </c>
      <c r="I34" s="66" t="n">
        <f aca="false">V34</f>
        <v>39.8873</v>
      </c>
      <c r="J34" s="66" t="n">
        <f aca="false">T34</f>
        <v>8727.8192</v>
      </c>
      <c r="K34" s="66" t="n">
        <f aca="false">W34</f>
        <v>39.6568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9502.21</v>
      </c>
      <c r="Q34" s="60" t="n">
        <v>87.56</v>
      </c>
      <c r="R34" s="60" t="n">
        <v>2.63950277777778</v>
      </c>
      <c r="S34" s="58"/>
      <c r="T34" s="60" t="n">
        <v>8727.8192</v>
      </c>
      <c r="U34" s="60" t="n">
        <v>35.1781</v>
      </c>
      <c r="V34" s="60" t="n">
        <v>39.8873</v>
      </c>
      <c r="W34" s="60" t="n">
        <v>39.6568</v>
      </c>
      <c r="X34" s="60" t="n">
        <v>12888.58</v>
      </c>
      <c r="Y34" s="60" t="n">
        <v>89.72</v>
      </c>
      <c r="Z34" s="60" t="n">
        <v>3.58016111111111</v>
      </c>
      <c r="AA34" s="58"/>
      <c r="AB34" s="58"/>
      <c r="AC34" s="58"/>
      <c r="AE34" s="39" t="n">
        <f aca="false">Q34/100</f>
        <v>0.8756</v>
      </c>
      <c r="AF34" s="39" t="n">
        <f aca="false">R34/100</f>
        <v>0.0263950277777778</v>
      </c>
      <c r="AG34" s="39" t="n">
        <f aca="false">Y34/100</f>
        <v>0.8972</v>
      </c>
      <c r="AH34" s="39" t="n">
        <f aca="false">Z34/100</f>
        <v>0.0358016111111111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667.2144</v>
      </c>
      <c r="I35" s="64" t="n">
        <f aca="false">V35</f>
        <v>42.8697</v>
      </c>
      <c r="J35" s="64" t="n">
        <f aca="false">T35</f>
        <v>188667.2144</v>
      </c>
      <c r="K35" s="64" t="n">
        <f aca="false">W35</f>
        <v>44.5696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18616.85</v>
      </c>
      <c r="Q35" s="53" t="n">
        <v>193.59</v>
      </c>
      <c r="R35" s="61" t="n">
        <v>5.17134722222222</v>
      </c>
      <c r="S35" s="63"/>
      <c r="T35" s="61" t="n">
        <v>188667.2144</v>
      </c>
      <c r="U35" s="61" t="n">
        <v>42.7647</v>
      </c>
      <c r="V35" s="61" t="n">
        <v>42.8697</v>
      </c>
      <c r="W35" s="61" t="n">
        <v>44.5696</v>
      </c>
      <c r="X35" s="61" t="n">
        <v>35440.21</v>
      </c>
      <c r="Y35" s="61" t="n">
        <v>207.46</v>
      </c>
      <c r="Z35" s="61" t="n">
        <v>9.8445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359</v>
      </c>
      <c r="AF35" s="39" t="n">
        <f aca="false">R35/100</f>
        <v>0.0517134722222222</v>
      </c>
      <c r="AG35" s="39" t="n">
        <f aca="false">Y35/100</f>
        <v>2.0746</v>
      </c>
      <c r="AH35" s="39" t="n">
        <f aca="false">Z35/100</f>
        <v>0.09844502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4900.168</v>
      </c>
      <c r="I36" s="65" t="n">
        <f aca="false">V36</f>
        <v>40.9341</v>
      </c>
      <c r="J36" s="65" t="n">
        <f aca="false">T36</f>
        <v>84900.168</v>
      </c>
      <c r="K36" s="65" t="n">
        <f aca="false">W36</f>
        <v>43.0874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5684.91</v>
      </c>
      <c r="Q36" s="53" t="n">
        <v>152.12</v>
      </c>
      <c r="R36" s="52" t="n">
        <v>4.35691944444444</v>
      </c>
      <c r="S36" s="54"/>
      <c r="T36" s="52" t="n">
        <v>84900.168</v>
      </c>
      <c r="U36" s="52" t="n">
        <v>37.3161</v>
      </c>
      <c r="V36" s="52" t="n">
        <v>40.9341</v>
      </c>
      <c r="W36" s="52" t="n">
        <v>43.0874</v>
      </c>
      <c r="X36" s="52" t="n">
        <v>28350.16</v>
      </c>
      <c r="Y36" s="52" t="n">
        <v>165.09</v>
      </c>
      <c r="Z36" s="52" t="n">
        <v>7.87504444444445</v>
      </c>
      <c r="AA36" s="54"/>
      <c r="AB36" s="54"/>
      <c r="AC36" s="54"/>
      <c r="AE36" s="39" t="n">
        <f aca="false">Q36/100</f>
        <v>1.5212</v>
      </c>
      <c r="AF36" s="39" t="n">
        <f aca="false">R36/100</f>
        <v>0.0435691944444444</v>
      </c>
      <c r="AG36" s="39" t="n">
        <f aca="false">Y36/100</f>
        <v>1.6509</v>
      </c>
      <c r="AH36" s="39" t="n">
        <f aca="false">Z36/100</f>
        <v>0.078750444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885.4616</v>
      </c>
      <c r="I37" s="65" t="n">
        <f aca="false">V37</f>
        <v>39.3216</v>
      </c>
      <c r="J37" s="65" t="n">
        <f aca="false">T37</f>
        <v>42885.4616</v>
      </c>
      <c r="K37" s="65" t="n">
        <f aca="false">W37</f>
        <v>41.8362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705.74</v>
      </c>
      <c r="Q37" s="53" t="n">
        <v>134.07</v>
      </c>
      <c r="R37" s="52" t="n">
        <v>3.80715</v>
      </c>
      <c r="S37" s="54"/>
      <c r="T37" s="52" t="n">
        <v>42885.4616</v>
      </c>
      <c r="U37" s="52" t="n">
        <v>34.7065</v>
      </c>
      <c r="V37" s="52" t="n">
        <v>39.3216</v>
      </c>
      <c r="W37" s="52" t="n">
        <v>41.8362</v>
      </c>
      <c r="X37" s="52" t="n">
        <v>22051.11</v>
      </c>
      <c r="Y37" s="52" t="n">
        <v>142.44</v>
      </c>
      <c r="Z37" s="52" t="n">
        <v>6.12530833333333</v>
      </c>
      <c r="AA37" s="54"/>
      <c r="AB37" s="54"/>
      <c r="AC37" s="54"/>
      <c r="AE37" s="39" t="n">
        <f aca="false">Q37/100</f>
        <v>1.3407</v>
      </c>
      <c r="AF37" s="39" t="n">
        <f aca="false">R37/100</f>
        <v>0.0380715</v>
      </c>
      <c r="AG37" s="39" t="n">
        <f aca="false">Y37/100</f>
        <v>1.4244</v>
      </c>
      <c r="AH37" s="39" t="n">
        <f aca="false">Z37/100</f>
        <v>0.06125308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3173.4144</v>
      </c>
      <c r="I38" s="66" t="n">
        <f aca="false">V38</f>
        <v>38.0438</v>
      </c>
      <c r="J38" s="66" t="n">
        <f aca="false">T38</f>
        <v>23173.4144</v>
      </c>
      <c r="K38" s="66" t="n">
        <f aca="false">W38</f>
        <v>40.7235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627.68</v>
      </c>
      <c r="Q38" s="60" t="n">
        <v>124.09</v>
      </c>
      <c r="R38" s="60" t="n">
        <v>3.50768888888889</v>
      </c>
      <c r="S38" s="58"/>
      <c r="T38" s="60" t="n">
        <v>23173.4144</v>
      </c>
      <c r="U38" s="60" t="n">
        <v>32.3286</v>
      </c>
      <c r="V38" s="60" t="n">
        <v>38.0438</v>
      </c>
      <c r="W38" s="60" t="n">
        <v>40.7235</v>
      </c>
      <c r="X38" s="60" t="n">
        <v>18541.51</v>
      </c>
      <c r="Y38" s="60" t="n">
        <v>127.81</v>
      </c>
      <c r="Z38" s="60" t="n">
        <v>5.15041944444444</v>
      </c>
      <c r="AA38" s="58"/>
      <c r="AB38" s="58"/>
      <c r="AC38" s="58"/>
      <c r="AE38" s="39" t="n">
        <f aca="false">Q38/100</f>
        <v>1.2409</v>
      </c>
      <c r="AF38" s="39" t="n">
        <f aca="false">R38/100</f>
        <v>0.0350768888888889</v>
      </c>
      <c r="AG38" s="39" t="n">
        <f aca="false">Y38/100</f>
        <v>1.2781</v>
      </c>
      <c r="AH38" s="39" t="n">
        <f aca="false">Z38/100</f>
        <v>0.0515041944444444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540.9008</v>
      </c>
      <c r="I39" s="64" t="n">
        <f aca="false">V39</f>
        <v>43.9488</v>
      </c>
      <c r="J39" s="64" t="n">
        <f aca="false">T39</f>
        <v>22540.9008</v>
      </c>
      <c r="K39" s="64" t="n">
        <f aca="false">W39</f>
        <v>44.5753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2863.81</v>
      </c>
      <c r="Q39" s="53" t="n">
        <v>29.62</v>
      </c>
      <c r="R39" s="61" t="n">
        <v>0.795502777777778</v>
      </c>
      <c r="S39" s="63"/>
      <c r="T39" s="61" t="n">
        <v>22540.9008</v>
      </c>
      <c r="U39" s="61" t="n">
        <v>42.1614</v>
      </c>
      <c r="V39" s="61" t="n">
        <v>43.9488</v>
      </c>
      <c r="W39" s="61" t="n">
        <v>44.5753</v>
      </c>
      <c r="X39" s="61" t="n">
        <v>5339.53</v>
      </c>
      <c r="Y39" s="61" t="n">
        <v>33.01</v>
      </c>
      <c r="Z39" s="61" t="n">
        <v>1.4832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962</v>
      </c>
      <c r="AF39" s="39" t="n">
        <f aca="false">R39/100</f>
        <v>0.00795502777777778</v>
      </c>
      <c r="AG39" s="39" t="n">
        <f aca="false">Y39/100</f>
        <v>0.3301</v>
      </c>
      <c r="AH39" s="39" t="n">
        <f aca="false">Z39/100</f>
        <v>0.01483202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309.0728</v>
      </c>
      <c r="I40" s="65" t="n">
        <f aca="false">V40</f>
        <v>41.0862</v>
      </c>
      <c r="J40" s="65" t="n">
        <f aca="false">T40</f>
        <v>12309.0728</v>
      </c>
      <c r="K40" s="65" t="n">
        <f aca="false">W40</f>
        <v>41.2887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68.92</v>
      </c>
      <c r="Q40" s="53" t="n">
        <v>24.88</v>
      </c>
      <c r="R40" s="52" t="n">
        <v>0.685811111111111</v>
      </c>
      <c r="S40" s="54"/>
      <c r="T40" s="52" t="n">
        <v>12309.0728</v>
      </c>
      <c r="U40" s="52" t="n">
        <v>38.6291</v>
      </c>
      <c r="V40" s="52" t="n">
        <v>41.0862</v>
      </c>
      <c r="W40" s="52" t="n">
        <v>41.2887</v>
      </c>
      <c r="X40" s="52" t="n">
        <v>4400.54</v>
      </c>
      <c r="Y40" s="52" t="n">
        <v>26.69</v>
      </c>
      <c r="Z40" s="52" t="n">
        <v>1.22237222222222</v>
      </c>
      <c r="AA40" s="54"/>
      <c r="AB40" s="54"/>
      <c r="AC40" s="54"/>
      <c r="AE40" s="39" t="n">
        <f aca="false">Q40/100</f>
        <v>0.2488</v>
      </c>
      <c r="AF40" s="39" t="n">
        <f aca="false">R40/100</f>
        <v>0.00685811111111111</v>
      </c>
      <c r="AG40" s="39" t="n">
        <f aca="false">Y40/100</f>
        <v>0.2669</v>
      </c>
      <c r="AH40" s="39" t="n">
        <f aca="false">Z40/100</f>
        <v>0.0122237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408.3976</v>
      </c>
      <c r="I41" s="65" t="n">
        <f aca="false">V41</f>
        <v>38.5846</v>
      </c>
      <c r="J41" s="65" t="n">
        <f aca="false">T41</f>
        <v>6408.3976</v>
      </c>
      <c r="K41" s="65" t="n">
        <f aca="false">W41</f>
        <v>38.547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189.35</v>
      </c>
      <c r="Q41" s="53" t="n">
        <v>21.17</v>
      </c>
      <c r="R41" s="52" t="n">
        <v>0.608152777777778</v>
      </c>
      <c r="S41" s="54"/>
      <c r="T41" s="52" t="n">
        <v>6408.3976</v>
      </c>
      <c r="U41" s="52" t="n">
        <v>35.5993</v>
      </c>
      <c r="V41" s="52" t="n">
        <v>38.5846</v>
      </c>
      <c r="W41" s="52" t="n">
        <v>38.547</v>
      </c>
      <c r="X41" s="52" t="n">
        <v>3542.11</v>
      </c>
      <c r="Y41" s="52" t="n">
        <v>22.27</v>
      </c>
      <c r="Z41" s="52" t="n">
        <v>0.983919444444445</v>
      </c>
      <c r="AA41" s="54"/>
      <c r="AB41" s="54"/>
      <c r="AC41" s="54"/>
      <c r="AE41" s="39" t="n">
        <f aca="false">Q41/100</f>
        <v>0.2117</v>
      </c>
      <c r="AF41" s="39" t="n">
        <f aca="false">R41/100</f>
        <v>0.00608152777777778</v>
      </c>
      <c r="AG41" s="39" t="n">
        <f aca="false">Y41/100</f>
        <v>0.2227</v>
      </c>
      <c r="AH41" s="39" t="n">
        <f aca="false">Z41/100</f>
        <v>0.009839194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408.9424</v>
      </c>
      <c r="I42" s="66" t="n">
        <f aca="false">V42</f>
        <v>36.308</v>
      </c>
      <c r="J42" s="66" t="n">
        <f aca="false">T42</f>
        <v>3408.9424</v>
      </c>
      <c r="K42" s="66" t="n">
        <f aca="false">W42</f>
        <v>35.9719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004.34</v>
      </c>
      <c r="Q42" s="60" t="n">
        <v>19.07</v>
      </c>
      <c r="R42" s="60" t="n">
        <v>0.556761111111111</v>
      </c>
      <c r="S42" s="58"/>
      <c r="T42" s="60" t="n">
        <v>3408.9424</v>
      </c>
      <c r="U42" s="60" t="n">
        <v>32.9491</v>
      </c>
      <c r="V42" s="60" t="n">
        <v>36.308</v>
      </c>
      <c r="W42" s="60" t="n">
        <v>35.9719</v>
      </c>
      <c r="X42" s="60" t="n">
        <v>2922.93</v>
      </c>
      <c r="Y42" s="60" t="n">
        <v>19.73</v>
      </c>
      <c r="Z42" s="60" t="n">
        <v>0.811925</v>
      </c>
      <c r="AA42" s="58"/>
      <c r="AB42" s="58"/>
      <c r="AC42" s="58"/>
      <c r="AE42" s="39" t="n">
        <f aca="false">Q42/100</f>
        <v>0.1907</v>
      </c>
      <c r="AF42" s="39" t="n">
        <f aca="false">R42/100</f>
        <v>0.00556761111111111</v>
      </c>
      <c r="AG42" s="39" t="n">
        <f aca="false">Y42/100</f>
        <v>0.1973</v>
      </c>
      <c r="AH42" s="39" t="n">
        <f aca="false">Z42/100</f>
        <v>0.00811925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809.9144</v>
      </c>
      <c r="I43" s="64" t="n">
        <f aca="false">V43</f>
        <v>44.1682</v>
      </c>
      <c r="J43" s="64" t="n">
        <f aca="false">T43</f>
        <v>24809.9144</v>
      </c>
      <c r="K43" s="64" t="n">
        <f aca="false">W43</f>
        <v>45.5762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374.84</v>
      </c>
      <c r="Q43" s="53" t="n">
        <v>33.03</v>
      </c>
      <c r="R43" s="61" t="n">
        <v>0.937455555555556</v>
      </c>
      <c r="S43" s="63"/>
      <c r="T43" s="61" t="n">
        <v>24809.9144</v>
      </c>
      <c r="U43" s="61" t="n">
        <v>42.2662</v>
      </c>
      <c r="V43" s="61" t="n">
        <v>44.1682</v>
      </c>
      <c r="W43" s="61" t="n">
        <v>45.5762</v>
      </c>
      <c r="X43" s="61" t="n">
        <v>6133.09</v>
      </c>
      <c r="Y43" s="61" t="n">
        <v>36.28</v>
      </c>
      <c r="Z43" s="61" t="n">
        <v>1.7036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03</v>
      </c>
      <c r="AF43" s="39" t="n">
        <f aca="false">R43/100</f>
        <v>0.00937455555555556</v>
      </c>
      <c r="AG43" s="39" t="n">
        <f aca="false">Y43/100</f>
        <v>0.3628</v>
      </c>
      <c r="AH43" s="39" t="n">
        <f aca="false">Z43/100</f>
        <v>0.01703636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96.8448</v>
      </c>
      <c r="I44" s="65" t="n">
        <f aca="false">V44</f>
        <v>41.8062</v>
      </c>
      <c r="J44" s="65" t="n">
        <f aca="false">T44</f>
        <v>14896.8448</v>
      </c>
      <c r="K44" s="65" t="n">
        <f aca="false">W44</f>
        <v>42.9843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936.43</v>
      </c>
      <c r="Q44" s="53" t="n">
        <v>29.34</v>
      </c>
      <c r="R44" s="52" t="n">
        <v>0.815675</v>
      </c>
      <c r="S44" s="54"/>
      <c r="T44" s="52" t="n">
        <v>14896.8448</v>
      </c>
      <c r="U44" s="52" t="n">
        <v>39.3117</v>
      </c>
      <c r="V44" s="52" t="n">
        <v>41.8062</v>
      </c>
      <c r="W44" s="52" t="n">
        <v>42.9843</v>
      </c>
      <c r="X44" s="52" t="n">
        <v>5054.62</v>
      </c>
      <c r="Y44" s="52" t="n">
        <v>31.75</v>
      </c>
      <c r="Z44" s="52" t="n">
        <v>1.40406111111111</v>
      </c>
      <c r="AA44" s="54"/>
      <c r="AB44" s="54"/>
      <c r="AC44" s="54"/>
      <c r="AE44" s="39" t="n">
        <f aca="false">Q44/100</f>
        <v>0.2934</v>
      </c>
      <c r="AF44" s="39" t="n">
        <f aca="false">R44/100</f>
        <v>0.00815675</v>
      </c>
      <c r="AG44" s="39" t="n">
        <f aca="false">Y44/100</f>
        <v>0.3175</v>
      </c>
      <c r="AH44" s="39" t="n">
        <f aca="false">Z44/100</f>
        <v>0.0140406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647.2496</v>
      </c>
      <c r="I45" s="65" t="n">
        <f aca="false">V45</f>
        <v>39.744</v>
      </c>
      <c r="J45" s="65" t="n">
        <f aca="false">T45</f>
        <v>8647.2496</v>
      </c>
      <c r="K45" s="65" t="n">
        <f aca="false">W45</f>
        <v>40.7508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65.19</v>
      </c>
      <c r="Q45" s="53" t="n">
        <v>26.69</v>
      </c>
      <c r="R45" s="52" t="n">
        <v>0.740330555555556</v>
      </c>
      <c r="S45" s="54"/>
      <c r="T45" s="52" t="n">
        <v>8647.2496</v>
      </c>
      <c r="U45" s="52" t="n">
        <v>36.2075</v>
      </c>
      <c r="V45" s="52" t="n">
        <v>39.744</v>
      </c>
      <c r="W45" s="52" t="n">
        <v>40.7508</v>
      </c>
      <c r="X45" s="52" t="n">
        <v>4320.15</v>
      </c>
      <c r="Y45" s="52" t="n">
        <v>28.14</v>
      </c>
      <c r="Z45" s="52" t="n">
        <v>1.20004166666667</v>
      </c>
      <c r="AA45" s="54"/>
      <c r="AB45" s="54"/>
      <c r="AC45" s="54"/>
      <c r="AE45" s="39" t="n">
        <f aca="false">Q45/100</f>
        <v>0.2669</v>
      </c>
      <c r="AF45" s="39" t="n">
        <f aca="false">R45/100</f>
        <v>0.00740330555555556</v>
      </c>
      <c r="AG45" s="39" t="n">
        <f aca="false">Y45/100</f>
        <v>0.2814</v>
      </c>
      <c r="AH45" s="39" t="n">
        <f aca="false">Z45/100</f>
        <v>0.01200041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83.9656</v>
      </c>
      <c r="I46" s="66" t="n">
        <f aca="false">V46</f>
        <v>37.8034</v>
      </c>
      <c r="J46" s="66" t="n">
        <f aca="false">T46</f>
        <v>4883.9656</v>
      </c>
      <c r="K46" s="66" t="n">
        <f aca="false">W46</f>
        <v>38.6402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488.36</v>
      </c>
      <c r="Q46" s="60" t="n">
        <v>23.87</v>
      </c>
      <c r="R46" s="60" t="n">
        <v>0.691211111111111</v>
      </c>
      <c r="S46" s="58"/>
      <c r="T46" s="60" t="n">
        <v>4883.9656</v>
      </c>
      <c r="U46" s="60" t="n">
        <v>33.1479</v>
      </c>
      <c r="V46" s="60" t="n">
        <v>37.8034</v>
      </c>
      <c r="W46" s="60" t="n">
        <v>38.6402</v>
      </c>
      <c r="X46" s="60" t="n">
        <v>3697.16</v>
      </c>
      <c r="Y46" s="60" t="n">
        <v>24.73</v>
      </c>
      <c r="Z46" s="60" t="n">
        <v>1.02698888888889</v>
      </c>
      <c r="AA46" s="58"/>
      <c r="AB46" s="58"/>
      <c r="AC46" s="58"/>
      <c r="AE46" s="39" t="n">
        <f aca="false">Q46/100</f>
        <v>0.2387</v>
      </c>
      <c r="AF46" s="39" t="n">
        <f aca="false">R46/100</f>
        <v>0.00691211111111111</v>
      </c>
      <c r="AG46" s="39" t="n">
        <f aca="false">Y46/100</f>
        <v>0.2473</v>
      </c>
      <c r="AH46" s="39" t="n">
        <f aca="false">Z46/100</f>
        <v>0.0102698888888889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6120.1192</v>
      </c>
      <c r="I47" s="64" t="n">
        <f aca="false">V47</f>
        <v>42.6026</v>
      </c>
      <c r="J47" s="64" t="n">
        <f aca="false">T47</f>
        <v>46120.1192</v>
      </c>
      <c r="K47" s="64" t="n">
        <f aca="false">W47</f>
        <v>43.4663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372.69</v>
      </c>
      <c r="Q47" s="53" t="n">
        <v>37.08</v>
      </c>
      <c r="R47" s="61" t="n">
        <v>0.936858333333333</v>
      </c>
      <c r="S47" s="63"/>
      <c r="T47" s="61" t="n">
        <v>46120.1192</v>
      </c>
      <c r="U47" s="61" t="n">
        <v>41.5199</v>
      </c>
      <c r="V47" s="61" t="n">
        <v>42.6026</v>
      </c>
      <c r="W47" s="61" t="n">
        <v>43.4663</v>
      </c>
      <c r="X47" s="61" t="n">
        <v>6518.91</v>
      </c>
      <c r="Y47" s="61" t="n">
        <v>41.7</v>
      </c>
      <c r="Z47" s="61" t="n">
        <v>1.8108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708</v>
      </c>
      <c r="AF47" s="39" t="n">
        <f aca="false">R47/100</f>
        <v>0.00936858333333333</v>
      </c>
      <c r="AG47" s="39" t="n">
        <f aca="false">Y47/100</f>
        <v>0.417</v>
      </c>
      <c r="AH47" s="39" t="n">
        <f aca="false">Z47/100</f>
        <v>0.01810808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681.2472</v>
      </c>
      <c r="I48" s="65" t="n">
        <f aca="false">V48</f>
        <v>39.2896</v>
      </c>
      <c r="J48" s="65" t="n">
        <f aca="false">T48</f>
        <v>28681.2472</v>
      </c>
      <c r="K48" s="65" t="n">
        <f aca="false">W48</f>
        <v>40.078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950.72</v>
      </c>
      <c r="Q48" s="53" t="n">
        <v>31.91</v>
      </c>
      <c r="R48" s="52" t="n">
        <v>0.819644444444444</v>
      </c>
      <c r="S48" s="54"/>
      <c r="T48" s="52" t="n">
        <v>28681.2472</v>
      </c>
      <c r="U48" s="52" t="n">
        <v>37.1861</v>
      </c>
      <c r="V48" s="52" t="n">
        <v>39.2896</v>
      </c>
      <c r="W48" s="52" t="n">
        <v>40.078</v>
      </c>
      <c r="X48" s="52" t="n">
        <v>5573.89</v>
      </c>
      <c r="Y48" s="52" t="n">
        <v>35.21</v>
      </c>
      <c r="Z48" s="52" t="n">
        <v>1.54830277777778</v>
      </c>
      <c r="AA48" s="54"/>
      <c r="AB48" s="54"/>
      <c r="AC48" s="54"/>
      <c r="AE48" s="39" t="n">
        <f aca="false">Q48/100</f>
        <v>0.3191</v>
      </c>
      <c r="AF48" s="39" t="n">
        <f aca="false">R48/100</f>
        <v>0.00819644444444444</v>
      </c>
      <c r="AG48" s="39" t="n">
        <f aca="false">Y48/100</f>
        <v>0.3521</v>
      </c>
      <c r="AH48" s="39" t="n">
        <f aca="false">Z48/100</f>
        <v>0.01548302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922.1224</v>
      </c>
      <c r="I49" s="65" t="n">
        <f aca="false">V49</f>
        <v>36.8751</v>
      </c>
      <c r="J49" s="65" t="n">
        <f aca="false">T49</f>
        <v>16922.1224</v>
      </c>
      <c r="K49" s="65" t="n">
        <f aca="false">W49</f>
        <v>37.581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88.49</v>
      </c>
      <c r="Q49" s="53" t="n">
        <v>27.4</v>
      </c>
      <c r="R49" s="52" t="n">
        <v>0.719025</v>
      </c>
      <c r="S49" s="54"/>
      <c r="T49" s="52" t="n">
        <v>16922.1224</v>
      </c>
      <c r="U49" s="52" t="n">
        <v>33.3203</v>
      </c>
      <c r="V49" s="52" t="n">
        <v>36.8751</v>
      </c>
      <c r="W49" s="52" t="n">
        <v>37.5817</v>
      </c>
      <c r="X49" s="52" t="n">
        <v>4676.51</v>
      </c>
      <c r="Y49" s="52" t="n">
        <v>30.13</v>
      </c>
      <c r="Z49" s="52" t="n">
        <v>1.29903055555556</v>
      </c>
      <c r="AA49" s="54"/>
      <c r="AB49" s="54"/>
      <c r="AC49" s="54"/>
      <c r="AE49" s="39" t="n">
        <f aca="false">Q49/100</f>
        <v>0.274</v>
      </c>
      <c r="AF49" s="39" t="n">
        <f aca="false">R49/100</f>
        <v>0.00719025</v>
      </c>
      <c r="AG49" s="39" t="n">
        <f aca="false">Y49/100</f>
        <v>0.3013</v>
      </c>
      <c r="AH49" s="39" t="n">
        <f aca="false">Z49/100</f>
        <v>0.01299030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9091.1032</v>
      </c>
      <c r="I50" s="66" t="n">
        <f aca="false">V50</f>
        <v>34.7861</v>
      </c>
      <c r="J50" s="66" t="n">
        <f aca="false">T50</f>
        <v>9091.1032</v>
      </c>
      <c r="K50" s="66" t="n">
        <f aca="false">W50</f>
        <v>35.4474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303.1</v>
      </c>
      <c r="Q50" s="60" t="n">
        <v>24.56</v>
      </c>
      <c r="R50" s="60" t="n">
        <v>0.63975</v>
      </c>
      <c r="S50" s="58"/>
      <c r="T50" s="60" t="n">
        <v>9091.1032</v>
      </c>
      <c r="U50" s="60" t="n">
        <v>29.6334</v>
      </c>
      <c r="V50" s="60" t="n">
        <v>34.7861</v>
      </c>
      <c r="W50" s="60" t="n">
        <v>35.4474</v>
      </c>
      <c r="X50" s="60" t="n">
        <v>3918.67</v>
      </c>
      <c r="Y50" s="60" t="n">
        <v>25.95</v>
      </c>
      <c r="Z50" s="60" t="n">
        <v>1.08851944444444</v>
      </c>
      <c r="AA50" s="58"/>
      <c r="AB50" s="58"/>
      <c r="AC50" s="58"/>
      <c r="AE50" s="39" t="n">
        <f aca="false">Q50/100</f>
        <v>0.2456</v>
      </c>
      <c r="AF50" s="39" t="n">
        <f aca="false">R50/100</f>
        <v>0.0063975</v>
      </c>
      <c r="AG50" s="39" t="n">
        <f aca="false">Y50/100</f>
        <v>0.2595</v>
      </c>
      <c r="AH50" s="39" t="n">
        <f aca="false">Z50/100</f>
        <v>0.0108851944444444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748.7064</v>
      </c>
      <c r="I51" s="64" t="n">
        <f aca="false">V51</f>
        <v>43.7647</v>
      </c>
      <c r="J51" s="64" t="n">
        <f aca="false">T51</f>
        <v>15748.7064</v>
      </c>
      <c r="K51" s="64" t="n">
        <f aca="false">W51</f>
        <v>44.5431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788.77</v>
      </c>
      <c r="Q51" s="53" t="n">
        <v>17.94</v>
      </c>
      <c r="R51" s="61" t="n">
        <v>0.496880555555556</v>
      </c>
      <c r="S51" s="63"/>
      <c r="T51" s="61" t="n">
        <v>15748.7064</v>
      </c>
      <c r="U51" s="61" t="n">
        <v>42.721</v>
      </c>
      <c r="V51" s="61" t="n">
        <v>43.7647</v>
      </c>
      <c r="W51" s="61" t="n">
        <v>44.5431</v>
      </c>
      <c r="X51" s="61" t="n">
        <v>3225.59</v>
      </c>
      <c r="Y51" s="61" t="n">
        <v>19.61</v>
      </c>
      <c r="Z51" s="61" t="n">
        <v>0.89599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94</v>
      </c>
      <c r="AF51" s="39" t="n">
        <f aca="false">R51/100</f>
        <v>0.00496880555555556</v>
      </c>
      <c r="AG51" s="39" t="n">
        <f aca="false">Y51/100</f>
        <v>0.1961</v>
      </c>
      <c r="AH51" s="39" t="n">
        <f aca="false">Z51/100</f>
        <v>0.00895997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558.2832</v>
      </c>
      <c r="I52" s="65" t="n">
        <f aca="false">V52</f>
        <v>40.4199</v>
      </c>
      <c r="J52" s="65" t="n">
        <f aca="false">T52</f>
        <v>9558.2832</v>
      </c>
      <c r="K52" s="65" t="n">
        <f aca="false">W52</f>
        <v>41.8201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77.87</v>
      </c>
      <c r="Q52" s="53" t="n">
        <v>15.67</v>
      </c>
      <c r="R52" s="52" t="n">
        <v>0.438297222222222</v>
      </c>
      <c r="S52" s="54"/>
      <c r="T52" s="52" t="n">
        <v>9558.2832</v>
      </c>
      <c r="U52" s="52" t="n">
        <v>39.3133</v>
      </c>
      <c r="V52" s="52" t="n">
        <v>40.4199</v>
      </c>
      <c r="W52" s="52" t="n">
        <v>41.8201</v>
      </c>
      <c r="X52" s="52" t="n">
        <v>2705.46</v>
      </c>
      <c r="Y52" s="52" t="n">
        <v>16.94</v>
      </c>
      <c r="Z52" s="52" t="n">
        <v>0.751516666666667</v>
      </c>
      <c r="AA52" s="54"/>
      <c r="AB52" s="54"/>
      <c r="AC52" s="54"/>
      <c r="AE52" s="39" t="n">
        <f aca="false">Q52/100</f>
        <v>0.1567</v>
      </c>
      <c r="AF52" s="39" t="n">
        <f aca="false">R52/100</f>
        <v>0.00438297222222222</v>
      </c>
      <c r="AG52" s="39" t="n">
        <f aca="false">Y52/100</f>
        <v>0.1694</v>
      </c>
      <c r="AH52" s="39" t="n">
        <f aca="false">Z52/100</f>
        <v>0.0075151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375.8736</v>
      </c>
      <c r="I53" s="65" t="n">
        <f aca="false">V53</f>
        <v>37.8065</v>
      </c>
      <c r="J53" s="65" t="n">
        <f aca="false">T53</f>
        <v>5375.8736</v>
      </c>
      <c r="K53" s="65" t="n">
        <f aca="false">W53</f>
        <v>39.6857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08.36</v>
      </c>
      <c r="Q53" s="53" t="n">
        <v>13.86</v>
      </c>
      <c r="R53" s="52" t="n">
        <v>0.391211111111111</v>
      </c>
      <c r="S53" s="54"/>
      <c r="T53" s="52" t="n">
        <v>5375.8736</v>
      </c>
      <c r="U53" s="52" t="n">
        <v>35.8289</v>
      </c>
      <c r="V53" s="52" t="n">
        <v>37.8065</v>
      </c>
      <c r="W53" s="52" t="n">
        <v>39.6857</v>
      </c>
      <c r="X53" s="52" t="n">
        <v>2258.61</v>
      </c>
      <c r="Y53" s="52" t="n">
        <v>14.9</v>
      </c>
      <c r="Z53" s="52" t="n">
        <v>0.627391666666667</v>
      </c>
      <c r="AA53" s="54"/>
      <c r="AB53" s="54"/>
      <c r="AC53" s="54"/>
      <c r="AE53" s="39" t="n">
        <f aca="false">Q53/100</f>
        <v>0.1386</v>
      </c>
      <c r="AF53" s="39" t="n">
        <f aca="false">R53/100</f>
        <v>0.00391211111111111</v>
      </c>
      <c r="AG53" s="39" t="n">
        <f aca="false">Y53/100</f>
        <v>0.149</v>
      </c>
      <c r="AH53" s="39" t="n">
        <f aca="false">Z53/100</f>
        <v>0.006273916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96.732</v>
      </c>
      <c r="I54" s="66" t="n">
        <f aca="false">V54</f>
        <v>35.8083</v>
      </c>
      <c r="J54" s="66" t="n">
        <f aca="false">T54</f>
        <v>2696.732</v>
      </c>
      <c r="K54" s="66" t="n">
        <f aca="false">W54</f>
        <v>37.577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79.99</v>
      </c>
      <c r="Q54" s="60" t="n">
        <v>12.2</v>
      </c>
      <c r="R54" s="60" t="n">
        <v>0.355552777777778</v>
      </c>
      <c r="S54" s="58"/>
      <c r="T54" s="60" t="n">
        <v>2696.732</v>
      </c>
      <c r="U54" s="60" t="n">
        <v>32.4044</v>
      </c>
      <c r="V54" s="60" t="n">
        <v>35.8083</v>
      </c>
      <c r="W54" s="60" t="n">
        <v>37.5774</v>
      </c>
      <c r="X54" s="60" t="n">
        <v>1908.33</v>
      </c>
      <c r="Y54" s="60" t="n">
        <v>12.86</v>
      </c>
      <c r="Z54" s="60" t="n">
        <v>0.530091666666667</v>
      </c>
      <c r="AA54" s="58"/>
      <c r="AB54" s="58"/>
      <c r="AC54" s="58"/>
      <c r="AE54" s="39" t="n">
        <f aca="false">Q54/100</f>
        <v>0.122</v>
      </c>
      <c r="AF54" s="39" t="n">
        <f aca="false">R54/100</f>
        <v>0.00355552777777778</v>
      </c>
      <c r="AG54" s="39" t="n">
        <f aca="false">Y54/100</f>
        <v>0.1286</v>
      </c>
      <c r="AH54" s="39" t="n">
        <f aca="false">Z54/100</f>
        <v>0.00530091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40.4336</v>
      </c>
      <c r="I55" s="64" t="n">
        <f aca="false">V55</f>
        <v>45.1955</v>
      </c>
      <c r="J55" s="64" t="n">
        <f aca="false">T55</f>
        <v>5640.4336</v>
      </c>
      <c r="K55" s="64" t="n">
        <f aca="false">W55</f>
        <v>44.9636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712.88</v>
      </c>
      <c r="Q55" s="53" t="n">
        <v>6.66</v>
      </c>
      <c r="R55" s="61" t="n">
        <v>0.198022222222222</v>
      </c>
      <c r="S55" s="63"/>
      <c r="T55" s="61" t="n">
        <v>5640.4336</v>
      </c>
      <c r="U55" s="61" t="n">
        <v>43.3937</v>
      </c>
      <c r="V55" s="61" t="n">
        <v>45.1955</v>
      </c>
      <c r="W55" s="61" t="n">
        <v>44.9636</v>
      </c>
      <c r="X55" s="61" t="n">
        <v>1283.65</v>
      </c>
      <c r="Y55" s="61" t="n">
        <v>7.33</v>
      </c>
      <c r="Z55" s="61" t="n">
        <v>0.356569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6</v>
      </c>
      <c r="AF55" s="39" t="n">
        <f aca="false">R55/100</f>
        <v>0.00198022222222222</v>
      </c>
      <c r="AG55" s="39" t="n">
        <f aca="false">Y55/100</f>
        <v>0.0733</v>
      </c>
      <c r="AH55" s="39" t="n">
        <f aca="false">Z55/100</f>
        <v>0.0035656944444444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97.1576</v>
      </c>
      <c r="I56" s="65" t="n">
        <f aca="false">V56</f>
        <v>42.1016</v>
      </c>
      <c r="J56" s="65" t="n">
        <f aca="false">T56</f>
        <v>3397.1576</v>
      </c>
      <c r="K56" s="65" t="n">
        <f aca="false">W56</f>
        <v>41.5906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29.92</v>
      </c>
      <c r="Q56" s="53" t="n">
        <v>5.9</v>
      </c>
      <c r="R56" s="52" t="n">
        <v>0.174977777777778</v>
      </c>
      <c r="S56" s="54"/>
      <c r="T56" s="52" t="n">
        <v>3397.1576</v>
      </c>
      <c r="U56" s="52" t="n">
        <v>39.7003</v>
      </c>
      <c r="V56" s="52" t="n">
        <v>42.1016</v>
      </c>
      <c r="W56" s="52" t="n">
        <v>41.5906</v>
      </c>
      <c r="X56" s="52" t="n">
        <v>1083.92</v>
      </c>
      <c r="Y56" s="52" t="n">
        <v>6.43</v>
      </c>
      <c r="Z56" s="52" t="n">
        <v>0.301088888888889</v>
      </c>
      <c r="AA56" s="54"/>
      <c r="AB56" s="54"/>
      <c r="AC56" s="54"/>
      <c r="AE56" s="39" t="n">
        <f aca="false">Q56/100</f>
        <v>0.059</v>
      </c>
      <c r="AF56" s="39" t="n">
        <f aca="false">R56/100</f>
        <v>0.00174977777777778</v>
      </c>
      <c r="AG56" s="39" t="n">
        <f aca="false">Y56/100</f>
        <v>0.0643</v>
      </c>
      <c r="AH56" s="39" t="n">
        <f aca="false">Z56/100</f>
        <v>0.0030108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922.8624</v>
      </c>
      <c r="I57" s="65" t="n">
        <f aca="false">V57</f>
        <v>39.5136</v>
      </c>
      <c r="J57" s="65" t="n">
        <f aca="false">T57</f>
        <v>1922.8624</v>
      </c>
      <c r="K57" s="65" t="n">
        <f aca="false">W57</f>
        <v>38.853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58.62</v>
      </c>
      <c r="Q57" s="53" t="n">
        <v>5.13</v>
      </c>
      <c r="R57" s="52" t="n">
        <v>0.155172222222222</v>
      </c>
      <c r="S57" s="54"/>
      <c r="T57" s="52" t="n">
        <v>1922.8624</v>
      </c>
      <c r="U57" s="52" t="n">
        <v>36.2181</v>
      </c>
      <c r="V57" s="52" t="n">
        <v>39.5136</v>
      </c>
      <c r="W57" s="52" t="n">
        <v>38.853</v>
      </c>
      <c r="X57" s="52" t="n">
        <v>898.57</v>
      </c>
      <c r="Y57" s="52" t="n">
        <v>5.4</v>
      </c>
      <c r="Z57" s="52" t="n">
        <v>0.249602777777778</v>
      </c>
      <c r="AA57" s="54"/>
      <c r="AB57" s="54"/>
      <c r="AC57" s="54"/>
      <c r="AE57" s="39" t="n">
        <f aca="false">Q57/100</f>
        <v>0.0513</v>
      </c>
      <c r="AF57" s="39" t="n">
        <f aca="false">R57/100</f>
        <v>0.00155172222222222</v>
      </c>
      <c r="AG57" s="39" t="n">
        <f aca="false">Y57/100</f>
        <v>0.054</v>
      </c>
      <c r="AH57" s="39" t="n">
        <f aca="false">Z57/100</f>
        <v>0.00249602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48.4616</v>
      </c>
      <c r="I58" s="66" t="n">
        <f aca="false">V58</f>
        <v>37.2114</v>
      </c>
      <c r="J58" s="66" t="n">
        <f aca="false">T58</f>
        <v>1048.4616</v>
      </c>
      <c r="K58" s="66" t="n">
        <f aca="false">W58</f>
        <v>36.2534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10.24</v>
      </c>
      <c r="Q58" s="60" t="n">
        <v>4.42</v>
      </c>
      <c r="R58" s="60" t="n">
        <v>0.141733333333333</v>
      </c>
      <c r="S58" s="58"/>
      <c r="T58" s="60" t="n">
        <v>1048.4616</v>
      </c>
      <c r="U58" s="60" t="n">
        <v>33.0592</v>
      </c>
      <c r="V58" s="60" t="n">
        <v>37.2114</v>
      </c>
      <c r="W58" s="60" t="n">
        <v>36.2534</v>
      </c>
      <c r="X58" s="60" t="n">
        <v>753.65</v>
      </c>
      <c r="Y58" s="60" t="n">
        <v>4.61</v>
      </c>
      <c r="Z58" s="60" t="n">
        <v>0.209347222222222</v>
      </c>
      <c r="AA58" s="58"/>
      <c r="AB58" s="58"/>
      <c r="AC58" s="58"/>
      <c r="AE58" s="39" t="n">
        <f aca="false">Q58/100</f>
        <v>0.0442</v>
      </c>
      <c r="AF58" s="39" t="n">
        <f aca="false">R58/100</f>
        <v>0.00141733333333333</v>
      </c>
      <c r="AG58" s="39" t="n">
        <f aca="false">Y58/100</f>
        <v>0.0461</v>
      </c>
      <c r="AH58" s="39" t="n">
        <f aca="false">Z58/100</f>
        <v>0.00209347222222222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714.8576</v>
      </c>
      <c r="I59" s="62" t="n">
        <f aca="false">V59</f>
        <v>43.3851</v>
      </c>
      <c r="J59" s="62" t="n">
        <f aca="false">T59</f>
        <v>13714.8576</v>
      </c>
      <c r="K59" s="62" t="n">
        <f aca="false">W59</f>
        <v>44.3295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992.89</v>
      </c>
      <c r="Q59" s="53" t="n">
        <v>10.41</v>
      </c>
      <c r="R59" s="61" t="n">
        <v>0.275802777777778</v>
      </c>
      <c r="S59" s="63"/>
      <c r="T59" s="61" t="n">
        <v>13714.8576</v>
      </c>
      <c r="U59" s="61" t="n">
        <v>41.6291</v>
      </c>
      <c r="V59" s="61" t="n">
        <v>43.3851</v>
      </c>
      <c r="W59" s="61" t="n">
        <v>44.3295</v>
      </c>
      <c r="X59" s="61" t="n">
        <v>1918.35</v>
      </c>
      <c r="Y59" s="61" t="n">
        <v>11.77</v>
      </c>
      <c r="Z59" s="61" t="n">
        <v>0.5328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41</v>
      </c>
      <c r="AF59" s="39" t="n">
        <f aca="false">R59/100</f>
        <v>0.00275802777777778</v>
      </c>
      <c r="AG59" s="39" t="n">
        <f aca="false">Y59/100</f>
        <v>0.1177</v>
      </c>
      <c r="AH59" s="39" t="n">
        <f aca="false">Z59/100</f>
        <v>0.0053287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759.0032</v>
      </c>
      <c r="I60" s="51" t="n">
        <f aca="false">V60</f>
        <v>40.7747</v>
      </c>
      <c r="J60" s="51" t="n">
        <f aca="false">T60</f>
        <v>8759.0032</v>
      </c>
      <c r="K60" s="51" t="n">
        <f aca="false">W60</f>
        <v>41.805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71.64</v>
      </c>
      <c r="Q60" s="53" t="n">
        <v>8.83</v>
      </c>
      <c r="R60" s="52" t="n">
        <v>0.242122222222222</v>
      </c>
      <c r="S60" s="54"/>
      <c r="T60" s="52" t="n">
        <v>8759.0032</v>
      </c>
      <c r="U60" s="52" t="n">
        <v>37.096</v>
      </c>
      <c r="V60" s="52" t="n">
        <v>40.7747</v>
      </c>
      <c r="W60" s="52" t="n">
        <v>41.8057</v>
      </c>
      <c r="X60" s="52" t="n">
        <v>1623.92</v>
      </c>
      <c r="Y60" s="52" t="n">
        <v>9.74</v>
      </c>
      <c r="Z60" s="52" t="n">
        <v>0.451088888888889</v>
      </c>
      <c r="AA60" s="54"/>
      <c r="AB60" s="54"/>
      <c r="AC60" s="54"/>
      <c r="AE60" s="39" t="n">
        <f aca="false">Q60/100</f>
        <v>0.0883</v>
      </c>
      <c r="AF60" s="39" t="n">
        <f aca="false">R60/100</f>
        <v>0.00242122222222222</v>
      </c>
      <c r="AG60" s="39" t="n">
        <f aca="false">Y60/100</f>
        <v>0.0974</v>
      </c>
      <c r="AH60" s="39" t="n">
        <f aca="false">Z60/100</f>
        <v>0.0045108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384.848</v>
      </c>
      <c r="I61" s="51" t="n">
        <f aca="false">V61</f>
        <v>39.0991</v>
      </c>
      <c r="J61" s="51" t="n">
        <f aca="false">T61</f>
        <v>5384.848</v>
      </c>
      <c r="K61" s="51" t="n">
        <f aca="false">W61</f>
        <v>39.9655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779.12</v>
      </c>
      <c r="Q61" s="53" t="n">
        <v>7.87</v>
      </c>
      <c r="R61" s="52" t="n">
        <v>0.216422222222222</v>
      </c>
      <c r="S61" s="54"/>
      <c r="T61" s="52" t="n">
        <v>5384.848</v>
      </c>
      <c r="U61" s="52" t="n">
        <v>33.253</v>
      </c>
      <c r="V61" s="52" t="n">
        <v>39.0991</v>
      </c>
      <c r="W61" s="52" t="n">
        <v>39.9655</v>
      </c>
      <c r="X61" s="52" t="n">
        <v>1355.03</v>
      </c>
      <c r="Y61" s="52" t="n">
        <v>8.49</v>
      </c>
      <c r="Z61" s="52" t="n">
        <v>0.376397222222222</v>
      </c>
      <c r="AA61" s="54"/>
      <c r="AB61" s="54"/>
      <c r="AC61" s="54"/>
      <c r="AE61" s="39" t="n">
        <f aca="false">Q61/100</f>
        <v>0.0787</v>
      </c>
      <c r="AF61" s="39" t="n">
        <f aca="false">R61/100</f>
        <v>0.00216422222222222</v>
      </c>
      <c r="AG61" s="39" t="n">
        <f aca="false">Y61/100</f>
        <v>0.0849</v>
      </c>
      <c r="AH61" s="39" t="n">
        <f aca="false">Z61/100</f>
        <v>0.0037639722222222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219.4856</v>
      </c>
      <c r="I62" s="59" t="n">
        <f aca="false">V62</f>
        <v>37.863</v>
      </c>
      <c r="J62" s="59" t="n">
        <f aca="false">T62</f>
        <v>3219.4856</v>
      </c>
      <c r="K62" s="59" t="n">
        <f aca="false">W62</f>
        <v>38.245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718.96</v>
      </c>
      <c r="Q62" s="60" t="n">
        <v>7.2</v>
      </c>
      <c r="R62" s="60" t="n">
        <v>0.199711111111111</v>
      </c>
      <c r="S62" s="58"/>
      <c r="T62" s="60" t="n">
        <v>3219.4856</v>
      </c>
      <c r="U62" s="60" t="n">
        <v>29.7631</v>
      </c>
      <c r="V62" s="60" t="n">
        <v>37.863</v>
      </c>
      <c r="W62" s="60" t="n">
        <v>38.245</v>
      </c>
      <c r="X62" s="60" t="n">
        <v>1159.17</v>
      </c>
      <c r="Y62" s="60" t="n">
        <v>7.74</v>
      </c>
      <c r="Z62" s="60" t="n">
        <v>0.321991666666667</v>
      </c>
      <c r="AA62" s="58"/>
      <c r="AB62" s="58"/>
      <c r="AC62" s="58"/>
      <c r="AE62" s="39" t="n">
        <f aca="false">Q62/100</f>
        <v>0.072</v>
      </c>
      <c r="AF62" s="39" t="n">
        <f aca="false">R62/100</f>
        <v>0.00199711111111111</v>
      </c>
      <c r="AG62" s="39" t="n">
        <f aca="false">Y62/100</f>
        <v>0.0774</v>
      </c>
      <c r="AH62" s="39" t="n">
        <f aca="false">Z62/100</f>
        <v>0.00321991666666667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2091.852</v>
      </c>
      <c r="I63" s="64" t="n">
        <f aca="false">V63</f>
        <v>42.2609</v>
      </c>
      <c r="J63" s="64" t="n">
        <f aca="false">T63</f>
        <v>12091.852</v>
      </c>
      <c r="K63" s="64" t="n">
        <f aca="false">W63</f>
        <v>42.976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862.82</v>
      </c>
      <c r="Q63" s="53" t="n">
        <v>9.42</v>
      </c>
      <c r="R63" s="61" t="n">
        <v>0.239672222222222</v>
      </c>
      <c r="S63" s="63"/>
      <c r="T63" s="61" t="n">
        <v>12091.852</v>
      </c>
      <c r="U63" s="61" t="n">
        <v>41.4967</v>
      </c>
      <c r="V63" s="61" t="n">
        <v>42.2609</v>
      </c>
      <c r="W63" s="61" t="n">
        <v>42.976</v>
      </c>
      <c r="X63" s="61" t="n">
        <v>1631.38</v>
      </c>
      <c r="Y63" s="61" t="n">
        <v>10.68</v>
      </c>
      <c r="Z63" s="61" t="n">
        <v>0.4531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42</v>
      </c>
      <c r="AF63" s="39" t="n">
        <f aca="false">R63/100</f>
        <v>0.00239672222222222</v>
      </c>
      <c r="AG63" s="39" t="n">
        <f aca="false">Y63/100</f>
        <v>0.1068</v>
      </c>
      <c r="AH63" s="39" t="n">
        <f aca="false">Z63/100</f>
        <v>0.0045316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519.2424</v>
      </c>
      <c r="I64" s="65" t="n">
        <f aca="false">V64</f>
        <v>39.0672</v>
      </c>
      <c r="J64" s="65" t="n">
        <f aca="false">T64</f>
        <v>7519.2424</v>
      </c>
      <c r="K64" s="65" t="n">
        <f aca="false">W64</f>
        <v>39.6003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56.32</v>
      </c>
      <c r="Q64" s="53" t="n">
        <v>8.18</v>
      </c>
      <c r="R64" s="52" t="n">
        <v>0.210088888888889</v>
      </c>
      <c r="S64" s="54"/>
      <c r="T64" s="52" t="n">
        <v>7519.2424</v>
      </c>
      <c r="U64" s="52" t="n">
        <v>37.0541</v>
      </c>
      <c r="V64" s="52" t="n">
        <v>39.0672</v>
      </c>
      <c r="W64" s="52" t="n">
        <v>39.6003</v>
      </c>
      <c r="X64" s="52" t="n">
        <v>1404.19</v>
      </c>
      <c r="Y64" s="52" t="n">
        <v>9.13</v>
      </c>
      <c r="Z64" s="52" t="n">
        <v>0.390052777777778</v>
      </c>
      <c r="AA64" s="54"/>
      <c r="AB64" s="54"/>
      <c r="AC64" s="54"/>
      <c r="AE64" s="39" t="n">
        <f aca="false">Q64/100</f>
        <v>0.0818</v>
      </c>
      <c r="AF64" s="39" t="n">
        <f aca="false">R64/100</f>
        <v>0.00210088888888889</v>
      </c>
      <c r="AG64" s="39" t="n">
        <f aca="false">Y64/100</f>
        <v>0.0913</v>
      </c>
      <c r="AH64" s="39" t="n">
        <f aca="false">Z64/100</f>
        <v>0.00390052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237.8672</v>
      </c>
      <c r="I65" s="65" t="n">
        <f aca="false">V65</f>
        <v>36.5678</v>
      </c>
      <c r="J65" s="65" t="n">
        <f aca="false">T65</f>
        <v>4237.8672</v>
      </c>
      <c r="K65" s="65" t="n">
        <f aca="false">W65</f>
        <v>37.039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57.95</v>
      </c>
      <c r="Q65" s="53" t="n">
        <v>6.96</v>
      </c>
      <c r="R65" s="52" t="n">
        <v>0.182763888888889</v>
      </c>
      <c r="S65" s="54"/>
      <c r="T65" s="52" t="n">
        <v>4237.8672</v>
      </c>
      <c r="U65" s="52" t="n">
        <v>32.981</v>
      </c>
      <c r="V65" s="52" t="n">
        <v>36.5678</v>
      </c>
      <c r="W65" s="52" t="n">
        <v>37.0396</v>
      </c>
      <c r="X65" s="52" t="n">
        <v>1189.35</v>
      </c>
      <c r="Y65" s="52" t="n">
        <v>7.62</v>
      </c>
      <c r="Z65" s="52" t="n">
        <v>0.330375</v>
      </c>
      <c r="AA65" s="54"/>
      <c r="AB65" s="54"/>
      <c r="AC65" s="54"/>
      <c r="AE65" s="39" t="n">
        <f aca="false">Q65/100</f>
        <v>0.0696</v>
      </c>
      <c r="AF65" s="39" t="n">
        <f aca="false">R65/100</f>
        <v>0.00182763888888889</v>
      </c>
      <c r="AG65" s="39" t="n">
        <f aca="false">Y65/100</f>
        <v>0.0762</v>
      </c>
      <c r="AH65" s="39" t="n">
        <f aca="false">Z65/100</f>
        <v>0.00330375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52.7952</v>
      </c>
      <c r="I66" s="66" t="n">
        <f aca="false">V66</f>
        <v>34.3691</v>
      </c>
      <c r="J66" s="66" t="n">
        <f aca="false">T66</f>
        <v>2152.7952</v>
      </c>
      <c r="K66" s="66" t="n">
        <f aca="false">W66</f>
        <v>34.8408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81</v>
      </c>
      <c r="Q66" s="60" t="n">
        <v>5.86</v>
      </c>
      <c r="R66" s="60" t="n">
        <v>0.161388888888889</v>
      </c>
      <c r="S66" s="58"/>
      <c r="T66" s="60" t="n">
        <v>2152.7952</v>
      </c>
      <c r="U66" s="60" t="n">
        <v>29.4354</v>
      </c>
      <c r="V66" s="60" t="n">
        <v>34.3691</v>
      </c>
      <c r="W66" s="60" t="n">
        <v>34.8408</v>
      </c>
      <c r="X66" s="60" t="n">
        <v>968</v>
      </c>
      <c r="Y66" s="60" t="n">
        <v>6.26</v>
      </c>
      <c r="Z66" s="60" t="n">
        <v>0.268888888888889</v>
      </c>
      <c r="AA66" s="58"/>
      <c r="AB66" s="58"/>
      <c r="AC66" s="58"/>
      <c r="AE66" s="39" t="n">
        <f aca="false">Q66/100</f>
        <v>0.0586</v>
      </c>
      <c r="AF66" s="39" t="n">
        <f aca="false">R66/100</f>
        <v>0.00161388888888889</v>
      </c>
      <c r="AG66" s="39" t="n">
        <f aca="false">Y66/100</f>
        <v>0.0626</v>
      </c>
      <c r="AH66" s="39" t="n">
        <f aca="false">Z66/100</f>
        <v>0.00268888888888889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32.508</v>
      </c>
      <c r="I67" s="62" t="n">
        <f aca="false">V67</f>
        <v>43.3455</v>
      </c>
      <c r="J67" s="62" t="n">
        <f aca="false">T67</f>
        <v>4732.508</v>
      </c>
      <c r="K67" s="62" t="n">
        <f aca="false">W67</f>
        <v>44.1552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475.83</v>
      </c>
      <c r="Q67" s="53" t="n">
        <v>4.93</v>
      </c>
      <c r="R67" s="61" t="n">
        <v>0.132175</v>
      </c>
      <c r="S67" s="63"/>
      <c r="T67" s="61" t="n">
        <v>4732.508</v>
      </c>
      <c r="U67" s="61" t="n">
        <v>42.9926</v>
      </c>
      <c r="V67" s="61" t="n">
        <v>43.3455</v>
      </c>
      <c r="W67" s="61" t="n">
        <v>44.1552</v>
      </c>
      <c r="X67" s="61" t="n">
        <v>851.31</v>
      </c>
      <c r="Y67" s="61" t="n">
        <v>5.4</v>
      </c>
      <c r="Z67" s="61" t="n">
        <v>0.2364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93</v>
      </c>
      <c r="AF67" s="39" t="n">
        <f aca="false">R67/100</f>
        <v>0.00132175</v>
      </c>
      <c r="AG67" s="39" t="n">
        <f aca="false">Y67/100</f>
        <v>0.054</v>
      </c>
      <c r="AH67" s="39" t="n">
        <f aca="false">Z67/100</f>
        <v>0.0023647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87.1144</v>
      </c>
      <c r="I68" s="51" t="n">
        <f aca="false">V68</f>
        <v>39.9044</v>
      </c>
      <c r="J68" s="51" t="n">
        <f aca="false">T68</f>
        <v>2887.1144</v>
      </c>
      <c r="K68" s="51" t="n">
        <f aca="false">W68</f>
        <v>41.1559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5.05</v>
      </c>
      <c r="Q68" s="53" t="n">
        <v>4.26</v>
      </c>
      <c r="R68" s="52" t="n">
        <v>0.118069444444444</v>
      </c>
      <c r="S68" s="54"/>
      <c r="T68" s="52" t="n">
        <v>2887.1144</v>
      </c>
      <c r="U68" s="52" t="n">
        <v>38.8554</v>
      </c>
      <c r="V68" s="52" t="n">
        <v>39.9044</v>
      </c>
      <c r="W68" s="52" t="n">
        <v>41.1559</v>
      </c>
      <c r="X68" s="52" t="n">
        <v>734.5</v>
      </c>
      <c r="Y68" s="52" t="n">
        <v>4.65</v>
      </c>
      <c r="Z68" s="52" t="n">
        <v>0.204027777777778</v>
      </c>
      <c r="AA68" s="54"/>
      <c r="AB68" s="54"/>
      <c r="AC68" s="54"/>
      <c r="AE68" s="39" t="n">
        <f aca="false">Q68/100</f>
        <v>0.0426</v>
      </c>
      <c r="AF68" s="39" t="n">
        <f aca="false">R68/100</f>
        <v>0.00118069444444444</v>
      </c>
      <c r="AG68" s="39" t="n">
        <f aca="false">Y68/100</f>
        <v>0.0465</v>
      </c>
      <c r="AH68" s="39" t="n">
        <f aca="false">Z68/100</f>
        <v>0.0020402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67.896</v>
      </c>
      <c r="I69" s="51" t="n">
        <f aca="false">V69</f>
        <v>37.4171</v>
      </c>
      <c r="J69" s="51" t="n">
        <f aca="false">T69</f>
        <v>1567.896</v>
      </c>
      <c r="K69" s="51" t="n">
        <f aca="false">W69</f>
        <v>38.6436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71.94</v>
      </c>
      <c r="Q69" s="53" t="n">
        <v>3.63</v>
      </c>
      <c r="R69" s="52" t="n">
        <v>0.103316666666667</v>
      </c>
      <c r="S69" s="54"/>
      <c r="T69" s="52" t="n">
        <v>1567.896</v>
      </c>
      <c r="U69" s="52" t="n">
        <v>34.8592</v>
      </c>
      <c r="V69" s="52" t="n">
        <v>37.4171</v>
      </c>
      <c r="W69" s="52" t="n">
        <v>38.6436</v>
      </c>
      <c r="X69" s="52" t="n">
        <v>611.88</v>
      </c>
      <c r="Y69" s="52" t="n">
        <v>3.91</v>
      </c>
      <c r="Z69" s="52" t="n">
        <v>0.169966666666667</v>
      </c>
      <c r="AA69" s="54"/>
      <c r="AB69" s="54"/>
      <c r="AC69" s="54"/>
      <c r="AE69" s="39" t="n">
        <f aca="false">Q69/100</f>
        <v>0.0363</v>
      </c>
      <c r="AF69" s="39" t="n">
        <f aca="false">R69/100</f>
        <v>0.00103316666666667</v>
      </c>
      <c r="AG69" s="39" t="n">
        <f aca="false">Y69/100</f>
        <v>0.0391</v>
      </c>
      <c r="AH69" s="39" t="n">
        <f aca="false">Z69/100</f>
        <v>0.00169966666666667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72.8152</v>
      </c>
      <c r="I70" s="67" t="n">
        <f aca="false">V70</f>
        <v>35.0665</v>
      </c>
      <c r="J70" s="67" t="n">
        <f aca="false">T70</f>
        <v>772.8152</v>
      </c>
      <c r="K70" s="67" t="n">
        <f aca="false">W70</f>
        <v>36.1908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30.39</v>
      </c>
      <c r="Q70" s="60" t="n">
        <v>3.06</v>
      </c>
      <c r="R70" s="60" t="n">
        <v>0.091775</v>
      </c>
      <c r="S70" s="58"/>
      <c r="T70" s="60" t="n">
        <v>772.8152</v>
      </c>
      <c r="U70" s="60" t="n">
        <v>31.5284</v>
      </c>
      <c r="V70" s="60" t="n">
        <v>35.0665</v>
      </c>
      <c r="W70" s="60" t="n">
        <v>36.1908</v>
      </c>
      <c r="X70" s="60" t="n">
        <v>501.19</v>
      </c>
      <c r="Y70" s="60" t="n">
        <v>3.23</v>
      </c>
      <c r="Z70" s="60" t="n">
        <v>0.139219444444444</v>
      </c>
      <c r="AA70" s="58"/>
      <c r="AB70" s="58"/>
      <c r="AC70" s="58"/>
      <c r="AE70" s="39" t="n">
        <f aca="false">Q70/100</f>
        <v>0.0306</v>
      </c>
      <c r="AF70" s="39" t="n">
        <f aca="false">R70/100</f>
        <v>0.00091775</v>
      </c>
      <c r="AG70" s="39" t="n">
        <f aca="false">Y70/100</f>
        <v>0.0323</v>
      </c>
      <c r="AH70" s="39" t="n">
        <f aca="false">Z70/100</f>
        <v>0.00139219444444444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600.496</v>
      </c>
      <c r="I71" s="64" t="n">
        <f aca="false">V71</f>
        <v>47.526</v>
      </c>
      <c r="J71" s="64" t="n">
        <f aca="false">T71</f>
        <v>22600.496</v>
      </c>
      <c r="K71" s="64" t="n">
        <f aca="false">W71</f>
        <v>48.4629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6461.96</v>
      </c>
      <c r="Q71" s="53" t="n">
        <v>59.01</v>
      </c>
      <c r="R71" s="61" t="n">
        <v>1.79498888888889</v>
      </c>
      <c r="S71" s="63"/>
      <c r="T71" s="61" t="n">
        <v>22600.496</v>
      </c>
      <c r="U71" s="61" t="n">
        <v>45.0396</v>
      </c>
      <c r="V71" s="61" t="n">
        <v>47.526</v>
      </c>
      <c r="W71" s="61" t="n">
        <v>48.4629</v>
      </c>
      <c r="X71" s="61" t="n">
        <v>10750.85</v>
      </c>
      <c r="Y71" s="61" t="n">
        <v>62.92</v>
      </c>
      <c r="Z71" s="61" t="n">
        <v>2.98634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901</v>
      </c>
      <c r="AF71" s="39" t="n">
        <f aca="false">R71/100</f>
        <v>0.0179498888888889</v>
      </c>
      <c r="AG71" s="39" t="n">
        <f aca="false">Y71/100</f>
        <v>0.6292</v>
      </c>
      <c r="AH71" s="39" t="n">
        <f aca="false">Z71/100</f>
        <v>0.0298634722222222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352.9672</v>
      </c>
      <c r="I72" s="65" t="n">
        <f aca="false">V72</f>
        <v>45.9896</v>
      </c>
      <c r="J72" s="65" t="n">
        <f aca="false">T72</f>
        <v>13352.9672</v>
      </c>
      <c r="K72" s="65" t="n">
        <f aca="false">W72</f>
        <v>46.7102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846.76</v>
      </c>
      <c r="Q72" s="53" t="n">
        <v>56.27</v>
      </c>
      <c r="R72" s="52" t="n">
        <v>1.6241</v>
      </c>
      <c r="S72" s="54"/>
      <c r="T72" s="52" t="n">
        <v>13352.9672</v>
      </c>
      <c r="U72" s="52" t="n">
        <v>42.5853</v>
      </c>
      <c r="V72" s="52" t="n">
        <v>45.9896</v>
      </c>
      <c r="W72" s="52" t="n">
        <v>46.7102</v>
      </c>
      <c r="X72" s="52" t="n">
        <v>8948.11</v>
      </c>
      <c r="Y72" s="52" t="n">
        <v>58.85</v>
      </c>
      <c r="Z72" s="52" t="n">
        <v>2.48558611111111</v>
      </c>
      <c r="AA72" s="54"/>
      <c r="AB72" s="54"/>
      <c r="AC72" s="54"/>
      <c r="AE72" s="39" t="n">
        <f aca="false">Q72/100</f>
        <v>0.5627</v>
      </c>
      <c r="AF72" s="39" t="n">
        <f aca="false">R72/100</f>
        <v>0.016241</v>
      </c>
      <c r="AG72" s="39" t="n">
        <f aca="false">Y72/100</f>
        <v>0.5885</v>
      </c>
      <c r="AH72" s="39" t="n">
        <f aca="false">Z72/100</f>
        <v>0.0248558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88.1128</v>
      </c>
      <c r="I73" s="65" t="n">
        <f aca="false">V73</f>
        <v>44.3862</v>
      </c>
      <c r="J73" s="65" t="n">
        <f aca="false">T73</f>
        <v>7888.1128</v>
      </c>
      <c r="K73" s="65" t="n">
        <f aca="false">W73</f>
        <v>44.8482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349.5</v>
      </c>
      <c r="Q73" s="53" t="n">
        <v>51.7</v>
      </c>
      <c r="R73" s="52" t="n">
        <v>1.48597222222222</v>
      </c>
      <c r="S73" s="54"/>
      <c r="T73" s="52" t="n">
        <v>7888.1128</v>
      </c>
      <c r="U73" s="52" t="n">
        <v>39.8531</v>
      </c>
      <c r="V73" s="52" t="n">
        <v>44.3862</v>
      </c>
      <c r="W73" s="52" t="n">
        <v>44.8482</v>
      </c>
      <c r="X73" s="52" t="n">
        <v>7696.89</v>
      </c>
      <c r="Y73" s="52" t="n">
        <v>54.91</v>
      </c>
      <c r="Z73" s="52" t="n">
        <v>2.138025</v>
      </c>
      <c r="AA73" s="54"/>
      <c r="AB73" s="54"/>
      <c r="AC73" s="54"/>
      <c r="AE73" s="39" t="n">
        <f aca="false">Q73/100</f>
        <v>0.517</v>
      </c>
      <c r="AF73" s="39" t="n">
        <f aca="false">R73/100</f>
        <v>0.0148597222222222</v>
      </c>
      <c r="AG73" s="39" t="n">
        <f aca="false">Y73/100</f>
        <v>0.5491</v>
      </c>
      <c r="AH73" s="39" t="n">
        <f aca="false">Z73/100</f>
        <v>0.02138025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38.5112</v>
      </c>
      <c r="I74" s="66" t="n">
        <f aca="false">V74</f>
        <v>42.8492</v>
      </c>
      <c r="J74" s="66" t="n">
        <f aca="false">T74</f>
        <v>4738.5112</v>
      </c>
      <c r="K74" s="66" t="n">
        <f aca="false">W74</f>
        <v>42.9953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5145.24</v>
      </c>
      <c r="Q74" s="60" t="n">
        <v>48.75</v>
      </c>
      <c r="R74" s="60" t="n">
        <v>1.42923333333333</v>
      </c>
      <c r="S74" s="58"/>
      <c r="T74" s="60" t="n">
        <v>4738.5112</v>
      </c>
      <c r="U74" s="60" t="n">
        <v>36.9766</v>
      </c>
      <c r="V74" s="60" t="n">
        <v>42.8492</v>
      </c>
      <c r="W74" s="60" t="n">
        <v>42.9953</v>
      </c>
      <c r="X74" s="60" t="n">
        <v>6924.04</v>
      </c>
      <c r="Y74" s="60" t="n">
        <v>49.65</v>
      </c>
      <c r="Z74" s="60" t="n">
        <v>1.92334444444444</v>
      </c>
      <c r="AA74" s="58"/>
      <c r="AB74" s="58"/>
      <c r="AC74" s="58"/>
      <c r="AE74" s="39" t="n">
        <f aca="false">Q74/100</f>
        <v>0.4875</v>
      </c>
      <c r="AF74" s="39" t="n">
        <f aca="false">R74/100</f>
        <v>0.0142923333333333</v>
      </c>
      <c r="AG74" s="39" t="n">
        <f aca="false">Y74/100</f>
        <v>0.4965</v>
      </c>
      <c r="AH74" s="39" t="n">
        <f aca="false">Z74/100</f>
        <v>0.0192334444444444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3025.5896</v>
      </c>
      <c r="I75" s="62" t="n">
        <f aca="false">V75</f>
        <v>48.8476</v>
      </c>
      <c r="J75" s="62" t="n">
        <f aca="false">T75</f>
        <v>23025.5896</v>
      </c>
      <c r="K75" s="62" t="n">
        <f aca="false">W75</f>
        <v>48.6218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6292</v>
      </c>
      <c r="Q75" s="53" t="n">
        <v>57.74</v>
      </c>
      <c r="R75" s="61" t="n">
        <v>1.74777777777778</v>
      </c>
      <c r="S75" s="63"/>
      <c r="T75" s="61" t="n">
        <v>23025.5896</v>
      </c>
      <c r="U75" s="61" t="n">
        <v>44.9756</v>
      </c>
      <c r="V75" s="61" t="n">
        <v>48.8476</v>
      </c>
      <c r="W75" s="61" t="n">
        <v>48.6218</v>
      </c>
      <c r="X75" s="61" t="n">
        <v>10162.44</v>
      </c>
      <c r="Y75" s="61" t="n">
        <v>60.53</v>
      </c>
      <c r="Z75" s="61" t="n">
        <v>2.822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774</v>
      </c>
      <c r="AF75" s="39" t="n">
        <f aca="false">R75/100</f>
        <v>0.0174777777777778</v>
      </c>
      <c r="AG75" s="39" t="n">
        <f aca="false">Y75/100</f>
        <v>0.6053</v>
      </c>
      <c r="AH75" s="39" t="n">
        <f aca="false">Z75/100</f>
        <v>0.02822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111.4312</v>
      </c>
      <c r="I76" s="51" t="n">
        <f aca="false">V76</f>
        <v>47.2107</v>
      </c>
      <c r="J76" s="51" t="n">
        <f aca="false">T76</f>
        <v>14111.4312</v>
      </c>
      <c r="K76" s="51" t="n">
        <f aca="false">W76</f>
        <v>46.3385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888.88</v>
      </c>
      <c r="Q76" s="53" t="n">
        <v>54.47</v>
      </c>
      <c r="R76" s="52" t="n">
        <v>1.6358</v>
      </c>
      <c r="S76" s="54"/>
      <c r="T76" s="52" t="n">
        <v>14111.4312</v>
      </c>
      <c r="U76" s="52" t="n">
        <v>42.5521</v>
      </c>
      <c r="V76" s="52" t="n">
        <v>47.2107</v>
      </c>
      <c r="W76" s="52" t="n">
        <v>46.3385</v>
      </c>
      <c r="X76" s="52" t="n">
        <v>8782.44</v>
      </c>
      <c r="Y76" s="52" t="n">
        <v>57.46</v>
      </c>
      <c r="Z76" s="52" t="n">
        <v>2.43956666666667</v>
      </c>
      <c r="AA76" s="54"/>
      <c r="AB76" s="54"/>
      <c r="AC76" s="54"/>
      <c r="AE76" s="39" t="n">
        <f aca="false">Q76/100</f>
        <v>0.5447</v>
      </c>
      <c r="AF76" s="39" t="n">
        <f aca="false">R76/100</f>
        <v>0.016358</v>
      </c>
      <c r="AG76" s="39" t="n">
        <f aca="false">Y76/100</f>
        <v>0.5746</v>
      </c>
      <c r="AH76" s="39" t="n">
        <f aca="false">Z76/100</f>
        <v>0.0243956666666667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580.464</v>
      </c>
      <c r="I77" s="51" t="n">
        <f aca="false">V77</f>
        <v>45.8733</v>
      </c>
      <c r="J77" s="51" t="n">
        <f aca="false">T77</f>
        <v>8580.464</v>
      </c>
      <c r="K77" s="51" t="n">
        <f aca="false">W77</f>
        <v>44.201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455.31</v>
      </c>
      <c r="Q77" s="53" t="n">
        <v>51.63</v>
      </c>
      <c r="R77" s="52" t="n">
        <v>1.51536388888889</v>
      </c>
      <c r="S77" s="54"/>
      <c r="T77" s="52" t="n">
        <v>8580.464</v>
      </c>
      <c r="U77" s="52" t="n">
        <v>39.6884</v>
      </c>
      <c r="V77" s="52" t="n">
        <v>45.8733</v>
      </c>
      <c r="W77" s="52" t="n">
        <v>44.2017</v>
      </c>
      <c r="X77" s="52" t="n">
        <v>7658.18</v>
      </c>
      <c r="Y77" s="52" t="n">
        <v>52.75</v>
      </c>
      <c r="Z77" s="52" t="n">
        <v>2.12727222222222</v>
      </c>
      <c r="AA77" s="54"/>
      <c r="AB77" s="54"/>
      <c r="AC77" s="54"/>
      <c r="AE77" s="39" t="n">
        <f aca="false">Q77/100</f>
        <v>0.5163</v>
      </c>
      <c r="AF77" s="39" t="n">
        <f aca="false">R77/100</f>
        <v>0.0151536388888889</v>
      </c>
      <c r="AG77" s="39" t="n">
        <f aca="false">Y77/100</f>
        <v>0.5275</v>
      </c>
      <c r="AH77" s="39" t="n">
        <f aca="false">Z77/100</f>
        <v>0.021272722222222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69.2512</v>
      </c>
      <c r="I78" s="59" t="n">
        <f aca="false">V78</f>
        <v>44.4513</v>
      </c>
      <c r="J78" s="59" t="n">
        <f aca="false">T78</f>
        <v>5169.2512</v>
      </c>
      <c r="K78" s="59" t="n">
        <f aca="false">W78</f>
        <v>42.3347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275.13</v>
      </c>
      <c r="Q78" s="60" t="n">
        <v>48.77</v>
      </c>
      <c r="R78" s="60" t="n">
        <v>1.46531388888889</v>
      </c>
      <c r="S78" s="58"/>
      <c r="T78" s="60" t="n">
        <v>5169.2512</v>
      </c>
      <c r="U78" s="60" t="n">
        <v>36.6027</v>
      </c>
      <c r="V78" s="60" t="n">
        <v>44.4513</v>
      </c>
      <c r="W78" s="60" t="n">
        <v>42.3347</v>
      </c>
      <c r="X78" s="60" t="n">
        <v>6934.87</v>
      </c>
      <c r="Y78" s="60" t="n">
        <v>50.32</v>
      </c>
      <c r="Z78" s="60" t="n">
        <v>1.92635277777778</v>
      </c>
      <c r="AA78" s="58"/>
      <c r="AB78" s="58"/>
      <c r="AC78" s="58"/>
      <c r="AE78" s="39" t="n">
        <f aca="false">Q78/100</f>
        <v>0.4877</v>
      </c>
      <c r="AF78" s="39" t="n">
        <f aca="false">R78/100</f>
        <v>0.0146531388888889</v>
      </c>
      <c r="AG78" s="39" t="n">
        <f aca="false">Y78/100</f>
        <v>0.5032</v>
      </c>
      <c r="AH78" s="39" t="n">
        <f aca="false">Z78/100</f>
        <v>0.0192635277777778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53.6584</v>
      </c>
      <c r="I79" s="62" t="n">
        <f aca="false">V79</f>
        <v>48.8166</v>
      </c>
      <c r="J79" s="62" t="n">
        <f aca="false">T79</f>
        <v>24653.6584</v>
      </c>
      <c r="K79" s="62" t="n">
        <f aca="false">W79</f>
        <v>49.0655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6457.45</v>
      </c>
      <c r="Q79" s="53" t="n">
        <v>58.07</v>
      </c>
      <c r="R79" s="61" t="n">
        <v>1.79373611111111</v>
      </c>
      <c r="S79" s="63"/>
      <c r="T79" s="61" t="n">
        <v>24653.6584</v>
      </c>
      <c r="U79" s="61" t="n">
        <v>44.9928</v>
      </c>
      <c r="V79" s="61" t="n">
        <v>48.8166</v>
      </c>
      <c r="W79" s="61" t="n">
        <v>49.0655</v>
      </c>
      <c r="X79" s="61" t="n">
        <v>10629.17</v>
      </c>
      <c r="Y79" s="61" t="n">
        <v>62.27</v>
      </c>
      <c r="Z79" s="61" t="n">
        <v>2.95254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807</v>
      </c>
      <c r="AF79" s="39" t="n">
        <f aca="false">R79/100</f>
        <v>0.0179373611111111</v>
      </c>
      <c r="AG79" s="39" t="n">
        <f aca="false">Y79/100</f>
        <v>0.6227</v>
      </c>
      <c r="AH79" s="39" t="n">
        <f aca="false">Z79/100</f>
        <v>0.0295254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0.0128</v>
      </c>
      <c r="I80" s="51" t="n">
        <f aca="false">V80</f>
        <v>47.0403</v>
      </c>
      <c r="J80" s="51" t="n">
        <f aca="false">T80</f>
        <v>14340.0128</v>
      </c>
      <c r="K80" s="51" t="n">
        <f aca="false">W80</f>
        <v>47.1592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5848.2</v>
      </c>
      <c r="Q80" s="53" t="n">
        <v>55.34</v>
      </c>
      <c r="R80" s="52" t="n">
        <v>1.6245</v>
      </c>
      <c r="S80" s="54"/>
      <c r="T80" s="52" t="n">
        <v>14340.0128</v>
      </c>
      <c r="U80" s="52" t="n">
        <v>42.2067</v>
      </c>
      <c r="V80" s="52" t="n">
        <v>47.0403</v>
      </c>
      <c r="W80" s="52" t="n">
        <v>47.1592</v>
      </c>
      <c r="X80" s="52" t="n">
        <v>9009.64</v>
      </c>
      <c r="Y80" s="52" t="n">
        <v>59.11</v>
      </c>
      <c r="Z80" s="52" t="n">
        <v>2.50267777777778</v>
      </c>
      <c r="AA80" s="54"/>
      <c r="AB80" s="54"/>
      <c r="AC80" s="54"/>
      <c r="AE80" s="39" t="n">
        <f aca="false">Q80/100</f>
        <v>0.5534</v>
      </c>
      <c r="AF80" s="39" t="n">
        <f aca="false">R80/100</f>
        <v>0.016245</v>
      </c>
      <c r="AG80" s="39" t="n">
        <f aca="false">Y80/100</f>
        <v>0.5911</v>
      </c>
      <c r="AH80" s="39" t="n">
        <f aca="false">Z80/100</f>
        <v>0.025026777777777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116.1432</v>
      </c>
      <c r="I81" s="51" t="n">
        <f aca="false">V81</f>
        <v>45.2045</v>
      </c>
      <c r="J81" s="51" t="n">
        <f aca="false">T81</f>
        <v>8116.1432</v>
      </c>
      <c r="K81" s="51" t="n">
        <f aca="false">W81</f>
        <v>45.0903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484.36</v>
      </c>
      <c r="Q81" s="53" t="n">
        <v>51.96</v>
      </c>
      <c r="R81" s="52" t="n">
        <v>1.52343333333333</v>
      </c>
      <c r="S81" s="54"/>
      <c r="T81" s="52" t="n">
        <v>8116.1432</v>
      </c>
      <c r="U81" s="52" t="n">
        <v>39.3431</v>
      </c>
      <c r="V81" s="52" t="n">
        <v>45.2045</v>
      </c>
      <c r="W81" s="52" t="n">
        <v>45.0903</v>
      </c>
      <c r="X81" s="52" t="n">
        <v>7681.69</v>
      </c>
      <c r="Y81" s="52" t="n">
        <v>53.53</v>
      </c>
      <c r="Z81" s="52" t="n">
        <v>2.13380277777778</v>
      </c>
      <c r="AA81" s="54"/>
      <c r="AB81" s="54"/>
      <c r="AC81" s="54"/>
      <c r="AE81" s="39" t="n">
        <f aca="false">Q81/100</f>
        <v>0.5196</v>
      </c>
      <c r="AF81" s="39" t="n">
        <f aca="false">R81/100</f>
        <v>0.0152343333333333</v>
      </c>
      <c r="AG81" s="39" t="n">
        <f aca="false">Y81/100</f>
        <v>0.5353</v>
      </c>
      <c r="AH81" s="39" t="n">
        <f aca="false">Z81/100</f>
        <v>0.0213380277777778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609.308</v>
      </c>
      <c r="I82" s="67" t="n">
        <f aca="false">V82</f>
        <v>43.4425</v>
      </c>
      <c r="J82" s="67" t="n">
        <f aca="false">T82</f>
        <v>4609.308</v>
      </c>
      <c r="K82" s="67" t="n">
        <f aca="false">W82</f>
        <v>43.0782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5336.51</v>
      </c>
      <c r="Q82" s="60" t="n">
        <v>48.04</v>
      </c>
      <c r="R82" s="60" t="n">
        <v>1.48236388888889</v>
      </c>
      <c r="S82" s="58"/>
      <c r="T82" s="60" t="n">
        <v>4609.308</v>
      </c>
      <c r="U82" s="60" t="n">
        <v>36.562</v>
      </c>
      <c r="V82" s="60" t="n">
        <v>43.4425</v>
      </c>
      <c r="W82" s="60" t="n">
        <v>43.0782</v>
      </c>
      <c r="X82" s="60" t="n">
        <v>7013.66</v>
      </c>
      <c r="Y82" s="60" t="n">
        <v>49.77</v>
      </c>
      <c r="Z82" s="60" t="n">
        <v>1.94823888888889</v>
      </c>
      <c r="AA82" s="58"/>
      <c r="AB82" s="58"/>
      <c r="AC82" s="58"/>
      <c r="AE82" s="39" t="n">
        <f aca="false">Q82/100</f>
        <v>0.4804</v>
      </c>
      <c r="AF82" s="39" t="n">
        <f aca="false">R82/100</f>
        <v>0.0148236388888889</v>
      </c>
      <c r="AG82" s="39" t="n">
        <f aca="false">Y82/100</f>
        <v>0.4977</v>
      </c>
      <c r="AH82" s="39" t="n">
        <f aca="false">Z82/100</f>
        <v>0.0194823888888889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2"/>
      <c r="Q89" s="72" t="n">
        <f aca="false">GEOMEAN(AE3:AE82)*100</f>
        <v>36.8560518790535</v>
      </c>
      <c r="R89" s="72" t="n">
        <f aca="false">GEOMEAN(AF3:AF82)*100</f>
        <v>1.06576394109729</v>
      </c>
      <c r="S89" s="72"/>
      <c r="T89" s="72"/>
      <c r="U89" s="72"/>
      <c r="V89" s="72"/>
      <c r="W89" s="72"/>
      <c r="X89" s="72"/>
      <c r="Y89" s="72" t="n">
        <f aca="false">GEOMEAN(AG3:AG82)*100</f>
        <v>39.164284686072</v>
      </c>
      <c r="Z89" s="72" t="n">
        <f aca="false">GEOMEAN(AH3:AH82)*100</f>
        <v>1.7374167517458</v>
      </c>
    </row>
    <row r="90" customFormat="false" ht="11.25" hidden="false" customHeight="false" outlineLevel="0" collapsed="false">
      <c r="B90" s="39" t="s">
        <v>59</v>
      </c>
      <c r="X90" s="82"/>
      <c r="Y90" s="82" t="n">
        <f aca="false">Y89/Q89</f>
        <v>1.062628325318</v>
      </c>
      <c r="Z90" s="82" t="n">
        <f aca="false">Z89/R89</f>
        <v>1.63020785818386</v>
      </c>
    </row>
    <row r="91" customFormat="false" ht="11.25" hidden="false" customHeight="false" outlineLevel="0" collapsed="false">
      <c r="B91" s="39" t="s">
        <v>60</v>
      </c>
      <c r="P91" s="71"/>
      <c r="Q91" s="71" t="n">
        <f aca="false">SUM(Q3:Q82)/3600</f>
        <v>1.290475</v>
      </c>
      <c r="R91" s="71" t="n">
        <f aca="false">SUM(R3:R82)</f>
        <v>136.569772222222</v>
      </c>
      <c r="X91" s="71"/>
      <c r="Y91" s="71" t="n">
        <f aca="false">SUM(Y3:Y82)/3600</f>
        <v>1.36082777777778</v>
      </c>
      <c r="Z91" s="71" t="n">
        <f aca="false">SUM(Z3:Z82)</f>
        <v>224.0207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5350.7968</v>
      </c>
      <c r="I3" s="51" t="n">
        <f aca="false">V3</f>
        <v>42.8236</v>
      </c>
      <c r="J3" s="51" t="n">
        <f aca="false">T3</f>
        <v>115350.7968</v>
      </c>
      <c r="K3" s="51" t="n">
        <f aca="false">W3</f>
        <v>44.6483</v>
      </c>
      <c r="L3" s="52" t="n">
        <v>114238.2288</v>
      </c>
      <c r="M3" s="61" t="n">
        <v>43.1115</v>
      </c>
      <c r="N3" s="61" t="n">
        <v>42.8376</v>
      </c>
      <c r="O3" s="61" t="n">
        <v>44.658</v>
      </c>
      <c r="P3" s="52" t="n">
        <v>2604.57</v>
      </c>
      <c r="Q3" s="53" t="n">
        <v>39.49</v>
      </c>
      <c r="R3" s="52" t="n">
        <v>0.723491666666667</v>
      </c>
      <c r="S3" s="54"/>
      <c r="T3" s="52" t="n">
        <v>115350.7968</v>
      </c>
      <c r="U3" s="52" t="n">
        <v>43.33</v>
      </c>
      <c r="V3" s="52" t="n">
        <v>42.8236</v>
      </c>
      <c r="W3" s="52" t="n">
        <v>44.6483</v>
      </c>
      <c r="X3" s="52" t="n">
        <v>6213.19</v>
      </c>
      <c r="Y3" s="52" t="n">
        <v>45.77</v>
      </c>
      <c r="Z3" s="52" t="n">
        <v>1.7258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949</v>
      </c>
      <c r="AF3" s="39" t="n">
        <f aca="false">R3/100</f>
        <v>0.00723491666666667</v>
      </c>
      <c r="AG3" s="39" t="n">
        <f aca="false">Y3/100</f>
        <v>0.4577</v>
      </c>
      <c r="AH3" s="39" t="n">
        <f aca="false">Z3/100</f>
        <v>0.01725886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655.5088</v>
      </c>
      <c r="I4" s="51" t="n">
        <f aca="false">V4</f>
        <v>40.211</v>
      </c>
      <c r="J4" s="51" t="n">
        <f aca="false">T4</f>
        <v>64655.5088</v>
      </c>
      <c r="K4" s="51" t="n">
        <f aca="false">W4</f>
        <v>42.246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312.59</v>
      </c>
      <c r="Q4" s="53" t="n">
        <v>32.53</v>
      </c>
      <c r="R4" s="52" t="n">
        <v>0.642386111111111</v>
      </c>
      <c r="S4" s="54"/>
      <c r="T4" s="52" t="n">
        <v>64655.5088</v>
      </c>
      <c r="U4" s="52" t="n">
        <v>40.013</v>
      </c>
      <c r="V4" s="52" t="n">
        <v>40.211</v>
      </c>
      <c r="W4" s="52" t="n">
        <v>42.2464</v>
      </c>
      <c r="X4" s="52" t="n">
        <v>5033.33</v>
      </c>
      <c r="Y4" s="52" t="n">
        <v>36.51</v>
      </c>
      <c r="Z4" s="52" t="n">
        <v>1.39814722222222</v>
      </c>
      <c r="AA4" s="54"/>
      <c r="AB4" s="54"/>
      <c r="AC4" s="54"/>
      <c r="AE4" s="39" t="n">
        <f aca="false">Q4/100</f>
        <v>0.3253</v>
      </c>
      <c r="AF4" s="39" t="n">
        <f aca="false">R4/100</f>
        <v>0.00642386111111111</v>
      </c>
      <c r="AG4" s="39" t="n">
        <f aca="false">Y4/100</f>
        <v>0.3651</v>
      </c>
      <c r="AH4" s="39" t="n">
        <f aca="false">Z4/100</f>
        <v>0.0139814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588.4768</v>
      </c>
      <c r="I5" s="51" t="n">
        <f aca="false">V5</f>
        <v>38.2056</v>
      </c>
      <c r="J5" s="51" t="n">
        <f aca="false">T5</f>
        <v>35588.4768</v>
      </c>
      <c r="K5" s="51" t="n">
        <f aca="false">W5</f>
        <v>40.3714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104.47</v>
      </c>
      <c r="Q5" s="53" t="n">
        <v>27.63</v>
      </c>
      <c r="R5" s="52" t="n">
        <v>0.584575</v>
      </c>
      <c r="S5" s="54"/>
      <c r="T5" s="52" t="n">
        <v>35588.4768</v>
      </c>
      <c r="U5" s="52" t="n">
        <v>36.869</v>
      </c>
      <c r="V5" s="52" t="n">
        <v>38.2056</v>
      </c>
      <c r="W5" s="52" t="n">
        <v>40.3714</v>
      </c>
      <c r="X5" s="52" t="n">
        <v>4037.68</v>
      </c>
      <c r="Y5" s="52" t="n">
        <v>30.13</v>
      </c>
      <c r="Z5" s="52" t="n">
        <v>1.12157777777778</v>
      </c>
      <c r="AA5" s="54"/>
      <c r="AB5" s="54"/>
      <c r="AC5" s="54"/>
      <c r="AE5" s="39" t="n">
        <f aca="false">Q5/100</f>
        <v>0.2763</v>
      </c>
      <c r="AF5" s="39" t="n">
        <f aca="false">R5/100</f>
        <v>0.00584575</v>
      </c>
      <c r="AG5" s="39" t="n">
        <f aca="false">Y5/100</f>
        <v>0.3013</v>
      </c>
      <c r="AH5" s="39" t="n">
        <f aca="false">Z5/100</f>
        <v>0.01121577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811.808</v>
      </c>
      <c r="I6" s="59" t="n">
        <f aca="false">V6</f>
        <v>36.4268</v>
      </c>
      <c r="J6" s="59" t="n">
        <f aca="false">T6</f>
        <v>19811.808</v>
      </c>
      <c r="K6" s="59" t="n">
        <f aca="false">W6</f>
        <v>38.7722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1954.59</v>
      </c>
      <c r="Q6" s="60" t="n">
        <v>24.18</v>
      </c>
      <c r="R6" s="60" t="n">
        <v>0.542941666666667</v>
      </c>
      <c r="S6" s="58"/>
      <c r="T6" s="60" t="n">
        <v>19811.808</v>
      </c>
      <c r="U6" s="60" t="n">
        <v>33.9425</v>
      </c>
      <c r="V6" s="60" t="n">
        <v>36.4268</v>
      </c>
      <c r="W6" s="60" t="n">
        <v>38.7722</v>
      </c>
      <c r="X6" s="60" t="n">
        <v>3293.47</v>
      </c>
      <c r="Y6" s="60" t="n">
        <v>25.33</v>
      </c>
      <c r="Z6" s="60" t="n">
        <v>0.914852777777778</v>
      </c>
      <c r="AA6" s="58"/>
      <c r="AB6" s="58"/>
      <c r="AC6" s="58"/>
      <c r="AE6" s="39" t="n">
        <f aca="false">Q6/100</f>
        <v>0.2418</v>
      </c>
      <c r="AF6" s="39" t="n">
        <f aca="false">R6/100</f>
        <v>0.00542941666666667</v>
      </c>
      <c r="AG6" s="39" t="n">
        <f aca="false">Y6/100</f>
        <v>0.2533</v>
      </c>
      <c r="AH6" s="39" t="n">
        <f aca="false">Z6/100</f>
        <v>0.00914852777777778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6516.1584</v>
      </c>
      <c r="I7" s="51" t="n">
        <f aca="false">V7</f>
        <v>45.5285</v>
      </c>
      <c r="J7" s="51" t="n">
        <f aca="false">T7</f>
        <v>116516.1584</v>
      </c>
      <c r="K7" s="51" t="n">
        <f aca="false">W7</f>
        <v>45.2728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610.35</v>
      </c>
      <c r="Q7" s="53" t="n">
        <v>38.2</v>
      </c>
      <c r="R7" s="52" t="n">
        <v>0.725097222222222</v>
      </c>
      <c r="S7" s="54"/>
      <c r="T7" s="61" t="n">
        <v>116516.1584</v>
      </c>
      <c r="U7" s="61" t="n">
        <v>43.0781</v>
      </c>
      <c r="V7" s="61" t="n">
        <v>45.5285</v>
      </c>
      <c r="W7" s="61" t="n">
        <v>45.2728</v>
      </c>
      <c r="X7" s="52" t="n">
        <v>6542.58</v>
      </c>
      <c r="Y7" s="52" t="n">
        <v>44.57</v>
      </c>
      <c r="Z7" s="52" t="n">
        <v>1.81738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82</v>
      </c>
      <c r="AF7" s="39" t="n">
        <f aca="false">R7/100</f>
        <v>0.00725097222222222</v>
      </c>
      <c r="AG7" s="39" t="n">
        <f aca="false">Y7/100</f>
        <v>0.4457</v>
      </c>
      <c r="AH7" s="39" t="n">
        <f aca="false">Z7/100</f>
        <v>0.0181738333333333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8235.568</v>
      </c>
      <c r="I8" s="51" t="n">
        <f aca="false">V8</f>
        <v>43.2863</v>
      </c>
      <c r="J8" s="51" t="n">
        <f aca="false">T8</f>
        <v>68235.568</v>
      </c>
      <c r="K8" s="51" t="n">
        <f aca="false">W8</f>
        <v>43.5614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318.42</v>
      </c>
      <c r="Q8" s="53" t="n">
        <v>33.3</v>
      </c>
      <c r="R8" s="52" t="n">
        <v>0.644005555555556</v>
      </c>
      <c r="S8" s="54"/>
      <c r="T8" s="52" t="n">
        <v>68235.568</v>
      </c>
      <c r="U8" s="52" t="n">
        <v>39.6402</v>
      </c>
      <c r="V8" s="52" t="n">
        <v>43.2863</v>
      </c>
      <c r="W8" s="52" t="n">
        <v>43.5614</v>
      </c>
      <c r="X8" s="52" t="n">
        <v>5257.13</v>
      </c>
      <c r="Y8" s="52" t="n">
        <v>37.05</v>
      </c>
      <c r="Z8" s="52" t="n">
        <v>1.46031388888889</v>
      </c>
      <c r="AA8" s="54"/>
      <c r="AB8" s="54"/>
      <c r="AC8" s="54"/>
      <c r="AE8" s="39" t="n">
        <f aca="false">Q8/100</f>
        <v>0.333</v>
      </c>
      <c r="AF8" s="39" t="n">
        <f aca="false">R8/100</f>
        <v>0.00644005555555556</v>
      </c>
      <c r="AG8" s="39" t="n">
        <f aca="false">Y8/100</f>
        <v>0.3705</v>
      </c>
      <c r="AH8" s="39" t="n">
        <f aca="false">Z8/100</f>
        <v>0.01460313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700.888</v>
      </c>
      <c r="I9" s="51" t="n">
        <f aca="false">V9</f>
        <v>41.2545</v>
      </c>
      <c r="J9" s="51" t="n">
        <f aca="false">T9</f>
        <v>38700.888</v>
      </c>
      <c r="K9" s="51" t="n">
        <f aca="false">W9</f>
        <v>41.8923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136.39</v>
      </c>
      <c r="Q9" s="53" t="n">
        <v>29.44</v>
      </c>
      <c r="R9" s="52" t="n">
        <v>0.593441666666667</v>
      </c>
      <c r="S9" s="54"/>
      <c r="T9" s="52" t="n">
        <v>38700.888</v>
      </c>
      <c r="U9" s="52" t="n">
        <v>36.4628</v>
      </c>
      <c r="V9" s="52" t="n">
        <v>41.2545</v>
      </c>
      <c r="W9" s="52" t="n">
        <v>41.8923</v>
      </c>
      <c r="X9" s="52" t="n">
        <v>4174.13</v>
      </c>
      <c r="Y9" s="52" t="n">
        <v>32.11</v>
      </c>
      <c r="Z9" s="52" t="n">
        <v>1.15948055555556</v>
      </c>
      <c r="AA9" s="54"/>
      <c r="AB9" s="54"/>
      <c r="AC9" s="54"/>
      <c r="AE9" s="39" t="n">
        <f aca="false">Q9/100</f>
        <v>0.2944</v>
      </c>
      <c r="AF9" s="39" t="n">
        <f aca="false">R9/100</f>
        <v>0.00593441666666667</v>
      </c>
      <c r="AG9" s="39" t="n">
        <f aca="false">Y9/100</f>
        <v>0.3211</v>
      </c>
      <c r="AH9" s="39" t="n">
        <f aca="false">Z9/100</f>
        <v>0.0115948055555556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765.5424</v>
      </c>
      <c r="I10" s="59" t="n">
        <f aca="false">V10</f>
        <v>39.2514</v>
      </c>
      <c r="J10" s="59" t="n">
        <f aca="false">T10</f>
        <v>22765.5424</v>
      </c>
      <c r="K10" s="59" t="n">
        <f aca="false">W10</f>
        <v>40.24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1959.68</v>
      </c>
      <c r="Q10" s="60" t="n">
        <v>26.59</v>
      </c>
      <c r="R10" s="60" t="n">
        <v>0.544355555555556</v>
      </c>
      <c r="S10" s="58"/>
      <c r="T10" s="60" t="n">
        <v>22765.5424</v>
      </c>
      <c r="U10" s="60" t="n">
        <v>33.6502</v>
      </c>
      <c r="V10" s="60" t="n">
        <v>39.2514</v>
      </c>
      <c r="W10" s="60" t="n">
        <v>40.24</v>
      </c>
      <c r="X10" s="60" t="n">
        <v>3455.58</v>
      </c>
      <c r="Y10" s="60" t="n">
        <v>28.04</v>
      </c>
      <c r="Z10" s="60" t="n">
        <v>0.959883333333333</v>
      </c>
      <c r="AA10" s="58"/>
      <c r="AB10" s="58"/>
      <c r="AC10" s="58"/>
      <c r="AE10" s="39" t="n">
        <f aca="false">Q10/100</f>
        <v>0.2659</v>
      </c>
      <c r="AF10" s="39" t="n">
        <f aca="false">R10/100</f>
        <v>0.00544355555555556</v>
      </c>
      <c r="AG10" s="39" t="n">
        <f aca="false">Y10/100</f>
        <v>0.2804</v>
      </c>
      <c r="AH10" s="39" t="n">
        <f aca="false">Z10/100</f>
        <v>0.00959883333333333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8317.248</v>
      </c>
      <c r="I11" s="51" t="n">
        <f aca="false">V11</f>
        <v>40.8027</v>
      </c>
      <c r="J11" s="51" t="n">
        <f aca="false">T11</f>
        <v>508317.248</v>
      </c>
      <c r="K11" s="51" t="n">
        <f aca="false">W11</f>
        <v>40.013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2" t="n">
        <v>6373.93</v>
      </c>
      <c r="Q11" s="53" t="n">
        <v>95.54</v>
      </c>
      <c r="R11" s="52" t="n">
        <v>1.77053611111111</v>
      </c>
      <c r="S11" s="54"/>
      <c r="T11" s="52" t="n">
        <v>508317.248</v>
      </c>
      <c r="U11" s="52" t="n">
        <v>41.6767</v>
      </c>
      <c r="V11" s="52" t="n">
        <v>40.8027</v>
      </c>
      <c r="W11" s="52" t="n">
        <v>40.0137</v>
      </c>
      <c r="X11" s="52" t="n">
        <v>17397.01</v>
      </c>
      <c r="Y11" s="52" t="n">
        <v>115.99</v>
      </c>
      <c r="Z11" s="52" t="n">
        <v>4.8325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9554</v>
      </c>
      <c r="AF11" s="39" t="n">
        <f aca="false">R11/100</f>
        <v>0.0177053611111111</v>
      </c>
      <c r="AG11" s="39" t="n">
        <f aca="false">Y11/100</f>
        <v>1.1599</v>
      </c>
      <c r="AH11" s="39" t="n">
        <f aca="false">Z11/100</f>
        <v>0.0483250277777778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812.6576</v>
      </c>
      <c r="I12" s="51" t="n">
        <f aca="false">V12</f>
        <v>38.3134</v>
      </c>
      <c r="J12" s="51" t="n">
        <f aca="false">T12</f>
        <v>273812.6576</v>
      </c>
      <c r="K12" s="51" t="n">
        <f aca="false">W12</f>
        <v>36.9622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618.5</v>
      </c>
      <c r="Q12" s="53" t="n">
        <v>70.32</v>
      </c>
      <c r="R12" s="52" t="n">
        <v>1.56069444444444</v>
      </c>
      <c r="S12" s="54"/>
      <c r="T12" s="52" t="n">
        <v>273812.6576</v>
      </c>
      <c r="U12" s="52" t="n">
        <v>37.3002</v>
      </c>
      <c r="V12" s="52" t="n">
        <v>38.3134</v>
      </c>
      <c r="W12" s="52" t="n">
        <v>36.9622</v>
      </c>
      <c r="X12" s="52" t="n">
        <v>14816.55</v>
      </c>
      <c r="Y12" s="52" t="n">
        <v>81.33</v>
      </c>
      <c r="Z12" s="52" t="n">
        <v>4.11570833333333</v>
      </c>
      <c r="AA12" s="54"/>
      <c r="AB12" s="54"/>
      <c r="AC12" s="54"/>
      <c r="AE12" s="39" t="n">
        <f aca="false">Q12/100</f>
        <v>0.7032</v>
      </c>
      <c r="AF12" s="39" t="n">
        <f aca="false">R12/100</f>
        <v>0.0156069444444444</v>
      </c>
      <c r="AG12" s="39" t="n">
        <f aca="false">Y12/100</f>
        <v>0.8133</v>
      </c>
      <c r="AH12" s="39" t="n">
        <f aca="false">Z12/100</f>
        <v>0.0411570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60268.0208</v>
      </c>
      <c r="I13" s="51" t="n">
        <f aca="false">V13</f>
        <v>36.4807</v>
      </c>
      <c r="J13" s="51" t="n">
        <f aca="false">T13</f>
        <v>160268.0208</v>
      </c>
      <c r="K13" s="51" t="n">
        <f aca="false">W13</f>
        <v>35.2391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4964.42</v>
      </c>
      <c r="Q13" s="53" t="n">
        <v>56.25</v>
      </c>
      <c r="R13" s="52" t="n">
        <v>1.37900555555556</v>
      </c>
      <c r="S13" s="54"/>
      <c r="T13" s="52" t="n">
        <v>160268.0208</v>
      </c>
      <c r="U13" s="52" t="n">
        <v>33.9045</v>
      </c>
      <c r="V13" s="52" t="n">
        <v>36.4807</v>
      </c>
      <c r="W13" s="52" t="n">
        <v>35.2391</v>
      </c>
      <c r="X13" s="52" t="n">
        <v>12120.06</v>
      </c>
      <c r="Y13" s="52" t="n">
        <v>63.67</v>
      </c>
      <c r="Z13" s="52" t="n">
        <v>3.36668333333333</v>
      </c>
      <c r="AA13" s="54"/>
      <c r="AB13" s="54"/>
      <c r="AC13" s="54"/>
      <c r="AE13" s="39" t="n">
        <f aca="false">Q13/100</f>
        <v>0.5625</v>
      </c>
      <c r="AF13" s="39" t="n">
        <f aca="false">R13/100</f>
        <v>0.0137900555555556</v>
      </c>
      <c r="AG13" s="39" t="n">
        <f aca="false">Y13/100</f>
        <v>0.6367</v>
      </c>
      <c r="AH13" s="39" t="n">
        <f aca="false">Z13/100</f>
        <v>0.0336668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82327.0768</v>
      </c>
      <c r="I14" s="59" t="n">
        <f aca="false">V14</f>
        <v>34.6806</v>
      </c>
      <c r="J14" s="59" t="n">
        <f aca="false">T14</f>
        <v>82327.0768</v>
      </c>
      <c r="K14" s="59" t="n">
        <f aca="false">W14</f>
        <v>33.541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4383.31</v>
      </c>
      <c r="Q14" s="60" t="n">
        <v>50.16</v>
      </c>
      <c r="R14" s="60" t="n">
        <v>1.21758611111111</v>
      </c>
      <c r="S14" s="58"/>
      <c r="T14" s="60" t="n">
        <v>82327.0768</v>
      </c>
      <c r="U14" s="60" t="n">
        <v>30.2329</v>
      </c>
      <c r="V14" s="60" t="n">
        <v>34.6806</v>
      </c>
      <c r="W14" s="60" t="n">
        <v>33.541</v>
      </c>
      <c r="X14" s="60" t="n">
        <v>8885.29</v>
      </c>
      <c r="Y14" s="60" t="n">
        <v>54.63</v>
      </c>
      <c r="Z14" s="60" t="n">
        <v>2.46813611111111</v>
      </c>
      <c r="AA14" s="58"/>
      <c r="AB14" s="58"/>
      <c r="AC14" s="58"/>
      <c r="AE14" s="39" t="n">
        <f aca="false">Q14/100</f>
        <v>0.5016</v>
      </c>
      <c r="AF14" s="39" t="n">
        <f aca="false">R14/100</f>
        <v>0.0121758611111111</v>
      </c>
      <c r="AG14" s="39" t="n">
        <f aca="false">Y14/100</f>
        <v>0.5463</v>
      </c>
      <c r="AH14" s="39" t="n">
        <f aca="false">Z14/100</f>
        <v>0.0246813611111111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1083.9456</v>
      </c>
      <c r="I15" s="51" t="n">
        <f aca="false">V15</f>
        <v>46.5293</v>
      </c>
      <c r="J15" s="51" t="n">
        <f aca="false">T15</f>
        <v>111083.9456</v>
      </c>
      <c r="K15" s="51" t="n">
        <f aca="false">W15</f>
        <v>46.1694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4428.86</v>
      </c>
      <c r="Q15" s="53" t="n">
        <v>54.12</v>
      </c>
      <c r="R15" s="52" t="n">
        <v>1.23023888888889</v>
      </c>
      <c r="S15" s="54"/>
      <c r="T15" s="61" t="n">
        <v>111083.9456</v>
      </c>
      <c r="U15" s="61" t="n">
        <v>43.3042</v>
      </c>
      <c r="V15" s="61" t="n">
        <v>46.5293</v>
      </c>
      <c r="W15" s="61" t="n">
        <v>46.1694</v>
      </c>
      <c r="X15" s="52" t="n">
        <v>9240.72</v>
      </c>
      <c r="Y15" s="52" t="n">
        <v>58.16</v>
      </c>
      <c r="Z15" s="52" t="n">
        <v>2.5668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412</v>
      </c>
      <c r="AF15" s="39" t="n">
        <f aca="false">R15/100</f>
        <v>0.0123023888888889</v>
      </c>
      <c r="AG15" s="39" t="n">
        <f aca="false">Y15/100</f>
        <v>0.5816</v>
      </c>
      <c r="AH15" s="39" t="n">
        <f aca="false">Z15/100</f>
        <v>0.02566866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3499.6992</v>
      </c>
      <c r="I16" s="51" t="n">
        <f aca="false">V16</f>
        <v>45.7697</v>
      </c>
      <c r="J16" s="51" t="n">
        <f aca="false">T16</f>
        <v>53499.6992</v>
      </c>
      <c r="K16" s="51" t="n">
        <f aca="false">W16</f>
        <v>45.4831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3910.82</v>
      </c>
      <c r="Q16" s="53" t="n">
        <v>45.64</v>
      </c>
      <c r="R16" s="52" t="n">
        <v>1.08633888888889</v>
      </c>
      <c r="S16" s="54"/>
      <c r="T16" s="52" t="n">
        <v>53499.6992</v>
      </c>
      <c r="U16" s="52" t="n">
        <v>41.1393</v>
      </c>
      <c r="V16" s="52" t="n">
        <v>45.7697</v>
      </c>
      <c r="W16" s="52" t="n">
        <v>45.4831</v>
      </c>
      <c r="X16" s="52" t="n">
        <v>6825.23</v>
      </c>
      <c r="Y16" s="52" t="n">
        <v>47.14</v>
      </c>
      <c r="Z16" s="52" t="n">
        <v>1.89589722222222</v>
      </c>
      <c r="AA16" s="54"/>
      <c r="AB16" s="54"/>
      <c r="AC16" s="54"/>
      <c r="AE16" s="39" t="n">
        <f aca="false">Q16/100</f>
        <v>0.4564</v>
      </c>
      <c r="AF16" s="39" t="n">
        <f aca="false">R16/100</f>
        <v>0.0108633888888889</v>
      </c>
      <c r="AG16" s="39" t="n">
        <f aca="false">Y16/100</f>
        <v>0.4714</v>
      </c>
      <c r="AH16" s="39" t="n">
        <f aca="false">Z16/100</f>
        <v>0.018958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9266.3264</v>
      </c>
      <c r="I17" s="51" t="n">
        <f aca="false">V17</f>
        <v>45.1866</v>
      </c>
      <c r="J17" s="51" t="n">
        <f aca="false">T17</f>
        <v>29266.3264</v>
      </c>
      <c r="K17" s="51" t="n">
        <f aca="false">W17</f>
        <v>45.0386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661.76</v>
      </c>
      <c r="Q17" s="53" t="n">
        <v>40.75</v>
      </c>
      <c r="R17" s="52" t="n">
        <v>1.01715555555556</v>
      </c>
      <c r="S17" s="54"/>
      <c r="T17" s="52" t="n">
        <v>29266.3264</v>
      </c>
      <c r="U17" s="52" t="n">
        <v>39.5879</v>
      </c>
      <c r="V17" s="52" t="n">
        <v>45.1866</v>
      </c>
      <c r="W17" s="52" t="n">
        <v>45.0386</v>
      </c>
      <c r="X17" s="52" t="n">
        <v>5601.22</v>
      </c>
      <c r="Y17" s="52" t="n">
        <v>42.55</v>
      </c>
      <c r="Z17" s="52" t="n">
        <v>1.55589444444444</v>
      </c>
      <c r="AA17" s="54"/>
      <c r="AB17" s="54"/>
      <c r="AC17" s="54"/>
      <c r="AE17" s="39" t="n">
        <f aca="false">Q17/100</f>
        <v>0.4075</v>
      </c>
      <c r="AF17" s="39" t="n">
        <f aca="false">R17/100</f>
        <v>0.0101715555555556</v>
      </c>
      <c r="AG17" s="39" t="n">
        <f aca="false">Y17/100</f>
        <v>0.4255</v>
      </c>
      <c r="AH17" s="39" t="n">
        <f aca="false">Z17/100</f>
        <v>0.0155589444444444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395.256</v>
      </c>
      <c r="I18" s="59" t="n">
        <f aca="false">V18</f>
        <v>44.5818</v>
      </c>
      <c r="J18" s="59" t="n">
        <f aca="false">T18</f>
        <v>16395.256</v>
      </c>
      <c r="K18" s="59" t="n">
        <f aca="false">W18</f>
        <v>44.4969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497.64</v>
      </c>
      <c r="Q18" s="60" t="n">
        <v>38.02</v>
      </c>
      <c r="R18" s="60" t="n">
        <v>0.971566666666667</v>
      </c>
      <c r="S18" s="58"/>
      <c r="T18" s="60" t="n">
        <v>16395.256</v>
      </c>
      <c r="U18" s="60" t="n">
        <v>37.9316</v>
      </c>
      <c r="V18" s="60" t="n">
        <v>44.5818</v>
      </c>
      <c r="W18" s="60" t="n">
        <v>44.4969</v>
      </c>
      <c r="X18" s="60" t="n">
        <v>4773.6</v>
      </c>
      <c r="Y18" s="60" t="n">
        <v>38.85</v>
      </c>
      <c r="Z18" s="60" t="n">
        <v>1.326</v>
      </c>
      <c r="AA18" s="58"/>
      <c r="AB18" s="58"/>
      <c r="AC18" s="58"/>
      <c r="AE18" s="39" t="n">
        <f aca="false">Q18/100</f>
        <v>0.3802</v>
      </c>
      <c r="AF18" s="39" t="n">
        <f aca="false">R18/100</f>
        <v>0.00971566666666667</v>
      </c>
      <c r="AG18" s="39" t="n">
        <f aca="false">Y18/100</f>
        <v>0.3885</v>
      </c>
      <c r="AH18" s="39" t="n">
        <f aca="false">Z18/100</f>
        <v>0.01326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685.2576</v>
      </c>
      <c r="I19" s="51" t="n">
        <f aca="false">V19</f>
        <v>44.3398</v>
      </c>
      <c r="J19" s="51" t="n">
        <f aca="false">T19</f>
        <v>24685.2576</v>
      </c>
      <c r="K19" s="51" t="n">
        <f aca="false">W19</f>
        <v>45.7501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1900.64</v>
      </c>
      <c r="Q19" s="53" t="n">
        <v>22.2</v>
      </c>
      <c r="R19" s="52" t="n">
        <v>0.527955555555556</v>
      </c>
      <c r="S19" s="54"/>
      <c r="T19" s="52" t="n">
        <v>24685.2576</v>
      </c>
      <c r="U19" s="52" t="n">
        <v>42.5813</v>
      </c>
      <c r="V19" s="52" t="n">
        <v>44.3398</v>
      </c>
      <c r="W19" s="52" t="n">
        <v>45.7501</v>
      </c>
      <c r="X19" s="52" t="n">
        <v>4176.85</v>
      </c>
      <c r="Y19" s="52" t="n">
        <v>24.22</v>
      </c>
      <c r="Z19" s="52" t="n">
        <v>1.1602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22</v>
      </c>
      <c r="AF19" s="39" t="n">
        <f aca="false">R19/100</f>
        <v>0.00527955555555556</v>
      </c>
      <c r="AG19" s="39" t="n">
        <f aca="false">Y19/100</f>
        <v>0.2422</v>
      </c>
      <c r="AH19" s="39" t="n">
        <f aca="false">Z19/100</f>
        <v>0.01160236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344.0448</v>
      </c>
      <c r="I20" s="51" t="n">
        <f aca="false">V20</f>
        <v>42.5746</v>
      </c>
      <c r="J20" s="51" t="n">
        <f aca="false">T20</f>
        <v>13344.0448</v>
      </c>
      <c r="K20" s="51" t="n">
        <f aca="false">W20</f>
        <v>43.579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686.57</v>
      </c>
      <c r="Q20" s="53" t="n">
        <v>18.62</v>
      </c>
      <c r="R20" s="52" t="n">
        <v>0.468491666666667</v>
      </c>
      <c r="S20" s="54"/>
      <c r="T20" s="52" t="n">
        <v>13344.0448</v>
      </c>
      <c r="U20" s="52" t="n">
        <v>40.8657</v>
      </c>
      <c r="V20" s="52" t="n">
        <v>42.5746</v>
      </c>
      <c r="W20" s="52" t="n">
        <v>43.5796</v>
      </c>
      <c r="X20" s="52" t="n">
        <v>3296.82</v>
      </c>
      <c r="Y20" s="52" t="n">
        <v>19.67</v>
      </c>
      <c r="Z20" s="52" t="n">
        <v>0.915783333333333</v>
      </c>
      <c r="AA20" s="54"/>
      <c r="AB20" s="54"/>
      <c r="AC20" s="54"/>
      <c r="AE20" s="39" t="n">
        <f aca="false">Q20/100</f>
        <v>0.1862</v>
      </c>
      <c r="AF20" s="39" t="n">
        <f aca="false">R20/100</f>
        <v>0.00468491666666667</v>
      </c>
      <c r="AG20" s="39" t="n">
        <f aca="false">Y20/100</f>
        <v>0.1967</v>
      </c>
      <c r="AH20" s="39" t="n">
        <f aca="false">Z20/100</f>
        <v>0.009157833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352.9496</v>
      </c>
      <c r="I21" s="51" t="n">
        <f aca="false">V21</f>
        <v>40.9717</v>
      </c>
      <c r="J21" s="51" t="n">
        <f aca="false">T21</f>
        <v>7352.9496</v>
      </c>
      <c r="K21" s="51" t="n">
        <f aca="false">W21</f>
        <v>41.9388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547.97</v>
      </c>
      <c r="Q21" s="53" t="n">
        <v>16.63</v>
      </c>
      <c r="R21" s="52" t="n">
        <v>0.429991666666667</v>
      </c>
      <c r="S21" s="54"/>
      <c r="T21" s="52" t="n">
        <v>7352.9496</v>
      </c>
      <c r="U21" s="52" t="n">
        <v>38.8079</v>
      </c>
      <c r="V21" s="52" t="n">
        <v>40.9717</v>
      </c>
      <c r="W21" s="52" t="n">
        <v>41.9388</v>
      </c>
      <c r="X21" s="52" t="n">
        <v>2649.65</v>
      </c>
      <c r="Y21" s="52" t="n">
        <v>17.55</v>
      </c>
      <c r="Z21" s="52" t="n">
        <v>0.736013888888889</v>
      </c>
      <c r="AA21" s="54"/>
      <c r="AB21" s="54"/>
      <c r="AC21" s="54"/>
      <c r="AE21" s="39" t="n">
        <f aca="false">Q21/100</f>
        <v>0.1663</v>
      </c>
      <c r="AF21" s="39" t="n">
        <f aca="false">R21/100</f>
        <v>0.00429991666666667</v>
      </c>
      <c r="AG21" s="39" t="n">
        <f aca="false">Y21/100</f>
        <v>0.1755</v>
      </c>
      <c r="AH21" s="39" t="n">
        <f aca="false">Z21/100</f>
        <v>0.00736013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92.0544</v>
      </c>
      <c r="I22" s="59" t="n">
        <f aca="false">V22</f>
        <v>39.4807</v>
      </c>
      <c r="J22" s="59" t="n">
        <f aca="false">T22</f>
        <v>4092.0544</v>
      </c>
      <c r="K22" s="59" t="n">
        <f aca="false">W22</f>
        <v>40.7513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466.42</v>
      </c>
      <c r="Q22" s="60" t="n">
        <v>15.44</v>
      </c>
      <c r="R22" s="60" t="n">
        <v>0.407338888888889</v>
      </c>
      <c r="S22" s="58"/>
      <c r="T22" s="60" t="n">
        <v>4092.0544</v>
      </c>
      <c r="U22" s="60" t="n">
        <v>36.4923</v>
      </c>
      <c r="V22" s="60" t="n">
        <v>39.4807</v>
      </c>
      <c r="W22" s="60" t="n">
        <v>40.7513</v>
      </c>
      <c r="X22" s="60" t="n">
        <v>2195.41</v>
      </c>
      <c r="Y22" s="60" t="n">
        <v>15.8</v>
      </c>
      <c r="Z22" s="60" t="n">
        <v>0.609836111111111</v>
      </c>
      <c r="AA22" s="58"/>
      <c r="AB22" s="58"/>
      <c r="AC22" s="58"/>
      <c r="AE22" s="39" t="n">
        <f aca="false">Q22/100</f>
        <v>0.1544</v>
      </c>
      <c r="AF22" s="39" t="n">
        <f aca="false">R22/100</f>
        <v>0.00407338888888889</v>
      </c>
      <c r="AG22" s="39" t="n">
        <f aca="false">Y22/100</f>
        <v>0.158</v>
      </c>
      <c r="AH22" s="39" t="n">
        <f aca="false">Z22/100</f>
        <v>0.00609836111111111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60033.86</v>
      </c>
      <c r="I23" s="62" t="n">
        <f aca="false">V23</f>
        <v>43.0804</v>
      </c>
      <c r="J23" s="62" t="n">
        <f aca="false">T23</f>
        <v>60033.86</v>
      </c>
      <c r="K23" s="62" t="n">
        <f aca="false">W23</f>
        <v>43.9075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196.38</v>
      </c>
      <c r="Q23" s="53" t="n">
        <v>35.7</v>
      </c>
      <c r="R23" s="61" t="n">
        <v>0.610105555555556</v>
      </c>
      <c r="S23" s="63"/>
      <c r="T23" s="61" t="n">
        <v>60033.86</v>
      </c>
      <c r="U23" s="61" t="n">
        <v>41.8089</v>
      </c>
      <c r="V23" s="61" t="n">
        <v>43.0804</v>
      </c>
      <c r="W23" s="61" t="n">
        <v>43.9075</v>
      </c>
      <c r="X23" s="61" t="n">
        <v>5440.35</v>
      </c>
      <c r="Y23" s="61" t="n">
        <v>42.33</v>
      </c>
      <c r="Z23" s="61" t="n">
        <v>1.5112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57</v>
      </c>
      <c r="AF23" s="39" t="n">
        <f aca="false">R23/100</f>
        <v>0.00610105555555556</v>
      </c>
      <c r="AG23" s="39" t="n">
        <f aca="false">Y23/100</f>
        <v>0.4233</v>
      </c>
      <c r="AH23" s="39" t="n">
        <f aca="false">Z23/100</f>
        <v>0.015112083333333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585.912</v>
      </c>
      <c r="I24" s="51" t="n">
        <f aca="false">V24</f>
        <v>40.5358</v>
      </c>
      <c r="J24" s="51" t="n">
        <f aca="false">T24</f>
        <v>32585.912</v>
      </c>
      <c r="K24" s="51" t="n">
        <f aca="false">W24</f>
        <v>41.3334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1897.43</v>
      </c>
      <c r="Q24" s="53" t="n">
        <v>29.2</v>
      </c>
      <c r="R24" s="52" t="n">
        <v>0.527063888888889</v>
      </c>
      <c r="S24" s="54"/>
      <c r="T24" s="52" t="n">
        <v>32585.912</v>
      </c>
      <c r="U24" s="52" t="n">
        <v>38.5435</v>
      </c>
      <c r="V24" s="52" t="n">
        <v>40.5358</v>
      </c>
      <c r="W24" s="52" t="n">
        <v>41.3334</v>
      </c>
      <c r="X24" s="52" t="n">
        <v>4249.45</v>
      </c>
      <c r="Y24" s="52" t="n">
        <v>33.24</v>
      </c>
      <c r="Z24" s="52" t="n">
        <v>1.18040277777778</v>
      </c>
      <c r="AA24" s="54"/>
      <c r="AB24" s="54"/>
      <c r="AC24" s="54"/>
      <c r="AE24" s="39" t="n">
        <f aca="false">Q24/100</f>
        <v>0.292</v>
      </c>
      <c r="AF24" s="39" t="n">
        <f aca="false">R24/100</f>
        <v>0.00527063888888889</v>
      </c>
      <c r="AG24" s="39" t="n">
        <f aca="false">Y24/100</f>
        <v>0.3324</v>
      </c>
      <c r="AH24" s="39" t="n">
        <f aca="false">Z24/100</f>
        <v>0.0118040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305.2264</v>
      </c>
      <c r="I25" s="51" t="n">
        <f aca="false">V25</f>
        <v>38.5008</v>
      </c>
      <c r="J25" s="51" t="n">
        <f aca="false">T25</f>
        <v>16305.2264</v>
      </c>
      <c r="K25" s="51" t="n">
        <f aca="false">W25</f>
        <v>39.6626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689.86</v>
      </c>
      <c r="Q25" s="53" t="n">
        <v>23.34</v>
      </c>
      <c r="R25" s="52" t="n">
        <v>0.469405555555556</v>
      </c>
      <c r="S25" s="54"/>
      <c r="T25" s="52" t="n">
        <v>16305.2264</v>
      </c>
      <c r="U25" s="52" t="n">
        <v>35.4065</v>
      </c>
      <c r="V25" s="52" t="n">
        <v>38.5008</v>
      </c>
      <c r="W25" s="52" t="n">
        <v>39.6626</v>
      </c>
      <c r="X25" s="52" t="n">
        <v>3282.02</v>
      </c>
      <c r="Y25" s="52" t="n">
        <v>25.45</v>
      </c>
      <c r="Z25" s="52" t="n">
        <v>0.911672222222222</v>
      </c>
      <c r="AA25" s="54"/>
      <c r="AB25" s="54"/>
      <c r="AC25" s="54"/>
      <c r="AE25" s="39" t="n">
        <f aca="false">Q25/100</f>
        <v>0.2334</v>
      </c>
      <c r="AF25" s="39" t="n">
        <f aca="false">R25/100</f>
        <v>0.00469405555555556</v>
      </c>
      <c r="AG25" s="39" t="n">
        <f aca="false">Y25/100</f>
        <v>0.2545</v>
      </c>
      <c r="AH25" s="39" t="n">
        <f aca="false">Z25/100</f>
        <v>0.00911672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831.8152</v>
      </c>
      <c r="I26" s="59" t="n">
        <f aca="false">V26</f>
        <v>36.7844</v>
      </c>
      <c r="J26" s="59" t="n">
        <f aca="false">T26</f>
        <v>7831.8152</v>
      </c>
      <c r="K26" s="59" t="n">
        <f aca="false">W26</f>
        <v>38.5826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545.04</v>
      </c>
      <c r="Q26" s="60" t="n">
        <v>18.7</v>
      </c>
      <c r="R26" s="60" t="n">
        <v>0.429177777777778</v>
      </c>
      <c r="S26" s="58"/>
      <c r="T26" s="60" t="n">
        <v>7831.8152</v>
      </c>
      <c r="U26" s="60" t="n">
        <v>32.6398</v>
      </c>
      <c r="V26" s="60" t="n">
        <v>36.7844</v>
      </c>
      <c r="W26" s="60" t="n">
        <v>38.5826</v>
      </c>
      <c r="X26" s="60" t="n">
        <v>2551.45</v>
      </c>
      <c r="Y26" s="60" t="n">
        <v>19.72</v>
      </c>
      <c r="Z26" s="60" t="n">
        <v>0.708736111111111</v>
      </c>
      <c r="AA26" s="58"/>
      <c r="AB26" s="58"/>
      <c r="AC26" s="58"/>
      <c r="AE26" s="39" t="n">
        <f aca="false">Q26/100</f>
        <v>0.187</v>
      </c>
      <c r="AF26" s="39" t="n">
        <f aca="false">R26/100</f>
        <v>0.00429177777777778</v>
      </c>
      <c r="AG26" s="39" t="n">
        <f aca="false">Y26/100</f>
        <v>0.1972</v>
      </c>
      <c r="AH26" s="39" t="n">
        <f aca="false">Z26/100</f>
        <v>0.00708736111111111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4615.5376</v>
      </c>
      <c r="I27" s="62" t="n">
        <f aca="false">V27</f>
        <v>41.5895</v>
      </c>
      <c r="J27" s="62" t="n">
        <f aca="false">T27</f>
        <v>114615.5376</v>
      </c>
      <c r="K27" s="62" t="n">
        <f aca="false">W27</f>
        <v>43.994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4595.26</v>
      </c>
      <c r="Q27" s="53" t="n">
        <v>71.73</v>
      </c>
      <c r="R27" s="61" t="n">
        <v>1.27646111111111</v>
      </c>
      <c r="S27" s="63"/>
      <c r="T27" s="61" t="n">
        <v>114615.5376</v>
      </c>
      <c r="U27" s="61" t="n">
        <v>40.544</v>
      </c>
      <c r="V27" s="61" t="n">
        <v>41.5895</v>
      </c>
      <c r="W27" s="61" t="n">
        <v>43.994</v>
      </c>
      <c r="X27" s="61" t="n">
        <v>11089.23</v>
      </c>
      <c r="Y27" s="61" t="n">
        <v>82.39</v>
      </c>
      <c r="Z27" s="61" t="n">
        <v>3.08034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173</v>
      </c>
      <c r="AF27" s="39" t="n">
        <f aca="false">R27/100</f>
        <v>0.0127646111111111</v>
      </c>
      <c r="AG27" s="39" t="n">
        <f aca="false">Y27/100</f>
        <v>0.8239</v>
      </c>
      <c r="AH27" s="39" t="n">
        <f aca="false">Z27/100</f>
        <v>0.03080341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5112.5496</v>
      </c>
      <c r="I28" s="51" t="n">
        <f aca="false">V28</f>
        <v>39.4319</v>
      </c>
      <c r="J28" s="51" t="n">
        <f aca="false">T28</f>
        <v>55112.5496</v>
      </c>
      <c r="K28" s="51" t="n">
        <f aca="false">W28</f>
        <v>41.9217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3865.67</v>
      </c>
      <c r="Q28" s="53" t="n">
        <v>55.7</v>
      </c>
      <c r="R28" s="52" t="n">
        <v>1.07379722222222</v>
      </c>
      <c r="S28" s="54"/>
      <c r="T28" s="52" t="n">
        <v>55112.5496</v>
      </c>
      <c r="U28" s="52" t="n">
        <v>37.9057</v>
      </c>
      <c r="V28" s="52" t="n">
        <v>39.4319</v>
      </c>
      <c r="W28" s="52" t="n">
        <v>41.9217</v>
      </c>
      <c r="X28" s="52" t="n">
        <v>8196.95</v>
      </c>
      <c r="Y28" s="52" t="n">
        <v>61.12</v>
      </c>
      <c r="Z28" s="52" t="n">
        <v>2.27693055555556</v>
      </c>
      <c r="AA28" s="54"/>
      <c r="AB28" s="54"/>
      <c r="AC28" s="54"/>
      <c r="AE28" s="39" t="n">
        <f aca="false">Q28/100</f>
        <v>0.557</v>
      </c>
      <c r="AF28" s="39" t="n">
        <f aca="false">R28/100</f>
        <v>0.0107379722222222</v>
      </c>
      <c r="AG28" s="39" t="n">
        <f aca="false">Y28/100</f>
        <v>0.6112</v>
      </c>
      <c r="AH28" s="39" t="n">
        <f aca="false">Z28/100</f>
        <v>0.0227693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9041.7096</v>
      </c>
      <c r="I29" s="51" t="n">
        <f aca="false">V29</f>
        <v>38.2155</v>
      </c>
      <c r="J29" s="51" t="n">
        <f aca="false">T29</f>
        <v>29041.7096</v>
      </c>
      <c r="K29" s="51" t="n">
        <f aca="false">W29</f>
        <v>40.070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451.57</v>
      </c>
      <c r="Q29" s="53" t="n">
        <v>46.5</v>
      </c>
      <c r="R29" s="52" t="n">
        <v>0.958769444444445</v>
      </c>
      <c r="S29" s="54"/>
      <c r="T29" s="52" t="n">
        <v>29041.7096</v>
      </c>
      <c r="U29" s="52" t="n">
        <v>35.557</v>
      </c>
      <c r="V29" s="52" t="n">
        <v>38.2155</v>
      </c>
      <c r="W29" s="52" t="n">
        <v>40.0701</v>
      </c>
      <c r="X29" s="52" t="n">
        <v>6427.95</v>
      </c>
      <c r="Y29" s="52" t="n">
        <v>50.1</v>
      </c>
      <c r="Z29" s="52" t="n">
        <v>1.78554166666667</v>
      </c>
      <c r="AA29" s="54"/>
      <c r="AB29" s="54"/>
      <c r="AC29" s="54"/>
      <c r="AE29" s="39" t="n">
        <f aca="false">Q29/100</f>
        <v>0.465</v>
      </c>
      <c r="AF29" s="39" t="n">
        <f aca="false">R29/100</f>
        <v>0.00958769444444444</v>
      </c>
      <c r="AG29" s="39" t="n">
        <f aca="false">Y29/100</f>
        <v>0.501</v>
      </c>
      <c r="AH29" s="39" t="n">
        <f aca="false">Z29/100</f>
        <v>0.0178554166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421.8384</v>
      </c>
      <c r="I30" s="59" t="n">
        <f aca="false">V30</f>
        <v>36.9522</v>
      </c>
      <c r="J30" s="59" t="n">
        <f aca="false">T30</f>
        <v>15421.8384</v>
      </c>
      <c r="K30" s="59" t="n">
        <f aca="false">W30</f>
        <v>38.1232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217.61</v>
      </c>
      <c r="Q30" s="60" t="n">
        <v>39.84</v>
      </c>
      <c r="R30" s="60" t="n">
        <v>0.893780555555556</v>
      </c>
      <c r="S30" s="58"/>
      <c r="T30" s="60" t="n">
        <v>15421.8384</v>
      </c>
      <c r="U30" s="60" t="n">
        <v>33.141</v>
      </c>
      <c r="V30" s="60" t="n">
        <v>36.9522</v>
      </c>
      <c r="W30" s="60" t="n">
        <v>38.1232</v>
      </c>
      <c r="X30" s="60" t="n">
        <v>5204.7</v>
      </c>
      <c r="Y30" s="60" t="n">
        <v>41.97</v>
      </c>
      <c r="Z30" s="60" t="n">
        <v>1.44575</v>
      </c>
      <c r="AA30" s="58"/>
      <c r="AB30" s="58"/>
      <c r="AC30" s="58"/>
      <c r="AE30" s="39" t="n">
        <f aca="false">Q30/100</f>
        <v>0.3984</v>
      </c>
      <c r="AF30" s="39" t="n">
        <f aca="false">R30/100</f>
        <v>0.00893780555555556</v>
      </c>
      <c r="AG30" s="39" t="n">
        <f aca="false">Y30/100</f>
        <v>0.4197</v>
      </c>
      <c r="AH30" s="39" t="n">
        <f aca="false">Z30/100</f>
        <v>0.0144575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6359.3584</v>
      </c>
      <c r="I31" s="64" t="n">
        <f aca="false">V31</f>
        <v>44.3819</v>
      </c>
      <c r="J31" s="64" t="n">
        <f aca="false">T31</f>
        <v>76359.3584</v>
      </c>
      <c r="K31" s="64" t="n">
        <f aca="false">W31</f>
        <v>45.8824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4224.92</v>
      </c>
      <c r="Q31" s="53" t="n">
        <v>62.24</v>
      </c>
      <c r="R31" s="61" t="n">
        <v>1.17358888888889</v>
      </c>
      <c r="S31" s="63"/>
      <c r="T31" s="61" t="n">
        <v>76359.3584</v>
      </c>
      <c r="U31" s="61" t="n">
        <v>41.1254</v>
      </c>
      <c r="V31" s="61" t="n">
        <v>44.3819</v>
      </c>
      <c r="W31" s="61" t="n">
        <v>45.8824</v>
      </c>
      <c r="X31" s="61" t="n">
        <v>9819.18</v>
      </c>
      <c r="Y31" s="61" t="n">
        <v>70.4</v>
      </c>
      <c r="Z31" s="61" t="n">
        <v>2.7275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224</v>
      </c>
      <c r="AF31" s="39" t="n">
        <f aca="false">R31/100</f>
        <v>0.0117358888888889</v>
      </c>
      <c r="AG31" s="39" t="n">
        <f aca="false">Y31/100</f>
        <v>0.704</v>
      </c>
      <c r="AH31" s="39" t="n">
        <f aca="false">Z31/100</f>
        <v>0.027275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784.7704</v>
      </c>
      <c r="I32" s="65" t="n">
        <f aca="false">V32</f>
        <v>42.8337</v>
      </c>
      <c r="J32" s="65" t="n">
        <f aca="false">T32</f>
        <v>32784.7704</v>
      </c>
      <c r="K32" s="65" t="n">
        <f aca="false">W32</f>
        <v>43.7045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3587.06</v>
      </c>
      <c r="Q32" s="53" t="n">
        <v>48.57</v>
      </c>
      <c r="R32" s="52" t="n">
        <v>0.996405555555556</v>
      </c>
      <c r="S32" s="54"/>
      <c r="T32" s="52" t="n">
        <v>32784.7704</v>
      </c>
      <c r="U32" s="52" t="n">
        <v>38.626</v>
      </c>
      <c r="V32" s="52" t="n">
        <v>42.8337</v>
      </c>
      <c r="W32" s="52" t="n">
        <v>43.7045</v>
      </c>
      <c r="X32" s="52" t="n">
        <v>7110.68</v>
      </c>
      <c r="Y32" s="52" t="n">
        <v>52.14</v>
      </c>
      <c r="Z32" s="52" t="n">
        <v>1.97518888888889</v>
      </c>
      <c r="AA32" s="54"/>
      <c r="AB32" s="54"/>
      <c r="AC32" s="54"/>
      <c r="AE32" s="39" t="n">
        <f aca="false">Q32/100</f>
        <v>0.4857</v>
      </c>
      <c r="AF32" s="39" t="n">
        <f aca="false">R32/100</f>
        <v>0.00996405555555556</v>
      </c>
      <c r="AG32" s="39" t="n">
        <f aca="false">Y32/100</f>
        <v>0.5214</v>
      </c>
      <c r="AH32" s="39" t="n">
        <f aca="false">Z32/100</f>
        <v>0.01975188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787.6392</v>
      </c>
      <c r="I33" s="65" t="n">
        <f aca="false">V33</f>
        <v>41.3579</v>
      </c>
      <c r="J33" s="65" t="n">
        <f aca="false">T33</f>
        <v>16787.6392</v>
      </c>
      <c r="K33" s="65" t="n">
        <f aca="false">W33</f>
        <v>41.6861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282.75</v>
      </c>
      <c r="Q33" s="53" t="n">
        <v>41.05</v>
      </c>
      <c r="R33" s="52" t="n">
        <v>0.911875</v>
      </c>
      <c r="S33" s="54"/>
      <c r="T33" s="52" t="n">
        <v>16787.6392</v>
      </c>
      <c r="U33" s="52" t="n">
        <v>36.7628</v>
      </c>
      <c r="V33" s="52" t="n">
        <v>41.3579</v>
      </c>
      <c r="W33" s="52" t="n">
        <v>41.6861</v>
      </c>
      <c r="X33" s="52" t="n">
        <v>5452.88</v>
      </c>
      <c r="Y33" s="52" t="n">
        <v>43.26</v>
      </c>
      <c r="Z33" s="52" t="n">
        <v>1.51468888888889</v>
      </c>
      <c r="AA33" s="54"/>
      <c r="AB33" s="54"/>
      <c r="AC33" s="54"/>
      <c r="AE33" s="39" t="n">
        <f aca="false">Q33/100</f>
        <v>0.4105</v>
      </c>
      <c r="AF33" s="39" t="n">
        <f aca="false">R33/100</f>
        <v>0.00911875</v>
      </c>
      <c r="AG33" s="39" t="n">
        <f aca="false">Y33/100</f>
        <v>0.4326</v>
      </c>
      <c r="AH33" s="39" t="n">
        <f aca="false">Z33/100</f>
        <v>0.0151468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336.436</v>
      </c>
      <c r="I34" s="66" t="n">
        <f aca="false">V34</f>
        <v>39.7611</v>
      </c>
      <c r="J34" s="66" t="n">
        <f aca="false">T34</f>
        <v>9336.436</v>
      </c>
      <c r="K34" s="66" t="n">
        <f aca="false">W34</f>
        <v>39.5668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064.96</v>
      </c>
      <c r="Q34" s="60" t="n">
        <v>36.57</v>
      </c>
      <c r="R34" s="60" t="n">
        <v>0.851377777777778</v>
      </c>
      <c r="S34" s="58"/>
      <c r="T34" s="60" t="n">
        <v>9336.436</v>
      </c>
      <c r="U34" s="60" t="n">
        <v>34.7776</v>
      </c>
      <c r="V34" s="60" t="n">
        <v>39.7611</v>
      </c>
      <c r="W34" s="60" t="n">
        <v>39.5668</v>
      </c>
      <c r="X34" s="60" t="n">
        <v>4483.06</v>
      </c>
      <c r="Y34" s="60" t="n">
        <v>37.77</v>
      </c>
      <c r="Z34" s="60" t="n">
        <v>1.24529444444444</v>
      </c>
      <c r="AA34" s="58"/>
      <c r="AB34" s="58"/>
      <c r="AC34" s="58"/>
      <c r="AE34" s="39" t="n">
        <f aca="false">Q34/100</f>
        <v>0.3657</v>
      </c>
      <c r="AF34" s="39" t="n">
        <f aca="false">R34/100</f>
        <v>0.00851377777777778</v>
      </c>
      <c r="AG34" s="39" t="n">
        <f aca="false">Y34/100</f>
        <v>0.3777</v>
      </c>
      <c r="AH34" s="39" t="n">
        <f aca="false">Z34/100</f>
        <v>0.0124529444444444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92751.5416</v>
      </c>
      <c r="I35" s="64" t="n">
        <f aca="false">V35</f>
        <v>42.7154</v>
      </c>
      <c r="J35" s="64" t="n">
        <f aca="false">T35</f>
        <v>192751.5416</v>
      </c>
      <c r="K35" s="64" t="n">
        <f aca="false">W35</f>
        <v>44.404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5741.39</v>
      </c>
      <c r="Q35" s="53" t="n">
        <v>90.01</v>
      </c>
      <c r="R35" s="61" t="n">
        <v>1.59483055555556</v>
      </c>
      <c r="S35" s="63"/>
      <c r="T35" s="61" t="n">
        <v>192751.5416</v>
      </c>
      <c r="U35" s="61" t="n">
        <v>41.9968</v>
      </c>
      <c r="V35" s="61" t="n">
        <v>42.7154</v>
      </c>
      <c r="W35" s="61" t="n">
        <v>44.4047</v>
      </c>
      <c r="X35" s="61" t="n">
        <v>14953.73</v>
      </c>
      <c r="Y35" s="61" t="n">
        <v>103.38</v>
      </c>
      <c r="Z35" s="61" t="n">
        <v>4.1538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001</v>
      </c>
      <c r="AF35" s="39" t="n">
        <f aca="false">R35/100</f>
        <v>0.0159483055555556</v>
      </c>
      <c r="AG35" s="39" t="n">
        <f aca="false">Y35/100</f>
        <v>1.0338</v>
      </c>
      <c r="AH35" s="39" t="n">
        <f aca="false">Z35/100</f>
        <v>0.04153813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7791.2088</v>
      </c>
      <c r="I36" s="65" t="n">
        <f aca="false">V36</f>
        <v>40.8054</v>
      </c>
      <c r="J36" s="65" t="n">
        <f aca="false">T36</f>
        <v>87791.2088</v>
      </c>
      <c r="K36" s="65" t="n">
        <f aca="false">W36</f>
        <v>42.9144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826.85</v>
      </c>
      <c r="Q36" s="53" t="n">
        <v>72.53</v>
      </c>
      <c r="R36" s="52" t="n">
        <v>1.34079166666667</v>
      </c>
      <c r="S36" s="54"/>
      <c r="T36" s="52" t="n">
        <v>87791.2088</v>
      </c>
      <c r="U36" s="52" t="n">
        <v>37.0401</v>
      </c>
      <c r="V36" s="52" t="n">
        <v>40.8054</v>
      </c>
      <c r="W36" s="52" t="n">
        <v>42.9144</v>
      </c>
      <c r="X36" s="52" t="n">
        <v>10743.53</v>
      </c>
      <c r="Y36" s="52" t="n">
        <v>82.17</v>
      </c>
      <c r="Z36" s="52" t="n">
        <v>2.98431388888889</v>
      </c>
      <c r="AA36" s="54"/>
      <c r="AB36" s="54"/>
      <c r="AC36" s="54"/>
      <c r="AE36" s="39" t="n">
        <f aca="false">Q36/100</f>
        <v>0.7253</v>
      </c>
      <c r="AF36" s="39" t="n">
        <f aca="false">R36/100</f>
        <v>0.0134079166666667</v>
      </c>
      <c r="AG36" s="39" t="n">
        <f aca="false">Y36/100</f>
        <v>0.8217</v>
      </c>
      <c r="AH36" s="39" t="n">
        <f aca="false">Z36/100</f>
        <v>0.029843138888888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5755.396</v>
      </c>
      <c r="I37" s="65" t="n">
        <f aca="false">V37</f>
        <v>39.2455</v>
      </c>
      <c r="J37" s="65" t="n">
        <f aca="false">T37</f>
        <v>45755.396</v>
      </c>
      <c r="K37" s="65" t="n">
        <f aca="false">W37</f>
        <v>41.60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252.15</v>
      </c>
      <c r="Q37" s="53" t="n">
        <v>61.86</v>
      </c>
      <c r="R37" s="52" t="n">
        <v>1.18115277777778</v>
      </c>
      <c r="S37" s="54"/>
      <c r="T37" s="52" t="n">
        <v>45755.396</v>
      </c>
      <c r="U37" s="52" t="n">
        <v>34.4112</v>
      </c>
      <c r="V37" s="52" t="n">
        <v>39.2455</v>
      </c>
      <c r="W37" s="52" t="n">
        <v>41.603</v>
      </c>
      <c r="X37" s="52" t="n">
        <v>8304.12</v>
      </c>
      <c r="Y37" s="52" t="n">
        <v>67.81</v>
      </c>
      <c r="Z37" s="52" t="n">
        <v>2.3067</v>
      </c>
      <c r="AA37" s="54"/>
      <c r="AB37" s="54"/>
      <c r="AC37" s="54"/>
      <c r="AE37" s="39" t="n">
        <f aca="false">Q37/100</f>
        <v>0.6186</v>
      </c>
      <c r="AF37" s="39" t="n">
        <f aca="false">R37/100</f>
        <v>0.0118115277777778</v>
      </c>
      <c r="AG37" s="39" t="n">
        <f aca="false">Y37/100</f>
        <v>0.6781</v>
      </c>
      <c r="AH37" s="39" t="n">
        <f aca="false">Z37/100</f>
        <v>0.023067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788.0376</v>
      </c>
      <c r="I38" s="66" t="n">
        <f aca="false">V38</f>
        <v>37.8489</v>
      </c>
      <c r="J38" s="66" t="n">
        <f aca="false">T38</f>
        <v>24788.0376</v>
      </c>
      <c r="K38" s="66" t="n">
        <f aca="false">W38</f>
        <v>40.3025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3936.71</v>
      </c>
      <c r="Q38" s="60" t="n">
        <v>53.45</v>
      </c>
      <c r="R38" s="60" t="n">
        <v>1.09353055555556</v>
      </c>
      <c r="S38" s="58"/>
      <c r="T38" s="60" t="n">
        <v>24788.0376</v>
      </c>
      <c r="U38" s="60" t="n">
        <v>31.8898</v>
      </c>
      <c r="V38" s="60" t="n">
        <v>37.8489</v>
      </c>
      <c r="W38" s="60" t="n">
        <v>40.3025</v>
      </c>
      <c r="X38" s="60" t="n">
        <v>6762.85</v>
      </c>
      <c r="Y38" s="60" t="n">
        <v>57.09</v>
      </c>
      <c r="Z38" s="60" t="n">
        <v>1.87856944444444</v>
      </c>
      <c r="AA38" s="58"/>
      <c r="AB38" s="58"/>
      <c r="AC38" s="58"/>
      <c r="AE38" s="39" t="n">
        <f aca="false">Q38/100</f>
        <v>0.5345</v>
      </c>
      <c r="AF38" s="39" t="n">
        <f aca="false">R38/100</f>
        <v>0.0109353055555556</v>
      </c>
      <c r="AG38" s="39" t="n">
        <f aca="false">Y38/100</f>
        <v>0.5709</v>
      </c>
      <c r="AH38" s="39" t="n">
        <f aca="false">Z38/100</f>
        <v>0.0187856944444444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3453.9424</v>
      </c>
      <c r="I39" s="64" t="n">
        <f aca="false">V39</f>
        <v>43.7399</v>
      </c>
      <c r="J39" s="64" t="n">
        <f aca="false">T39</f>
        <v>23453.9424</v>
      </c>
      <c r="K39" s="64" t="n">
        <f aca="false">W39</f>
        <v>44.241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892.33</v>
      </c>
      <c r="Q39" s="53" t="n">
        <v>15.52</v>
      </c>
      <c r="R39" s="61" t="n">
        <v>0.247869444444444</v>
      </c>
      <c r="S39" s="63"/>
      <c r="T39" s="61" t="n">
        <v>23453.9424</v>
      </c>
      <c r="U39" s="61" t="n">
        <v>41.6188</v>
      </c>
      <c r="V39" s="61" t="n">
        <v>43.7399</v>
      </c>
      <c r="W39" s="61" t="n">
        <v>44.241</v>
      </c>
      <c r="X39" s="61" t="n">
        <v>2218.23</v>
      </c>
      <c r="Y39" s="61" t="n">
        <v>17.81</v>
      </c>
      <c r="Z39" s="61" t="n">
        <v>0.6161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52</v>
      </c>
      <c r="AF39" s="39" t="n">
        <f aca="false">R39/100</f>
        <v>0.00247869444444444</v>
      </c>
      <c r="AG39" s="39" t="n">
        <f aca="false">Y39/100</f>
        <v>0.1781</v>
      </c>
      <c r="AH39" s="39" t="n">
        <f aca="false">Z39/100</f>
        <v>0.0061617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609.3904</v>
      </c>
      <c r="I40" s="65" t="n">
        <f aca="false">V40</f>
        <v>40.8832</v>
      </c>
      <c r="J40" s="65" t="n">
        <f aca="false">T40</f>
        <v>12609.3904</v>
      </c>
      <c r="K40" s="65" t="n">
        <f aca="false">W40</f>
        <v>40.9963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73.82</v>
      </c>
      <c r="Q40" s="53" t="n">
        <v>12.42</v>
      </c>
      <c r="R40" s="52" t="n">
        <v>0.21495</v>
      </c>
      <c r="S40" s="54"/>
      <c r="T40" s="52" t="n">
        <v>12609.3904</v>
      </c>
      <c r="U40" s="52" t="n">
        <v>38.1002</v>
      </c>
      <c r="V40" s="52" t="n">
        <v>40.8832</v>
      </c>
      <c r="W40" s="52" t="n">
        <v>40.9963</v>
      </c>
      <c r="X40" s="52" t="n">
        <v>1685.57</v>
      </c>
      <c r="Y40" s="52" t="n">
        <v>13.71</v>
      </c>
      <c r="Z40" s="52" t="n">
        <v>0.468213888888889</v>
      </c>
      <c r="AA40" s="54"/>
      <c r="AB40" s="54"/>
      <c r="AC40" s="54"/>
      <c r="AE40" s="39" t="n">
        <f aca="false">Q40/100</f>
        <v>0.1242</v>
      </c>
      <c r="AF40" s="39" t="n">
        <f aca="false">R40/100</f>
        <v>0.0021495</v>
      </c>
      <c r="AG40" s="39" t="n">
        <f aca="false">Y40/100</f>
        <v>0.1371</v>
      </c>
      <c r="AH40" s="39" t="n">
        <f aca="false">Z40/100</f>
        <v>0.00468213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530.9504</v>
      </c>
      <c r="I41" s="65" t="n">
        <f aca="false">V41</f>
        <v>38.4729</v>
      </c>
      <c r="J41" s="65" t="n">
        <f aca="false">T41</f>
        <v>6530.9504</v>
      </c>
      <c r="K41" s="65" t="n">
        <f aca="false">W41</f>
        <v>38.366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688.09</v>
      </c>
      <c r="Q41" s="53" t="n">
        <v>9.82</v>
      </c>
      <c r="R41" s="52" t="n">
        <v>0.191136111111111</v>
      </c>
      <c r="S41" s="54"/>
      <c r="T41" s="52" t="n">
        <v>6530.9504</v>
      </c>
      <c r="U41" s="52" t="n">
        <v>35.1165</v>
      </c>
      <c r="V41" s="52" t="n">
        <v>38.4729</v>
      </c>
      <c r="W41" s="52" t="n">
        <v>38.3665</v>
      </c>
      <c r="X41" s="52" t="n">
        <v>1277.94</v>
      </c>
      <c r="Y41" s="52" t="n">
        <v>10.39</v>
      </c>
      <c r="Z41" s="52" t="n">
        <v>0.354983333333333</v>
      </c>
      <c r="AA41" s="54"/>
      <c r="AB41" s="54"/>
      <c r="AC41" s="54"/>
      <c r="AE41" s="39" t="n">
        <f aca="false">Q41/100</f>
        <v>0.0982</v>
      </c>
      <c r="AF41" s="39" t="n">
        <f aca="false">R41/100</f>
        <v>0.00191136111111111</v>
      </c>
      <c r="AG41" s="39" t="n">
        <f aca="false">Y41/100</f>
        <v>0.1039</v>
      </c>
      <c r="AH41" s="39" t="n">
        <f aca="false">Z41/100</f>
        <v>0.00354983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84.608</v>
      </c>
      <c r="I42" s="66" t="n">
        <f aca="false">V42</f>
        <v>36.1179</v>
      </c>
      <c r="J42" s="66" t="n">
        <f aca="false">T42</f>
        <v>3484.608</v>
      </c>
      <c r="K42" s="66" t="n">
        <f aca="false">W42</f>
        <v>35.7079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633.42</v>
      </c>
      <c r="Q42" s="60" t="n">
        <v>8.24</v>
      </c>
      <c r="R42" s="60" t="n">
        <v>0.17595</v>
      </c>
      <c r="S42" s="58"/>
      <c r="T42" s="60" t="n">
        <v>3484.608</v>
      </c>
      <c r="U42" s="60" t="n">
        <v>32.5523</v>
      </c>
      <c r="V42" s="60" t="n">
        <v>36.1179</v>
      </c>
      <c r="W42" s="60" t="n">
        <v>35.7079</v>
      </c>
      <c r="X42" s="60" t="n">
        <v>1023.84</v>
      </c>
      <c r="Y42" s="60" t="n">
        <v>8.41</v>
      </c>
      <c r="Z42" s="60" t="n">
        <v>0.2844</v>
      </c>
      <c r="AA42" s="58"/>
      <c r="AB42" s="58"/>
      <c r="AC42" s="58"/>
      <c r="AE42" s="39" t="n">
        <f aca="false">Q42/100</f>
        <v>0.0824</v>
      </c>
      <c r="AF42" s="39" t="n">
        <f aca="false">R42/100</f>
        <v>0.0017595</v>
      </c>
      <c r="AG42" s="39" t="n">
        <f aca="false">Y42/100</f>
        <v>0.0841</v>
      </c>
      <c r="AH42" s="39" t="n">
        <f aca="false">Z42/100</f>
        <v>0.002844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6271.3848</v>
      </c>
      <c r="I43" s="64" t="n">
        <f aca="false">V43</f>
        <v>43.9585</v>
      </c>
      <c r="J43" s="64" t="n">
        <f aca="false">T43</f>
        <v>26271.3848</v>
      </c>
      <c r="K43" s="64" t="n">
        <f aca="false">W43</f>
        <v>45.265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029.23</v>
      </c>
      <c r="Q43" s="53" t="n">
        <v>16.82</v>
      </c>
      <c r="R43" s="61" t="n">
        <v>0.285897222222222</v>
      </c>
      <c r="S43" s="63"/>
      <c r="T43" s="61" t="n">
        <v>26271.3848</v>
      </c>
      <c r="U43" s="61" t="n">
        <v>42.0622</v>
      </c>
      <c r="V43" s="61" t="n">
        <v>43.9585</v>
      </c>
      <c r="W43" s="61" t="n">
        <v>45.2658</v>
      </c>
      <c r="X43" s="61" t="n">
        <v>2516.22</v>
      </c>
      <c r="Y43" s="61" t="n">
        <v>19.37</v>
      </c>
      <c r="Z43" s="61" t="n">
        <v>0.6989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2</v>
      </c>
      <c r="AF43" s="39" t="n">
        <f aca="false">R43/100</f>
        <v>0.00285897222222222</v>
      </c>
      <c r="AG43" s="39" t="n">
        <f aca="false">Y43/100</f>
        <v>0.1937</v>
      </c>
      <c r="AH43" s="39" t="n">
        <f aca="false">Z43/100</f>
        <v>0.006989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636.1832</v>
      </c>
      <c r="I44" s="65" t="n">
        <f aca="false">V44</f>
        <v>41.5908</v>
      </c>
      <c r="J44" s="65" t="n">
        <f aca="false">T44</f>
        <v>15636.1832</v>
      </c>
      <c r="K44" s="65" t="n">
        <f aca="false">W44</f>
        <v>42.6756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926.08</v>
      </c>
      <c r="Q44" s="53" t="n">
        <v>14.39</v>
      </c>
      <c r="R44" s="52" t="n">
        <v>0.257244444444444</v>
      </c>
      <c r="S44" s="54"/>
      <c r="T44" s="52" t="n">
        <v>15636.1832</v>
      </c>
      <c r="U44" s="52" t="n">
        <v>39.037</v>
      </c>
      <c r="V44" s="52" t="n">
        <v>41.5908</v>
      </c>
      <c r="W44" s="52" t="n">
        <v>42.6756</v>
      </c>
      <c r="X44" s="52" t="n">
        <v>2050.78</v>
      </c>
      <c r="Y44" s="52" t="n">
        <v>16.18</v>
      </c>
      <c r="Z44" s="52" t="n">
        <v>0.569661111111111</v>
      </c>
      <c r="AA44" s="54"/>
      <c r="AB44" s="54"/>
      <c r="AC44" s="54"/>
      <c r="AE44" s="39" t="n">
        <f aca="false">Q44/100</f>
        <v>0.1439</v>
      </c>
      <c r="AF44" s="39" t="n">
        <f aca="false">R44/100</f>
        <v>0.00257244444444444</v>
      </c>
      <c r="AG44" s="39" t="n">
        <f aca="false">Y44/100</f>
        <v>0.1618</v>
      </c>
      <c r="AH44" s="39" t="n">
        <f aca="false">Z44/100</f>
        <v>0.0056966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9052.684</v>
      </c>
      <c r="I45" s="65" t="n">
        <f aca="false">V45</f>
        <v>39.5347</v>
      </c>
      <c r="J45" s="65" t="n">
        <f aca="false">T45</f>
        <v>9052.684</v>
      </c>
      <c r="K45" s="65" t="n">
        <f aca="false">W45</f>
        <v>40.4585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833.85</v>
      </c>
      <c r="Q45" s="53" t="n">
        <v>12.43</v>
      </c>
      <c r="R45" s="52" t="n">
        <v>0.231625</v>
      </c>
      <c r="S45" s="54"/>
      <c r="T45" s="52" t="n">
        <v>9052.684</v>
      </c>
      <c r="U45" s="52" t="n">
        <v>35.9007</v>
      </c>
      <c r="V45" s="52" t="n">
        <v>39.5347</v>
      </c>
      <c r="W45" s="52" t="n">
        <v>40.4585</v>
      </c>
      <c r="X45" s="52" t="n">
        <v>1665.88</v>
      </c>
      <c r="Y45" s="52" t="n">
        <v>13.53</v>
      </c>
      <c r="Z45" s="52" t="n">
        <v>0.462744444444444</v>
      </c>
      <c r="AA45" s="54"/>
      <c r="AB45" s="54"/>
      <c r="AC45" s="54"/>
      <c r="AE45" s="39" t="n">
        <f aca="false">Q45/100</f>
        <v>0.1243</v>
      </c>
      <c r="AF45" s="39" t="n">
        <f aca="false">R45/100</f>
        <v>0.00231625</v>
      </c>
      <c r="AG45" s="39" t="n">
        <f aca="false">Y45/100</f>
        <v>0.1353</v>
      </c>
      <c r="AH45" s="39" t="n">
        <f aca="false">Z45/100</f>
        <v>0.00462744444444444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125.2672</v>
      </c>
      <c r="I46" s="66" t="n">
        <f aca="false">V46</f>
        <v>37.522</v>
      </c>
      <c r="J46" s="66" t="n">
        <f aca="false">T46</f>
        <v>5125.2672</v>
      </c>
      <c r="K46" s="66" t="n">
        <f aca="false">W46</f>
        <v>38.331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765.57</v>
      </c>
      <c r="Q46" s="60" t="n">
        <v>10.65</v>
      </c>
      <c r="R46" s="60" t="n">
        <v>0.212658333333333</v>
      </c>
      <c r="S46" s="58"/>
      <c r="T46" s="60" t="n">
        <v>5125.2672</v>
      </c>
      <c r="U46" s="60" t="n">
        <v>32.8076</v>
      </c>
      <c r="V46" s="60" t="n">
        <v>37.522</v>
      </c>
      <c r="W46" s="60" t="n">
        <v>38.3317</v>
      </c>
      <c r="X46" s="60" t="n">
        <v>1350.4</v>
      </c>
      <c r="Y46" s="60" t="n">
        <v>11.2</v>
      </c>
      <c r="Z46" s="60" t="n">
        <v>0.375111111111111</v>
      </c>
      <c r="AA46" s="58"/>
      <c r="AB46" s="58"/>
      <c r="AC46" s="58"/>
      <c r="AE46" s="39" t="n">
        <f aca="false">Q46/100</f>
        <v>0.1065</v>
      </c>
      <c r="AF46" s="39" t="n">
        <f aca="false">R46/100</f>
        <v>0.00212658333333333</v>
      </c>
      <c r="AG46" s="39" t="n">
        <f aca="false">Y46/100</f>
        <v>0.112</v>
      </c>
      <c r="AH46" s="39" t="n">
        <f aca="false">Z46/100</f>
        <v>0.00375111111111111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7701.0728</v>
      </c>
      <c r="I47" s="64" t="n">
        <f aca="false">V47</f>
        <v>42.3491</v>
      </c>
      <c r="J47" s="64" t="n">
        <f aca="false">T47</f>
        <v>47701.0728</v>
      </c>
      <c r="K47" s="64" t="n">
        <f aca="false">W47</f>
        <v>43.103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045.28</v>
      </c>
      <c r="Q47" s="53" t="n">
        <v>18.92</v>
      </c>
      <c r="R47" s="61" t="n">
        <v>0.290355555555556</v>
      </c>
      <c r="S47" s="63"/>
      <c r="T47" s="61" t="n">
        <v>47701.0728</v>
      </c>
      <c r="U47" s="61" t="n">
        <v>41.2924</v>
      </c>
      <c r="V47" s="61" t="n">
        <v>42.3491</v>
      </c>
      <c r="W47" s="61" t="n">
        <v>43.1039</v>
      </c>
      <c r="X47" s="61" t="n">
        <v>2907.42</v>
      </c>
      <c r="Y47" s="61" t="n">
        <v>22.47</v>
      </c>
      <c r="Z47" s="61" t="n">
        <v>0.80761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92</v>
      </c>
      <c r="AF47" s="39" t="n">
        <f aca="false">R47/100</f>
        <v>0.00290355555555556</v>
      </c>
      <c r="AG47" s="39" t="n">
        <f aca="false">Y47/100</f>
        <v>0.2247</v>
      </c>
      <c r="AH47" s="39" t="n">
        <f aca="false">Z47/100</f>
        <v>0.00807616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511.0192</v>
      </c>
      <c r="I48" s="65" t="n">
        <f aca="false">V48</f>
        <v>39.0917</v>
      </c>
      <c r="J48" s="65" t="n">
        <f aca="false">T48</f>
        <v>29511.0192</v>
      </c>
      <c r="K48" s="65" t="n">
        <f aca="false">W48</f>
        <v>39.8002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920.52</v>
      </c>
      <c r="Q48" s="53" t="n">
        <v>16.02</v>
      </c>
      <c r="R48" s="52" t="n">
        <v>0.2557</v>
      </c>
      <c r="S48" s="54"/>
      <c r="T48" s="52" t="n">
        <v>29511.0192</v>
      </c>
      <c r="U48" s="52" t="n">
        <v>36.9869</v>
      </c>
      <c r="V48" s="52" t="n">
        <v>39.0917</v>
      </c>
      <c r="W48" s="52" t="n">
        <v>39.8002</v>
      </c>
      <c r="X48" s="52" t="n">
        <v>2414.4</v>
      </c>
      <c r="Y48" s="52" t="n">
        <v>18.62</v>
      </c>
      <c r="Z48" s="52" t="n">
        <v>0.670666666666667</v>
      </c>
      <c r="AA48" s="54"/>
      <c r="AB48" s="54"/>
      <c r="AC48" s="54"/>
      <c r="AE48" s="39" t="n">
        <f aca="false">Q48/100</f>
        <v>0.1602</v>
      </c>
      <c r="AF48" s="39" t="n">
        <f aca="false">R48/100</f>
        <v>0.002557</v>
      </c>
      <c r="AG48" s="39" t="n">
        <f aca="false">Y48/100</f>
        <v>0.1862</v>
      </c>
      <c r="AH48" s="39" t="n">
        <f aca="false">Z48/100</f>
        <v>0.0067066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397.852</v>
      </c>
      <c r="I49" s="65" t="n">
        <f aca="false">V49</f>
        <v>36.691</v>
      </c>
      <c r="J49" s="65" t="n">
        <f aca="false">T49</f>
        <v>17397.852</v>
      </c>
      <c r="K49" s="65" t="n">
        <f aca="false">W49</f>
        <v>37.3298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805.16</v>
      </c>
      <c r="Q49" s="53" t="n">
        <v>13.95</v>
      </c>
      <c r="R49" s="52" t="n">
        <v>0.223655555555556</v>
      </c>
      <c r="S49" s="54"/>
      <c r="T49" s="52" t="n">
        <v>17397.852</v>
      </c>
      <c r="U49" s="52" t="n">
        <v>33.0939</v>
      </c>
      <c r="V49" s="52" t="n">
        <v>36.691</v>
      </c>
      <c r="W49" s="52" t="n">
        <v>37.3298</v>
      </c>
      <c r="X49" s="52" t="n">
        <v>1927.62</v>
      </c>
      <c r="Y49" s="52" t="n">
        <v>15.67</v>
      </c>
      <c r="Z49" s="52" t="n">
        <v>0.53545</v>
      </c>
      <c r="AA49" s="54"/>
      <c r="AB49" s="54"/>
      <c r="AC49" s="54"/>
      <c r="AE49" s="39" t="n">
        <f aca="false">Q49/100</f>
        <v>0.1395</v>
      </c>
      <c r="AF49" s="39" t="n">
        <f aca="false">R49/100</f>
        <v>0.00223655555555556</v>
      </c>
      <c r="AG49" s="39" t="n">
        <f aca="false">Y49/100</f>
        <v>0.1567</v>
      </c>
      <c r="AH49" s="39" t="n">
        <f aca="false">Z49/100</f>
        <v>0.005354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342.1</v>
      </c>
      <c r="I50" s="66" t="n">
        <f aca="false">V50</f>
        <v>34.5687</v>
      </c>
      <c r="J50" s="66" t="n">
        <f aca="false">T50</f>
        <v>9342.1</v>
      </c>
      <c r="K50" s="66" t="n">
        <f aca="false">W50</f>
        <v>35.1381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718.17</v>
      </c>
      <c r="Q50" s="60" t="n">
        <v>11.67</v>
      </c>
      <c r="R50" s="60" t="n">
        <v>0.199491666666667</v>
      </c>
      <c r="S50" s="58"/>
      <c r="T50" s="60" t="n">
        <v>9342.1</v>
      </c>
      <c r="U50" s="60" t="n">
        <v>29.3685</v>
      </c>
      <c r="V50" s="60" t="n">
        <v>34.5687</v>
      </c>
      <c r="W50" s="60" t="n">
        <v>35.1381</v>
      </c>
      <c r="X50" s="60" t="n">
        <v>1504.74</v>
      </c>
      <c r="Y50" s="60" t="n">
        <v>12.74</v>
      </c>
      <c r="Z50" s="60" t="n">
        <v>0.417983333333333</v>
      </c>
      <c r="AA50" s="58"/>
      <c r="AB50" s="58"/>
      <c r="AC50" s="58"/>
      <c r="AE50" s="39" t="n">
        <f aca="false">Q50/100</f>
        <v>0.1167</v>
      </c>
      <c r="AF50" s="39" t="n">
        <f aca="false">R50/100</f>
        <v>0.00199491666666667</v>
      </c>
      <c r="AG50" s="39" t="n">
        <f aca="false">Y50/100</f>
        <v>0.1274</v>
      </c>
      <c r="AH50" s="39" t="n">
        <f aca="false">Z50/100</f>
        <v>0.00417983333333333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727.364</v>
      </c>
      <c r="I51" s="64" t="n">
        <f aca="false">V51</f>
        <v>43.2063</v>
      </c>
      <c r="J51" s="64" t="n">
        <f aca="false">T51</f>
        <v>16727.364</v>
      </c>
      <c r="K51" s="64" t="n">
        <f aca="false">W51</f>
        <v>44.0838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541.4</v>
      </c>
      <c r="Q51" s="53" t="n">
        <v>8.31</v>
      </c>
      <c r="R51" s="61" t="n">
        <v>0.150388888888889</v>
      </c>
      <c r="S51" s="63"/>
      <c r="T51" s="61" t="n">
        <v>16727.364</v>
      </c>
      <c r="U51" s="61" t="n">
        <v>42.4306</v>
      </c>
      <c r="V51" s="61" t="n">
        <v>43.2063</v>
      </c>
      <c r="W51" s="61" t="n">
        <v>44.0838</v>
      </c>
      <c r="X51" s="61" t="n">
        <v>1355.53</v>
      </c>
      <c r="Y51" s="61" t="n">
        <v>9.66</v>
      </c>
      <c r="Z51" s="61" t="n">
        <v>0.3765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31</v>
      </c>
      <c r="AF51" s="39" t="n">
        <f aca="false">R51/100</f>
        <v>0.00150388888888889</v>
      </c>
      <c r="AG51" s="39" t="n">
        <f aca="false">Y51/100</f>
        <v>0.0966</v>
      </c>
      <c r="AH51" s="39" t="n">
        <f aca="false">Z51/100</f>
        <v>0.00376536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10037.6616</v>
      </c>
      <c r="I52" s="65" t="n">
        <f aca="false">V52</f>
        <v>39.9822</v>
      </c>
      <c r="J52" s="65" t="n">
        <f aca="false">T52</f>
        <v>10037.6616</v>
      </c>
      <c r="K52" s="65" t="n">
        <f aca="false">W52</f>
        <v>41.4222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80.89</v>
      </c>
      <c r="Q52" s="53" t="n">
        <v>7.15</v>
      </c>
      <c r="R52" s="52" t="n">
        <v>0.133580555555556</v>
      </c>
      <c r="S52" s="54"/>
      <c r="T52" s="52" t="n">
        <v>10037.6616</v>
      </c>
      <c r="U52" s="52" t="n">
        <v>38.9487</v>
      </c>
      <c r="V52" s="52" t="n">
        <v>39.9822</v>
      </c>
      <c r="W52" s="52" t="n">
        <v>41.4222</v>
      </c>
      <c r="X52" s="52" t="n">
        <v>1092.94</v>
      </c>
      <c r="Y52" s="52" t="n">
        <v>8.03</v>
      </c>
      <c r="Z52" s="52" t="n">
        <v>0.303594444444444</v>
      </c>
      <c r="AA52" s="54"/>
      <c r="AB52" s="54"/>
      <c r="AC52" s="54"/>
      <c r="AE52" s="39" t="n">
        <f aca="false">Q52/100</f>
        <v>0.0715</v>
      </c>
      <c r="AF52" s="39" t="n">
        <f aca="false">R52/100</f>
        <v>0.00133580555555556</v>
      </c>
      <c r="AG52" s="39" t="n">
        <f aca="false">Y52/100</f>
        <v>0.0803</v>
      </c>
      <c r="AH52" s="39" t="n">
        <f aca="false">Z52/100</f>
        <v>0.003035944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620.2048</v>
      </c>
      <c r="I53" s="65" t="n">
        <f aca="false">V53</f>
        <v>37.5638</v>
      </c>
      <c r="J53" s="65" t="n">
        <f aca="false">T53</f>
        <v>5620.2048</v>
      </c>
      <c r="K53" s="65" t="n">
        <f aca="false">W53</f>
        <v>39.2799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29.05</v>
      </c>
      <c r="Q53" s="53" t="n">
        <v>6.14</v>
      </c>
      <c r="R53" s="52" t="n">
        <v>0.119180555555556</v>
      </c>
      <c r="S53" s="54"/>
      <c r="T53" s="52" t="n">
        <v>5620.2048</v>
      </c>
      <c r="U53" s="52" t="n">
        <v>35.4384</v>
      </c>
      <c r="V53" s="52" t="n">
        <v>37.5638</v>
      </c>
      <c r="W53" s="52" t="n">
        <v>39.2799</v>
      </c>
      <c r="X53" s="52" t="n">
        <v>865.26</v>
      </c>
      <c r="Y53" s="52" t="n">
        <v>6.75</v>
      </c>
      <c r="Z53" s="52" t="n">
        <v>0.24035</v>
      </c>
      <c r="AA53" s="54"/>
      <c r="AB53" s="54"/>
      <c r="AC53" s="54"/>
      <c r="AE53" s="39" t="n">
        <f aca="false">Q53/100</f>
        <v>0.0614</v>
      </c>
      <c r="AF53" s="39" t="n">
        <f aca="false">R53/100</f>
        <v>0.00119180555555556</v>
      </c>
      <c r="AG53" s="39" t="n">
        <f aca="false">Y53/100</f>
        <v>0.0675</v>
      </c>
      <c r="AH53" s="39" t="n">
        <f aca="false">Z53/100</f>
        <v>0.0024035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740.8208</v>
      </c>
      <c r="I54" s="66" t="n">
        <f aca="false">V54</f>
        <v>35.5324</v>
      </c>
      <c r="J54" s="66" t="n">
        <f aca="false">T54</f>
        <v>2740.8208</v>
      </c>
      <c r="K54" s="66" t="n">
        <f aca="false">W54</f>
        <v>37.1816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388.88</v>
      </c>
      <c r="Q54" s="60" t="n">
        <v>5.15</v>
      </c>
      <c r="R54" s="60" t="n">
        <v>0.108022222222222</v>
      </c>
      <c r="S54" s="58"/>
      <c r="T54" s="60" t="n">
        <v>2740.8208</v>
      </c>
      <c r="U54" s="60" t="n">
        <v>32.0269</v>
      </c>
      <c r="V54" s="60" t="n">
        <v>35.5324</v>
      </c>
      <c r="W54" s="60" t="n">
        <v>37.1816</v>
      </c>
      <c r="X54" s="60" t="n">
        <v>668.53</v>
      </c>
      <c r="Y54" s="60" t="n">
        <v>5.45</v>
      </c>
      <c r="Z54" s="60" t="n">
        <v>0.185702777777778</v>
      </c>
      <c r="AA54" s="58"/>
      <c r="AB54" s="58"/>
      <c r="AC54" s="58"/>
      <c r="AE54" s="39" t="n">
        <f aca="false">Q54/100</f>
        <v>0.0515</v>
      </c>
      <c r="AF54" s="39" t="n">
        <f aca="false">R54/100</f>
        <v>0.00108022222222222</v>
      </c>
      <c r="AG54" s="39" t="n">
        <f aca="false">Y54/100</f>
        <v>0.0545</v>
      </c>
      <c r="AH54" s="39" t="n">
        <f aca="false">Z54/100</f>
        <v>0.0018570277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954.1008</v>
      </c>
      <c r="I55" s="64" t="n">
        <f aca="false">V55</f>
        <v>44.8663</v>
      </c>
      <c r="J55" s="64" t="n">
        <f aca="false">T55</f>
        <v>5954.1008</v>
      </c>
      <c r="K55" s="64" t="n">
        <f aca="false">W55</f>
        <v>44.6317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16.4</v>
      </c>
      <c r="Q55" s="53" t="n">
        <v>3.63</v>
      </c>
      <c r="R55" s="61" t="n">
        <v>0.0601111111111111</v>
      </c>
      <c r="S55" s="63"/>
      <c r="T55" s="61" t="n">
        <v>5954.1008</v>
      </c>
      <c r="U55" s="61" t="n">
        <v>42.9865</v>
      </c>
      <c r="V55" s="61" t="n">
        <v>44.8663</v>
      </c>
      <c r="W55" s="61" t="n">
        <v>44.6317</v>
      </c>
      <c r="X55" s="61" t="n">
        <v>548.26</v>
      </c>
      <c r="Y55" s="61" t="n">
        <v>4.21</v>
      </c>
      <c r="Z55" s="61" t="n">
        <v>0.1522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63</v>
      </c>
      <c r="AF55" s="39" t="n">
        <f aca="false">R55/100</f>
        <v>0.000601111111111111</v>
      </c>
      <c r="AG55" s="39" t="n">
        <f aca="false">Y55/100</f>
        <v>0.0421</v>
      </c>
      <c r="AH55" s="39" t="n">
        <f aca="false">Z55/100</f>
        <v>0.001522944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525.0344</v>
      </c>
      <c r="I56" s="65" t="n">
        <f aca="false">V56</f>
        <v>41.846</v>
      </c>
      <c r="J56" s="65" t="n">
        <f aca="false">T56</f>
        <v>3525.0344</v>
      </c>
      <c r="K56" s="65" t="n">
        <f aca="false">W56</f>
        <v>41.29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92.45</v>
      </c>
      <c r="Q56" s="53" t="n">
        <v>3.06</v>
      </c>
      <c r="R56" s="52" t="n">
        <v>0.0534583333333333</v>
      </c>
      <c r="S56" s="54"/>
      <c r="T56" s="52" t="n">
        <v>3525.0344</v>
      </c>
      <c r="U56" s="52" t="n">
        <v>39.3153</v>
      </c>
      <c r="V56" s="52" t="n">
        <v>41.846</v>
      </c>
      <c r="W56" s="52" t="n">
        <v>41.293</v>
      </c>
      <c r="X56" s="52" t="n">
        <v>443.08</v>
      </c>
      <c r="Y56" s="52" t="n">
        <v>3.42</v>
      </c>
      <c r="Z56" s="52" t="n">
        <v>0.123077777777778</v>
      </c>
      <c r="AA56" s="54"/>
      <c r="AB56" s="54"/>
      <c r="AC56" s="54"/>
      <c r="AE56" s="39" t="n">
        <f aca="false">Q56/100</f>
        <v>0.0306</v>
      </c>
      <c r="AF56" s="39" t="n">
        <f aca="false">R56/100</f>
        <v>0.000534583333333333</v>
      </c>
      <c r="AG56" s="39" t="n">
        <f aca="false">Y56/100</f>
        <v>0.0342</v>
      </c>
      <c r="AH56" s="39" t="n">
        <f aca="false">Z56/100</f>
        <v>0.001230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63.704</v>
      </c>
      <c r="I57" s="65" t="n">
        <f aca="false">V57</f>
        <v>39.3261</v>
      </c>
      <c r="J57" s="65" t="n">
        <f aca="false">T57</f>
        <v>1963.704</v>
      </c>
      <c r="K57" s="65" t="n">
        <f aca="false">W57</f>
        <v>38.5771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72.81</v>
      </c>
      <c r="Q57" s="53" t="n">
        <v>2.5</v>
      </c>
      <c r="R57" s="52" t="n">
        <v>0.0480027777777778</v>
      </c>
      <c r="S57" s="54"/>
      <c r="T57" s="52" t="n">
        <v>1963.704</v>
      </c>
      <c r="U57" s="52" t="n">
        <v>35.8274</v>
      </c>
      <c r="V57" s="52" t="n">
        <v>39.3261</v>
      </c>
      <c r="W57" s="52" t="n">
        <v>38.5771</v>
      </c>
      <c r="X57" s="52" t="n">
        <v>344.27</v>
      </c>
      <c r="Y57" s="52" t="n">
        <v>2.73</v>
      </c>
      <c r="Z57" s="52" t="n">
        <v>0.0956305555555556</v>
      </c>
      <c r="AA57" s="54"/>
      <c r="AB57" s="54"/>
      <c r="AC57" s="54"/>
      <c r="AE57" s="39" t="n">
        <f aca="false">Q57/100</f>
        <v>0.025</v>
      </c>
      <c r="AF57" s="39" t="n">
        <f aca="false">R57/100</f>
        <v>0.000480027777777778</v>
      </c>
      <c r="AG57" s="39" t="n">
        <f aca="false">Y57/100</f>
        <v>0.0273</v>
      </c>
      <c r="AH57" s="39" t="n">
        <f aca="false">Z57/100</f>
        <v>0.000956305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52.9792</v>
      </c>
      <c r="I58" s="66" t="n">
        <f aca="false">V58</f>
        <v>36.972</v>
      </c>
      <c r="J58" s="66" t="n">
        <f aca="false">T58</f>
        <v>1052.9792</v>
      </c>
      <c r="K58" s="66" t="n">
        <f aca="false">W58</f>
        <v>35.9761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57.06</v>
      </c>
      <c r="Q58" s="60" t="n">
        <v>2.12</v>
      </c>
      <c r="R58" s="60" t="n">
        <v>0.0436277777777778</v>
      </c>
      <c r="S58" s="58"/>
      <c r="T58" s="60" t="n">
        <v>1052.9792</v>
      </c>
      <c r="U58" s="60" t="n">
        <v>32.6718</v>
      </c>
      <c r="V58" s="60" t="n">
        <v>36.972</v>
      </c>
      <c r="W58" s="60" t="n">
        <v>35.9761</v>
      </c>
      <c r="X58" s="60" t="n">
        <v>266.78</v>
      </c>
      <c r="Y58" s="60" t="n">
        <v>2.24</v>
      </c>
      <c r="Z58" s="60" t="n">
        <v>0.0741055555555556</v>
      </c>
      <c r="AA58" s="58"/>
      <c r="AB58" s="58"/>
      <c r="AC58" s="58"/>
      <c r="AE58" s="39" t="n">
        <f aca="false">Q58/100</f>
        <v>0.0212</v>
      </c>
      <c r="AF58" s="39" t="n">
        <f aca="false">R58/100</f>
        <v>0.000436277777777778</v>
      </c>
      <c r="AG58" s="39" t="n">
        <f aca="false">Y58/100</f>
        <v>0.0224</v>
      </c>
      <c r="AH58" s="39" t="n">
        <f aca="false">Z58/100</f>
        <v>0.000741055555555556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259.6312</v>
      </c>
      <c r="I59" s="62" t="n">
        <f aca="false">V59</f>
        <v>43.1447</v>
      </c>
      <c r="J59" s="62" t="n">
        <f aca="false">T59</f>
        <v>14259.6312</v>
      </c>
      <c r="K59" s="62" t="n">
        <f aca="false">W59</f>
        <v>44.0291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01.89</v>
      </c>
      <c r="Q59" s="53" t="n">
        <v>5.52</v>
      </c>
      <c r="R59" s="61" t="n">
        <v>0.0838583333333333</v>
      </c>
      <c r="S59" s="63"/>
      <c r="T59" s="61" t="n">
        <v>14259.6312</v>
      </c>
      <c r="U59" s="61" t="n">
        <v>41.4707</v>
      </c>
      <c r="V59" s="61" t="n">
        <v>43.1447</v>
      </c>
      <c r="W59" s="61" t="n">
        <v>44.0291</v>
      </c>
      <c r="X59" s="61" t="n">
        <v>845.56</v>
      </c>
      <c r="Y59" s="61" t="n">
        <v>6.66</v>
      </c>
      <c r="Z59" s="61" t="n">
        <v>0.2348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52</v>
      </c>
      <c r="AF59" s="39" t="n">
        <f aca="false">R59/100</f>
        <v>0.000838583333333333</v>
      </c>
      <c r="AG59" s="39" t="n">
        <f aca="false">Y59/100</f>
        <v>0.0666</v>
      </c>
      <c r="AH59" s="39" t="n">
        <f aca="false">Z59/100</f>
        <v>0.0023487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9051.596</v>
      </c>
      <c r="I60" s="51" t="n">
        <f aca="false">V60</f>
        <v>40.5517</v>
      </c>
      <c r="J60" s="51" t="n">
        <f aca="false">T60</f>
        <v>9051.596</v>
      </c>
      <c r="K60" s="51" t="n">
        <f aca="false">W60</f>
        <v>41.501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62.07</v>
      </c>
      <c r="Q60" s="53" t="n">
        <v>4.67</v>
      </c>
      <c r="R60" s="52" t="n">
        <v>0.0727972222222222</v>
      </c>
      <c r="S60" s="54"/>
      <c r="T60" s="52" t="n">
        <v>9051.596</v>
      </c>
      <c r="U60" s="52" t="n">
        <v>36.8913</v>
      </c>
      <c r="V60" s="52" t="n">
        <v>40.5517</v>
      </c>
      <c r="W60" s="52" t="n">
        <v>41.5015</v>
      </c>
      <c r="X60" s="52" t="n">
        <v>684.3</v>
      </c>
      <c r="Y60" s="52" t="n">
        <v>5.5</v>
      </c>
      <c r="Z60" s="52" t="n">
        <v>0.190083333333333</v>
      </c>
      <c r="AA60" s="54"/>
      <c r="AB60" s="54"/>
      <c r="AC60" s="54"/>
      <c r="AE60" s="39" t="n">
        <f aca="false">Q60/100</f>
        <v>0.0467</v>
      </c>
      <c r="AF60" s="39" t="n">
        <f aca="false">R60/100</f>
        <v>0.000727972222222222</v>
      </c>
      <c r="AG60" s="39" t="n">
        <f aca="false">Y60/100</f>
        <v>0.055</v>
      </c>
      <c r="AH60" s="39" t="n">
        <f aca="false">Z60/100</f>
        <v>0.0019008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523.98</v>
      </c>
      <c r="I61" s="51" t="n">
        <f aca="false">V61</f>
        <v>38.7514</v>
      </c>
      <c r="J61" s="51" t="n">
        <f aca="false">T61</f>
        <v>5523.98</v>
      </c>
      <c r="K61" s="51" t="n">
        <f aca="false">W61</f>
        <v>39.5434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33.94</v>
      </c>
      <c r="Q61" s="53" t="n">
        <v>3.96</v>
      </c>
      <c r="R61" s="52" t="n">
        <v>0.0649833333333333</v>
      </c>
      <c r="S61" s="54"/>
      <c r="T61" s="52" t="n">
        <v>5523.98</v>
      </c>
      <c r="U61" s="52" t="n">
        <v>33.0164</v>
      </c>
      <c r="V61" s="52" t="n">
        <v>38.7514</v>
      </c>
      <c r="W61" s="52" t="n">
        <v>39.5434</v>
      </c>
      <c r="X61" s="52" t="n">
        <v>539.11</v>
      </c>
      <c r="Y61" s="52" t="n">
        <v>4.54</v>
      </c>
      <c r="Z61" s="52" t="n">
        <v>0.149752777777778</v>
      </c>
      <c r="AA61" s="54"/>
      <c r="AB61" s="54"/>
      <c r="AC61" s="54"/>
      <c r="AE61" s="39" t="n">
        <f aca="false">Q61/100</f>
        <v>0.0396</v>
      </c>
      <c r="AF61" s="39" t="n">
        <f aca="false">R61/100</f>
        <v>0.000649833333333333</v>
      </c>
      <c r="AG61" s="39" t="n">
        <f aca="false">Y61/100</f>
        <v>0.0454</v>
      </c>
      <c r="AH61" s="39" t="n">
        <f aca="false">Z61/100</f>
        <v>0.00149752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94.1896</v>
      </c>
      <c r="I62" s="59" t="n">
        <f aca="false">V62</f>
        <v>37.2654</v>
      </c>
      <c r="J62" s="59" t="n">
        <f aca="false">T62</f>
        <v>3294.1896</v>
      </c>
      <c r="K62" s="59" t="n">
        <f aca="false">W62</f>
        <v>37.7159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08.78</v>
      </c>
      <c r="Q62" s="60" t="n">
        <v>3.47</v>
      </c>
      <c r="R62" s="60" t="n">
        <v>0.0579944444444444</v>
      </c>
      <c r="S62" s="58"/>
      <c r="T62" s="60" t="n">
        <v>3294.1896</v>
      </c>
      <c r="U62" s="60" t="n">
        <v>29.4918</v>
      </c>
      <c r="V62" s="60" t="n">
        <v>37.2654</v>
      </c>
      <c r="W62" s="60" t="n">
        <v>37.7159</v>
      </c>
      <c r="X62" s="60" t="n">
        <v>433.7</v>
      </c>
      <c r="Y62" s="60" t="n">
        <v>3.84</v>
      </c>
      <c r="Z62" s="60" t="n">
        <v>0.120472222222222</v>
      </c>
      <c r="AA62" s="58"/>
      <c r="AB62" s="58"/>
      <c r="AC62" s="58"/>
      <c r="AE62" s="39" t="n">
        <f aca="false">Q62/100</f>
        <v>0.0347</v>
      </c>
      <c r="AF62" s="39" t="n">
        <f aca="false">R62/100</f>
        <v>0.000579944444444445</v>
      </c>
      <c r="AG62" s="39" t="n">
        <f aca="false">Y62/100</f>
        <v>0.0384</v>
      </c>
      <c r="AH62" s="39" t="n">
        <f aca="false">Z62/100</f>
        <v>0.00120472222222222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509.4752</v>
      </c>
      <c r="I63" s="64" t="n">
        <f aca="false">V63</f>
        <v>41.9702</v>
      </c>
      <c r="J63" s="64" t="n">
        <f aca="false">T63</f>
        <v>12509.4752</v>
      </c>
      <c r="K63" s="64" t="n">
        <f aca="false">W63</f>
        <v>42.595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263.44</v>
      </c>
      <c r="Q63" s="53" t="n">
        <v>4.86</v>
      </c>
      <c r="R63" s="61" t="n">
        <v>0.0731777777777778</v>
      </c>
      <c r="S63" s="63"/>
      <c r="T63" s="61" t="n">
        <v>12509.4752</v>
      </c>
      <c r="U63" s="61" t="n">
        <v>41.2655</v>
      </c>
      <c r="V63" s="61" t="n">
        <v>41.9702</v>
      </c>
      <c r="W63" s="61" t="n">
        <v>42.5958</v>
      </c>
      <c r="X63" s="61" t="n">
        <v>740.89</v>
      </c>
      <c r="Y63" s="61" t="n">
        <v>5.85</v>
      </c>
      <c r="Z63" s="61" t="n">
        <v>0.20580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86</v>
      </c>
      <c r="AF63" s="39" t="n">
        <f aca="false">R63/100</f>
        <v>0.000731777777777778</v>
      </c>
      <c r="AG63" s="39" t="n">
        <f aca="false">Y63/100</f>
        <v>0.0585</v>
      </c>
      <c r="AH63" s="39" t="n">
        <f aca="false">Z63/100</f>
        <v>0.002058027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699.2584</v>
      </c>
      <c r="I64" s="65" t="n">
        <f aca="false">V64</f>
        <v>38.7786</v>
      </c>
      <c r="J64" s="65" t="n">
        <f aca="false">T64</f>
        <v>7699.2584</v>
      </c>
      <c r="K64" s="65" t="n">
        <f aca="false">W64</f>
        <v>39.2502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30.63</v>
      </c>
      <c r="Q64" s="53" t="n">
        <v>4.21</v>
      </c>
      <c r="R64" s="52" t="n">
        <v>0.0640638888888889</v>
      </c>
      <c r="S64" s="54"/>
      <c r="T64" s="52" t="n">
        <v>7699.2584</v>
      </c>
      <c r="U64" s="52" t="n">
        <v>36.8214</v>
      </c>
      <c r="V64" s="52" t="n">
        <v>38.7786</v>
      </c>
      <c r="W64" s="52" t="n">
        <v>39.2502</v>
      </c>
      <c r="X64" s="52" t="n">
        <v>612.69</v>
      </c>
      <c r="Y64" s="52" t="n">
        <v>4.94</v>
      </c>
      <c r="Z64" s="52" t="n">
        <v>0.170191666666667</v>
      </c>
      <c r="AA64" s="54"/>
      <c r="AB64" s="54"/>
      <c r="AC64" s="54"/>
      <c r="AE64" s="39" t="n">
        <f aca="false">Q64/100</f>
        <v>0.0421</v>
      </c>
      <c r="AF64" s="39" t="n">
        <f aca="false">R64/100</f>
        <v>0.000640638888888889</v>
      </c>
      <c r="AG64" s="39" t="n">
        <f aca="false">Y64/100</f>
        <v>0.0494</v>
      </c>
      <c r="AH64" s="39" t="n">
        <f aca="false">Z64/100</f>
        <v>0.00170191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316.4552</v>
      </c>
      <c r="I65" s="65" t="n">
        <f aca="false">V65</f>
        <v>36.3109</v>
      </c>
      <c r="J65" s="65" t="n">
        <f aca="false">T65</f>
        <v>4316.4552</v>
      </c>
      <c r="K65" s="65" t="n">
        <f aca="false">W65</f>
        <v>36.727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00.84</v>
      </c>
      <c r="Q65" s="53" t="n">
        <v>3.55</v>
      </c>
      <c r="R65" s="52" t="n">
        <v>0.0557888888888889</v>
      </c>
      <c r="S65" s="54"/>
      <c r="T65" s="52" t="n">
        <v>4316.4552</v>
      </c>
      <c r="U65" s="52" t="n">
        <v>32.7478</v>
      </c>
      <c r="V65" s="52" t="n">
        <v>36.3109</v>
      </c>
      <c r="W65" s="52" t="n">
        <v>36.7277</v>
      </c>
      <c r="X65" s="52" t="n">
        <v>479.34</v>
      </c>
      <c r="Y65" s="52" t="n">
        <v>4</v>
      </c>
      <c r="Z65" s="52" t="n">
        <v>0.13315</v>
      </c>
      <c r="AA65" s="54"/>
      <c r="AB65" s="54"/>
      <c r="AC65" s="54"/>
      <c r="AE65" s="39" t="n">
        <f aca="false">Q65/100</f>
        <v>0.0355</v>
      </c>
      <c r="AF65" s="39" t="n">
        <f aca="false">R65/100</f>
        <v>0.000557888888888889</v>
      </c>
      <c r="AG65" s="39" t="n">
        <f aca="false">Y65/100</f>
        <v>0.04</v>
      </c>
      <c r="AH65" s="39" t="n">
        <f aca="false">Z65/100</f>
        <v>0.0013315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88.4552</v>
      </c>
      <c r="I66" s="66" t="n">
        <f aca="false">V66</f>
        <v>34.0938</v>
      </c>
      <c r="J66" s="66" t="n">
        <f aca="false">T66</f>
        <v>2188.4552</v>
      </c>
      <c r="K66" s="66" t="n">
        <f aca="false">W66</f>
        <v>34.4974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176.25</v>
      </c>
      <c r="Q66" s="60" t="n">
        <v>2.85</v>
      </c>
      <c r="R66" s="60" t="n">
        <v>0.0489583333333333</v>
      </c>
      <c r="S66" s="58"/>
      <c r="T66" s="60" t="n">
        <v>2188.4552</v>
      </c>
      <c r="U66" s="60" t="n">
        <v>29.21</v>
      </c>
      <c r="V66" s="60" t="n">
        <v>34.0938</v>
      </c>
      <c r="W66" s="60" t="n">
        <v>34.4974</v>
      </c>
      <c r="X66" s="60" t="n">
        <v>365.17</v>
      </c>
      <c r="Y66" s="60" t="n">
        <v>3.09</v>
      </c>
      <c r="Z66" s="60" t="n">
        <v>0.101436111111111</v>
      </c>
      <c r="AA66" s="58"/>
      <c r="AB66" s="58"/>
      <c r="AC66" s="58"/>
      <c r="AE66" s="39" t="n">
        <f aca="false">Q66/100</f>
        <v>0.0285</v>
      </c>
      <c r="AF66" s="39" t="n">
        <f aca="false">R66/100</f>
        <v>0.000489583333333333</v>
      </c>
      <c r="AG66" s="39" t="n">
        <f aca="false">Y66/100</f>
        <v>0.0309</v>
      </c>
      <c r="AH66" s="39" t="n">
        <f aca="false">Z66/100</f>
        <v>0.00101436111111111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5047.0096</v>
      </c>
      <c r="I67" s="62" t="n">
        <f aca="false">V67</f>
        <v>42.8164</v>
      </c>
      <c r="J67" s="62" t="n">
        <f aca="false">T67</f>
        <v>5047.0096</v>
      </c>
      <c r="K67" s="62" t="n">
        <f aca="false">W67</f>
        <v>43.7106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41.14</v>
      </c>
      <c r="Q67" s="53" t="n">
        <v>2.39</v>
      </c>
      <c r="R67" s="61" t="n">
        <v>0.0392055555555556</v>
      </c>
      <c r="S67" s="63"/>
      <c r="T67" s="61" t="n">
        <v>5047.0096</v>
      </c>
      <c r="U67" s="61" t="n">
        <v>42.5433</v>
      </c>
      <c r="V67" s="61" t="n">
        <v>42.8164</v>
      </c>
      <c r="W67" s="61" t="n">
        <v>43.7106</v>
      </c>
      <c r="X67" s="61" t="n">
        <v>370.1</v>
      </c>
      <c r="Y67" s="61" t="n">
        <v>2.84</v>
      </c>
      <c r="Z67" s="61" t="n">
        <v>0.102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9</v>
      </c>
      <c r="AF67" s="39" t="n">
        <f aca="false">R67/100</f>
        <v>0.000392055555555556</v>
      </c>
      <c r="AG67" s="39" t="n">
        <f aca="false">Y67/100</f>
        <v>0.0284</v>
      </c>
      <c r="AH67" s="39" t="n">
        <f aca="false">Z67/100</f>
        <v>0.00102805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3021.2112</v>
      </c>
      <c r="I68" s="51" t="n">
        <f aca="false">V68</f>
        <v>39.5265</v>
      </c>
      <c r="J68" s="51" t="n">
        <f aca="false">T68</f>
        <v>3021.2112</v>
      </c>
      <c r="K68" s="51" t="n">
        <f aca="false">W68</f>
        <v>40.7165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24.95</v>
      </c>
      <c r="Q68" s="53" t="n">
        <v>2.05</v>
      </c>
      <c r="R68" s="52" t="n">
        <v>0.0347083333333333</v>
      </c>
      <c r="S68" s="54"/>
      <c r="T68" s="52" t="n">
        <v>3021.2112</v>
      </c>
      <c r="U68" s="52" t="n">
        <v>38.3768</v>
      </c>
      <c r="V68" s="52" t="n">
        <v>39.5265</v>
      </c>
      <c r="W68" s="52" t="n">
        <v>40.7165</v>
      </c>
      <c r="X68" s="52" t="n">
        <v>304.14</v>
      </c>
      <c r="Y68" s="52" t="n">
        <v>2.39</v>
      </c>
      <c r="Z68" s="52" t="n">
        <v>0.0844833333333333</v>
      </c>
      <c r="AA68" s="54"/>
      <c r="AB68" s="54"/>
      <c r="AC68" s="54"/>
      <c r="AE68" s="39" t="n">
        <f aca="false">Q68/100</f>
        <v>0.0205</v>
      </c>
      <c r="AF68" s="39" t="n">
        <f aca="false">R68/100</f>
        <v>0.000347083333333333</v>
      </c>
      <c r="AG68" s="39" t="n">
        <f aca="false">Y68/100</f>
        <v>0.0239</v>
      </c>
      <c r="AH68" s="39" t="n">
        <f aca="false">Z68/100</f>
        <v>0.00084483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99.7872</v>
      </c>
      <c r="I69" s="51" t="n">
        <f aca="false">V69</f>
        <v>37.0671</v>
      </c>
      <c r="J69" s="51" t="n">
        <f aca="false">T69</f>
        <v>1599.7872</v>
      </c>
      <c r="K69" s="51" t="n">
        <f aca="false">W69</f>
        <v>38.2154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09.46</v>
      </c>
      <c r="Q69" s="53" t="n">
        <v>1.71</v>
      </c>
      <c r="R69" s="52" t="n">
        <v>0.0304055555555556</v>
      </c>
      <c r="S69" s="54"/>
      <c r="T69" s="52" t="n">
        <v>1599.7872</v>
      </c>
      <c r="U69" s="52" t="n">
        <v>34.4258</v>
      </c>
      <c r="V69" s="52" t="n">
        <v>37.0671</v>
      </c>
      <c r="W69" s="52" t="n">
        <v>38.2154</v>
      </c>
      <c r="X69" s="52" t="n">
        <v>234.13</v>
      </c>
      <c r="Y69" s="52" t="n">
        <v>1.91</v>
      </c>
      <c r="Z69" s="52" t="n">
        <v>0.0650361111111111</v>
      </c>
      <c r="AA69" s="54"/>
      <c r="AB69" s="54"/>
      <c r="AC69" s="54"/>
      <c r="AE69" s="39" t="n">
        <f aca="false">Q69/100</f>
        <v>0.0171</v>
      </c>
      <c r="AF69" s="39" t="n">
        <f aca="false">R69/100</f>
        <v>0.000304055555555556</v>
      </c>
      <c r="AG69" s="39" t="n">
        <f aca="false">Y69/100</f>
        <v>0.0191</v>
      </c>
      <c r="AH69" s="39" t="n">
        <f aca="false">Z69/100</f>
        <v>0.000650361111111111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80.8344</v>
      </c>
      <c r="I70" s="67" t="n">
        <f aca="false">V70</f>
        <v>34.7869</v>
      </c>
      <c r="J70" s="67" t="n">
        <f aca="false">T70</f>
        <v>780.8344</v>
      </c>
      <c r="K70" s="67" t="n">
        <f aca="false">W70</f>
        <v>35.78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97.34</v>
      </c>
      <c r="Q70" s="60" t="n">
        <v>1.37</v>
      </c>
      <c r="R70" s="60" t="n">
        <v>0.0270388888888889</v>
      </c>
      <c r="S70" s="58"/>
      <c r="T70" s="60" t="n">
        <v>780.8344</v>
      </c>
      <c r="U70" s="60" t="n">
        <v>31.2147</v>
      </c>
      <c r="V70" s="60" t="n">
        <v>34.7869</v>
      </c>
      <c r="W70" s="60" t="n">
        <v>35.78</v>
      </c>
      <c r="X70" s="60" t="n">
        <v>175.72</v>
      </c>
      <c r="Y70" s="60" t="n">
        <v>1.46</v>
      </c>
      <c r="Z70" s="60" t="n">
        <v>0.0488111111111111</v>
      </c>
      <c r="AA70" s="58"/>
      <c r="AB70" s="58"/>
      <c r="AC70" s="58"/>
      <c r="AE70" s="39" t="n">
        <f aca="false">Q70/100</f>
        <v>0.0137</v>
      </c>
      <c r="AF70" s="39" t="n">
        <f aca="false">R70/100</f>
        <v>0.000270388888888889</v>
      </c>
      <c r="AG70" s="39" t="n">
        <f aca="false">Y70/100</f>
        <v>0.0146</v>
      </c>
      <c r="AH70" s="39" t="n">
        <f aca="false">Z70/100</f>
        <v>0.0004881111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319.6216</v>
      </c>
      <c r="I71" s="64" t="n">
        <f aca="false">V71</f>
        <v>47.2866</v>
      </c>
      <c r="J71" s="64" t="n">
        <f aca="false">T71</f>
        <v>24319.6216</v>
      </c>
      <c r="K71" s="64" t="n">
        <f aca="false">W71</f>
        <v>48.1233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1989.26</v>
      </c>
      <c r="Q71" s="53" t="n">
        <v>27.91</v>
      </c>
      <c r="R71" s="61" t="n">
        <v>0.552572222222222</v>
      </c>
      <c r="S71" s="63"/>
      <c r="T71" s="61" t="n">
        <v>24319.6216</v>
      </c>
      <c r="U71" s="61" t="n">
        <v>44.5369</v>
      </c>
      <c r="V71" s="61" t="n">
        <v>47.2866</v>
      </c>
      <c r="W71" s="61" t="n">
        <v>48.1233</v>
      </c>
      <c r="X71" s="61" t="n">
        <v>4203.83</v>
      </c>
      <c r="Y71" s="61" t="n">
        <v>30.54</v>
      </c>
      <c r="Z71" s="61" t="n">
        <v>1.16773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91</v>
      </c>
      <c r="AF71" s="39" t="n">
        <f aca="false">R71/100</f>
        <v>0.00552572222222222</v>
      </c>
      <c r="AG71" s="39" t="n">
        <f aca="false">Y71/100</f>
        <v>0.3054</v>
      </c>
      <c r="AH71" s="39" t="n">
        <f aca="false">Z71/100</f>
        <v>0.01167730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195.5208</v>
      </c>
      <c r="I72" s="65" t="n">
        <f aca="false">V72</f>
        <v>45.7156</v>
      </c>
      <c r="J72" s="65" t="n">
        <f aca="false">T72</f>
        <v>14195.5208</v>
      </c>
      <c r="K72" s="65" t="n">
        <f aca="false">W72</f>
        <v>46.359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819.2</v>
      </c>
      <c r="Q72" s="53" t="n">
        <v>24.1</v>
      </c>
      <c r="R72" s="52" t="n">
        <v>0.505333333333333</v>
      </c>
      <c r="S72" s="54"/>
      <c r="T72" s="52" t="n">
        <v>14195.5208</v>
      </c>
      <c r="U72" s="52" t="n">
        <v>42.0312</v>
      </c>
      <c r="V72" s="52" t="n">
        <v>45.7156</v>
      </c>
      <c r="W72" s="52" t="n">
        <v>46.3595</v>
      </c>
      <c r="X72" s="52" t="n">
        <v>3410.14</v>
      </c>
      <c r="Y72" s="52" t="n">
        <v>25.81</v>
      </c>
      <c r="Z72" s="52" t="n">
        <v>0.947261111111111</v>
      </c>
      <c r="AA72" s="54"/>
      <c r="AB72" s="54"/>
      <c r="AC72" s="54"/>
      <c r="AE72" s="39" t="n">
        <f aca="false">Q72/100</f>
        <v>0.241</v>
      </c>
      <c r="AF72" s="39" t="n">
        <f aca="false">R72/100</f>
        <v>0.00505333333333333</v>
      </c>
      <c r="AG72" s="39" t="n">
        <f aca="false">Y72/100</f>
        <v>0.2581</v>
      </c>
      <c r="AH72" s="39" t="n">
        <f aca="false">Z72/100</f>
        <v>0.009472611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312.42</v>
      </c>
      <c r="I73" s="65" t="n">
        <f aca="false">V73</f>
        <v>44.0814</v>
      </c>
      <c r="J73" s="65" t="n">
        <f aca="false">T73</f>
        <v>8312.42</v>
      </c>
      <c r="K73" s="65" t="n">
        <f aca="false">W73</f>
        <v>44.536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701.75</v>
      </c>
      <c r="Q73" s="53" t="n">
        <v>21.54</v>
      </c>
      <c r="R73" s="52" t="n">
        <v>0.472708333333333</v>
      </c>
      <c r="S73" s="54"/>
      <c r="T73" s="52" t="n">
        <v>8312.42</v>
      </c>
      <c r="U73" s="52" t="n">
        <v>39.2999</v>
      </c>
      <c r="V73" s="52" t="n">
        <v>44.0814</v>
      </c>
      <c r="W73" s="52" t="n">
        <v>44.5369</v>
      </c>
      <c r="X73" s="52" t="n">
        <v>2811.48</v>
      </c>
      <c r="Y73" s="52" t="n">
        <v>22.84</v>
      </c>
      <c r="Z73" s="52" t="n">
        <v>0.780966666666667</v>
      </c>
      <c r="AA73" s="54"/>
      <c r="AB73" s="54"/>
      <c r="AC73" s="54"/>
      <c r="AE73" s="39" t="n">
        <f aca="false">Q73/100</f>
        <v>0.2154</v>
      </c>
      <c r="AF73" s="39" t="n">
        <f aca="false">R73/100</f>
        <v>0.00472708333333333</v>
      </c>
      <c r="AG73" s="39" t="n">
        <f aca="false">Y73/100</f>
        <v>0.2284</v>
      </c>
      <c r="AH73" s="39" t="n">
        <f aca="false">Z73/100</f>
        <v>0.007809666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94.056</v>
      </c>
      <c r="I74" s="66" t="n">
        <f aca="false">V74</f>
        <v>42.444</v>
      </c>
      <c r="J74" s="66" t="n">
        <f aca="false">T74</f>
        <v>4994.056</v>
      </c>
      <c r="K74" s="66" t="n">
        <f aca="false">W74</f>
        <v>42.6154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638.96</v>
      </c>
      <c r="Q74" s="60" t="n">
        <v>19.52</v>
      </c>
      <c r="R74" s="60" t="n">
        <v>0.455266666666667</v>
      </c>
      <c r="S74" s="58"/>
      <c r="T74" s="60" t="n">
        <v>4994.056</v>
      </c>
      <c r="U74" s="60" t="n">
        <v>36.5199</v>
      </c>
      <c r="V74" s="60" t="n">
        <v>42.444</v>
      </c>
      <c r="W74" s="60" t="n">
        <v>42.6154</v>
      </c>
      <c r="X74" s="60" t="n">
        <v>2399.83</v>
      </c>
      <c r="Y74" s="60" t="n">
        <v>19.98</v>
      </c>
      <c r="Z74" s="60" t="n">
        <v>0.666619444444444</v>
      </c>
      <c r="AA74" s="58"/>
      <c r="AB74" s="58"/>
      <c r="AC74" s="58"/>
      <c r="AE74" s="39" t="n">
        <f aca="false">Q74/100</f>
        <v>0.1952</v>
      </c>
      <c r="AF74" s="39" t="n">
        <f aca="false">R74/100</f>
        <v>0.00455266666666667</v>
      </c>
      <c r="AG74" s="39" t="n">
        <f aca="false">Y74/100</f>
        <v>0.1998</v>
      </c>
      <c r="AH74" s="39" t="n">
        <f aca="false">Z74/100</f>
        <v>0.00666619444444444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461.3928</v>
      </c>
      <c r="I75" s="62" t="n">
        <f aca="false">V75</f>
        <v>48.4893</v>
      </c>
      <c r="J75" s="62" t="n">
        <f aca="false">T75</f>
        <v>25461.3928</v>
      </c>
      <c r="K75" s="62" t="n">
        <f aca="false">W75</f>
        <v>48.25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1957.97</v>
      </c>
      <c r="Q75" s="53" t="n">
        <v>27.61</v>
      </c>
      <c r="R75" s="61" t="n">
        <v>0.543880555555556</v>
      </c>
      <c r="S75" s="63"/>
      <c r="T75" s="61" t="n">
        <v>25461.3928</v>
      </c>
      <c r="U75" s="61" t="n">
        <v>44.4761</v>
      </c>
      <c r="V75" s="61" t="n">
        <v>48.4893</v>
      </c>
      <c r="W75" s="61" t="n">
        <v>48.25</v>
      </c>
      <c r="X75" s="61" t="n">
        <v>4000.01</v>
      </c>
      <c r="Y75" s="61" t="n">
        <v>30.52</v>
      </c>
      <c r="Z75" s="61" t="n">
        <v>1.11111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61</v>
      </c>
      <c r="AF75" s="39" t="n">
        <f aca="false">R75/100</f>
        <v>0.00543880555555556</v>
      </c>
      <c r="AG75" s="39" t="n">
        <f aca="false">Y75/100</f>
        <v>0.3052</v>
      </c>
      <c r="AH75" s="39" t="n">
        <f aca="false">Z75/100</f>
        <v>0.011111138888888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5116.68</v>
      </c>
      <c r="I76" s="51" t="n">
        <f aca="false">V76</f>
        <v>46.983</v>
      </c>
      <c r="J76" s="51" t="n">
        <f aca="false">T76</f>
        <v>15116.68</v>
      </c>
      <c r="K76" s="51" t="n">
        <f aca="false">W76</f>
        <v>46.122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808.48</v>
      </c>
      <c r="Q76" s="53" t="n">
        <v>24.26</v>
      </c>
      <c r="R76" s="52" t="n">
        <v>0.502355555555556</v>
      </c>
      <c r="S76" s="54"/>
      <c r="T76" s="52" t="n">
        <v>15116.68</v>
      </c>
      <c r="U76" s="52" t="n">
        <v>41.883</v>
      </c>
      <c r="V76" s="52" t="n">
        <v>46.983</v>
      </c>
      <c r="W76" s="52" t="n">
        <v>46.122</v>
      </c>
      <c r="X76" s="52" t="n">
        <v>3335.56</v>
      </c>
      <c r="Y76" s="52" t="n">
        <v>26.09</v>
      </c>
      <c r="Z76" s="52" t="n">
        <v>0.926544444444444</v>
      </c>
      <c r="AA76" s="54"/>
      <c r="AB76" s="54"/>
      <c r="AC76" s="54"/>
      <c r="AE76" s="39" t="n">
        <f aca="false">Q76/100</f>
        <v>0.2426</v>
      </c>
      <c r="AF76" s="39" t="n">
        <f aca="false">R76/100</f>
        <v>0.00502355555555556</v>
      </c>
      <c r="AG76" s="39" t="n">
        <f aca="false">Y76/100</f>
        <v>0.2609</v>
      </c>
      <c r="AH76" s="39" t="n">
        <f aca="false">Z76/100</f>
        <v>0.00926544444444444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201.8392</v>
      </c>
      <c r="I77" s="51" t="n">
        <f aca="false">V77</f>
        <v>45.6528</v>
      </c>
      <c r="J77" s="51" t="n">
        <f aca="false">T77</f>
        <v>9201.8392</v>
      </c>
      <c r="K77" s="51" t="n">
        <f aca="false">W77</f>
        <v>44.009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699.34</v>
      </c>
      <c r="Q77" s="53" t="n">
        <v>21.89</v>
      </c>
      <c r="R77" s="52" t="n">
        <v>0.472038888888889</v>
      </c>
      <c r="S77" s="54"/>
      <c r="T77" s="52" t="n">
        <v>9201.8392</v>
      </c>
      <c r="U77" s="52" t="n">
        <v>39.054</v>
      </c>
      <c r="V77" s="52" t="n">
        <v>45.6528</v>
      </c>
      <c r="W77" s="52" t="n">
        <v>44.0092</v>
      </c>
      <c r="X77" s="52" t="n">
        <v>2847.62</v>
      </c>
      <c r="Y77" s="52" t="n">
        <v>22.85</v>
      </c>
      <c r="Z77" s="52" t="n">
        <v>0.791005555555556</v>
      </c>
      <c r="AA77" s="54"/>
      <c r="AB77" s="54"/>
      <c r="AC77" s="54"/>
      <c r="AE77" s="39" t="n">
        <f aca="false">Q77/100</f>
        <v>0.2189</v>
      </c>
      <c r="AF77" s="39" t="n">
        <f aca="false">R77/100</f>
        <v>0.00472038888888889</v>
      </c>
      <c r="AG77" s="39" t="n">
        <f aca="false">Y77/100</f>
        <v>0.2285</v>
      </c>
      <c r="AH77" s="39" t="n">
        <f aca="false">Z77/100</f>
        <v>0.00791005555555556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545.0784</v>
      </c>
      <c r="I78" s="59" t="n">
        <f aca="false">V78</f>
        <v>44.1643</v>
      </c>
      <c r="J78" s="59" t="n">
        <f aca="false">T78</f>
        <v>5545.0784</v>
      </c>
      <c r="K78" s="59" t="n">
        <f aca="false">W78</f>
        <v>42.0735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621.88</v>
      </c>
      <c r="Q78" s="60" t="n">
        <v>19.95</v>
      </c>
      <c r="R78" s="60" t="n">
        <v>0.450522222222222</v>
      </c>
      <c r="S78" s="58"/>
      <c r="T78" s="60" t="n">
        <v>5545.0784</v>
      </c>
      <c r="U78" s="60" t="n">
        <v>35.9896</v>
      </c>
      <c r="V78" s="60" t="n">
        <v>44.1643</v>
      </c>
      <c r="W78" s="60" t="n">
        <v>42.0735</v>
      </c>
      <c r="X78" s="60" t="n">
        <v>2468.45</v>
      </c>
      <c r="Y78" s="60" t="n">
        <v>20.5</v>
      </c>
      <c r="Z78" s="60" t="n">
        <v>0.685680555555556</v>
      </c>
      <c r="AA78" s="58"/>
      <c r="AB78" s="58"/>
      <c r="AC78" s="58"/>
      <c r="AE78" s="39" t="n">
        <f aca="false">Q78/100</f>
        <v>0.1995</v>
      </c>
      <c r="AF78" s="39" t="n">
        <f aca="false">R78/100</f>
        <v>0.00450522222222222</v>
      </c>
      <c r="AG78" s="39" t="n">
        <f aca="false">Y78/100</f>
        <v>0.205</v>
      </c>
      <c r="AH78" s="39" t="n">
        <f aca="false">Z78/100</f>
        <v>0.00685680555555556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728.2864</v>
      </c>
      <c r="I79" s="62" t="n">
        <f aca="false">V79</f>
        <v>48.4987</v>
      </c>
      <c r="J79" s="62" t="n">
        <f aca="false">T79</f>
        <v>26728.2864</v>
      </c>
      <c r="K79" s="62" t="n">
        <f aca="false">W79</f>
        <v>48.6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1988.22</v>
      </c>
      <c r="Q79" s="53" t="n">
        <v>28.25</v>
      </c>
      <c r="R79" s="61" t="n">
        <v>0.552283333333333</v>
      </c>
      <c r="S79" s="63"/>
      <c r="T79" s="61" t="n">
        <v>26728.2864</v>
      </c>
      <c r="U79" s="61" t="n">
        <v>44.5543</v>
      </c>
      <c r="V79" s="61" t="n">
        <v>48.4987</v>
      </c>
      <c r="W79" s="61" t="n">
        <v>48.69</v>
      </c>
      <c r="X79" s="61" t="n">
        <v>4215.77</v>
      </c>
      <c r="Y79" s="61" t="n">
        <v>31.14</v>
      </c>
      <c r="Z79" s="61" t="n">
        <v>1.17104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825</v>
      </c>
      <c r="AF79" s="39" t="n">
        <f aca="false">R79/100</f>
        <v>0.00552283333333333</v>
      </c>
      <c r="AG79" s="39" t="n">
        <f aca="false">Y79/100</f>
        <v>0.3114</v>
      </c>
      <c r="AH79" s="39" t="n">
        <f aca="false">Z79/100</f>
        <v>0.0117104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318.9208</v>
      </c>
      <c r="I80" s="51" t="n">
        <f aca="false">V80</f>
        <v>46.6232</v>
      </c>
      <c r="J80" s="51" t="n">
        <f aca="false">T80</f>
        <v>15318.9208</v>
      </c>
      <c r="K80" s="51" t="n">
        <f aca="false">W80</f>
        <v>46.7762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864.49</v>
      </c>
      <c r="Q80" s="53" t="n">
        <v>24.15</v>
      </c>
      <c r="R80" s="52" t="n">
        <v>0.517913888888889</v>
      </c>
      <c r="S80" s="54"/>
      <c r="T80" s="52" t="n">
        <v>15318.9208</v>
      </c>
      <c r="U80" s="52" t="n">
        <v>41.7518</v>
      </c>
      <c r="V80" s="52" t="n">
        <v>46.6232</v>
      </c>
      <c r="W80" s="52" t="n">
        <v>46.7762</v>
      </c>
      <c r="X80" s="52" t="n">
        <v>3446.86</v>
      </c>
      <c r="Y80" s="52" t="n">
        <v>25.81</v>
      </c>
      <c r="Z80" s="52" t="n">
        <v>0.957461111111111</v>
      </c>
      <c r="AA80" s="54"/>
      <c r="AB80" s="54"/>
      <c r="AC80" s="54"/>
      <c r="AE80" s="39" t="n">
        <f aca="false">Q80/100</f>
        <v>0.2415</v>
      </c>
      <c r="AF80" s="39" t="n">
        <f aca="false">R80/100</f>
        <v>0.00517913888888889</v>
      </c>
      <c r="AG80" s="39" t="n">
        <f aca="false">Y80/100</f>
        <v>0.2581</v>
      </c>
      <c r="AH80" s="39" t="n">
        <f aca="false">Z80/100</f>
        <v>0.009574611111111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566.3368</v>
      </c>
      <c r="I81" s="51" t="n">
        <f aca="false">V81</f>
        <v>44.7645</v>
      </c>
      <c r="J81" s="51" t="n">
        <f aca="false">T81</f>
        <v>8566.3368</v>
      </c>
      <c r="K81" s="51" t="n">
        <f aca="false">W81</f>
        <v>44.7392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710.3</v>
      </c>
      <c r="Q81" s="53" t="n">
        <v>21.49</v>
      </c>
      <c r="R81" s="52" t="n">
        <v>0.475083333333333</v>
      </c>
      <c r="S81" s="54"/>
      <c r="T81" s="52" t="n">
        <v>8566.3368</v>
      </c>
      <c r="U81" s="52" t="n">
        <v>38.8821</v>
      </c>
      <c r="V81" s="52" t="n">
        <v>44.7645</v>
      </c>
      <c r="W81" s="52" t="n">
        <v>44.7392</v>
      </c>
      <c r="X81" s="52" t="n">
        <v>2796.66</v>
      </c>
      <c r="Y81" s="52" t="n">
        <v>22.46</v>
      </c>
      <c r="Z81" s="52" t="n">
        <v>0.77685</v>
      </c>
      <c r="AA81" s="54"/>
      <c r="AB81" s="54"/>
      <c r="AC81" s="54"/>
      <c r="AE81" s="39" t="n">
        <f aca="false">Q81/100</f>
        <v>0.2149</v>
      </c>
      <c r="AF81" s="39" t="n">
        <f aca="false">R81/100</f>
        <v>0.00475083333333333</v>
      </c>
      <c r="AG81" s="39" t="n">
        <f aca="false">Y81/100</f>
        <v>0.2246</v>
      </c>
      <c r="AH81" s="39" t="n">
        <f aca="false">Z81/100</f>
        <v>0.0077685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889.6208</v>
      </c>
      <c r="I82" s="67" t="n">
        <f aca="false">V82</f>
        <v>42.9396</v>
      </c>
      <c r="J82" s="67" t="n">
        <f aca="false">T82</f>
        <v>4889.6208</v>
      </c>
      <c r="K82" s="67" t="n">
        <f aca="false">W82</f>
        <v>42.7708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625.96</v>
      </c>
      <c r="Q82" s="60" t="n">
        <v>19.32</v>
      </c>
      <c r="R82" s="60" t="n">
        <v>0.451655555555556</v>
      </c>
      <c r="S82" s="58"/>
      <c r="T82" s="60" t="n">
        <v>4889.6208</v>
      </c>
      <c r="U82" s="60" t="n">
        <v>36.148</v>
      </c>
      <c r="V82" s="60" t="n">
        <v>42.9396</v>
      </c>
      <c r="W82" s="60" t="n">
        <v>42.7708</v>
      </c>
      <c r="X82" s="60" t="n">
        <v>2388.57</v>
      </c>
      <c r="Y82" s="60" t="n">
        <v>20.55</v>
      </c>
      <c r="Z82" s="60" t="n">
        <v>0.663491666666667</v>
      </c>
      <c r="AA82" s="58"/>
      <c r="AB82" s="58"/>
      <c r="AC82" s="58"/>
      <c r="AE82" s="39" t="n">
        <f aca="false">Q82/100</f>
        <v>0.1932</v>
      </c>
      <c r="AF82" s="39" t="n">
        <f aca="false">R82/100</f>
        <v>0.00451655555555556</v>
      </c>
      <c r="AG82" s="39" t="n">
        <f aca="false">Y82/100</f>
        <v>0.2055</v>
      </c>
      <c r="AH82" s="39" t="n">
        <f aca="false">Z82/100</f>
        <v>0.00663491666666667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2"/>
      <c r="Q89" s="72" t="n">
        <f aca="false">GEOMEAN(AE3:AE82)*100</f>
        <v>16.8206094457104</v>
      </c>
      <c r="R89" s="72" t="n">
        <f aca="false">GEOMEAN(AF3:AF82)*100</f>
        <v>0.329933078737701</v>
      </c>
      <c r="S89" s="72"/>
      <c r="T89" s="72"/>
      <c r="U89" s="72"/>
      <c r="V89" s="72"/>
      <c r="W89" s="72"/>
      <c r="X89" s="72"/>
      <c r="Y89" s="72" t="n">
        <f aca="false">GEOMEAN(AG3:AG82)*100</f>
        <v>18.5138414828929</v>
      </c>
      <c r="Z89" s="72" t="n">
        <f aca="false">GEOMEAN(AH3:AH82)*100</f>
        <v>0.674685843229016</v>
      </c>
    </row>
    <row r="90" customFormat="false" ht="11.25" hidden="false" customHeight="false" outlineLevel="0" collapsed="false">
      <c r="B90" s="39" t="s">
        <v>59</v>
      </c>
      <c r="X90" s="82"/>
      <c r="Y90" s="82" t="n">
        <f aca="false">Y89/Q89</f>
        <v>1.10066413126394</v>
      </c>
      <c r="Z90" s="82" t="n">
        <f aca="false">Z89/R89</f>
        <v>2.04491724749247</v>
      </c>
    </row>
    <row r="91" customFormat="false" ht="11.25" hidden="false" customHeight="false" outlineLevel="0" collapsed="false">
      <c r="B91" s="39" t="s">
        <v>60</v>
      </c>
      <c r="P91" s="71"/>
      <c r="Q91" s="71" t="n">
        <f aca="false">SUM(Q3:Q82)/3600</f>
        <v>0.578208333333333</v>
      </c>
      <c r="R91" s="71" t="n">
        <f aca="false">SUM(R3:R82)</f>
        <v>42.5568083333333</v>
      </c>
      <c r="X91" s="71"/>
      <c r="Y91" s="71" t="n">
        <f aca="false">SUM(Y3:Y82)/3600</f>
        <v>0.638363888888889</v>
      </c>
      <c r="Z91" s="71" t="n">
        <f aca="false">SUM(Z3:Z82)</f>
        <v>87.8597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97.2112</v>
      </c>
      <c r="I3" s="51" t="n">
        <f aca="false">V3</f>
        <v>41.5966</v>
      </c>
      <c r="J3" s="51" t="n">
        <f aca="false">T3</f>
        <v>13697.2112</v>
      </c>
      <c r="K3" s="51" t="n">
        <f aca="false">W3</f>
        <v>44.2671</v>
      </c>
      <c r="L3" s="61" t="n">
        <v>13659.3888</v>
      </c>
      <c r="M3" s="61" t="n">
        <v>41.8029</v>
      </c>
      <c r="N3" s="61" t="n">
        <v>41.594</v>
      </c>
      <c r="O3" s="61" t="n">
        <v>44.2598</v>
      </c>
      <c r="P3" s="52" t="n">
        <v>15382.29</v>
      </c>
      <c r="Q3" s="53" t="n">
        <v>42.86</v>
      </c>
      <c r="R3" s="52" t="n">
        <v>4.27285833333333</v>
      </c>
      <c r="S3" s="54"/>
      <c r="T3" s="61" t="n">
        <v>13697.2112</v>
      </c>
      <c r="U3" s="61" t="n">
        <v>41.8484</v>
      </c>
      <c r="V3" s="61" t="n">
        <v>41.5966</v>
      </c>
      <c r="W3" s="61" t="n">
        <v>44.2671</v>
      </c>
      <c r="X3" s="52" t="n">
        <v>17164.65</v>
      </c>
      <c r="Y3" s="53" t="n">
        <v>42.97</v>
      </c>
      <c r="Z3" s="52" t="n">
        <v>4.7679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86</v>
      </c>
      <c r="AF3" s="39" t="n">
        <f aca="false">R3/100</f>
        <v>0.0427285833333333</v>
      </c>
      <c r="AG3" s="39" t="n">
        <f aca="false">Y3/100</f>
        <v>0.4297</v>
      </c>
      <c r="AH3" s="39" t="n">
        <f aca="false">Z3/100</f>
        <v>0.0476795833333333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49.9744</v>
      </c>
      <c r="I4" s="51" t="n">
        <f aca="false">V4</f>
        <v>39.8592</v>
      </c>
      <c r="J4" s="51" t="n">
        <f aca="false">T4</f>
        <v>5649.9744</v>
      </c>
      <c r="K4" s="51" t="n">
        <f aca="false">W4</f>
        <v>42.33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3697.87</v>
      </c>
      <c r="Q4" s="53" t="n">
        <v>39.29</v>
      </c>
      <c r="R4" s="52" t="n">
        <v>3.80496388888889</v>
      </c>
      <c r="S4" s="54"/>
      <c r="T4" s="52" t="n">
        <v>5649.9744</v>
      </c>
      <c r="U4" s="52" t="n">
        <v>39.3132</v>
      </c>
      <c r="V4" s="52" t="n">
        <v>39.8592</v>
      </c>
      <c r="W4" s="52" t="n">
        <v>42.337</v>
      </c>
      <c r="X4" s="52" t="n">
        <v>14480.44</v>
      </c>
      <c r="Y4" s="53" t="n">
        <v>40.24</v>
      </c>
      <c r="Z4" s="52" t="n">
        <v>4.02234444444444</v>
      </c>
      <c r="AA4" s="54"/>
      <c r="AB4" s="54"/>
      <c r="AC4" s="54"/>
      <c r="AE4" s="39" t="n">
        <f aca="false">Q4/100</f>
        <v>0.3929</v>
      </c>
      <c r="AF4" s="39" t="n">
        <f aca="false">R4/100</f>
        <v>0.0380496388888889</v>
      </c>
      <c r="AG4" s="39" t="n">
        <f aca="false">Y4/100</f>
        <v>0.4024</v>
      </c>
      <c r="AH4" s="39" t="n">
        <f aca="false">Z4/100</f>
        <v>0.0402234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99.2256</v>
      </c>
      <c r="I5" s="51" t="n">
        <f aca="false">V5</f>
        <v>38.3599</v>
      </c>
      <c r="J5" s="51" t="n">
        <f aca="false">T5</f>
        <v>2699.2256</v>
      </c>
      <c r="K5" s="51" t="n">
        <f aca="false">W5</f>
        <v>40.7041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937.48</v>
      </c>
      <c r="Q5" s="53" t="n">
        <v>31.51</v>
      </c>
      <c r="R5" s="52" t="n">
        <v>3.59374444444444</v>
      </c>
      <c r="S5" s="54"/>
      <c r="T5" s="52" t="n">
        <v>2699.2256</v>
      </c>
      <c r="U5" s="52" t="n">
        <v>36.7415</v>
      </c>
      <c r="V5" s="52" t="n">
        <v>38.3599</v>
      </c>
      <c r="W5" s="52" t="n">
        <v>40.7041</v>
      </c>
      <c r="X5" s="52" t="n">
        <v>13375.99</v>
      </c>
      <c r="Y5" s="53" t="n">
        <v>31.9</v>
      </c>
      <c r="Z5" s="52" t="n">
        <v>3.71555277777778</v>
      </c>
      <c r="AA5" s="54"/>
      <c r="AB5" s="54"/>
      <c r="AC5" s="54"/>
      <c r="AE5" s="39" t="n">
        <f aca="false">Q5/100</f>
        <v>0.3151</v>
      </c>
      <c r="AF5" s="39" t="n">
        <f aca="false">R5/100</f>
        <v>0.0359374444444444</v>
      </c>
      <c r="AG5" s="39" t="n">
        <f aca="false">Y5/100</f>
        <v>0.319</v>
      </c>
      <c r="AH5" s="39" t="n">
        <f aca="false">Z5/100</f>
        <v>0.03715552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77.1776</v>
      </c>
      <c r="I6" s="59" t="n">
        <f aca="false">V6</f>
        <v>36.8566</v>
      </c>
      <c r="J6" s="59" t="n">
        <f aca="false">T6</f>
        <v>1377.1776</v>
      </c>
      <c r="K6" s="59" t="n">
        <f aca="false">W6</f>
        <v>39.2074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2505.81</v>
      </c>
      <c r="Q6" s="60" t="n">
        <v>29</v>
      </c>
      <c r="R6" s="60" t="n">
        <v>3.47383611111111</v>
      </c>
      <c r="S6" s="58"/>
      <c r="T6" s="60" t="n">
        <v>1377.1776</v>
      </c>
      <c r="U6" s="60" t="n">
        <v>34.115</v>
      </c>
      <c r="V6" s="60" t="n">
        <v>36.8566</v>
      </c>
      <c r="W6" s="60" t="n">
        <v>39.2074</v>
      </c>
      <c r="X6" s="60" t="n">
        <v>12855.62</v>
      </c>
      <c r="Y6" s="60" t="n">
        <v>29.14</v>
      </c>
      <c r="Z6" s="60" t="n">
        <v>3.57100555555556</v>
      </c>
      <c r="AA6" s="58"/>
      <c r="AB6" s="58"/>
      <c r="AC6" s="58"/>
      <c r="AE6" s="39" t="n">
        <f aca="false">Q6/100</f>
        <v>0.29</v>
      </c>
      <c r="AF6" s="39" t="n">
        <f aca="false">R6/100</f>
        <v>0.0347383611111111</v>
      </c>
      <c r="AG6" s="39" t="n">
        <f aca="false">Y6/100</f>
        <v>0.2914</v>
      </c>
      <c r="AH6" s="39" t="n">
        <f aca="false">Z6/100</f>
        <v>0.0357100555555556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766.3696</v>
      </c>
      <c r="I7" s="51" t="n">
        <f aca="false">V7</f>
        <v>45.11</v>
      </c>
      <c r="J7" s="51" t="n">
        <f aca="false">T7</f>
        <v>34766.3696</v>
      </c>
      <c r="K7" s="51" t="n">
        <f aca="false">W7</f>
        <v>44.8113</v>
      </c>
      <c r="L7" s="52" t="n">
        <v>34686.2064</v>
      </c>
      <c r="M7" s="52" t="n">
        <v>40.4133</v>
      </c>
      <c r="N7" s="52" t="n">
        <v>45.1182</v>
      </c>
      <c r="O7" s="52" t="n">
        <v>44.8148</v>
      </c>
      <c r="P7" s="52" t="n">
        <v>20918.14</v>
      </c>
      <c r="Q7" s="53" t="n">
        <v>56.83</v>
      </c>
      <c r="R7" s="52" t="n">
        <v>5.81059444444444</v>
      </c>
      <c r="S7" s="54"/>
      <c r="T7" s="52" t="n">
        <v>34766.3696</v>
      </c>
      <c r="U7" s="52" t="n">
        <v>40.4492</v>
      </c>
      <c r="V7" s="52" t="n">
        <v>45.11</v>
      </c>
      <c r="W7" s="52" t="n">
        <v>44.8113</v>
      </c>
      <c r="X7" s="52" t="n">
        <v>24181.67</v>
      </c>
      <c r="Y7" s="53" t="n">
        <v>58.13</v>
      </c>
      <c r="Z7" s="52" t="n">
        <v>6.7171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683</v>
      </c>
      <c r="AF7" s="39" t="n">
        <f aca="false">R7/100</f>
        <v>0.0581059444444444</v>
      </c>
      <c r="AG7" s="39" t="n">
        <f aca="false">Y7/100</f>
        <v>0.5813</v>
      </c>
      <c r="AH7" s="39" t="n">
        <f aca="false">Z7/100</f>
        <v>0.067171305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827.9792</v>
      </c>
      <c r="I8" s="51" t="n">
        <f aca="false">V8</f>
        <v>43.2085</v>
      </c>
      <c r="J8" s="51" t="n">
        <f aca="false">T8</f>
        <v>16827.9792</v>
      </c>
      <c r="K8" s="51" t="n">
        <f aca="false">W8</f>
        <v>43.4474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17973.43</v>
      </c>
      <c r="Q8" s="53" t="n">
        <v>49.53</v>
      </c>
      <c r="R8" s="52" t="n">
        <v>4.99261944444444</v>
      </c>
      <c r="S8" s="54"/>
      <c r="T8" s="52" t="n">
        <v>16827.9792</v>
      </c>
      <c r="U8" s="52" t="n">
        <v>37.4221</v>
      </c>
      <c r="V8" s="52" t="n">
        <v>43.2085</v>
      </c>
      <c r="W8" s="52" t="n">
        <v>43.4474</v>
      </c>
      <c r="X8" s="52" t="n">
        <v>19912.98</v>
      </c>
      <c r="Y8" s="53" t="n">
        <v>49.87</v>
      </c>
      <c r="Z8" s="52" t="n">
        <v>5.53138333333333</v>
      </c>
      <c r="AA8" s="54"/>
      <c r="AB8" s="54"/>
      <c r="AC8" s="54"/>
      <c r="AE8" s="39" t="n">
        <f aca="false">Q8/100</f>
        <v>0.4953</v>
      </c>
      <c r="AF8" s="39" t="n">
        <f aca="false">R8/100</f>
        <v>0.0499261944444444</v>
      </c>
      <c r="AG8" s="39" t="n">
        <f aca="false">Y8/100</f>
        <v>0.4987</v>
      </c>
      <c r="AH8" s="39" t="n">
        <f aca="false">Z8/100</f>
        <v>0.0553138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813.528</v>
      </c>
      <c r="I9" s="51" t="n">
        <f aca="false">V9</f>
        <v>41.4271</v>
      </c>
      <c r="J9" s="51" t="n">
        <f aca="false">T9</f>
        <v>8813.528</v>
      </c>
      <c r="K9" s="51" t="n">
        <f aca="false">W9</f>
        <v>42.018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6148.01</v>
      </c>
      <c r="Q9" s="53" t="n">
        <v>46.66</v>
      </c>
      <c r="R9" s="52" t="n">
        <v>4.48555833333333</v>
      </c>
      <c r="S9" s="54"/>
      <c r="T9" s="52" t="n">
        <v>8813.528</v>
      </c>
      <c r="U9" s="52" t="n">
        <v>34.454</v>
      </c>
      <c r="V9" s="52" t="n">
        <v>41.4271</v>
      </c>
      <c r="W9" s="52" t="n">
        <v>42.0187</v>
      </c>
      <c r="X9" s="52" t="n">
        <v>17185.23</v>
      </c>
      <c r="Y9" s="53" t="n">
        <v>47.19</v>
      </c>
      <c r="Z9" s="52" t="n">
        <v>4.773675</v>
      </c>
      <c r="AA9" s="54"/>
      <c r="AB9" s="54"/>
      <c r="AC9" s="54"/>
      <c r="AE9" s="39" t="n">
        <f aca="false">Q9/100</f>
        <v>0.4666</v>
      </c>
      <c r="AF9" s="39" t="n">
        <f aca="false">R9/100</f>
        <v>0.0448555833333333</v>
      </c>
      <c r="AG9" s="39" t="n">
        <f aca="false">Y9/100</f>
        <v>0.4719</v>
      </c>
      <c r="AH9" s="39" t="n">
        <f aca="false">Z9/100</f>
        <v>0.04773675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42.1072</v>
      </c>
      <c r="I10" s="59" t="n">
        <f aca="false">V10</f>
        <v>39.7788</v>
      </c>
      <c r="J10" s="59" t="n">
        <f aca="false">T10</f>
        <v>4842.1072</v>
      </c>
      <c r="K10" s="59" t="n">
        <f aca="false">W10</f>
        <v>40.6046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5096.06</v>
      </c>
      <c r="Q10" s="60" t="n">
        <v>44.98</v>
      </c>
      <c r="R10" s="60" t="n">
        <v>4.19335</v>
      </c>
      <c r="S10" s="58"/>
      <c r="T10" s="60" t="n">
        <v>4842.1072</v>
      </c>
      <c r="U10" s="60" t="n">
        <v>31.6336</v>
      </c>
      <c r="V10" s="60" t="n">
        <v>39.7788</v>
      </c>
      <c r="W10" s="60" t="n">
        <v>40.6046</v>
      </c>
      <c r="X10" s="60" t="n">
        <v>15890.71</v>
      </c>
      <c r="Y10" s="60" t="n">
        <v>45</v>
      </c>
      <c r="Z10" s="60" t="n">
        <v>4.41408611111111</v>
      </c>
      <c r="AA10" s="58"/>
      <c r="AB10" s="58"/>
      <c r="AC10" s="58"/>
      <c r="AE10" s="39" t="n">
        <f aca="false">Q10/100</f>
        <v>0.4498</v>
      </c>
      <c r="AF10" s="39" t="n">
        <f aca="false">R10/100</f>
        <v>0.0419335</v>
      </c>
      <c r="AG10" s="39" t="n">
        <f aca="false">Y10/100</f>
        <v>0.45</v>
      </c>
      <c r="AH10" s="39" t="n">
        <f aca="false">Z10/100</f>
        <v>0.0441408611111111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808.8704</v>
      </c>
      <c r="I11" s="51" t="n">
        <f aca="false">V11</f>
        <v>39.1984</v>
      </c>
      <c r="J11" s="51" t="n">
        <f aca="false">T11</f>
        <v>220808.8704</v>
      </c>
      <c r="K11" s="51" t="n">
        <f aca="false">W11</f>
        <v>37.764</v>
      </c>
      <c r="L11" s="61" t="n">
        <v>220732.4576</v>
      </c>
      <c r="M11" s="61" t="n">
        <v>39.6001</v>
      </c>
      <c r="N11" s="61" t="n">
        <v>39.1948</v>
      </c>
      <c r="O11" s="61" t="n">
        <v>37.7634</v>
      </c>
      <c r="P11" s="52" t="n">
        <v>59559.49</v>
      </c>
      <c r="Q11" s="53" t="n">
        <v>155.07</v>
      </c>
      <c r="R11" s="52" t="n">
        <v>16.5443027777778</v>
      </c>
      <c r="S11" s="54"/>
      <c r="T11" s="61" t="n">
        <v>220808.8704</v>
      </c>
      <c r="U11" s="61" t="n">
        <v>39.6073</v>
      </c>
      <c r="V11" s="61" t="n">
        <v>39.1984</v>
      </c>
      <c r="W11" s="61" t="n">
        <v>37.764</v>
      </c>
      <c r="X11" s="52" t="n">
        <v>74941.46</v>
      </c>
      <c r="Y11" s="53" t="n">
        <v>155.99</v>
      </c>
      <c r="Z11" s="52" t="n">
        <v>20.8170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5507</v>
      </c>
      <c r="AF11" s="39" t="n">
        <f aca="false">R11/100</f>
        <v>0.165443027777778</v>
      </c>
      <c r="AG11" s="39" t="n">
        <f aca="false">Y11/100</f>
        <v>1.5599</v>
      </c>
      <c r="AH11" s="39" t="n">
        <f aca="false">Z11/100</f>
        <v>0.208170722222222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95.592</v>
      </c>
      <c r="I12" s="51" t="n">
        <f aca="false">V12</f>
        <v>37.9913</v>
      </c>
      <c r="J12" s="51" t="n">
        <f aca="false">T12</f>
        <v>96995.592</v>
      </c>
      <c r="K12" s="51" t="n">
        <f aca="false">W12</f>
        <v>36.576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7924.15</v>
      </c>
      <c r="Q12" s="53" t="n">
        <v>133.17</v>
      </c>
      <c r="R12" s="52" t="n">
        <v>13.3122638888889</v>
      </c>
      <c r="S12" s="54"/>
      <c r="T12" s="52" t="n">
        <v>96995.592</v>
      </c>
      <c r="U12" s="52" t="n">
        <v>33.7426</v>
      </c>
      <c r="V12" s="52" t="n">
        <v>37.9913</v>
      </c>
      <c r="W12" s="52" t="n">
        <v>36.576</v>
      </c>
      <c r="X12" s="52" t="n">
        <v>58831.49</v>
      </c>
      <c r="Y12" s="53" t="n">
        <v>130.95</v>
      </c>
      <c r="Z12" s="52" t="n">
        <v>16.3420805555556</v>
      </c>
      <c r="AA12" s="54"/>
      <c r="AB12" s="54"/>
      <c r="AC12" s="54"/>
      <c r="AE12" s="39" t="n">
        <f aca="false">Q12/100</f>
        <v>1.3317</v>
      </c>
      <c r="AF12" s="39" t="n">
        <f aca="false">R12/100</f>
        <v>0.133122638888889</v>
      </c>
      <c r="AG12" s="39" t="n">
        <f aca="false">Y12/100</f>
        <v>1.3095</v>
      </c>
      <c r="AH12" s="39" t="n">
        <f aca="false">Z12/100</f>
        <v>0.163420805555556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88.3504</v>
      </c>
      <c r="I13" s="51" t="n">
        <f aca="false">V13</f>
        <v>36.658</v>
      </c>
      <c r="J13" s="51" t="n">
        <f aca="false">T13</f>
        <v>30488.3504</v>
      </c>
      <c r="K13" s="51" t="n">
        <f aca="false">W13</f>
        <v>35.38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6577.79</v>
      </c>
      <c r="Q13" s="53" t="n">
        <v>104.03</v>
      </c>
      <c r="R13" s="52" t="n">
        <v>10.1604972222222</v>
      </c>
      <c r="S13" s="54"/>
      <c r="T13" s="52" t="n">
        <v>30488.3504</v>
      </c>
      <c r="U13" s="52" t="n">
        <v>29.7798</v>
      </c>
      <c r="V13" s="52" t="n">
        <v>36.658</v>
      </c>
      <c r="W13" s="52" t="n">
        <v>35.388</v>
      </c>
      <c r="X13" s="52" t="n">
        <v>40220.02</v>
      </c>
      <c r="Y13" s="53" t="n">
        <v>104.11</v>
      </c>
      <c r="Z13" s="52" t="n">
        <v>11.1722277777778</v>
      </c>
      <c r="AA13" s="54"/>
      <c r="AB13" s="54"/>
      <c r="AC13" s="54"/>
      <c r="AE13" s="39" t="n">
        <f aca="false">Q13/100</f>
        <v>1.0403</v>
      </c>
      <c r="AF13" s="39" t="n">
        <f aca="false">R13/100</f>
        <v>0.101604972222222</v>
      </c>
      <c r="AG13" s="39" t="n">
        <f aca="false">Y13/100</f>
        <v>1.0411</v>
      </c>
      <c r="AH13" s="39" t="n">
        <f aca="false">Z13/100</f>
        <v>0.1117222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59.2288</v>
      </c>
      <c r="I14" s="59" t="n">
        <f aca="false">V14</f>
        <v>35.0995</v>
      </c>
      <c r="J14" s="59" t="n">
        <f aca="false">T14</f>
        <v>7159.2288</v>
      </c>
      <c r="K14" s="59" t="n">
        <f aca="false">W14</f>
        <v>33.9478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0038.62</v>
      </c>
      <c r="Q14" s="60" t="n">
        <v>78.49</v>
      </c>
      <c r="R14" s="60" t="n">
        <v>8.34406111111111</v>
      </c>
      <c r="S14" s="58"/>
      <c r="T14" s="60" t="n">
        <v>7159.2288</v>
      </c>
      <c r="U14" s="60" t="n">
        <v>28.0426</v>
      </c>
      <c r="V14" s="60" t="n">
        <v>35.0995</v>
      </c>
      <c r="W14" s="60" t="n">
        <v>33.9478</v>
      </c>
      <c r="X14" s="60" t="n">
        <v>31155.75</v>
      </c>
      <c r="Y14" s="60" t="n">
        <v>76.13</v>
      </c>
      <c r="Z14" s="60" t="n">
        <v>8.654375</v>
      </c>
      <c r="AA14" s="58"/>
      <c r="AB14" s="58"/>
      <c r="AC14" s="58"/>
      <c r="AE14" s="39" t="n">
        <f aca="false">Q14/100</f>
        <v>0.7849</v>
      </c>
      <c r="AF14" s="39" t="n">
        <f aca="false">R14/100</f>
        <v>0.0834406111111111</v>
      </c>
      <c r="AG14" s="39" t="n">
        <f aca="false">Y14/100</f>
        <v>0.7613</v>
      </c>
      <c r="AH14" s="39" t="n">
        <f aca="false">Z14/100</f>
        <v>0.08654375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257.5104</v>
      </c>
      <c r="I15" s="51" t="n">
        <f aca="false">V15</f>
        <v>46.7187</v>
      </c>
      <c r="J15" s="51" t="n">
        <f aca="false">T15</f>
        <v>24257.5104</v>
      </c>
      <c r="K15" s="51" t="n">
        <f aca="false">W15</f>
        <v>46.4217</v>
      </c>
      <c r="L15" s="52" t="n">
        <v>24095.4096</v>
      </c>
      <c r="M15" s="52" t="n">
        <v>41.6487</v>
      </c>
      <c r="N15" s="52" t="n">
        <v>46.7185</v>
      </c>
      <c r="O15" s="52" t="n">
        <v>46.4234</v>
      </c>
      <c r="P15" s="52" t="n">
        <v>34795.02</v>
      </c>
      <c r="Q15" s="53" t="n">
        <v>90.63</v>
      </c>
      <c r="R15" s="52" t="n">
        <v>9.66528333333333</v>
      </c>
      <c r="S15" s="54"/>
      <c r="T15" s="52" t="n">
        <v>24257.5104</v>
      </c>
      <c r="U15" s="52" t="n">
        <v>41.6599</v>
      </c>
      <c r="V15" s="52" t="n">
        <v>46.7187</v>
      </c>
      <c r="W15" s="52" t="n">
        <v>46.4217</v>
      </c>
      <c r="X15" s="52" t="n">
        <v>38510.63</v>
      </c>
      <c r="Y15" s="53" t="n">
        <v>91.13</v>
      </c>
      <c r="Z15" s="52" t="n">
        <v>10.6973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063</v>
      </c>
      <c r="AF15" s="39" t="n">
        <f aca="false">R15/100</f>
        <v>0.0966528333333333</v>
      </c>
      <c r="AG15" s="39" t="n">
        <f aca="false">Y15/100</f>
        <v>0.9113</v>
      </c>
      <c r="AH15" s="39" t="n">
        <f aca="false">Z15/100</f>
        <v>0.10697397222222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71.9712</v>
      </c>
      <c r="I16" s="51" t="n">
        <f aca="false">V16</f>
        <v>45.9166</v>
      </c>
      <c r="J16" s="51" t="n">
        <f aca="false">T16</f>
        <v>6371.9712</v>
      </c>
      <c r="K16" s="51" t="n">
        <f aca="false">W16</f>
        <v>45.7518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0102.58</v>
      </c>
      <c r="Q16" s="53" t="n">
        <v>77.35</v>
      </c>
      <c r="R16" s="52" t="n">
        <v>8.36182777777778</v>
      </c>
      <c r="S16" s="54"/>
      <c r="T16" s="52" t="n">
        <v>6371.9712</v>
      </c>
      <c r="U16" s="52" t="n">
        <v>40.2258</v>
      </c>
      <c r="V16" s="52" t="n">
        <v>45.9166</v>
      </c>
      <c r="W16" s="52" t="n">
        <v>45.7518</v>
      </c>
      <c r="X16" s="52" t="n">
        <v>31610.88</v>
      </c>
      <c r="Y16" s="53" t="n">
        <v>76.13</v>
      </c>
      <c r="Z16" s="52" t="n">
        <v>8.7808</v>
      </c>
      <c r="AA16" s="54"/>
      <c r="AB16" s="54"/>
      <c r="AC16" s="54"/>
      <c r="AE16" s="39" t="n">
        <f aca="false">Q16/100</f>
        <v>0.7735</v>
      </c>
      <c r="AF16" s="39" t="n">
        <f aca="false">R16/100</f>
        <v>0.0836182777777778</v>
      </c>
      <c r="AG16" s="39" t="n">
        <f aca="false">Y16/100</f>
        <v>0.7613</v>
      </c>
      <c r="AH16" s="39" t="n">
        <f aca="false">Z16/100</f>
        <v>0.08780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1.9616</v>
      </c>
      <c r="I17" s="51" t="n">
        <f aca="false">V17</f>
        <v>45.2116</v>
      </c>
      <c r="J17" s="51" t="n">
        <f aca="false">T17</f>
        <v>2651.9616</v>
      </c>
      <c r="K17" s="51" t="n">
        <f aca="false">W17</f>
        <v>45.1793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28384.74</v>
      </c>
      <c r="Q17" s="53" t="n">
        <v>64.66</v>
      </c>
      <c r="R17" s="52" t="n">
        <v>7.88465</v>
      </c>
      <c r="S17" s="54"/>
      <c r="T17" s="52" t="n">
        <v>2651.9616</v>
      </c>
      <c r="U17" s="52" t="n">
        <v>38.9259</v>
      </c>
      <c r="V17" s="52" t="n">
        <v>45.2116</v>
      </c>
      <c r="W17" s="52" t="n">
        <v>45.1793</v>
      </c>
      <c r="X17" s="52" t="n">
        <v>28906.94</v>
      </c>
      <c r="Y17" s="53" t="n">
        <v>64.66</v>
      </c>
      <c r="Z17" s="52" t="n">
        <v>8.02970555555556</v>
      </c>
      <c r="AA17" s="54"/>
      <c r="AB17" s="54"/>
      <c r="AC17" s="54"/>
      <c r="AE17" s="39" t="n">
        <f aca="false">Q17/100</f>
        <v>0.6466</v>
      </c>
      <c r="AF17" s="39" t="n">
        <f aca="false">R17/100</f>
        <v>0.0788465</v>
      </c>
      <c r="AG17" s="39" t="n">
        <f aca="false">Y17/100</f>
        <v>0.6466</v>
      </c>
      <c r="AH17" s="39" t="n">
        <f aca="false">Z17/100</f>
        <v>0.0802970555555556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65.9824</v>
      </c>
      <c r="I18" s="59" t="n">
        <f aca="false">V18</f>
        <v>44.6184</v>
      </c>
      <c r="J18" s="59" t="n">
        <f aca="false">T18</f>
        <v>1265.9824</v>
      </c>
      <c r="K18" s="59" t="n">
        <f aca="false">W18</f>
        <v>44.708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27015.69</v>
      </c>
      <c r="Q18" s="60" t="n">
        <v>57.37</v>
      </c>
      <c r="R18" s="60" t="n">
        <v>7.50435833333333</v>
      </c>
      <c r="S18" s="58"/>
      <c r="T18" s="60" t="n">
        <v>1265.9824</v>
      </c>
      <c r="U18" s="60" t="n">
        <v>37.2272</v>
      </c>
      <c r="V18" s="60" t="n">
        <v>44.6184</v>
      </c>
      <c r="W18" s="60" t="n">
        <v>44.708</v>
      </c>
      <c r="X18" s="60" t="n">
        <v>27460.94</v>
      </c>
      <c r="Y18" s="60" t="n">
        <v>56.43</v>
      </c>
      <c r="Z18" s="60" t="n">
        <v>7.62803888888889</v>
      </c>
      <c r="AA18" s="58"/>
      <c r="AB18" s="58"/>
      <c r="AC18" s="58"/>
      <c r="AE18" s="39" t="n">
        <f aca="false">Q18/100</f>
        <v>0.5737</v>
      </c>
      <c r="AF18" s="39" t="n">
        <f aca="false">R18/100</f>
        <v>0.0750435833333333</v>
      </c>
      <c r="AG18" s="39" t="n">
        <f aca="false">Y18/100</f>
        <v>0.5643</v>
      </c>
      <c r="AH18" s="39" t="n">
        <f aca="false">Z18/100</f>
        <v>0.076280388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77.8104</v>
      </c>
      <c r="I19" s="51" t="n">
        <f aca="false">V19</f>
        <v>43.6424</v>
      </c>
      <c r="J19" s="51" t="n">
        <f aca="false">T19</f>
        <v>4977.8104</v>
      </c>
      <c r="K19" s="51" t="n">
        <f aca="false">W19</f>
        <v>45.4551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3850.08</v>
      </c>
      <c r="Q19" s="53" t="n">
        <v>36.75</v>
      </c>
      <c r="R19" s="52" t="n">
        <v>3.84724444444444</v>
      </c>
      <c r="S19" s="54"/>
      <c r="T19" s="52" t="n">
        <v>4977.8104</v>
      </c>
      <c r="U19" s="52" t="n">
        <v>41.8481</v>
      </c>
      <c r="V19" s="52" t="n">
        <v>43.6424</v>
      </c>
      <c r="W19" s="52" t="n">
        <v>45.4551</v>
      </c>
      <c r="X19" s="52" t="n">
        <v>15483.22</v>
      </c>
      <c r="Y19" s="53" t="n">
        <v>37.09</v>
      </c>
      <c r="Z19" s="52" t="n">
        <v>4.3008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675</v>
      </c>
      <c r="AF19" s="39" t="n">
        <f aca="false">R19/100</f>
        <v>0.0384724444444444</v>
      </c>
      <c r="AG19" s="39" t="n">
        <f aca="false">Y19/100</f>
        <v>0.3709</v>
      </c>
      <c r="AH19" s="39" t="n">
        <f aca="false">Z19/100</f>
        <v>0.043008944444444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92.5688</v>
      </c>
      <c r="I20" s="51" t="n">
        <f aca="false">V20</f>
        <v>42.2411</v>
      </c>
      <c r="J20" s="51" t="n">
        <f aca="false">T20</f>
        <v>2292.5688</v>
      </c>
      <c r="K20" s="51" t="n">
        <f aca="false">W20</f>
        <v>43.5317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2319.62</v>
      </c>
      <c r="Q20" s="53" t="n">
        <v>34.35</v>
      </c>
      <c r="R20" s="52" t="n">
        <v>3.42211666666667</v>
      </c>
      <c r="S20" s="54"/>
      <c r="T20" s="52" t="n">
        <v>2292.5688</v>
      </c>
      <c r="U20" s="52" t="n">
        <v>39.9549</v>
      </c>
      <c r="V20" s="52" t="n">
        <v>42.2411</v>
      </c>
      <c r="W20" s="52" t="n">
        <v>43.5317</v>
      </c>
      <c r="X20" s="52" t="n">
        <v>13134.45</v>
      </c>
      <c r="Y20" s="53" t="n">
        <v>33.96</v>
      </c>
      <c r="Z20" s="52" t="n">
        <v>3.64845833333333</v>
      </c>
      <c r="AA20" s="54"/>
      <c r="AB20" s="54"/>
      <c r="AC20" s="54"/>
      <c r="AE20" s="39" t="n">
        <f aca="false">Q20/100</f>
        <v>0.3435</v>
      </c>
      <c r="AF20" s="39" t="n">
        <f aca="false">R20/100</f>
        <v>0.0342211666666667</v>
      </c>
      <c r="AG20" s="39" t="n">
        <f aca="false">Y20/100</f>
        <v>0.3396</v>
      </c>
      <c r="AH20" s="39" t="n">
        <f aca="false">Z20/100</f>
        <v>0.0364845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4.7416</v>
      </c>
      <c r="I21" s="51" t="n">
        <f aca="false">V21</f>
        <v>40.887</v>
      </c>
      <c r="J21" s="51" t="n">
        <f aca="false">T21</f>
        <v>1114.7416</v>
      </c>
      <c r="K21" s="51" t="n">
        <f aca="false">W21</f>
        <v>42.0017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1346.93</v>
      </c>
      <c r="Q21" s="53" t="n">
        <v>29.28</v>
      </c>
      <c r="R21" s="52" t="n">
        <v>3.151925</v>
      </c>
      <c r="S21" s="54"/>
      <c r="T21" s="52" t="n">
        <v>1114.7416</v>
      </c>
      <c r="U21" s="52" t="n">
        <v>37.6229</v>
      </c>
      <c r="V21" s="52" t="n">
        <v>40.887</v>
      </c>
      <c r="W21" s="52" t="n">
        <v>42.0017</v>
      </c>
      <c r="X21" s="52" t="n">
        <v>11791.02</v>
      </c>
      <c r="Y21" s="53" t="n">
        <v>28.43</v>
      </c>
      <c r="Z21" s="52" t="n">
        <v>3.27528333333333</v>
      </c>
      <c r="AA21" s="54"/>
      <c r="AB21" s="54"/>
      <c r="AC21" s="54"/>
      <c r="AE21" s="39" t="n">
        <f aca="false">Q21/100</f>
        <v>0.2928</v>
      </c>
      <c r="AF21" s="39" t="n">
        <f aca="false">R21/100</f>
        <v>0.03151925</v>
      </c>
      <c r="AG21" s="39" t="n">
        <f aca="false">Y21/100</f>
        <v>0.2843</v>
      </c>
      <c r="AH21" s="39" t="n">
        <f aca="false">Z21/100</f>
        <v>0.03275283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6.14</v>
      </c>
      <c r="I22" s="59" t="n">
        <f aca="false">V22</f>
        <v>39.6408</v>
      </c>
      <c r="J22" s="59" t="n">
        <f aca="false">T22</f>
        <v>556.14</v>
      </c>
      <c r="K22" s="59" t="n">
        <f aca="false">W22</f>
        <v>40.902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0698.45</v>
      </c>
      <c r="Q22" s="60" t="n">
        <v>23.21</v>
      </c>
      <c r="R22" s="60" t="n">
        <v>2.97179166666667</v>
      </c>
      <c r="S22" s="58"/>
      <c r="T22" s="60" t="n">
        <v>556.14</v>
      </c>
      <c r="U22" s="60" t="n">
        <v>35.2529</v>
      </c>
      <c r="V22" s="60" t="n">
        <v>39.6408</v>
      </c>
      <c r="W22" s="60" t="n">
        <v>40.9021</v>
      </c>
      <c r="X22" s="60" t="n">
        <v>11037.74</v>
      </c>
      <c r="Y22" s="60" t="n">
        <v>23.13</v>
      </c>
      <c r="Z22" s="60" t="n">
        <v>3.06603888888889</v>
      </c>
      <c r="AA22" s="58"/>
      <c r="AB22" s="58"/>
      <c r="AC22" s="58"/>
      <c r="AE22" s="39" t="n">
        <f aca="false">Q22/100</f>
        <v>0.2321</v>
      </c>
      <c r="AF22" s="39" t="n">
        <f aca="false">R22/100</f>
        <v>0.0297179166666667</v>
      </c>
      <c r="AG22" s="39" t="n">
        <f aca="false">Y22/100</f>
        <v>0.2313</v>
      </c>
      <c r="AH22" s="39" t="n">
        <f aca="false">Z22/100</f>
        <v>0.0306603888888889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8045.5968</v>
      </c>
      <c r="I23" s="62" t="n">
        <f aca="false">V23</f>
        <v>42.4673</v>
      </c>
      <c r="J23" s="62" t="n">
        <f aca="false">T23</f>
        <v>8045.5968</v>
      </c>
      <c r="K23" s="62" t="n">
        <f aca="false">W23</f>
        <v>43.9219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3323.61</v>
      </c>
      <c r="Q23" s="53" t="n">
        <v>37</v>
      </c>
      <c r="R23" s="61" t="n">
        <v>3.70100277777778</v>
      </c>
      <c r="S23" s="63"/>
      <c r="T23" s="61" t="n">
        <v>8045.5968</v>
      </c>
      <c r="U23" s="61" t="n">
        <v>40.2329</v>
      </c>
      <c r="V23" s="61" t="n">
        <v>42.4673</v>
      </c>
      <c r="W23" s="61" t="n">
        <v>43.9219</v>
      </c>
      <c r="X23" s="61" t="n">
        <v>14925.01</v>
      </c>
      <c r="Y23" s="53" t="n">
        <v>36.84</v>
      </c>
      <c r="Z23" s="61" t="n">
        <v>4.1458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</v>
      </c>
      <c r="AF23" s="39" t="n">
        <f aca="false">R23/100</f>
        <v>0.0370100277777778</v>
      </c>
      <c r="AG23" s="39" t="n">
        <f aca="false">Y23/100</f>
        <v>0.3684</v>
      </c>
      <c r="AH23" s="39" t="n">
        <f aca="false">Z23/100</f>
        <v>0.04145836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57.6704</v>
      </c>
      <c r="I24" s="51" t="n">
        <f aca="false">V24</f>
        <v>40.5825</v>
      </c>
      <c r="J24" s="51" t="n">
        <f aca="false">T24</f>
        <v>3557.6704</v>
      </c>
      <c r="K24" s="51" t="n">
        <f aca="false">W24</f>
        <v>41.5936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1631.42</v>
      </c>
      <c r="Q24" s="53" t="n">
        <v>32.58</v>
      </c>
      <c r="R24" s="52" t="n">
        <v>3.23095</v>
      </c>
      <c r="S24" s="54"/>
      <c r="T24" s="52" t="n">
        <v>3557.6704</v>
      </c>
      <c r="U24" s="52" t="n">
        <v>37.6928</v>
      </c>
      <c r="V24" s="52" t="n">
        <v>40.5825</v>
      </c>
      <c r="W24" s="52" t="n">
        <v>41.5936</v>
      </c>
      <c r="X24" s="52" t="n">
        <v>12637.68</v>
      </c>
      <c r="Y24" s="53" t="n">
        <v>33.51</v>
      </c>
      <c r="Z24" s="52" t="n">
        <v>3.51046666666667</v>
      </c>
      <c r="AA24" s="54"/>
      <c r="AB24" s="54"/>
      <c r="AC24" s="54"/>
      <c r="AE24" s="39" t="n">
        <f aca="false">Q24/100</f>
        <v>0.3258</v>
      </c>
      <c r="AF24" s="39" t="n">
        <f aca="false">R24/100</f>
        <v>0.0323095</v>
      </c>
      <c r="AG24" s="39" t="n">
        <f aca="false">Y24/100</f>
        <v>0.3351</v>
      </c>
      <c r="AH24" s="39" t="n">
        <f aca="false">Z24/100</f>
        <v>0.0351046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39.7168</v>
      </c>
      <c r="I25" s="51" t="n">
        <f aca="false">V25</f>
        <v>38.8061</v>
      </c>
      <c r="J25" s="51" t="n">
        <f aca="false">T25</f>
        <v>1639.7168</v>
      </c>
      <c r="K25" s="51" t="n">
        <f aca="false">W25</f>
        <v>39.8978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822.67</v>
      </c>
      <c r="Q25" s="53" t="n">
        <v>27.95</v>
      </c>
      <c r="R25" s="52" t="n">
        <v>3.00629722222222</v>
      </c>
      <c r="S25" s="54"/>
      <c r="T25" s="52" t="n">
        <v>1639.7168</v>
      </c>
      <c r="U25" s="52" t="n">
        <v>35.0721</v>
      </c>
      <c r="V25" s="52" t="n">
        <v>38.8061</v>
      </c>
      <c r="W25" s="52" t="n">
        <v>39.8978</v>
      </c>
      <c r="X25" s="52" t="n">
        <v>11310.81</v>
      </c>
      <c r="Y25" s="53" t="n">
        <v>28.12</v>
      </c>
      <c r="Z25" s="52" t="n">
        <v>3.14189166666667</v>
      </c>
      <c r="AA25" s="54"/>
      <c r="AB25" s="54"/>
      <c r="AC25" s="54"/>
      <c r="AE25" s="39" t="n">
        <f aca="false">Q25/100</f>
        <v>0.2795</v>
      </c>
      <c r="AF25" s="39" t="n">
        <f aca="false">R25/100</f>
        <v>0.0300629722222222</v>
      </c>
      <c r="AG25" s="39" t="n">
        <f aca="false">Y25/100</f>
        <v>0.2812</v>
      </c>
      <c r="AH25" s="39" t="n">
        <f aca="false">Z25/100</f>
        <v>0.0314189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50.4376</v>
      </c>
      <c r="I26" s="59" t="n">
        <f aca="false">V26</f>
        <v>37.1517</v>
      </c>
      <c r="J26" s="59" t="n">
        <f aca="false">T26</f>
        <v>750.4376</v>
      </c>
      <c r="K26" s="59" t="n">
        <f aca="false">W26</f>
        <v>38.7646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0326.88</v>
      </c>
      <c r="Q26" s="60" t="n">
        <v>22.33</v>
      </c>
      <c r="R26" s="60" t="n">
        <v>2.86857777777778</v>
      </c>
      <c r="S26" s="58"/>
      <c r="T26" s="60" t="n">
        <v>750.4376</v>
      </c>
      <c r="U26" s="60" t="n">
        <v>32.5741</v>
      </c>
      <c r="V26" s="60" t="n">
        <v>37.1517</v>
      </c>
      <c r="W26" s="60" t="n">
        <v>38.7646</v>
      </c>
      <c r="X26" s="60" t="n">
        <v>10646.86</v>
      </c>
      <c r="Y26" s="60" t="n">
        <v>22.27</v>
      </c>
      <c r="Z26" s="60" t="n">
        <v>2.95746111111111</v>
      </c>
      <c r="AA26" s="58"/>
      <c r="AB26" s="58"/>
      <c r="AC26" s="58"/>
      <c r="AE26" s="39" t="n">
        <f aca="false">Q26/100</f>
        <v>0.2233</v>
      </c>
      <c r="AF26" s="39" t="n">
        <f aca="false">R26/100</f>
        <v>0.0286857777777778</v>
      </c>
      <c r="AG26" s="39" t="n">
        <f aca="false">Y26/100</f>
        <v>0.2227</v>
      </c>
      <c r="AH26" s="39" t="n">
        <f aca="false">Z26/100</f>
        <v>0.0295746111111111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892.752</v>
      </c>
      <c r="I27" s="62" t="n">
        <f aca="false">V27</f>
        <v>40.0496</v>
      </c>
      <c r="J27" s="62" t="n">
        <f aca="false">T27</f>
        <v>18892.752</v>
      </c>
      <c r="K27" s="62" t="n">
        <f aca="false">W27</f>
        <v>43.6089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0219.03</v>
      </c>
      <c r="Q27" s="53" t="n">
        <v>75.28</v>
      </c>
      <c r="R27" s="61" t="n">
        <v>8.394175</v>
      </c>
      <c r="S27" s="63"/>
      <c r="T27" s="61" t="n">
        <v>18892.752</v>
      </c>
      <c r="U27" s="61" t="n">
        <v>38.6016</v>
      </c>
      <c r="V27" s="61" t="n">
        <v>40.0496</v>
      </c>
      <c r="W27" s="61" t="n">
        <v>43.6089</v>
      </c>
      <c r="X27" s="61" t="n">
        <v>34472.59</v>
      </c>
      <c r="Y27" s="53" t="n">
        <v>77.28</v>
      </c>
      <c r="Z27" s="61" t="n">
        <v>9.5757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528</v>
      </c>
      <c r="AF27" s="39" t="n">
        <f aca="false">R27/100</f>
        <v>0.08394175</v>
      </c>
      <c r="AG27" s="39" t="n">
        <f aca="false">Y27/100</f>
        <v>0.7728</v>
      </c>
      <c r="AH27" s="39" t="n">
        <f aca="false">Z27/100</f>
        <v>0.095757194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65.728</v>
      </c>
      <c r="I28" s="51" t="n">
        <f aca="false">V28</f>
        <v>39.069</v>
      </c>
      <c r="J28" s="51" t="n">
        <f aca="false">T28</f>
        <v>6065.728</v>
      </c>
      <c r="K28" s="51" t="n">
        <f aca="false">W28</f>
        <v>41.835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4187.69</v>
      </c>
      <c r="Q28" s="53" t="n">
        <v>60.96</v>
      </c>
      <c r="R28" s="52" t="n">
        <v>6.71880277777778</v>
      </c>
      <c r="S28" s="54"/>
      <c r="T28" s="52" t="n">
        <v>6065.728</v>
      </c>
      <c r="U28" s="52" t="n">
        <v>36.9614</v>
      </c>
      <c r="V28" s="52" t="n">
        <v>39.069</v>
      </c>
      <c r="W28" s="52" t="n">
        <v>41.8357</v>
      </c>
      <c r="X28" s="52" t="n">
        <v>26331.01</v>
      </c>
      <c r="Y28" s="53" t="n">
        <v>59.78</v>
      </c>
      <c r="Z28" s="52" t="n">
        <v>7.31416944444444</v>
      </c>
      <c r="AA28" s="54"/>
      <c r="AB28" s="54"/>
      <c r="AC28" s="54"/>
      <c r="AE28" s="39" t="n">
        <f aca="false">Q28/100</f>
        <v>0.6096</v>
      </c>
      <c r="AF28" s="39" t="n">
        <f aca="false">R28/100</f>
        <v>0.0671880277777778</v>
      </c>
      <c r="AG28" s="39" t="n">
        <f aca="false">Y28/100</f>
        <v>0.5978</v>
      </c>
      <c r="AH28" s="39" t="n">
        <f aca="false">Z28/100</f>
        <v>0.0731416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815.6232</v>
      </c>
      <c r="I29" s="51" t="n">
        <f aca="false">V29</f>
        <v>38.112</v>
      </c>
      <c r="J29" s="51" t="n">
        <f aca="false">T29</f>
        <v>2815.6232</v>
      </c>
      <c r="K29" s="51" t="n">
        <f aca="false">W29</f>
        <v>40.0833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2009.56</v>
      </c>
      <c r="Q29" s="53" t="n">
        <v>47.92</v>
      </c>
      <c r="R29" s="52" t="n">
        <v>6.11376666666667</v>
      </c>
      <c r="S29" s="54"/>
      <c r="T29" s="52" t="n">
        <v>2815.6232</v>
      </c>
      <c r="U29" s="52" t="n">
        <v>35.0451</v>
      </c>
      <c r="V29" s="52" t="n">
        <v>38.112</v>
      </c>
      <c r="W29" s="52" t="n">
        <v>40.0833</v>
      </c>
      <c r="X29" s="52" t="n">
        <v>23248.06</v>
      </c>
      <c r="Y29" s="53" t="n">
        <v>47.08</v>
      </c>
      <c r="Z29" s="52" t="n">
        <v>6.45779444444445</v>
      </c>
      <c r="AA29" s="54"/>
      <c r="AB29" s="54"/>
      <c r="AC29" s="54"/>
      <c r="AE29" s="39" t="n">
        <f aca="false">Q29/100</f>
        <v>0.4792</v>
      </c>
      <c r="AF29" s="39" t="n">
        <f aca="false">R29/100</f>
        <v>0.0611376666666667</v>
      </c>
      <c r="AG29" s="39" t="n">
        <f aca="false">Y29/100</f>
        <v>0.4708</v>
      </c>
      <c r="AH29" s="39" t="n">
        <f aca="false">Z29/100</f>
        <v>0.064577944444444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95.1104</v>
      </c>
      <c r="I30" s="59" t="n">
        <f aca="false">V30</f>
        <v>37.0486</v>
      </c>
      <c r="J30" s="59" t="n">
        <f aca="false">T30</f>
        <v>1395.1104</v>
      </c>
      <c r="K30" s="59" t="n">
        <f aca="false">W30</f>
        <v>38.3336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1077.64</v>
      </c>
      <c r="Q30" s="60" t="n">
        <v>39.91</v>
      </c>
      <c r="R30" s="60" t="n">
        <v>5.8549</v>
      </c>
      <c r="S30" s="58"/>
      <c r="T30" s="60" t="n">
        <v>1395.1104</v>
      </c>
      <c r="U30" s="60" t="n">
        <v>32.8638</v>
      </c>
      <c r="V30" s="60" t="n">
        <v>37.0486</v>
      </c>
      <c r="W30" s="60" t="n">
        <v>38.3336</v>
      </c>
      <c r="X30" s="60" t="n">
        <v>22007.07</v>
      </c>
      <c r="Y30" s="60" t="n">
        <v>40.16</v>
      </c>
      <c r="Z30" s="60" t="n">
        <v>6.113075</v>
      </c>
      <c r="AA30" s="58"/>
      <c r="AB30" s="58"/>
      <c r="AC30" s="58"/>
      <c r="AE30" s="39" t="n">
        <f aca="false">Q30/100</f>
        <v>0.3991</v>
      </c>
      <c r="AF30" s="39" t="n">
        <f aca="false">R30/100</f>
        <v>0.058549</v>
      </c>
      <c r="AG30" s="39" t="n">
        <f aca="false">Y30/100</f>
        <v>0.4016</v>
      </c>
      <c r="AH30" s="39" t="n">
        <f aca="false">Z30/100</f>
        <v>0.06113075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8108.1552</v>
      </c>
      <c r="I31" s="64" t="n">
        <f aca="false">V31</f>
        <v>43.9296</v>
      </c>
      <c r="J31" s="64" t="n">
        <f aca="false">T31</f>
        <v>18108.1552</v>
      </c>
      <c r="K31" s="64" t="n">
        <f aca="false">W31</f>
        <v>45.1967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2836.89</v>
      </c>
      <c r="Q31" s="53" t="n">
        <v>83.7</v>
      </c>
      <c r="R31" s="61" t="n">
        <v>9.12135833333333</v>
      </c>
      <c r="S31" s="63"/>
      <c r="T31" s="61" t="n">
        <v>18108.1552</v>
      </c>
      <c r="U31" s="61" t="n">
        <v>39.3035</v>
      </c>
      <c r="V31" s="61" t="n">
        <v>43.9296</v>
      </c>
      <c r="W31" s="61" t="n">
        <v>45.1967</v>
      </c>
      <c r="X31" s="61" t="n">
        <v>36910.02</v>
      </c>
      <c r="Y31" s="53" t="n">
        <v>86.52</v>
      </c>
      <c r="Z31" s="61" t="n">
        <v>10.2527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37</v>
      </c>
      <c r="AF31" s="39" t="n">
        <f aca="false">R31/100</f>
        <v>0.0912135833333333</v>
      </c>
      <c r="AG31" s="39" t="n">
        <f aca="false">Y31/100</f>
        <v>0.8652</v>
      </c>
      <c r="AH31" s="39" t="n">
        <f aca="false">Z31/100</f>
        <v>0.1025278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76.5112</v>
      </c>
      <c r="I32" s="65" t="n">
        <f aca="false">V32</f>
        <v>42.6004</v>
      </c>
      <c r="J32" s="65" t="n">
        <f aca="false">T32</f>
        <v>6376.5112</v>
      </c>
      <c r="K32" s="65" t="n">
        <f aca="false">W32</f>
        <v>43.0706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7985.58</v>
      </c>
      <c r="Q32" s="53" t="n">
        <v>72.37</v>
      </c>
      <c r="R32" s="52" t="n">
        <v>7.77377222222222</v>
      </c>
      <c r="S32" s="54"/>
      <c r="T32" s="52" t="n">
        <v>6376.5112</v>
      </c>
      <c r="U32" s="52" t="n">
        <v>37.6105</v>
      </c>
      <c r="V32" s="52" t="n">
        <v>42.6004</v>
      </c>
      <c r="W32" s="52" t="n">
        <v>43.0706</v>
      </c>
      <c r="X32" s="52" t="n">
        <v>30164.75</v>
      </c>
      <c r="Y32" s="53" t="n">
        <v>73.75</v>
      </c>
      <c r="Z32" s="52" t="n">
        <v>8.37909722222222</v>
      </c>
      <c r="AA32" s="54"/>
      <c r="AB32" s="54"/>
      <c r="AC32" s="54"/>
      <c r="AE32" s="39" t="n">
        <f aca="false">Q32/100</f>
        <v>0.7237</v>
      </c>
      <c r="AF32" s="39" t="n">
        <f aca="false">R32/100</f>
        <v>0.0777377222222222</v>
      </c>
      <c r="AG32" s="39" t="n">
        <f aca="false">Y32/100</f>
        <v>0.7375</v>
      </c>
      <c r="AH32" s="39" t="n">
        <f aca="false">Z32/100</f>
        <v>0.0837909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58.2256</v>
      </c>
      <c r="I33" s="65" t="n">
        <f aca="false">V33</f>
        <v>41.113</v>
      </c>
      <c r="J33" s="65" t="n">
        <f aca="false">T33</f>
        <v>2958.2256</v>
      </c>
      <c r="K33" s="65" t="n">
        <f aca="false">W33</f>
        <v>40.8519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5642.18</v>
      </c>
      <c r="Q33" s="53" t="n">
        <v>66.29</v>
      </c>
      <c r="R33" s="52" t="n">
        <v>7.12282777777778</v>
      </c>
      <c r="S33" s="54"/>
      <c r="T33" s="52" t="n">
        <v>2958.2256</v>
      </c>
      <c r="U33" s="52" t="n">
        <v>35.7793</v>
      </c>
      <c r="V33" s="52" t="n">
        <v>41.113</v>
      </c>
      <c r="W33" s="52" t="n">
        <v>40.8519</v>
      </c>
      <c r="X33" s="52" t="n">
        <v>26829.71</v>
      </c>
      <c r="Y33" s="53" t="n">
        <v>68.46</v>
      </c>
      <c r="Z33" s="52" t="n">
        <v>7.45269722222222</v>
      </c>
      <c r="AA33" s="54"/>
      <c r="AB33" s="54"/>
      <c r="AC33" s="54"/>
      <c r="AE33" s="39" t="n">
        <f aca="false">Q33/100</f>
        <v>0.6629</v>
      </c>
      <c r="AF33" s="39" t="n">
        <f aca="false">R33/100</f>
        <v>0.0712282777777778</v>
      </c>
      <c r="AG33" s="39" t="n">
        <f aca="false">Y33/100</f>
        <v>0.6846</v>
      </c>
      <c r="AH33" s="39" t="n">
        <f aca="false">Z33/100</f>
        <v>0.07452697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501.3376</v>
      </c>
      <c r="I34" s="66" t="n">
        <f aca="false">V34</f>
        <v>39.6012</v>
      </c>
      <c r="J34" s="66" t="n">
        <f aca="false">T34</f>
        <v>1501.3376</v>
      </c>
      <c r="K34" s="66" t="n">
        <f aca="false">W34</f>
        <v>38.7582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4149.84</v>
      </c>
      <c r="Q34" s="60" t="n">
        <v>59.59</v>
      </c>
      <c r="R34" s="60" t="n">
        <v>6.70828888888889</v>
      </c>
      <c r="S34" s="58"/>
      <c r="T34" s="60" t="n">
        <v>1501.3376</v>
      </c>
      <c r="U34" s="60" t="n">
        <v>33.7899</v>
      </c>
      <c r="V34" s="60" t="n">
        <v>39.6012</v>
      </c>
      <c r="W34" s="60" t="n">
        <v>38.7582</v>
      </c>
      <c r="X34" s="60" t="n">
        <v>24797.24</v>
      </c>
      <c r="Y34" s="60" t="n">
        <v>59.53</v>
      </c>
      <c r="Z34" s="60" t="n">
        <v>6.88812222222222</v>
      </c>
      <c r="AA34" s="58"/>
      <c r="AB34" s="58"/>
      <c r="AC34" s="58"/>
      <c r="AE34" s="39" t="n">
        <f aca="false">Q34/100</f>
        <v>0.5959</v>
      </c>
      <c r="AF34" s="39" t="n">
        <f aca="false">R34/100</f>
        <v>0.0670828888888889</v>
      </c>
      <c r="AG34" s="39" t="n">
        <f aca="false">Y34/100</f>
        <v>0.5953</v>
      </c>
      <c r="AH34" s="39" t="n">
        <f aca="false">Z34/100</f>
        <v>0.0688812222222222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517.8928</v>
      </c>
      <c r="I35" s="64" t="n">
        <f aca="false">V35</f>
        <v>42.2996</v>
      </c>
      <c r="J35" s="64" t="n">
        <f aca="false">T35</f>
        <v>40517.8928</v>
      </c>
      <c r="K35" s="64" t="n">
        <f aca="false">W35</f>
        <v>44.4379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41646.37</v>
      </c>
      <c r="Q35" s="53" t="n">
        <v>121.16</v>
      </c>
      <c r="R35" s="61" t="n">
        <v>11.5684361111111</v>
      </c>
      <c r="S35" s="63"/>
      <c r="T35" s="61" t="n">
        <v>40517.8928</v>
      </c>
      <c r="U35" s="61" t="n">
        <v>37.5824</v>
      </c>
      <c r="V35" s="61" t="n">
        <v>42.2996</v>
      </c>
      <c r="W35" s="61" t="n">
        <v>44.4379</v>
      </c>
      <c r="X35" s="61" t="n">
        <v>48721.44</v>
      </c>
      <c r="Y35" s="53" t="n">
        <v>122.89</v>
      </c>
      <c r="Z35" s="61" t="n">
        <v>13.5337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116</v>
      </c>
      <c r="AF35" s="39" t="n">
        <f aca="false">R35/100</f>
        <v>0.115684361111111</v>
      </c>
      <c r="AG35" s="39" t="n">
        <f aca="false">Y35/100</f>
        <v>1.2289</v>
      </c>
      <c r="AH35" s="39" t="n">
        <f aca="false">Z35/100</f>
        <v>0.1353373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73.3856</v>
      </c>
      <c r="I36" s="65" t="n">
        <f aca="false">V36</f>
        <v>41.0075</v>
      </c>
      <c r="J36" s="65" t="n">
        <f aca="false">T36</f>
        <v>7673.3856</v>
      </c>
      <c r="K36" s="65" t="n">
        <f aca="false">W36</f>
        <v>43.2632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0869.57</v>
      </c>
      <c r="Q36" s="53" t="n">
        <v>83.49</v>
      </c>
      <c r="R36" s="52" t="n">
        <v>8.57488055555556</v>
      </c>
      <c r="S36" s="54"/>
      <c r="T36" s="52" t="n">
        <v>7673.3856</v>
      </c>
      <c r="U36" s="52" t="n">
        <v>35.3883</v>
      </c>
      <c r="V36" s="52" t="n">
        <v>41.0075</v>
      </c>
      <c r="W36" s="52" t="n">
        <v>43.2632</v>
      </c>
      <c r="X36" s="52" t="n">
        <v>32992.56</v>
      </c>
      <c r="Y36" s="53" t="n">
        <v>83.8</v>
      </c>
      <c r="Z36" s="52" t="n">
        <v>9.1646</v>
      </c>
      <c r="AA36" s="54"/>
      <c r="AB36" s="54"/>
      <c r="AC36" s="54"/>
      <c r="AE36" s="39" t="n">
        <f aca="false">Q36/100</f>
        <v>0.8349</v>
      </c>
      <c r="AF36" s="39" t="n">
        <f aca="false">R36/100</f>
        <v>0.0857488055555556</v>
      </c>
      <c r="AG36" s="39" t="n">
        <f aca="false">Y36/100</f>
        <v>0.838</v>
      </c>
      <c r="AH36" s="39" t="n">
        <f aca="false">Z36/100</f>
        <v>0.09164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410.0512</v>
      </c>
      <c r="I37" s="65" t="n">
        <f aca="false">V37</f>
        <v>39.5865</v>
      </c>
      <c r="J37" s="65" t="n">
        <f aca="false">T37</f>
        <v>2410.0512</v>
      </c>
      <c r="K37" s="65" t="n">
        <f aca="false">W37</f>
        <v>42.086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7680.1</v>
      </c>
      <c r="Q37" s="53" t="n">
        <v>69.04</v>
      </c>
      <c r="R37" s="52" t="n">
        <v>7.68891666666667</v>
      </c>
      <c r="S37" s="54"/>
      <c r="T37" s="52" t="n">
        <v>2410.0512</v>
      </c>
      <c r="U37" s="52" t="n">
        <v>33.9396</v>
      </c>
      <c r="V37" s="52" t="n">
        <v>39.5865</v>
      </c>
      <c r="W37" s="52" t="n">
        <v>42.086</v>
      </c>
      <c r="X37" s="52" t="n">
        <v>28582.4</v>
      </c>
      <c r="Y37" s="53" t="n">
        <v>68.5</v>
      </c>
      <c r="Z37" s="52" t="n">
        <v>7.93955555555556</v>
      </c>
      <c r="AA37" s="54"/>
      <c r="AB37" s="54"/>
      <c r="AC37" s="54"/>
      <c r="AE37" s="39" t="n">
        <f aca="false">Q37/100</f>
        <v>0.6904</v>
      </c>
      <c r="AF37" s="39" t="n">
        <f aca="false">R37/100</f>
        <v>0.0768891666666667</v>
      </c>
      <c r="AG37" s="39" t="n">
        <f aca="false">Y37/100</f>
        <v>0.685</v>
      </c>
      <c r="AH37" s="39" t="n">
        <f aca="false">Z37/100</f>
        <v>0.079395555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32.3504</v>
      </c>
      <c r="I38" s="66" t="n">
        <f aca="false">V38</f>
        <v>38.271</v>
      </c>
      <c r="J38" s="66" t="n">
        <f aca="false">T38</f>
        <v>1032.3504</v>
      </c>
      <c r="K38" s="66" t="n">
        <f aca="false">W38</f>
        <v>40.9433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26454.64</v>
      </c>
      <c r="Q38" s="60" t="n">
        <v>57.33</v>
      </c>
      <c r="R38" s="60" t="n">
        <v>7.34851111111111</v>
      </c>
      <c r="S38" s="58"/>
      <c r="T38" s="60" t="n">
        <v>1032.3504</v>
      </c>
      <c r="U38" s="60" t="n">
        <v>32.1366</v>
      </c>
      <c r="V38" s="60" t="n">
        <v>38.271</v>
      </c>
      <c r="W38" s="60" t="n">
        <v>40.9433</v>
      </c>
      <c r="X38" s="60" t="n">
        <v>27106.21</v>
      </c>
      <c r="Y38" s="60" t="n">
        <v>56.71</v>
      </c>
      <c r="Z38" s="60" t="n">
        <v>7.52950277777778</v>
      </c>
      <c r="AA38" s="58"/>
      <c r="AB38" s="58"/>
      <c r="AC38" s="58"/>
      <c r="AE38" s="39" t="n">
        <f aca="false">Q38/100</f>
        <v>0.5733</v>
      </c>
      <c r="AF38" s="39" t="n">
        <f aca="false">R38/100</f>
        <v>0.0734851111111111</v>
      </c>
      <c r="AG38" s="39" t="n">
        <f aca="false">Y38/100</f>
        <v>0.5671</v>
      </c>
      <c r="AH38" s="39" t="n">
        <f aca="false">Z38/100</f>
        <v>0.07529502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59.584</v>
      </c>
      <c r="I39" s="64" t="n">
        <f aca="false">V39</f>
        <v>43.0499</v>
      </c>
      <c r="J39" s="64" t="n">
        <f aca="false">T39</f>
        <v>3659.584</v>
      </c>
      <c r="K39" s="64" t="n">
        <f aca="false">W39</f>
        <v>43.6114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5965.91</v>
      </c>
      <c r="Q39" s="53" t="n">
        <v>13.71</v>
      </c>
      <c r="R39" s="61" t="n">
        <v>1.65719722222222</v>
      </c>
      <c r="S39" s="63"/>
      <c r="T39" s="61" t="n">
        <v>3659.584</v>
      </c>
      <c r="U39" s="61" t="n">
        <v>40.5776</v>
      </c>
      <c r="V39" s="61" t="n">
        <v>43.0499</v>
      </c>
      <c r="W39" s="61" t="n">
        <v>43.6114</v>
      </c>
      <c r="X39" s="61" t="n">
        <v>6949.74</v>
      </c>
      <c r="Y39" s="53" t="n">
        <v>13.8</v>
      </c>
      <c r="Z39" s="61" t="n">
        <v>1.9304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371</v>
      </c>
      <c r="AF39" s="39" t="n">
        <f aca="false">R39/100</f>
        <v>0.0165719722222222</v>
      </c>
      <c r="AG39" s="39" t="n">
        <f aca="false">Y39/100</f>
        <v>0.138</v>
      </c>
      <c r="AH39" s="39" t="n">
        <f aca="false">Z39/100</f>
        <v>0.01930483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69.1304</v>
      </c>
      <c r="I40" s="65" t="n">
        <f aca="false">V40</f>
        <v>40.46</v>
      </c>
      <c r="J40" s="65" t="n">
        <f aca="false">T40</f>
        <v>1769.1304</v>
      </c>
      <c r="K40" s="65" t="n">
        <f aca="false">W40</f>
        <v>40.6225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204.43</v>
      </c>
      <c r="Q40" s="53" t="n">
        <v>10.64</v>
      </c>
      <c r="R40" s="52" t="n">
        <v>1.445675</v>
      </c>
      <c r="S40" s="54"/>
      <c r="T40" s="52" t="n">
        <v>1769.1304</v>
      </c>
      <c r="U40" s="52" t="n">
        <v>37.4071</v>
      </c>
      <c r="V40" s="52" t="n">
        <v>40.46</v>
      </c>
      <c r="W40" s="52" t="n">
        <v>40.6225</v>
      </c>
      <c r="X40" s="52" t="n">
        <v>5775.69</v>
      </c>
      <c r="Y40" s="53" t="n">
        <v>10.85</v>
      </c>
      <c r="Z40" s="52" t="n">
        <v>1.60435833333333</v>
      </c>
      <c r="AA40" s="54"/>
      <c r="AB40" s="54"/>
      <c r="AC40" s="54"/>
      <c r="AE40" s="39" t="n">
        <f aca="false">Q40/100</f>
        <v>0.1064</v>
      </c>
      <c r="AF40" s="39" t="n">
        <f aca="false">R40/100</f>
        <v>0.01445675</v>
      </c>
      <c r="AG40" s="39" t="n">
        <f aca="false">Y40/100</f>
        <v>0.1085</v>
      </c>
      <c r="AH40" s="39" t="n">
        <f aca="false">Z40/100</f>
        <v>0.0160435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54.9984</v>
      </c>
      <c r="I41" s="65" t="n">
        <f aca="false">V41</f>
        <v>38.0739</v>
      </c>
      <c r="J41" s="65" t="n">
        <f aca="false">T41</f>
        <v>854.9984</v>
      </c>
      <c r="K41" s="65" t="n">
        <f aca="false">W41</f>
        <v>37.9751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4661.35</v>
      </c>
      <c r="Q41" s="53" t="n">
        <v>8.8</v>
      </c>
      <c r="R41" s="52" t="n">
        <v>1.29481944444444</v>
      </c>
      <c r="S41" s="54"/>
      <c r="T41" s="52" t="n">
        <v>854.9984</v>
      </c>
      <c r="U41" s="52" t="n">
        <v>34.4892</v>
      </c>
      <c r="V41" s="52" t="n">
        <v>38.0739</v>
      </c>
      <c r="W41" s="52" t="n">
        <v>37.9751</v>
      </c>
      <c r="X41" s="52" t="n">
        <v>4944.24</v>
      </c>
      <c r="Y41" s="53" t="n">
        <v>8.78</v>
      </c>
      <c r="Z41" s="52" t="n">
        <v>1.3734</v>
      </c>
      <c r="AA41" s="54"/>
      <c r="AB41" s="54"/>
      <c r="AC41" s="54"/>
      <c r="AE41" s="39" t="n">
        <f aca="false">Q41/100</f>
        <v>0.088</v>
      </c>
      <c r="AF41" s="39" t="n">
        <f aca="false">R41/100</f>
        <v>0.0129481944444444</v>
      </c>
      <c r="AG41" s="39" t="n">
        <f aca="false">Y41/100</f>
        <v>0.0878</v>
      </c>
      <c r="AH41" s="39" t="n">
        <f aca="false">Z41/100</f>
        <v>0.013734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30.3064</v>
      </c>
      <c r="I42" s="66" t="n">
        <f aca="false">V42</f>
        <v>36.0166</v>
      </c>
      <c r="J42" s="66" t="n">
        <f aca="false">T42</f>
        <v>430.3064</v>
      </c>
      <c r="K42" s="66" t="n">
        <f aca="false">W42</f>
        <v>35.6976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4330.02</v>
      </c>
      <c r="Q42" s="60" t="n">
        <v>7.03</v>
      </c>
      <c r="R42" s="60" t="n">
        <v>1.20278333333333</v>
      </c>
      <c r="S42" s="58"/>
      <c r="T42" s="60" t="n">
        <v>430.3064</v>
      </c>
      <c r="U42" s="60" t="n">
        <v>31.9492</v>
      </c>
      <c r="V42" s="60" t="n">
        <v>36.0166</v>
      </c>
      <c r="W42" s="60" t="n">
        <v>35.6976</v>
      </c>
      <c r="X42" s="60" t="n">
        <v>4499.65</v>
      </c>
      <c r="Y42" s="60" t="n">
        <v>7.22</v>
      </c>
      <c r="Z42" s="60" t="n">
        <v>1.24990277777778</v>
      </c>
      <c r="AA42" s="58"/>
      <c r="AB42" s="58"/>
      <c r="AC42" s="58"/>
      <c r="AE42" s="39" t="n">
        <f aca="false">Q42/100</f>
        <v>0.0703</v>
      </c>
      <c r="AF42" s="39" t="n">
        <f aca="false">R42/100</f>
        <v>0.0120278333333333</v>
      </c>
      <c r="AG42" s="39" t="n">
        <f aca="false">Y42/100</f>
        <v>0.0722</v>
      </c>
      <c r="AH42" s="39" t="n">
        <f aca="false">Z42/100</f>
        <v>0.0124990277777778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23.8304</v>
      </c>
      <c r="I43" s="64" t="n">
        <f aca="false">V43</f>
        <v>43.5928</v>
      </c>
      <c r="J43" s="64" t="n">
        <f aca="false">T43</f>
        <v>3823.8304</v>
      </c>
      <c r="K43" s="64" t="n">
        <f aca="false">W43</f>
        <v>45.1296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6926.81</v>
      </c>
      <c r="Q43" s="53" t="n">
        <v>16.89</v>
      </c>
      <c r="R43" s="61" t="n">
        <v>1.92411388888889</v>
      </c>
      <c r="S43" s="63"/>
      <c r="T43" s="61" t="n">
        <v>3823.8304</v>
      </c>
      <c r="U43" s="61" t="n">
        <v>40.3544</v>
      </c>
      <c r="V43" s="61" t="n">
        <v>43.5928</v>
      </c>
      <c r="W43" s="61" t="n">
        <v>45.1296</v>
      </c>
      <c r="X43" s="61" t="n">
        <v>7840.09</v>
      </c>
      <c r="Y43" s="53" t="n">
        <v>17.01</v>
      </c>
      <c r="Z43" s="61" t="n">
        <v>2.17780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9</v>
      </c>
      <c r="AF43" s="39" t="n">
        <f aca="false">R43/100</f>
        <v>0.0192411388888889</v>
      </c>
      <c r="AG43" s="39" t="n">
        <f aca="false">Y43/100</f>
        <v>0.1701</v>
      </c>
      <c r="AH43" s="39" t="n">
        <f aca="false">Z43/100</f>
        <v>0.021778027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12.904</v>
      </c>
      <c r="I44" s="65" t="n">
        <f aca="false">V44</f>
        <v>41.6357</v>
      </c>
      <c r="J44" s="65" t="n">
        <f aca="false">T44</f>
        <v>1812.904</v>
      </c>
      <c r="K44" s="65" t="n">
        <f aca="false">W44</f>
        <v>42.8011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069.99</v>
      </c>
      <c r="Q44" s="53" t="n">
        <v>14.05</v>
      </c>
      <c r="R44" s="52" t="n">
        <v>1.68610833333333</v>
      </c>
      <c r="S44" s="54"/>
      <c r="T44" s="52" t="n">
        <v>1812.904</v>
      </c>
      <c r="U44" s="52" t="n">
        <v>37.8119</v>
      </c>
      <c r="V44" s="52" t="n">
        <v>41.6357</v>
      </c>
      <c r="W44" s="52" t="n">
        <v>42.8011</v>
      </c>
      <c r="X44" s="52" t="n">
        <v>6623.59</v>
      </c>
      <c r="Y44" s="53" t="n">
        <v>14.13</v>
      </c>
      <c r="Z44" s="52" t="n">
        <v>1.83988611111111</v>
      </c>
      <c r="AA44" s="54"/>
      <c r="AB44" s="54"/>
      <c r="AC44" s="54"/>
      <c r="AE44" s="39" t="n">
        <f aca="false">Q44/100</f>
        <v>0.1405</v>
      </c>
      <c r="AF44" s="39" t="n">
        <f aca="false">R44/100</f>
        <v>0.0168610833333333</v>
      </c>
      <c r="AG44" s="39" t="n">
        <f aca="false">Y44/100</f>
        <v>0.1413</v>
      </c>
      <c r="AH44" s="39" t="n">
        <f aca="false">Z44/100</f>
        <v>0.01839886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10.7136</v>
      </c>
      <c r="I45" s="65" t="n">
        <f aca="false">V45</f>
        <v>39.7375</v>
      </c>
      <c r="J45" s="65" t="n">
        <f aca="false">T45</f>
        <v>910.7136</v>
      </c>
      <c r="K45" s="65" t="n">
        <f aca="false">W45</f>
        <v>40.655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5626.98</v>
      </c>
      <c r="Q45" s="53" t="n">
        <v>11.16</v>
      </c>
      <c r="R45" s="52" t="n">
        <v>1.56305</v>
      </c>
      <c r="S45" s="54"/>
      <c r="T45" s="52" t="n">
        <v>910.7136</v>
      </c>
      <c r="U45" s="52" t="n">
        <v>35.0343</v>
      </c>
      <c r="V45" s="52" t="n">
        <v>39.7375</v>
      </c>
      <c r="W45" s="52" t="n">
        <v>40.6554</v>
      </c>
      <c r="X45" s="52" t="n">
        <v>5826.87</v>
      </c>
      <c r="Y45" s="53" t="n">
        <v>11.07</v>
      </c>
      <c r="Z45" s="52" t="n">
        <v>1.618575</v>
      </c>
      <c r="AA45" s="54"/>
      <c r="AB45" s="54"/>
      <c r="AC45" s="54"/>
      <c r="AE45" s="39" t="n">
        <f aca="false">Q45/100</f>
        <v>0.1116</v>
      </c>
      <c r="AF45" s="39" t="n">
        <f aca="false">R45/100</f>
        <v>0.0156305</v>
      </c>
      <c r="AG45" s="39" t="n">
        <f aca="false">Y45/100</f>
        <v>0.1107</v>
      </c>
      <c r="AH45" s="39" t="n">
        <f aca="false">Z45/100</f>
        <v>0.01618575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70.0688</v>
      </c>
      <c r="I46" s="66" t="n">
        <f aca="false">V46</f>
        <v>37.8309</v>
      </c>
      <c r="J46" s="66" t="n">
        <f aca="false">T46</f>
        <v>470.0688</v>
      </c>
      <c r="K46" s="66" t="n">
        <f aca="false">W46</f>
        <v>38.556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5299.01</v>
      </c>
      <c r="Q46" s="60" t="n">
        <v>9.1</v>
      </c>
      <c r="R46" s="60" t="n">
        <v>1.47194722222222</v>
      </c>
      <c r="S46" s="58"/>
      <c r="T46" s="60" t="n">
        <v>470.0688</v>
      </c>
      <c r="U46" s="60" t="n">
        <v>32.2521</v>
      </c>
      <c r="V46" s="60" t="n">
        <v>37.8309</v>
      </c>
      <c r="W46" s="60" t="n">
        <v>38.556</v>
      </c>
      <c r="X46" s="60" t="n">
        <v>5476.42</v>
      </c>
      <c r="Y46" s="60" t="n">
        <v>9.05</v>
      </c>
      <c r="Z46" s="60" t="n">
        <v>1.52122777777778</v>
      </c>
      <c r="AA46" s="58"/>
      <c r="AB46" s="58"/>
      <c r="AC46" s="58"/>
      <c r="AE46" s="39" t="n">
        <f aca="false">Q46/100</f>
        <v>0.091</v>
      </c>
      <c r="AF46" s="39" t="n">
        <f aca="false">R46/100</f>
        <v>0.0147194722222222</v>
      </c>
      <c r="AG46" s="39" t="n">
        <f aca="false">Y46/100</f>
        <v>0.0905</v>
      </c>
      <c r="AH46" s="39" t="n">
        <f aca="false">Z46/100</f>
        <v>0.0152122777777778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65.3048</v>
      </c>
      <c r="I47" s="64" t="n">
        <f aca="false">V47</f>
        <v>41.4858</v>
      </c>
      <c r="J47" s="64" t="n">
        <f aca="false">T47</f>
        <v>7065.3048</v>
      </c>
      <c r="K47" s="64" t="n">
        <f aca="false">W47</f>
        <v>42.5153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6812.47</v>
      </c>
      <c r="Q47" s="53" t="n">
        <v>18.45</v>
      </c>
      <c r="R47" s="61" t="n">
        <v>1.89235277777778</v>
      </c>
      <c r="S47" s="63"/>
      <c r="T47" s="61" t="n">
        <v>7065.3048</v>
      </c>
      <c r="U47" s="61" t="n">
        <v>38.4579</v>
      </c>
      <c r="V47" s="61" t="n">
        <v>41.4858</v>
      </c>
      <c r="W47" s="61" t="n">
        <v>42.5153</v>
      </c>
      <c r="X47" s="61" t="n">
        <v>8008.21</v>
      </c>
      <c r="Y47" s="53" t="n">
        <v>18.63</v>
      </c>
      <c r="Z47" s="61" t="n">
        <v>2.2245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45</v>
      </c>
      <c r="AF47" s="39" t="n">
        <f aca="false">R47/100</f>
        <v>0.0189235277777778</v>
      </c>
      <c r="AG47" s="39" t="n">
        <f aca="false">Y47/100</f>
        <v>0.1863</v>
      </c>
      <c r="AH47" s="39" t="n">
        <f aca="false">Z47/100</f>
        <v>0.022245027777777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44.0328</v>
      </c>
      <c r="I48" s="65" t="n">
        <f aca="false">V48</f>
        <v>38.8071</v>
      </c>
      <c r="J48" s="65" t="n">
        <f aca="false">T48</f>
        <v>3244.0328</v>
      </c>
      <c r="K48" s="65" t="n">
        <f aca="false">W48</f>
        <v>39.696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5648.55</v>
      </c>
      <c r="Q48" s="53" t="n">
        <v>15.26</v>
      </c>
      <c r="R48" s="52" t="n">
        <v>1.56904166666667</v>
      </c>
      <c r="S48" s="54"/>
      <c r="T48" s="52" t="n">
        <v>3244.0328</v>
      </c>
      <c r="U48" s="52" t="n">
        <v>34.9391</v>
      </c>
      <c r="V48" s="52" t="n">
        <v>38.8071</v>
      </c>
      <c r="W48" s="52" t="n">
        <v>39.696</v>
      </c>
      <c r="X48" s="52" t="n">
        <v>6293.64</v>
      </c>
      <c r="Y48" s="53" t="n">
        <v>15.34</v>
      </c>
      <c r="Z48" s="52" t="n">
        <v>1.74823333333333</v>
      </c>
      <c r="AA48" s="54"/>
      <c r="AB48" s="54"/>
      <c r="AC48" s="54"/>
      <c r="AE48" s="39" t="n">
        <f aca="false">Q48/100</f>
        <v>0.1526</v>
      </c>
      <c r="AF48" s="39" t="n">
        <f aca="false">R48/100</f>
        <v>0.0156904166666667</v>
      </c>
      <c r="AG48" s="39" t="n">
        <f aca="false">Y48/100</f>
        <v>0.1534</v>
      </c>
      <c r="AH48" s="39" t="n">
        <f aca="false">Z48/100</f>
        <v>0.0174823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33.2816</v>
      </c>
      <c r="I49" s="65" t="n">
        <f aca="false">V49</f>
        <v>36.6338</v>
      </c>
      <c r="J49" s="65" t="n">
        <f aca="false">T49</f>
        <v>1533.2816</v>
      </c>
      <c r="K49" s="65" t="n">
        <f aca="false">W49</f>
        <v>37.4386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4984.07</v>
      </c>
      <c r="Q49" s="53" t="n">
        <v>12.5</v>
      </c>
      <c r="R49" s="52" t="n">
        <v>1.38446388888889</v>
      </c>
      <c r="S49" s="54"/>
      <c r="T49" s="52" t="n">
        <v>1533.2816</v>
      </c>
      <c r="U49" s="52" t="n">
        <v>31.7448</v>
      </c>
      <c r="V49" s="52" t="n">
        <v>36.6338</v>
      </c>
      <c r="W49" s="52" t="n">
        <v>37.4386</v>
      </c>
      <c r="X49" s="52" t="n">
        <v>5352.06</v>
      </c>
      <c r="Y49" s="53" t="n">
        <v>12.65</v>
      </c>
      <c r="Z49" s="52" t="n">
        <v>1.48668333333333</v>
      </c>
      <c r="AA49" s="54"/>
      <c r="AB49" s="54"/>
      <c r="AC49" s="54"/>
      <c r="AE49" s="39" t="n">
        <f aca="false">Q49/100</f>
        <v>0.125</v>
      </c>
      <c r="AF49" s="39" t="n">
        <f aca="false">R49/100</f>
        <v>0.0138446388888889</v>
      </c>
      <c r="AG49" s="39" t="n">
        <f aca="false">Y49/100</f>
        <v>0.1265</v>
      </c>
      <c r="AH49" s="39" t="n">
        <f aca="false">Z49/100</f>
        <v>0.0148668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12.2032</v>
      </c>
      <c r="I50" s="66" t="n">
        <f aca="false">V50</f>
        <v>34.7991</v>
      </c>
      <c r="J50" s="66" t="n">
        <f aca="false">T50</f>
        <v>712.2032</v>
      </c>
      <c r="K50" s="66" t="n">
        <f aca="false">W50</f>
        <v>35.4935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4555.74</v>
      </c>
      <c r="Q50" s="60" t="n">
        <v>9.56</v>
      </c>
      <c r="R50" s="60" t="n">
        <v>1.26548333333333</v>
      </c>
      <c r="S50" s="58"/>
      <c r="T50" s="60" t="n">
        <v>712.2032</v>
      </c>
      <c r="U50" s="60" t="n">
        <v>28.7751</v>
      </c>
      <c r="V50" s="60" t="n">
        <v>34.7991</v>
      </c>
      <c r="W50" s="60" t="n">
        <v>35.4935</v>
      </c>
      <c r="X50" s="60" t="n">
        <v>4754.59</v>
      </c>
      <c r="Y50" s="60" t="n">
        <v>9.51</v>
      </c>
      <c r="Z50" s="60" t="n">
        <v>1.32071944444444</v>
      </c>
      <c r="AA50" s="58"/>
      <c r="AB50" s="58"/>
      <c r="AC50" s="58"/>
      <c r="AE50" s="39" t="n">
        <f aca="false">Q50/100</f>
        <v>0.0956</v>
      </c>
      <c r="AF50" s="39" t="n">
        <f aca="false">R50/100</f>
        <v>0.0126548333333333</v>
      </c>
      <c r="AG50" s="39" t="n">
        <f aca="false">Y50/100</f>
        <v>0.0951</v>
      </c>
      <c r="AH50" s="39" t="n">
        <f aca="false">Z50/100</f>
        <v>0.0132071944444444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5030.5744</v>
      </c>
      <c r="I51" s="64" t="n">
        <f aca="false">V51</f>
        <v>41.4154</v>
      </c>
      <c r="J51" s="64" t="n">
        <f aca="false">T51</f>
        <v>5030.5744</v>
      </c>
      <c r="K51" s="64" t="n">
        <f aca="false">W51</f>
        <v>42.9147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4687.54</v>
      </c>
      <c r="Q51" s="53" t="n">
        <v>12.53</v>
      </c>
      <c r="R51" s="61" t="n">
        <v>1.30209444444444</v>
      </c>
      <c r="S51" s="63"/>
      <c r="T51" s="61" t="n">
        <v>5030.5744</v>
      </c>
      <c r="U51" s="61" t="n">
        <v>39.2267</v>
      </c>
      <c r="V51" s="61" t="n">
        <v>41.4154</v>
      </c>
      <c r="W51" s="61" t="n">
        <v>42.9147</v>
      </c>
      <c r="X51" s="61" t="n">
        <v>5473.48</v>
      </c>
      <c r="Y51" s="53" t="n">
        <v>12.85</v>
      </c>
      <c r="Z51" s="61" t="n">
        <v>1.5204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53</v>
      </c>
      <c r="AF51" s="39" t="n">
        <f aca="false">R51/100</f>
        <v>0.0130209444444444</v>
      </c>
      <c r="AG51" s="39" t="n">
        <f aca="false">Y51/100</f>
        <v>0.1285</v>
      </c>
      <c r="AH51" s="39" t="n">
        <f aca="false">Z51/100</f>
        <v>0.0152041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58.9248</v>
      </c>
      <c r="I52" s="65" t="n">
        <f aca="false">V52</f>
        <v>39.0379</v>
      </c>
      <c r="J52" s="65" t="n">
        <f aca="false">T52</f>
        <v>2158.9248</v>
      </c>
      <c r="K52" s="65" t="n">
        <f aca="false">W52</f>
        <v>40.6895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3880.79</v>
      </c>
      <c r="Q52" s="53" t="n">
        <v>9.92</v>
      </c>
      <c r="R52" s="52" t="n">
        <v>1.07799722222222</v>
      </c>
      <c r="S52" s="54"/>
      <c r="T52" s="52" t="n">
        <v>2158.9248</v>
      </c>
      <c r="U52" s="52" t="n">
        <v>35.9665</v>
      </c>
      <c r="V52" s="52" t="n">
        <v>39.0379</v>
      </c>
      <c r="W52" s="52" t="n">
        <v>40.6895</v>
      </c>
      <c r="X52" s="52" t="n">
        <v>4311.45</v>
      </c>
      <c r="Y52" s="53" t="n">
        <v>10.05</v>
      </c>
      <c r="Z52" s="52" t="n">
        <v>1.197625</v>
      </c>
      <c r="AA52" s="54"/>
      <c r="AB52" s="54"/>
      <c r="AC52" s="54"/>
      <c r="AE52" s="39" t="n">
        <f aca="false">Q52/100</f>
        <v>0.0992</v>
      </c>
      <c r="AF52" s="39" t="n">
        <f aca="false">R52/100</f>
        <v>0.0107799722222222</v>
      </c>
      <c r="AG52" s="39" t="n">
        <f aca="false">Y52/100</f>
        <v>0.1005</v>
      </c>
      <c r="AH52" s="39" t="n">
        <f aca="false">Z52/100</f>
        <v>0.0119762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1008.972</v>
      </c>
      <c r="I53" s="65" t="n">
        <f aca="false">V53</f>
        <v>36.9254</v>
      </c>
      <c r="J53" s="65" t="n">
        <f aca="false">T53</f>
        <v>1008.972</v>
      </c>
      <c r="K53" s="65" t="n">
        <f aca="false">W53</f>
        <v>38.6792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356.45</v>
      </c>
      <c r="Q53" s="53" t="n">
        <v>7.93</v>
      </c>
      <c r="R53" s="52" t="n">
        <v>0.932347222222222</v>
      </c>
      <c r="S53" s="54"/>
      <c r="T53" s="52" t="n">
        <v>1008.972</v>
      </c>
      <c r="U53" s="52" t="n">
        <v>33.0711</v>
      </c>
      <c r="V53" s="52" t="n">
        <v>36.9254</v>
      </c>
      <c r="W53" s="52" t="n">
        <v>38.6792</v>
      </c>
      <c r="X53" s="52" t="n">
        <v>3587.91</v>
      </c>
      <c r="Y53" s="53" t="n">
        <v>8.08</v>
      </c>
      <c r="Z53" s="52" t="n">
        <v>0.996641666666667</v>
      </c>
      <c r="AA53" s="54"/>
      <c r="AB53" s="54"/>
      <c r="AC53" s="54"/>
      <c r="AE53" s="39" t="n">
        <f aca="false">Q53/100</f>
        <v>0.0793</v>
      </c>
      <c r="AF53" s="39" t="n">
        <f aca="false">R53/100</f>
        <v>0.00932347222222222</v>
      </c>
      <c r="AG53" s="39" t="n">
        <f aca="false">Y53/100</f>
        <v>0.0808</v>
      </c>
      <c r="AH53" s="39" t="n">
        <f aca="false">Z53/100</f>
        <v>0.009966416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79.4304</v>
      </c>
      <c r="I54" s="66" t="n">
        <f aca="false">V54</f>
        <v>35.1362</v>
      </c>
      <c r="J54" s="66" t="n">
        <f aca="false">T54</f>
        <v>479.4304</v>
      </c>
      <c r="K54" s="66" t="n">
        <f aca="false">W54</f>
        <v>36.7666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013.02</v>
      </c>
      <c r="Q54" s="60" t="n">
        <v>6.08</v>
      </c>
      <c r="R54" s="60" t="n">
        <v>0.83695</v>
      </c>
      <c r="S54" s="58"/>
      <c r="T54" s="60" t="n">
        <v>479.4304</v>
      </c>
      <c r="U54" s="60" t="n">
        <v>30.3858</v>
      </c>
      <c r="V54" s="60" t="n">
        <v>35.1362</v>
      </c>
      <c r="W54" s="60" t="n">
        <v>36.7666</v>
      </c>
      <c r="X54" s="60" t="n">
        <v>3173.91</v>
      </c>
      <c r="Y54" s="60" t="n">
        <v>6.1</v>
      </c>
      <c r="Z54" s="60" t="n">
        <v>0.881641666666667</v>
      </c>
      <c r="AA54" s="58"/>
      <c r="AB54" s="58"/>
      <c r="AC54" s="58"/>
      <c r="AE54" s="39" t="n">
        <f aca="false">Q54/100</f>
        <v>0.0608</v>
      </c>
      <c r="AF54" s="39" t="n">
        <f aca="false">R54/100</f>
        <v>0.0083695</v>
      </c>
      <c r="AG54" s="39" t="n">
        <f aca="false">Y54/100</f>
        <v>0.061</v>
      </c>
      <c r="AH54" s="39" t="n">
        <f aca="false">Z54/100</f>
        <v>0.00881641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7.5784</v>
      </c>
      <c r="I55" s="64" t="n">
        <f aca="false">V55</f>
        <v>43.9866</v>
      </c>
      <c r="J55" s="64" t="n">
        <f aca="false">T55</f>
        <v>1587.5784</v>
      </c>
      <c r="K55" s="64" t="n">
        <f aca="false">W55</f>
        <v>43.103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615.21</v>
      </c>
      <c r="Q55" s="53" t="n">
        <v>4</v>
      </c>
      <c r="R55" s="61" t="n">
        <v>0.448669444444444</v>
      </c>
      <c r="S55" s="63"/>
      <c r="T55" s="61" t="n">
        <v>1587.5784</v>
      </c>
      <c r="U55" s="61" t="n">
        <v>40.8799</v>
      </c>
      <c r="V55" s="61" t="n">
        <v>43.9866</v>
      </c>
      <c r="W55" s="61" t="n">
        <v>43.103</v>
      </c>
      <c r="X55" s="61" t="n">
        <v>1855.06</v>
      </c>
      <c r="Y55" s="53" t="n">
        <v>4.11</v>
      </c>
      <c r="Z55" s="61" t="n">
        <v>0.5152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</v>
      </c>
      <c r="AF55" s="39" t="n">
        <f aca="false">R55/100</f>
        <v>0.00448669444444444</v>
      </c>
      <c r="AG55" s="39" t="n">
        <f aca="false">Y55/100</f>
        <v>0.0411</v>
      </c>
      <c r="AH55" s="39" t="n">
        <f aca="false">Z55/100</f>
        <v>0.005152944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800.0848</v>
      </c>
      <c r="I56" s="65" t="n">
        <f aca="false">V56</f>
        <v>41.2731</v>
      </c>
      <c r="J56" s="65" t="n">
        <f aca="false">T56</f>
        <v>800.0848</v>
      </c>
      <c r="K56" s="65" t="n">
        <f aca="false">W56</f>
        <v>39.955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402.93</v>
      </c>
      <c r="Q56" s="53" t="n">
        <v>3.12</v>
      </c>
      <c r="R56" s="52" t="n">
        <v>0.389702777777778</v>
      </c>
      <c r="S56" s="54"/>
      <c r="T56" s="52" t="n">
        <v>800.0848</v>
      </c>
      <c r="U56" s="52" t="n">
        <v>37.0405</v>
      </c>
      <c r="V56" s="52" t="n">
        <v>41.2731</v>
      </c>
      <c r="W56" s="52" t="n">
        <v>39.955</v>
      </c>
      <c r="X56" s="52" t="n">
        <v>1549.19</v>
      </c>
      <c r="Y56" s="53" t="n">
        <v>3.21</v>
      </c>
      <c r="Z56" s="52" t="n">
        <v>0.430330555555556</v>
      </c>
      <c r="AA56" s="54"/>
      <c r="AB56" s="54"/>
      <c r="AC56" s="54"/>
      <c r="AE56" s="39" t="n">
        <f aca="false">Q56/100</f>
        <v>0.0312</v>
      </c>
      <c r="AF56" s="39" t="n">
        <f aca="false">R56/100</f>
        <v>0.00389702777777778</v>
      </c>
      <c r="AG56" s="39" t="n">
        <f aca="false">Y56/100</f>
        <v>0.0321</v>
      </c>
      <c r="AH56" s="39" t="n">
        <f aca="false">Z56/100</f>
        <v>0.0043033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92.3664</v>
      </c>
      <c r="I57" s="65" t="n">
        <f aca="false">V57</f>
        <v>38.8917</v>
      </c>
      <c r="J57" s="65" t="n">
        <f aca="false">T57</f>
        <v>392.3664</v>
      </c>
      <c r="K57" s="65" t="n">
        <f aca="false">W57</f>
        <v>37.2088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246.39</v>
      </c>
      <c r="Q57" s="53" t="n">
        <v>2.47</v>
      </c>
      <c r="R57" s="52" t="n">
        <v>0.346219444444444</v>
      </c>
      <c r="S57" s="54"/>
      <c r="T57" s="52" t="n">
        <v>392.3664</v>
      </c>
      <c r="U57" s="52" t="n">
        <v>33.636</v>
      </c>
      <c r="V57" s="52" t="n">
        <v>38.8917</v>
      </c>
      <c r="W57" s="52" t="n">
        <v>37.2088</v>
      </c>
      <c r="X57" s="52" t="n">
        <v>1334.2</v>
      </c>
      <c r="Y57" s="53" t="n">
        <v>2.49</v>
      </c>
      <c r="Z57" s="52" t="n">
        <v>0.370611111111111</v>
      </c>
      <c r="AA57" s="54"/>
      <c r="AB57" s="54"/>
      <c r="AC57" s="54"/>
      <c r="AE57" s="39" t="n">
        <f aca="false">Q57/100</f>
        <v>0.0247</v>
      </c>
      <c r="AF57" s="39" t="n">
        <f aca="false">R57/100</f>
        <v>0.00346219444444445</v>
      </c>
      <c r="AG57" s="39" t="n">
        <f aca="false">Y57/100</f>
        <v>0.0249</v>
      </c>
      <c r="AH57" s="39" t="n">
        <f aca="false">Z57/100</f>
        <v>0.00370611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6.5128</v>
      </c>
      <c r="I58" s="66" t="n">
        <f aca="false">V58</f>
        <v>36.7788</v>
      </c>
      <c r="J58" s="66" t="n">
        <f aca="false">T58</f>
        <v>196.5128</v>
      </c>
      <c r="K58" s="66" t="n">
        <f aca="false">W58</f>
        <v>34.8782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150.73</v>
      </c>
      <c r="Q58" s="60" t="n">
        <v>2</v>
      </c>
      <c r="R58" s="60" t="n">
        <v>0.319647222222222</v>
      </c>
      <c r="S58" s="58"/>
      <c r="T58" s="60" t="n">
        <v>196.5128</v>
      </c>
      <c r="U58" s="60" t="n">
        <v>30.7982</v>
      </c>
      <c r="V58" s="60" t="n">
        <v>36.7788</v>
      </c>
      <c r="W58" s="60" t="n">
        <v>34.8782</v>
      </c>
      <c r="X58" s="60" t="n">
        <v>1202</v>
      </c>
      <c r="Y58" s="60" t="n">
        <v>2.02</v>
      </c>
      <c r="Z58" s="60" t="n">
        <v>0.333888888888889</v>
      </c>
      <c r="AA58" s="58"/>
      <c r="AB58" s="58"/>
      <c r="AC58" s="58"/>
      <c r="AE58" s="39" t="n">
        <f aca="false">Q58/100</f>
        <v>0.02</v>
      </c>
      <c r="AF58" s="39" t="n">
        <f aca="false">R58/100</f>
        <v>0.00319647222222222</v>
      </c>
      <c r="AG58" s="39" t="n">
        <f aca="false">Y58/100</f>
        <v>0.0202</v>
      </c>
      <c r="AH58" s="39" t="n">
        <f aca="false">Z58/100</f>
        <v>0.00333888888888889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7.2224</v>
      </c>
      <c r="I59" s="62" t="n">
        <f aca="false">V59</f>
        <v>43.2687</v>
      </c>
      <c r="J59" s="62" t="n">
        <f aca="false">T59</f>
        <v>1657.2224</v>
      </c>
      <c r="K59" s="62" t="n">
        <f aca="false">W59</f>
        <v>44.381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1897.91</v>
      </c>
      <c r="Q59" s="53" t="n">
        <v>5.28</v>
      </c>
      <c r="R59" s="61" t="n">
        <v>0.527197222222222</v>
      </c>
      <c r="S59" s="63"/>
      <c r="T59" s="61" t="n">
        <v>1657.2224</v>
      </c>
      <c r="U59" s="61" t="n">
        <v>38.1625</v>
      </c>
      <c r="V59" s="61" t="n">
        <v>43.2687</v>
      </c>
      <c r="W59" s="61" t="n">
        <v>44.3819</v>
      </c>
      <c r="X59" s="61" t="n">
        <v>2226.07</v>
      </c>
      <c r="Y59" s="53" t="n">
        <v>5.37</v>
      </c>
      <c r="Z59" s="61" t="n">
        <v>0.6183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8</v>
      </c>
      <c r="AF59" s="39" t="n">
        <f aca="false">R59/100</f>
        <v>0.00527197222222222</v>
      </c>
      <c r="AG59" s="39" t="n">
        <f aca="false">Y59/100</f>
        <v>0.0537</v>
      </c>
      <c r="AH59" s="39" t="n">
        <f aca="false">Z59/100</f>
        <v>0.0061835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2.6888</v>
      </c>
      <c r="I60" s="51" t="n">
        <f aca="false">V60</f>
        <v>41.0847</v>
      </c>
      <c r="J60" s="51" t="n">
        <f aca="false">T60</f>
        <v>652.6888</v>
      </c>
      <c r="K60" s="51" t="n">
        <f aca="false">W60</f>
        <v>42.0436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550.23</v>
      </c>
      <c r="Q60" s="53" t="n">
        <v>4.21</v>
      </c>
      <c r="R60" s="52" t="n">
        <v>0.430619444444444</v>
      </c>
      <c r="S60" s="54"/>
      <c r="T60" s="52" t="n">
        <v>652.6888</v>
      </c>
      <c r="U60" s="52" t="n">
        <v>34.8646</v>
      </c>
      <c r="V60" s="52" t="n">
        <v>41.0847</v>
      </c>
      <c r="W60" s="52" t="n">
        <v>42.0436</v>
      </c>
      <c r="X60" s="52" t="n">
        <v>1683.53</v>
      </c>
      <c r="Y60" s="53" t="n">
        <v>4.28</v>
      </c>
      <c r="Z60" s="52" t="n">
        <v>0.467647222222222</v>
      </c>
      <c r="AA60" s="54"/>
      <c r="AB60" s="54"/>
      <c r="AC60" s="54"/>
      <c r="AE60" s="39" t="n">
        <f aca="false">Q60/100</f>
        <v>0.0421</v>
      </c>
      <c r="AF60" s="39" t="n">
        <f aca="false">R60/100</f>
        <v>0.00430619444444444</v>
      </c>
      <c r="AG60" s="39" t="n">
        <f aca="false">Y60/100</f>
        <v>0.0428</v>
      </c>
      <c r="AH60" s="39" t="n">
        <f aca="false">Z60/100</f>
        <v>0.00467647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6.9184</v>
      </c>
      <c r="I61" s="51" t="n">
        <f aca="false">V61</f>
        <v>39.4397</v>
      </c>
      <c r="J61" s="51" t="n">
        <f aca="false">T61</f>
        <v>296.9184</v>
      </c>
      <c r="K61" s="51" t="n">
        <f aca="false">W61</f>
        <v>40.2986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398.84</v>
      </c>
      <c r="Q61" s="53" t="n">
        <v>3.45</v>
      </c>
      <c r="R61" s="52" t="n">
        <v>0.388566666666667</v>
      </c>
      <c r="S61" s="54"/>
      <c r="T61" s="52" t="n">
        <v>296.9184</v>
      </c>
      <c r="U61" s="52" t="n">
        <v>32.0226</v>
      </c>
      <c r="V61" s="52" t="n">
        <v>39.4397</v>
      </c>
      <c r="W61" s="52" t="n">
        <v>40.2986</v>
      </c>
      <c r="X61" s="52" t="n">
        <v>1449.59</v>
      </c>
      <c r="Y61" s="53" t="n">
        <v>3.45</v>
      </c>
      <c r="Z61" s="52" t="n">
        <v>0.402663888888889</v>
      </c>
      <c r="AA61" s="54"/>
      <c r="AB61" s="54"/>
      <c r="AC61" s="54"/>
      <c r="AE61" s="39" t="n">
        <f aca="false">Q61/100</f>
        <v>0.0345</v>
      </c>
      <c r="AF61" s="39" t="n">
        <f aca="false">R61/100</f>
        <v>0.00388566666666667</v>
      </c>
      <c r="AG61" s="39" t="n">
        <f aca="false">Y61/100</f>
        <v>0.0345</v>
      </c>
      <c r="AH61" s="39" t="n">
        <f aca="false">Z61/100</f>
        <v>0.0040266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9.5904</v>
      </c>
      <c r="I62" s="59" t="n">
        <f aca="false">V62</f>
        <v>37.9906</v>
      </c>
      <c r="J62" s="59" t="n">
        <f aca="false">T62</f>
        <v>149.5904</v>
      </c>
      <c r="K62" s="59" t="n">
        <f aca="false">W62</f>
        <v>38.6602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308.88</v>
      </c>
      <c r="Q62" s="60" t="n">
        <v>2.48</v>
      </c>
      <c r="R62" s="60" t="n">
        <v>0.363577777777778</v>
      </c>
      <c r="S62" s="58"/>
      <c r="T62" s="60" t="n">
        <v>149.5904</v>
      </c>
      <c r="U62" s="60" t="n">
        <v>29.3004</v>
      </c>
      <c r="V62" s="60" t="n">
        <v>37.9906</v>
      </c>
      <c r="W62" s="60" t="n">
        <v>38.6602</v>
      </c>
      <c r="X62" s="60" t="n">
        <v>1349.96</v>
      </c>
      <c r="Y62" s="60" t="n">
        <v>2.5</v>
      </c>
      <c r="Z62" s="60" t="n">
        <v>0.374988888888889</v>
      </c>
      <c r="AA62" s="58"/>
      <c r="AB62" s="58"/>
      <c r="AC62" s="58"/>
      <c r="AE62" s="39" t="n">
        <f aca="false">Q62/100</f>
        <v>0.0248</v>
      </c>
      <c r="AF62" s="39" t="n">
        <f aca="false">R62/100</f>
        <v>0.00363577777777778</v>
      </c>
      <c r="AG62" s="39" t="n">
        <f aca="false">Y62/100</f>
        <v>0.025</v>
      </c>
      <c r="AH62" s="39" t="n">
        <f aca="false">Z62/100</f>
        <v>0.00374988888888889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9.7704</v>
      </c>
      <c r="I63" s="64" t="n">
        <f aca="false">V63</f>
        <v>41.3514</v>
      </c>
      <c r="J63" s="64" t="n">
        <f aca="false">T63</f>
        <v>1699.7704</v>
      </c>
      <c r="K63" s="64" t="n">
        <f aca="false">W63</f>
        <v>42.307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583.36</v>
      </c>
      <c r="Q63" s="53" t="n">
        <v>4.38</v>
      </c>
      <c r="R63" s="61" t="n">
        <v>0.439822222222222</v>
      </c>
      <c r="S63" s="63"/>
      <c r="T63" s="61" t="n">
        <v>1699.7704</v>
      </c>
      <c r="U63" s="61" t="n">
        <v>38.3834</v>
      </c>
      <c r="V63" s="61" t="n">
        <v>41.3514</v>
      </c>
      <c r="W63" s="61" t="n">
        <v>42.3076</v>
      </c>
      <c r="X63" s="61" t="n">
        <v>1853.08</v>
      </c>
      <c r="Y63" s="53" t="n">
        <v>4.4</v>
      </c>
      <c r="Z63" s="61" t="n">
        <v>0.5147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38</v>
      </c>
      <c r="AF63" s="39" t="n">
        <f aca="false">R63/100</f>
        <v>0.00439822222222222</v>
      </c>
      <c r="AG63" s="39" t="n">
        <f aca="false">Y63/100</f>
        <v>0.044</v>
      </c>
      <c r="AH63" s="39" t="n">
        <f aca="false">Z63/100</f>
        <v>0.0051474444444444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92.4648</v>
      </c>
      <c r="I64" s="65" t="n">
        <f aca="false">V64</f>
        <v>38.628</v>
      </c>
      <c r="J64" s="65" t="n">
        <f aca="false">T64</f>
        <v>792.4648</v>
      </c>
      <c r="K64" s="65" t="n">
        <f aca="false">W64</f>
        <v>39.3994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317.96</v>
      </c>
      <c r="Q64" s="53" t="n">
        <v>3.29</v>
      </c>
      <c r="R64" s="52" t="n">
        <v>0.3661</v>
      </c>
      <c r="S64" s="54"/>
      <c r="T64" s="52" t="n">
        <v>792.4648</v>
      </c>
      <c r="U64" s="52" t="n">
        <v>35.0003</v>
      </c>
      <c r="V64" s="52" t="n">
        <v>38.628</v>
      </c>
      <c r="W64" s="52" t="n">
        <v>39.3994</v>
      </c>
      <c r="X64" s="52" t="n">
        <v>1469.49</v>
      </c>
      <c r="Y64" s="53" t="n">
        <v>3.34</v>
      </c>
      <c r="Z64" s="52" t="n">
        <v>0.408191666666667</v>
      </c>
      <c r="AA64" s="54"/>
      <c r="AB64" s="54"/>
      <c r="AC64" s="54"/>
      <c r="AE64" s="39" t="n">
        <f aca="false">Q64/100</f>
        <v>0.0329</v>
      </c>
      <c r="AF64" s="39" t="n">
        <f aca="false">R64/100</f>
        <v>0.003661</v>
      </c>
      <c r="AG64" s="39" t="n">
        <f aca="false">Y64/100</f>
        <v>0.0334</v>
      </c>
      <c r="AH64" s="39" t="n">
        <f aca="false">Z64/100</f>
        <v>0.00408191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71.6264</v>
      </c>
      <c r="I65" s="65" t="n">
        <f aca="false">V65</f>
        <v>36.3149</v>
      </c>
      <c r="J65" s="65" t="n">
        <f aca="false">T65</f>
        <v>371.6264</v>
      </c>
      <c r="K65" s="65" t="n">
        <f aca="false">W65</f>
        <v>37.0457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168</v>
      </c>
      <c r="Q65" s="53" t="n">
        <v>2.35</v>
      </c>
      <c r="R65" s="52" t="n">
        <v>0.324444444444444</v>
      </c>
      <c r="S65" s="54"/>
      <c r="T65" s="52" t="n">
        <v>371.6264</v>
      </c>
      <c r="U65" s="52" t="n">
        <v>31.7498</v>
      </c>
      <c r="V65" s="52" t="n">
        <v>36.3149</v>
      </c>
      <c r="W65" s="52" t="n">
        <v>37.0457</v>
      </c>
      <c r="X65" s="52" t="n">
        <v>1249.08</v>
      </c>
      <c r="Y65" s="53" t="n">
        <v>2.37</v>
      </c>
      <c r="Z65" s="52" t="n">
        <v>0.346966666666667</v>
      </c>
      <c r="AA65" s="54"/>
      <c r="AB65" s="54"/>
      <c r="AC65" s="54"/>
      <c r="AE65" s="39" t="n">
        <f aca="false">Q65/100</f>
        <v>0.0235</v>
      </c>
      <c r="AF65" s="39" t="n">
        <f aca="false">R65/100</f>
        <v>0.00324444444444444</v>
      </c>
      <c r="AG65" s="39" t="n">
        <f aca="false">Y65/100</f>
        <v>0.0237</v>
      </c>
      <c r="AH65" s="39" t="n">
        <f aca="false">Z65/100</f>
        <v>0.003469666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9.6976</v>
      </c>
      <c r="I66" s="66" t="n">
        <f aca="false">V66</f>
        <v>34.3269</v>
      </c>
      <c r="J66" s="66" t="n">
        <f aca="false">T66</f>
        <v>169.6976</v>
      </c>
      <c r="K66" s="66" t="n">
        <f aca="false">W66</f>
        <v>34.9608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069.22</v>
      </c>
      <c r="Q66" s="60" t="n">
        <v>1.72</v>
      </c>
      <c r="R66" s="60" t="n">
        <v>0.297005555555556</v>
      </c>
      <c r="S66" s="58"/>
      <c r="T66" s="60" t="n">
        <v>169.6976</v>
      </c>
      <c r="U66" s="60" t="n">
        <v>28.7842</v>
      </c>
      <c r="V66" s="60" t="n">
        <v>34.3269</v>
      </c>
      <c r="W66" s="60" t="n">
        <v>34.9608</v>
      </c>
      <c r="X66" s="60" t="n">
        <v>1129.66</v>
      </c>
      <c r="Y66" s="60" t="n">
        <v>1.76</v>
      </c>
      <c r="Z66" s="60" t="n">
        <v>0.313794444444445</v>
      </c>
      <c r="AA66" s="58"/>
      <c r="AB66" s="58"/>
      <c r="AC66" s="58"/>
      <c r="AE66" s="39" t="n">
        <f aca="false">Q66/100</f>
        <v>0.0172</v>
      </c>
      <c r="AF66" s="39" t="n">
        <f aca="false">R66/100</f>
        <v>0.00297005555555556</v>
      </c>
      <c r="AG66" s="39" t="n">
        <f aca="false">Y66/100</f>
        <v>0.0176</v>
      </c>
      <c r="AH66" s="39" t="n">
        <f aca="false">Z66/100</f>
        <v>0.00313794444444445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7.5512</v>
      </c>
      <c r="I67" s="62" t="n">
        <f aca="false">V67</f>
        <v>41.5825</v>
      </c>
      <c r="J67" s="62" t="n">
        <f aca="false">T67</f>
        <v>1267.5512</v>
      </c>
      <c r="K67" s="62" t="n">
        <f aca="false">W67</f>
        <v>42.6698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131.01</v>
      </c>
      <c r="Q67" s="53" t="n">
        <v>3.02</v>
      </c>
      <c r="R67" s="61" t="n">
        <v>0.314169444444444</v>
      </c>
      <c r="S67" s="63"/>
      <c r="T67" s="61" t="n">
        <v>1267.5512</v>
      </c>
      <c r="U67" s="61" t="n">
        <v>39.676</v>
      </c>
      <c r="V67" s="61" t="n">
        <v>41.5825</v>
      </c>
      <c r="W67" s="61" t="n">
        <v>42.6698</v>
      </c>
      <c r="X67" s="61" t="n">
        <v>1310</v>
      </c>
      <c r="Y67" s="53" t="n">
        <v>3.13</v>
      </c>
      <c r="Z67" s="61" t="n">
        <v>0.3638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02</v>
      </c>
      <c r="AF67" s="39" t="n">
        <f aca="false">R67/100</f>
        <v>0.00314169444444444</v>
      </c>
      <c r="AG67" s="39" t="n">
        <f aca="false">Y67/100</f>
        <v>0.0313</v>
      </c>
      <c r="AH67" s="39" t="n">
        <f aca="false">Z67/100</f>
        <v>0.00363888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9.4104</v>
      </c>
      <c r="I68" s="51" t="n">
        <f aca="false">V68</f>
        <v>38.8147</v>
      </c>
      <c r="J68" s="51" t="n">
        <f aca="false">T68</f>
        <v>629.4104</v>
      </c>
      <c r="K68" s="51" t="n">
        <f aca="false">W68</f>
        <v>40.025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940</v>
      </c>
      <c r="Q68" s="53" t="n">
        <v>2.34</v>
      </c>
      <c r="R68" s="52" t="n">
        <v>0.261111111111111</v>
      </c>
      <c r="S68" s="54"/>
      <c r="T68" s="52" t="n">
        <v>629.4104</v>
      </c>
      <c r="U68" s="52" t="n">
        <v>35.8608</v>
      </c>
      <c r="V68" s="52" t="n">
        <v>38.8147</v>
      </c>
      <c r="W68" s="52" t="n">
        <v>40.0255</v>
      </c>
      <c r="X68" s="52" t="n">
        <v>1057.3</v>
      </c>
      <c r="Y68" s="53" t="n">
        <v>2.39</v>
      </c>
      <c r="Z68" s="52" t="n">
        <v>0.293694444444444</v>
      </c>
      <c r="AA68" s="54"/>
      <c r="AB68" s="54"/>
      <c r="AC68" s="54"/>
      <c r="AE68" s="39" t="n">
        <f aca="false">Q68/100</f>
        <v>0.0234</v>
      </c>
      <c r="AF68" s="39" t="n">
        <f aca="false">R68/100</f>
        <v>0.00261111111111111</v>
      </c>
      <c r="AG68" s="39" t="n">
        <f aca="false">Y68/100</f>
        <v>0.0239</v>
      </c>
      <c r="AH68" s="39" t="n">
        <f aca="false">Z68/100</f>
        <v>0.0029369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4.7552</v>
      </c>
      <c r="I69" s="51" t="n">
        <f aca="false">V69</f>
        <v>36.5034</v>
      </c>
      <c r="J69" s="51" t="n">
        <f aca="false">T69</f>
        <v>304.7552</v>
      </c>
      <c r="K69" s="51" t="n">
        <f aca="false">W69</f>
        <v>37.7111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801.72</v>
      </c>
      <c r="Q69" s="53" t="n">
        <v>1.79</v>
      </c>
      <c r="R69" s="52" t="n">
        <v>0.2227</v>
      </c>
      <c r="S69" s="54"/>
      <c r="T69" s="52" t="n">
        <v>304.7552</v>
      </c>
      <c r="U69" s="52" t="n">
        <v>32.3758</v>
      </c>
      <c r="V69" s="52" t="n">
        <v>36.5034</v>
      </c>
      <c r="W69" s="52" t="n">
        <v>37.7111</v>
      </c>
      <c r="X69" s="52" t="n">
        <v>868.48</v>
      </c>
      <c r="Y69" s="53" t="n">
        <v>1.82</v>
      </c>
      <c r="Z69" s="52" t="n">
        <v>0.241244444444444</v>
      </c>
      <c r="AA69" s="54"/>
      <c r="AB69" s="54"/>
      <c r="AC69" s="54"/>
      <c r="AE69" s="39" t="n">
        <f aca="false">Q69/100</f>
        <v>0.0179</v>
      </c>
      <c r="AF69" s="39" t="n">
        <f aca="false">R69/100</f>
        <v>0.002227</v>
      </c>
      <c r="AG69" s="39" t="n">
        <f aca="false">Y69/100</f>
        <v>0.0182</v>
      </c>
      <c r="AH69" s="39" t="n">
        <f aca="false">Z69/100</f>
        <v>0.00241244444444444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4.9056</v>
      </c>
      <c r="I70" s="67" t="n">
        <f aca="false">V70</f>
        <v>34.494</v>
      </c>
      <c r="J70" s="67" t="n">
        <f aca="false">T70</f>
        <v>144.9056</v>
      </c>
      <c r="K70" s="67" t="n">
        <f aca="false">W70</f>
        <v>35.5419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724.1</v>
      </c>
      <c r="Q70" s="60" t="n">
        <v>1.38</v>
      </c>
      <c r="R70" s="60" t="n">
        <v>0.201138888888889</v>
      </c>
      <c r="S70" s="58"/>
      <c r="T70" s="60" t="n">
        <v>144.9056</v>
      </c>
      <c r="U70" s="60" t="n">
        <v>29.5298</v>
      </c>
      <c r="V70" s="60" t="n">
        <v>34.494</v>
      </c>
      <c r="W70" s="60" t="n">
        <v>35.5419</v>
      </c>
      <c r="X70" s="60" t="n">
        <v>760.99</v>
      </c>
      <c r="Y70" s="60" t="n">
        <v>1.4</v>
      </c>
      <c r="Z70" s="60" t="n">
        <v>0.211386111111111</v>
      </c>
      <c r="AA70" s="58"/>
      <c r="AB70" s="58"/>
      <c r="AC70" s="58"/>
      <c r="AE70" s="39" t="n">
        <f aca="false">Q70/100</f>
        <v>0.0138</v>
      </c>
      <c r="AF70" s="39" t="n">
        <f aca="false">R70/100</f>
        <v>0.00201138888888889</v>
      </c>
      <c r="AG70" s="39" t="n">
        <f aca="false">Y70/100</f>
        <v>0.014</v>
      </c>
      <c r="AH70" s="39" t="n">
        <f aca="false">Z70/100</f>
        <v>0.00211386111111111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2"/>
      <c r="Q89" s="72" t="n">
        <f aca="false">GEOMEAN(AE3:AE70)*100</f>
        <v>18.4285791046805</v>
      </c>
      <c r="R89" s="72" t="n">
        <f aca="false">GEOMEAN(AF3:AF70)*100</f>
        <v>2.13741912911303</v>
      </c>
      <c r="S89" s="72"/>
      <c r="T89" s="72"/>
      <c r="U89" s="72"/>
      <c r="V89" s="72"/>
      <c r="W89" s="72"/>
      <c r="X89" s="72"/>
      <c r="Y89" s="72" t="n">
        <f aca="false">GEOMEAN(AG3:AG70)*100</f>
        <v>18.5570579926621</v>
      </c>
      <c r="Z89" s="72" t="n">
        <f aca="false">GEOMEAN(AH3:AH70)*100</f>
        <v>2.31913781867398</v>
      </c>
    </row>
    <row r="90" customFormat="false" ht="11.25" hidden="false" customHeight="false" outlineLevel="0" collapsed="false">
      <c r="B90" s="39" t="s">
        <v>59</v>
      </c>
      <c r="X90" s="82"/>
      <c r="Y90" s="82" t="n">
        <f aca="false">Y89/Q89</f>
        <v>1.0069717196997</v>
      </c>
      <c r="Z90" s="82" t="n">
        <f aca="false">Z89/R89</f>
        <v>1.08501780819953</v>
      </c>
    </row>
    <row r="91" customFormat="false" ht="11.25" hidden="false" customHeight="false" outlineLevel="0" collapsed="false">
      <c r="B91" s="39" t="s">
        <v>60</v>
      </c>
      <c r="P91" s="71"/>
      <c r="Q91" s="71" t="n">
        <f aca="false">SUM(Q3:Q70)/3600</f>
        <v>0.670225</v>
      </c>
      <c r="R91" s="71" t="n">
        <f aca="false">SUM(R3:R70)</f>
        <v>263.740427777778</v>
      </c>
      <c r="X91" s="71"/>
      <c r="Y91" s="71" t="n">
        <f aca="false">SUM(Y3:Y70)/3600</f>
        <v>0.672483333333333</v>
      </c>
      <c r="Z91" s="71" t="n">
        <f aca="false">SUM(Z3:Z70)</f>
        <v>289.181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M20" activeCellId="0" sqref="A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426.8368</v>
      </c>
      <c r="I3" s="51" t="n">
        <f aca="false">V3</f>
        <v>41.4895</v>
      </c>
      <c r="J3" s="51" t="n">
        <f aca="false">T3</f>
        <v>14426.8368</v>
      </c>
      <c r="K3" s="51" t="n">
        <f aca="false">W3</f>
        <v>44.1691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2" t="n">
        <v>10474.15</v>
      </c>
      <c r="Q3" s="53" t="n">
        <v>23.44</v>
      </c>
      <c r="R3" s="52" t="n">
        <v>2.90948611111111</v>
      </c>
      <c r="S3" s="54"/>
      <c r="T3" s="61" t="n">
        <v>14426.8368</v>
      </c>
      <c r="U3" s="61" t="n">
        <v>41.475</v>
      </c>
      <c r="V3" s="61" t="n">
        <v>41.4895</v>
      </c>
      <c r="W3" s="61" t="n">
        <v>44.1691</v>
      </c>
      <c r="X3" s="52" t="n">
        <v>11382.92</v>
      </c>
      <c r="Y3" s="53" t="n">
        <v>23.92</v>
      </c>
      <c r="Z3" s="52" t="n">
        <v>3.1619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344</v>
      </c>
      <c r="AF3" s="39" t="n">
        <f aca="false">R3/100</f>
        <v>0.0290948611111111</v>
      </c>
      <c r="AG3" s="39" t="n">
        <f aca="false">Y3/100</f>
        <v>0.2392</v>
      </c>
      <c r="AH3" s="39" t="n">
        <f aca="false">Z3/100</f>
        <v>0.0316192222222222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6002.7104</v>
      </c>
      <c r="I4" s="51" t="n">
        <f aca="false">V4</f>
        <v>39.8248</v>
      </c>
      <c r="J4" s="51" t="n">
        <f aca="false">T4</f>
        <v>6002.7104</v>
      </c>
      <c r="K4" s="51" t="n">
        <f aca="false">W4</f>
        <v>42.319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9738.25</v>
      </c>
      <c r="Q4" s="53" t="n">
        <v>19.2</v>
      </c>
      <c r="R4" s="52" t="n">
        <v>2.70506944444444</v>
      </c>
      <c r="S4" s="54"/>
      <c r="T4" s="52" t="n">
        <v>6002.7104</v>
      </c>
      <c r="U4" s="52" t="n">
        <v>38.9766</v>
      </c>
      <c r="V4" s="52" t="n">
        <v>39.8248</v>
      </c>
      <c r="W4" s="52" t="n">
        <v>42.3197</v>
      </c>
      <c r="X4" s="52" t="n">
        <v>10200.79</v>
      </c>
      <c r="Y4" s="53" t="n">
        <v>19.4</v>
      </c>
      <c r="Z4" s="52" t="n">
        <v>2.83355277777778</v>
      </c>
      <c r="AA4" s="54"/>
      <c r="AB4" s="54"/>
      <c r="AC4" s="54"/>
      <c r="AE4" s="39" t="n">
        <f aca="false">Q4/100</f>
        <v>0.192</v>
      </c>
      <c r="AF4" s="39" t="n">
        <f aca="false">R4/100</f>
        <v>0.0270506944444444</v>
      </c>
      <c r="AG4" s="39" t="n">
        <f aca="false">Y4/100</f>
        <v>0.194</v>
      </c>
      <c r="AH4" s="39" t="n">
        <f aca="false">Z4/100</f>
        <v>0.0283355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69.9952</v>
      </c>
      <c r="I5" s="51" t="n">
        <f aca="false">V5</f>
        <v>38.3966</v>
      </c>
      <c r="J5" s="51" t="n">
        <f aca="false">T5</f>
        <v>2869.9952</v>
      </c>
      <c r="K5" s="51" t="n">
        <f aca="false">W5</f>
        <v>40.7432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322.41</v>
      </c>
      <c r="Q5" s="53" t="n">
        <v>16.96</v>
      </c>
      <c r="R5" s="52" t="n">
        <v>2.58955833333333</v>
      </c>
      <c r="S5" s="54"/>
      <c r="T5" s="52" t="n">
        <v>2869.9952</v>
      </c>
      <c r="U5" s="52" t="n">
        <v>36.4228</v>
      </c>
      <c r="V5" s="52" t="n">
        <v>38.3966</v>
      </c>
      <c r="W5" s="52" t="n">
        <v>40.7432</v>
      </c>
      <c r="X5" s="52" t="n">
        <v>9574.93</v>
      </c>
      <c r="Y5" s="53" t="n">
        <v>17.19</v>
      </c>
      <c r="Z5" s="52" t="n">
        <v>2.65970277777778</v>
      </c>
      <c r="AA5" s="54"/>
      <c r="AB5" s="54"/>
      <c r="AC5" s="54"/>
      <c r="AE5" s="39" t="n">
        <f aca="false">Q5/100</f>
        <v>0.1696</v>
      </c>
      <c r="AF5" s="39" t="n">
        <f aca="false">R5/100</f>
        <v>0.0258955833333333</v>
      </c>
      <c r="AG5" s="39" t="n">
        <f aca="false">Y5/100</f>
        <v>0.1719</v>
      </c>
      <c r="AH5" s="39" t="n">
        <f aca="false">Z5/100</f>
        <v>0.02659702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75.688</v>
      </c>
      <c r="I6" s="59" t="n">
        <f aca="false">V6</f>
        <v>36.9542</v>
      </c>
      <c r="J6" s="59" t="n">
        <f aca="false">T6</f>
        <v>1475.688</v>
      </c>
      <c r="K6" s="59" t="n">
        <f aca="false">W6</f>
        <v>39.3204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9101.46</v>
      </c>
      <c r="Q6" s="60" t="n">
        <v>15.82</v>
      </c>
      <c r="R6" s="60" t="n">
        <v>2.52818333333333</v>
      </c>
      <c r="S6" s="58"/>
      <c r="T6" s="60" t="n">
        <v>1475.688</v>
      </c>
      <c r="U6" s="60" t="n">
        <v>33.8207</v>
      </c>
      <c r="V6" s="60" t="n">
        <v>36.9542</v>
      </c>
      <c r="W6" s="60" t="n">
        <v>39.3204</v>
      </c>
      <c r="X6" s="60" t="n">
        <v>9256.35</v>
      </c>
      <c r="Y6" s="60" t="n">
        <v>15.78</v>
      </c>
      <c r="Z6" s="60" t="n">
        <v>2.57120833333333</v>
      </c>
      <c r="AA6" s="58"/>
      <c r="AB6" s="58"/>
      <c r="AC6" s="58"/>
      <c r="AE6" s="39" t="n">
        <f aca="false">Q6/100</f>
        <v>0.1582</v>
      </c>
      <c r="AF6" s="39" t="n">
        <f aca="false">R6/100</f>
        <v>0.0252818333333333</v>
      </c>
      <c r="AG6" s="39" t="n">
        <f aca="false">Y6/100</f>
        <v>0.1578</v>
      </c>
      <c r="AH6" s="39" t="n">
        <f aca="false">Z6/100</f>
        <v>0.0257120833333333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278.1232</v>
      </c>
      <c r="I7" s="51" t="n">
        <f aca="false">V7</f>
        <v>44.9784</v>
      </c>
      <c r="J7" s="51" t="n">
        <f aca="false">T7</f>
        <v>36278.1232</v>
      </c>
      <c r="K7" s="51" t="n">
        <f aca="false">W7</f>
        <v>44.6926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3516.3</v>
      </c>
      <c r="Q7" s="53" t="n">
        <v>33.08</v>
      </c>
      <c r="R7" s="52" t="n">
        <v>3.75452777777778</v>
      </c>
      <c r="S7" s="54"/>
      <c r="T7" s="52" t="n">
        <v>36278.1232</v>
      </c>
      <c r="U7" s="52" t="n">
        <v>39.8965</v>
      </c>
      <c r="V7" s="52" t="n">
        <v>44.9784</v>
      </c>
      <c r="W7" s="52" t="n">
        <v>44.6926</v>
      </c>
      <c r="X7" s="52" t="n">
        <v>15268.8</v>
      </c>
      <c r="Y7" s="53" t="n">
        <v>33.9</v>
      </c>
      <c r="Z7" s="52" t="n">
        <v>4.2413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308</v>
      </c>
      <c r="AF7" s="39" t="n">
        <f aca="false">R7/100</f>
        <v>0.0375452777777778</v>
      </c>
      <c r="AG7" s="39" t="n">
        <f aca="false">Y7/100</f>
        <v>0.339</v>
      </c>
      <c r="AH7" s="39" t="n">
        <f aca="false">Z7/100</f>
        <v>0.0424133333333333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832.5488</v>
      </c>
      <c r="I8" s="51" t="n">
        <f aca="false">V8</f>
        <v>43.1194</v>
      </c>
      <c r="J8" s="51" t="n">
        <f aca="false">T8</f>
        <v>17832.5488</v>
      </c>
      <c r="K8" s="51" t="n">
        <f aca="false">W8</f>
        <v>43.3774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369.62</v>
      </c>
      <c r="Q8" s="53" t="n">
        <v>26.72</v>
      </c>
      <c r="R8" s="52" t="n">
        <v>3.43600555555556</v>
      </c>
      <c r="S8" s="54"/>
      <c r="T8" s="52" t="n">
        <v>17832.5488</v>
      </c>
      <c r="U8" s="52" t="n">
        <v>36.9496</v>
      </c>
      <c r="V8" s="52" t="n">
        <v>43.1194</v>
      </c>
      <c r="W8" s="52" t="n">
        <v>43.3774</v>
      </c>
      <c r="X8" s="52" t="n">
        <v>13169.83</v>
      </c>
      <c r="Y8" s="53" t="n">
        <v>27.14</v>
      </c>
      <c r="Z8" s="52" t="n">
        <v>3.65828611111111</v>
      </c>
      <c r="AA8" s="54"/>
      <c r="AB8" s="54"/>
      <c r="AC8" s="54"/>
      <c r="AE8" s="39" t="n">
        <f aca="false">Q8/100</f>
        <v>0.2672</v>
      </c>
      <c r="AF8" s="39" t="n">
        <f aca="false">R8/100</f>
        <v>0.0343600555555556</v>
      </c>
      <c r="AG8" s="39" t="n">
        <f aca="false">Y8/100</f>
        <v>0.2714</v>
      </c>
      <c r="AH8" s="39" t="n">
        <f aca="false">Z8/100</f>
        <v>0.03658286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424.6528</v>
      </c>
      <c r="I9" s="51" t="n">
        <f aca="false">V9</f>
        <v>41.3708</v>
      </c>
      <c r="J9" s="51" t="n">
        <f aca="false">T9</f>
        <v>9424.6528</v>
      </c>
      <c r="K9" s="51" t="n">
        <f aca="false">W9</f>
        <v>41.9964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595.85</v>
      </c>
      <c r="Q9" s="53" t="n">
        <v>22.96</v>
      </c>
      <c r="R9" s="52" t="n">
        <v>3.22106944444444</v>
      </c>
      <c r="S9" s="54"/>
      <c r="T9" s="52" t="n">
        <v>9424.6528</v>
      </c>
      <c r="U9" s="52" t="n">
        <v>33.9862</v>
      </c>
      <c r="V9" s="52" t="n">
        <v>41.3708</v>
      </c>
      <c r="W9" s="52" t="n">
        <v>41.9964</v>
      </c>
      <c r="X9" s="52" t="n">
        <v>12129.47</v>
      </c>
      <c r="Y9" s="53" t="n">
        <v>23.31</v>
      </c>
      <c r="Z9" s="52" t="n">
        <v>3.36929722222222</v>
      </c>
      <c r="AA9" s="54"/>
      <c r="AB9" s="54"/>
      <c r="AC9" s="54"/>
      <c r="AE9" s="39" t="n">
        <f aca="false">Q9/100</f>
        <v>0.2296</v>
      </c>
      <c r="AF9" s="39" t="n">
        <f aca="false">R9/100</f>
        <v>0.0322106944444444</v>
      </c>
      <c r="AG9" s="39" t="n">
        <f aca="false">Y9/100</f>
        <v>0.2331</v>
      </c>
      <c r="AH9" s="39" t="n">
        <f aca="false">Z9/100</f>
        <v>0.0336929722222222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27.1104</v>
      </c>
      <c r="I10" s="59" t="n">
        <f aca="false">V10</f>
        <v>39.7094</v>
      </c>
      <c r="J10" s="59" t="n">
        <f aca="false">T10</f>
        <v>5227.1104</v>
      </c>
      <c r="K10" s="59" t="n">
        <f aca="false">W10</f>
        <v>40.6136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1080.46</v>
      </c>
      <c r="Q10" s="60" t="n">
        <v>20.56</v>
      </c>
      <c r="R10" s="60" t="n">
        <v>3.07790555555556</v>
      </c>
      <c r="S10" s="58"/>
      <c r="T10" s="60" t="n">
        <v>5227.1104</v>
      </c>
      <c r="U10" s="60" t="n">
        <v>31.2073</v>
      </c>
      <c r="V10" s="60" t="n">
        <v>39.7094</v>
      </c>
      <c r="W10" s="60" t="n">
        <v>40.6136</v>
      </c>
      <c r="X10" s="60" t="n">
        <v>11383.7</v>
      </c>
      <c r="Y10" s="60" t="n">
        <v>20.63</v>
      </c>
      <c r="Z10" s="60" t="n">
        <v>3.16213888888889</v>
      </c>
      <c r="AA10" s="58"/>
      <c r="AB10" s="58"/>
      <c r="AC10" s="58"/>
      <c r="AE10" s="39" t="n">
        <f aca="false">Q10/100</f>
        <v>0.2056</v>
      </c>
      <c r="AF10" s="39" t="n">
        <f aca="false">R10/100</f>
        <v>0.0307790555555556</v>
      </c>
      <c r="AG10" s="39" t="n">
        <f aca="false">Y10/100</f>
        <v>0.2063</v>
      </c>
      <c r="AH10" s="39" t="n">
        <f aca="false">Z10/100</f>
        <v>0.0316213888888889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50956.3424</v>
      </c>
      <c r="I11" s="51" t="n">
        <f aca="false">V11</f>
        <v>39.1611</v>
      </c>
      <c r="J11" s="51" t="n">
        <f aca="false">T11</f>
        <v>250956.3424</v>
      </c>
      <c r="K11" s="51" t="n">
        <f aca="false">W11</f>
        <v>37.6841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2" t="n">
        <v>34189.62</v>
      </c>
      <c r="Q11" s="53" t="n">
        <v>82.42</v>
      </c>
      <c r="R11" s="52" t="n">
        <v>9.49711666666667</v>
      </c>
      <c r="S11" s="54"/>
      <c r="T11" s="61" t="n">
        <v>250956.3424</v>
      </c>
      <c r="U11" s="61" t="n">
        <v>37.3947</v>
      </c>
      <c r="V11" s="61" t="n">
        <v>39.1611</v>
      </c>
      <c r="W11" s="61" t="n">
        <v>37.6841</v>
      </c>
      <c r="X11" s="52" t="n">
        <v>43757.91</v>
      </c>
      <c r="Y11" s="53" t="n">
        <v>88.48</v>
      </c>
      <c r="Z11" s="52" t="n">
        <v>12.1549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242</v>
      </c>
      <c r="AF11" s="39" t="n">
        <f aca="false">R11/100</f>
        <v>0.0949711666666667</v>
      </c>
      <c r="AG11" s="39" t="n">
        <f aca="false">Y11/100</f>
        <v>0.8848</v>
      </c>
      <c r="AH11" s="39" t="n">
        <f aca="false">Z11/100</f>
        <v>0.1215497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857.0736</v>
      </c>
      <c r="I12" s="51" t="n">
        <f aca="false">V12</f>
        <v>37.8715</v>
      </c>
      <c r="J12" s="51" t="n">
        <f aca="false">T12</f>
        <v>106857.0736</v>
      </c>
      <c r="K12" s="51" t="n">
        <f aca="false">W12</f>
        <v>36.3898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9482.07</v>
      </c>
      <c r="Q12" s="53" t="n">
        <v>70.19</v>
      </c>
      <c r="R12" s="52" t="n">
        <v>8.18946388888889</v>
      </c>
      <c r="S12" s="54"/>
      <c r="T12" s="52" t="n">
        <v>106857.0736</v>
      </c>
      <c r="U12" s="52" t="n">
        <v>32.4545</v>
      </c>
      <c r="V12" s="52" t="n">
        <v>37.8715</v>
      </c>
      <c r="W12" s="52" t="n">
        <v>36.3898</v>
      </c>
      <c r="X12" s="52" t="n">
        <v>34519.73</v>
      </c>
      <c r="Y12" s="53" t="n">
        <v>71.37</v>
      </c>
      <c r="Z12" s="52" t="n">
        <v>9.58881388888889</v>
      </c>
      <c r="AA12" s="54"/>
      <c r="AB12" s="54"/>
      <c r="AC12" s="54"/>
      <c r="AE12" s="39" t="n">
        <f aca="false">Q12/100</f>
        <v>0.7019</v>
      </c>
      <c r="AF12" s="39" t="n">
        <f aca="false">R12/100</f>
        <v>0.0818946388888889</v>
      </c>
      <c r="AG12" s="39" t="n">
        <f aca="false">Y12/100</f>
        <v>0.7137</v>
      </c>
      <c r="AH12" s="39" t="n">
        <f aca="false">Z12/100</f>
        <v>0.0958881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983.3968</v>
      </c>
      <c r="I13" s="51" t="n">
        <f aca="false">V13</f>
        <v>36.6832</v>
      </c>
      <c r="J13" s="51" t="n">
        <f aca="false">T13</f>
        <v>25983.3968</v>
      </c>
      <c r="K13" s="51" t="n">
        <f aca="false">W13</f>
        <v>35.312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4450.57</v>
      </c>
      <c r="Q13" s="53" t="n">
        <v>46.62</v>
      </c>
      <c r="R13" s="52" t="n">
        <v>6.791825</v>
      </c>
      <c r="S13" s="54"/>
      <c r="T13" s="52" t="n">
        <v>25983.3968</v>
      </c>
      <c r="U13" s="52" t="n">
        <v>28.9539</v>
      </c>
      <c r="V13" s="52" t="n">
        <v>36.6832</v>
      </c>
      <c r="W13" s="52" t="n">
        <v>35.312</v>
      </c>
      <c r="X13" s="52" t="n">
        <v>26026.14</v>
      </c>
      <c r="Y13" s="53" t="n">
        <v>46.81</v>
      </c>
      <c r="Z13" s="52" t="n">
        <v>7.22948333333333</v>
      </c>
      <c r="AA13" s="54"/>
      <c r="AB13" s="54"/>
      <c r="AC13" s="54"/>
      <c r="AE13" s="39" t="n">
        <f aca="false">Q13/100</f>
        <v>0.4662</v>
      </c>
      <c r="AF13" s="39" t="n">
        <f aca="false">R13/100</f>
        <v>0.06791825</v>
      </c>
      <c r="AG13" s="39" t="n">
        <f aca="false">Y13/100</f>
        <v>0.4681</v>
      </c>
      <c r="AH13" s="39" t="n">
        <f aca="false">Z13/100</f>
        <v>0.07229483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076.8048</v>
      </c>
      <c r="I14" s="59" t="n">
        <f aca="false">V14</f>
        <v>35.2715</v>
      </c>
      <c r="J14" s="59" t="n">
        <f aca="false">T14</f>
        <v>7076.8048</v>
      </c>
      <c r="K14" s="59" t="n">
        <f aca="false">W14</f>
        <v>34.0356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1865.91</v>
      </c>
      <c r="Q14" s="60" t="n">
        <v>35.08</v>
      </c>
      <c r="R14" s="60" t="n">
        <v>6.07386388888889</v>
      </c>
      <c r="S14" s="58"/>
      <c r="T14" s="60" t="n">
        <v>7076.8048</v>
      </c>
      <c r="U14" s="60" t="n">
        <v>27.7876</v>
      </c>
      <c r="V14" s="60" t="n">
        <v>35.2715</v>
      </c>
      <c r="W14" s="60" t="n">
        <v>34.0356</v>
      </c>
      <c r="X14" s="60" t="n">
        <v>22522.89</v>
      </c>
      <c r="Y14" s="60" t="n">
        <v>35.18</v>
      </c>
      <c r="Z14" s="60" t="n">
        <v>6.25635833333333</v>
      </c>
      <c r="AA14" s="58"/>
      <c r="AB14" s="58"/>
      <c r="AC14" s="58"/>
      <c r="AE14" s="39" t="n">
        <f aca="false">Q14/100</f>
        <v>0.3508</v>
      </c>
      <c r="AF14" s="39" t="n">
        <f aca="false">R14/100</f>
        <v>0.0607386388888889</v>
      </c>
      <c r="AG14" s="39" t="n">
        <f aca="false">Y14/100</f>
        <v>0.3518</v>
      </c>
      <c r="AH14" s="39" t="n">
        <f aca="false">Z14/100</f>
        <v>0.0625635833333333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4055.5392</v>
      </c>
      <c r="I15" s="51" t="n">
        <f aca="false">V15</f>
        <v>46.3391</v>
      </c>
      <c r="J15" s="51" t="n">
        <f aca="false">T15</f>
        <v>24055.5392</v>
      </c>
      <c r="K15" s="51" t="n">
        <f aca="false">W15</f>
        <v>45.9921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5213.21</v>
      </c>
      <c r="Q15" s="53" t="n">
        <v>43.88</v>
      </c>
      <c r="R15" s="52" t="n">
        <v>7.00366944444444</v>
      </c>
      <c r="S15" s="54"/>
      <c r="T15" s="52" t="n">
        <v>24055.5392</v>
      </c>
      <c r="U15" s="52" t="n">
        <v>41.1031</v>
      </c>
      <c r="V15" s="52" t="n">
        <v>46.3391</v>
      </c>
      <c r="W15" s="52" t="n">
        <v>45.9921</v>
      </c>
      <c r="X15" s="52" t="n">
        <v>27294.97</v>
      </c>
      <c r="Y15" s="53" t="n">
        <v>44.17</v>
      </c>
      <c r="Z15" s="52" t="n">
        <v>7.58193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388</v>
      </c>
      <c r="AF15" s="39" t="n">
        <f aca="false">R15/100</f>
        <v>0.0700366944444444</v>
      </c>
      <c r="AG15" s="39" t="n">
        <f aca="false">Y15/100</f>
        <v>0.4417</v>
      </c>
      <c r="AH15" s="39" t="n">
        <f aca="false">Z15/100</f>
        <v>0.075819361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33.2624</v>
      </c>
      <c r="I16" s="51" t="n">
        <f aca="false">V16</f>
        <v>45.6617</v>
      </c>
      <c r="J16" s="51" t="n">
        <f aca="false">T16</f>
        <v>6733.2624</v>
      </c>
      <c r="K16" s="51" t="n">
        <f aca="false">W16</f>
        <v>45.4265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2494.53</v>
      </c>
      <c r="Q16" s="53" t="n">
        <v>35.77</v>
      </c>
      <c r="R16" s="52" t="n">
        <v>6.24848055555556</v>
      </c>
      <c r="S16" s="54"/>
      <c r="T16" s="52" t="n">
        <v>6733.2624</v>
      </c>
      <c r="U16" s="52" t="n">
        <v>39.8481</v>
      </c>
      <c r="V16" s="52" t="n">
        <v>45.6617</v>
      </c>
      <c r="W16" s="52" t="n">
        <v>45.4265</v>
      </c>
      <c r="X16" s="52" t="n">
        <v>23227.45</v>
      </c>
      <c r="Y16" s="53" t="n">
        <v>38.2</v>
      </c>
      <c r="Z16" s="52" t="n">
        <v>6.45206944444445</v>
      </c>
      <c r="AA16" s="54"/>
      <c r="AB16" s="54"/>
      <c r="AC16" s="54"/>
      <c r="AE16" s="39" t="n">
        <f aca="false">Q16/100</f>
        <v>0.3577</v>
      </c>
      <c r="AF16" s="39" t="n">
        <f aca="false">R16/100</f>
        <v>0.0624848055555556</v>
      </c>
      <c r="AG16" s="39" t="n">
        <f aca="false">Y16/100</f>
        <v>0.382</v>
      </c>
      <c r="AH16" s="39" t="n">
        <f aca="false">Z16/100</f>
        <v>0.064520694444444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97.6464</v>
      </c>
      <c r="I17" s="51" t="n">
        <f aca="false">V17</f>
        <v>45.0545</v>
      </c>
      <c r="J17" s="51" t="n">
        <f aca="false">T17</f>
        <v>2897.6464</v>
      </c>
      <c r="K17" s="51" t="n">
        <f aca="false">W17</f>
        <v>44.955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1005.87</v>
      </c>
      <c r="Q17" s="53" t="n">
        <v>32.93</v>
      </c>
      <c r="R17" s="52" t="n">
        <v>5.83496388888889</v>
      </c>
      <c r="S17" s="54"/>
      <c r="T17" s="52" t="n">
        <v>2897.6464</v>
      </c>
      <c r="U17" s="52" t="n">
        <v>38.5572</v>
      </c>
      <c r="V17" s="52" t="n">
        <v>45.0545</v>
      </c>
      <c r="W17" s="52" t="n">
        <v>44.955</v>
      </c>
      <c r="X17" s="52" t="n">
        <v>21265.16</v>
      </c>
      <c r="Y17" s="53" t="n">
        <v>32.75</v>
      </c>
      <c r="Z17" s="52" t="n">
        <v>5.90698888888889</v>
      </c>
      <c r="AA17" s="54"/>
      <c r="AB17" s="54"/>
      <c r="AC17" s="54"/>
      <c r="AE17" s="39" t="n">
        <f aca="false">Q17/100</f>
        <v>0.3293</v>
      </c>
      <c r="AF17" s="39" t="n">
        <f aca="false">R17/100</f>
        <v>0.0583496388888889</v>
      </c>
      <c r="AG17" s="39" t="n">
        <f aca="false">Y17/100</f>
        <v>0.3275</v>
      </c>
      <c r="AH17" s="39" t="n">
        <f aca="false">Z17/100</f>
        <v>0.0590698888888889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39.784</v>
      </c>
      <c r="I18" s="59" t="n">
        <f aca="false">V18</f>
        <v>44.4495</v>
      </c>
      <c r="J18" s="59" t="n">
        <f aca="false">T18</f>
        <v>1439.784</v>
      </c>
      <c r="K18" s="59" t="n">
        <f aca="false">W18</f>
        <v>44.5076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0143</v>
      </c>
      <c r="Q18" s="60" t="n">
        <v>31.8</v>
      </c>
      <c r="R18" s="60" t="n">
        <v>5.59527777777778</v>
      </c>
      <c r="S18" s="58"/>
      <c r="T18" s="60" t="n">
        <v>1439.784</v>
      </c>
      <c r="U18" s="60" t="n">
        <v>36.9026</v>
      </c>
      <c r="V18" s="60" t="n">
        <v>44.4495</v>
      </c>
      <c r="W18" s="60" t="n">
        <v>44.5076</v>
      </c>
      <c r="X18" s="60" t="n">
        <v>20436.64</v>
      </c>
      <c r="Y18" s="60" t="n">
        <v>32.37</v>
      </c>
      <c r="Z18" s="60" t="n">
        <v>5.67684444444444</v>
      </c>
      <c r="AA18" s="58"/>
      <c r="AB18" s="58"/>
      <c r="AC18" s="58"/>
      <c r="AE18" s="39" t="n">
        <f aca="false">Q18/100</f>
        <v>0.318</v>
      </c>
      <c r="AF18" s="39" t="n">
        <f aca="false">R18/100</f>
        <v>0.0559527777777778</v>
      </c>
      <c r="AG18" s="39" t="n">
        <f aca="false">Y18/100</f>
        <v>0.3237</v>
      </c>
      <c r="AH18" s="39" t="n">
        <f aca="false">Z18/100</f>
        <v>0.0567684444444444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83.836</v>
      </c>
      <c r="I19" s="51" t="n">
        <f aca="false">V19</f>
        <v>43.4477</v>
      </c>
      <c r="J19" s="51" t="n">
        <f aca="false">T19</f>
        <v>5283.836</v>
      </c>
      <c r="K19" s="51" t="n">
        <f aca="false">W19</f>
        <v>45.2371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9747.56</v>
      </c>
      <c r="Q19" s="53" t="n">
        <v>19.24</v>
      </c>
      <c r="R19" s="52" t="n">
        <v>2.70765555555556</v>
      </c>
      <c r="S19" s="54"/>
      <c r="T19" s="52" t="n">
        <v>5283.836</v>
      </c>
      <c r="U19" s="52" t="n">
        <v>41.4399</v>
      </c>
      <c r="V19" s="52" t="n">
        <v>43.4477</v>
      </c>
      <c r="W19" s="52" t="n">
        <v>45.2371</v>
      </c>
      <c r="X19" s="52" t="n">
        <v>10492.07</v>
      </c>
      <c r="Y19" s="53" t="n">
        <v>19.46</v>
      </c>
      <c r="Z19" s="52" t="n">
        <v>2.9144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1924</v>
      </c>
      <c r="AF19" s="39" t="n">
        <f aca="false">R19/100</f>
        <v>0.0270765555555556</v>
      </c>
      <c r="AG19" s="39" t="n">
        <f aca="false">Y19/100</f>
        <v>0.1946</v>
      </c>
      <c r="AH19" s="39" t="n">
        <f aca="false">Z19/100</f>
        <v>0.02914463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23.36</v>
      </c>
      <c r="I20" s="51" t="n">
        <f aca="false">V20</f>
        <v>42.1295</v>
      </c>
      <c r="J20" s="51" t="n">
        <f aca="false">T20</f>
        <v>2423.36</v>
      </c>
      <c r="K20" s="51" t="n">
        <f aca="false">W20</f>
        <v>43.4418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8992.08</v>
      </c>
      <c r="Q20" s="53" t="n">
        <v>16.62</v>
      </c>
      <c r="R20" s="52" t="n">
        <v>2.4978</v>
      </c>
      <c r="S20" s="54"/>
      <c r="T20" s="52" t="n">
        <v>2423.36</v>
      </c>
      <c r="U20" s="52" t="n">
        <v>39.5766</v>
      </c>
      <c r="V20" s="52" t="n">
        <v>42.1295</v>
      </c>
      <c r="W20" s="52" t="n">
        <v>43.4418</v>
      </c>
      <c r="X20" s="52" t="n">
        <v>9398.03</v>
      </c>
      <c r="Y20" s="53" t="n">
        <v>16.73</v>
      </c>
      <c r="Z20" s="52" t="n">
        <v>2.61056388888889</v>
      </c>
      <c r="AA20" s="54"/>
      <c r="AB20" s="54"/>
      <c r="AC20" s="54"/>
      <c r="AE20" s="39" t="n">
        <f aca="false">Q20/100</f>
        <v>0.1662</v>
      </c>
      <c r="AF20" s="39" t="n">
        <f aca="false">R20/100</f>
        <v>0.024978</v>
      </c>
      <c r="AG20" s="39" t="n">
        <f aca="false">Y20/100</f>
        <v>0.1673</v>
      </c>
      <c r="AH20" s="39" t="n">
        <f aca="false">Z20/100</f>
        <v>0.0261056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90.036</v>
      </c>
      <c r="I21" s="51" t="n">
        <f aca="false">V21</f>
        <v>40.8534</v>
      </c>
      <c r="J21" s="51" t="n">
        <f aca="false">T21</f>
        <v>1190.036</v>
      </c>
      <c r="K21" s="51" t="n">
        <f aca="false">W21</f>
        <v>42.00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407.4</v>
      </c>
      <c r="Q21" s="53" t="n">
        <v>15.13</v>
      </c>
      <c r="R21" s="52" t="n">
        <v>2.33538888888889</v>
      </c>
      <c r="S21" s="54"/>
      <c r="T21" s="52" t="n">
        <v>1190.036</v>
      </c>
      <c r="U21" s="52" t="n">
        <v>37.2921</v>
      </c>
      <c r="V21" s="52" t="n">
        <v>40.8534</v>
      </c>
      <c r="W21" s="52" t="n">
        <v>42.008</v>
      </c>
      <c r="X21" s="52" t="n">
        <v>8601.37</v>
      </c>
      <c r="Y21" s="53" t="n">
        <v>15.12</v>
      </c>
      <c r="Z21" s="52" t="n">
        <v>2.38926944444444</v>
      </c>
      <c r="AA21" s="54"/>
      <c r="AB21" s="54"/>
      <c r="AC21" s="54"/>
      <c r="AE21" s="39" t="n">
        <f aca="false">Q21/100</f>
        <v>0.1513</v>
      </c>
      <c r="AF21" s="39" t="n">
        <f aca="false">R21/100</f>
        <v>0.0233538888888889</v>
      </c>
      <c r="AG21" s="39" t="n">
        <f aca="false">Y21/100</f>
        <v>0.1512</v>
      </c>
      <c r="AH21" s="39" t="n">
        <f aca="false">Z21/100</f>
        <v>0.02389269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13.2152</v>
      </c>
      <c r="I22" s="59" t="n">
        <f aca="false">V22</f>
        <v>39.6686</v>
      </c>
      <c r="J22" s="59" t="n">
        <f aca="false">T22</f>
        <v>613.2152</v>
      </c>
      <c r="K22" s="59" t="n">
        <f aca="false">W22</f>
        <v>40.9459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7953.44</v>
      </c>
      <c r="Q22" s="60" t="n">
        <v>14.21</v>
      </c>
      <c r="R22" s="60" t="n">
        <v>2.20928888888889</v>
      </c>
      <c r="S22" s="58"/>
      <c r="T22" s="60" t="n">
        <v>613.2152</v>
      </c>
      <c r="U22" s="60" t="n">
        <v>35.0063</v>
      </c>
      <c r="V22" s="60" t="n">
        <v>39.6686</v>
      </c>
      <c r="W22" s="60" t="n">
        <v>40.9459</v>
      </c>
      <c r="X22" s="60" t="n">
        <v>8121.71</v>
      </c>
      <c r="Y22" s="60" t="n">
        <v>14.1</v>
      </c>
      <c r="Z22" s="60" t="n">
        <v>2.25603055555556</v>
      </c>
      <c r="AA22" s="58"/>
      <c r="AB22" s="58"/>
      <c r="AC22" s="58"/>
      <c r="AE22" s="39" t="n">
        <f aca="false">Q22/100</f>
        <v>0.1421</v>
      </c>
      <c r="AF22" s="39" t="n">
        <f aca="false">R22/100</f>
        <v>0.0220928888888889</v>
      </c>
      <c r="AG22" s="39" t="n">
        <f aca="false">Y22/100</f>
        <v>0.141</v>
      </c>
      <c r="AH22" s="39" t="n">
        <f aca="false">Z22/100</f>
        <v>0.0225603055555556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522.9896</v>
      </c>
      <c r="I23" s="62" t="n">
        <f aca="false">V23</f>
        <v>42.4281</v>
      </c>
      <c r="J23" s="62" t="n">
        <f aca="false">T23</f>
        <v>8522.9896</v>
      </c>
      <c r="K23" s="62" t="n">
        <f aca="false">W23</f>
        <v>43.8333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8915.44</v>
      </c>
      <c r="Q23" s="53" t="n">
        <v>21.41</v>
      </c>
      <c r="R23" s="61" t="n">
        <v>2.47651111111111</v>
      </c>
      <c r="S23" s="63"/>
      <c r="T23" s="61" t="n">
        <v>8522.9896</v>
      </c>
      <c r="U23" s="61" t="n">
        <v>39.97</v>
      </c>
      <c r="V23" s="61" t="n">
        <v>42.4281</v>
      </c>
      <c r="W23" s="61" t="n">
        <v>43.8333</v>
      </c>
      <c r="X23" s="61" t="n">
        <v>9692.18</v>
      </c>
      <c r="Y23" s="53" t="n">
        <v>22.03</v>
      </c>
      <c r="Z23" s="61" t="n">
        <v>2.6922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141</v>
      </c>
      <c r="AF23" s="39" t="n">
        <f aca="false">R23/100</f>
        <v>0.0247651111111111</v>
      </c>
      <c r="AG23" s="39" t="n">
        <f aca="false">Y23/100</f>
        <v>0.2203</v>
      </c>
      <c r="AH23" s="39" t="n">
        <f aca="false">Z23/100</f>
        <v>0.0269227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84.6248</v>
      </c>
      <c r="I24" s="51" t="n">
        <f aca="false">V24</f>
        <v>40.588</v>
      </c>
      <c r="J24" s="51" t="n">
        <f aca="false">T24</f>
        <v>3784.6248</v>
      </c>
      <c r="K24" s="51" t="n">
        <f aca="false">W24</f>
        <v>41.6296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8258.09</v>
      </c>
      <c r="Q24" s="53" t="n">
        <v>17.57</v>
      </c>
      <c r="R24" s="52" t="n">
        <v>2.29391388888889</v>
      </c>
      <c r="S24" s="54"/>
      <c r="T24" s="52" t="n">
        <v>3784.6248</v>
      </c>
      <c r="U24" s="52" t="n">
        <v>37.48</v>
      </c>
      <c r="V24" s="52" t="n">
        <v>40.588</v>
      </c>
      <c r="W24" s="52" t="n">
        <v>41.6296</v>
      </c>
      <c r="X24" s="52" t="n">
        <v>8642.53</v>
      </c>
      <c r="Y24" s="53" t="n">
        <v>17.82</v>
      </c>
      <c r="Z24" s="52" t="n">
        <v>2.40070277777778</v>
      </c>
      <c r="AA24" s="54"/>
      <c r="AB24" s="54"/>
      <c r="AC24" s="54"/>
      <c r="AE24" s="39" t="n">
        <f aca="false">Q24/100</f>
        <v>0.1757</v>
      </c>
      <c r="AF24" s="39" t="n">
        <f aca="false">R24/100</f>
        <v>0.0229391388888889</v>
      </c>
      <c r="AG24" s="39" t="n">
        <f aca="false">Y24/100</f>
        <v>0.1782</v>
      </c>
      <c r="AH24" s="39" t="n">
        <f aca="false">Z24/100</f>
        <v>0.0240070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44.6496</v>
      </c>
      <c r="I25" s="51" t="n">
        <f aca="false">V25</f>
        <v>38.8484</v>
      </c>
      <c r="J25" s="51" t="n">
        <f aca="false">T25</f>
        <v>1744.6496</v>
      </c>
      <c r="K25" s="51" t="n">
        <f aca="false">W25</f>
        <v>39.9871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7873.05</v>
      </c>
      <c r="Q25" s="53" t="n">
        <v>15.44</v>
      </c>
      <c r="R25" s="52" t="n">
        <v>2.18695833333333</v>
      </c>
      <c r="S25" s="54"/>
      <c r="T25" s="52" t="n">
        <v>1744.6496</v>
      </c>
      <c r="U25" s="52" t="n">
        <v>34.8548</v>
      </c>
      <c r="V25" s="52" t="n">
        <v>38.8484</v>
      </c>
      <c r="W25" s="52" t="n">
        <v>39.9871</v>
      </c>
      <c r="X25" s="52" t="n">
        <v>8058.57</v>
      </c>
      <c r="Y25" s="53" t="n">
        <v>15.59</v>
      </c>
      <c r="Z25" s="52" t="n">
        <v>2.23849166666667</v>
      </c>
      <c r="AA25" s="54"/>
      <c r="AB25" s="54"/>
      <c r="AC25" s="54"/>
      <c r="AE25" s="39" t="n">
        <f aca="false">Q25/100</f>
        <v>0.1544</v>
      </c>
      <c r="AF25" s="39" t="n">
        <f aca="false">R25/100</f>
        <v>0.0218695833333333</v>
      </c>
      <c r="AG25" s="39" t="n">
        <f aca="false">Y25/100</f>
        <v>0.1559</v>
      </c>
      <c r="AH25" s="39" t="n">
        <f aca="false">Z25/100</f>
        <v>0.0223849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809.6552</v>
      </c>
      <c r="I26" s="59" t="n">
        <f aca="false">V26</f>
        <v>37.2633</v>
      </c>
      <c r="J26" s="59" t="n">
        <f aca="false">T26</f>
        <v>809.6552</v>
      </c>
      <c r="K26" s="59" t="n">
        <f aca="false">W26</f>
        <v>38.8606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587.16</v>
      </c>
      <c r="Q26" s="60" t="n">
        <v>14.23</v>
      </c>
      <c r="R26" s="60" t="n">
        <v>2.10754444444444</v>
      </c>
      <c r="S26" s="58"/>
      <c r="T26" s="60" t="n">
        <v>809.6552</v>
      </c>
      <c r="U26" s="60" t="n">
        <v>32.3626</v>
      </c>
      <c r="V26" s="60" t="n">
        <v>37.2633</v>
      </c>
      <c r="W26" s="60" t="n">
        <v>38.8606</v>
      </c>
      <c r="X26" s="60" t="n">
        <v>7705.9</v>
      </c>
      <c r="Y26" s="60" t="n">
        <v>14.24</v>
      </c>
      <c r="Z26" s="60" t="n">
        <v>2.14052777777778</v>
      </c>
      <c r="AA26" s="58"/>
      <c r="AB26" s="58"/>
      <c r="AC26" s="58"/>
      <c r="AE26" s="39" t="n">
        <f aca="false">Q26/100</f>
        <v>0.1423</v>
      </c>
      <c r="AF26" s="39" t="n">
        <f aca="false">R26/100</f>
        <v>0.0210754444444444</v>
      </c>
      <c r="AG26" s="39" t="n">
        <f aca="false">Y26/100</f>
        <v>0.1424</v>
      </c>
      <c r="AH26" s="39" t="n">
        <f aca="false">Z26/100</f>
        <v>0.0214052777777778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304.7392</v>
      </c>
      <c r="I27" s="62" t="n">
        <f aca="false">V27</f>
        <v>39.9505</v>
      </c>
      <c r="J27" s="62" t="n">
        <f aca="false">T27</f>
        <v>19304.7392</v>
      </c>
      <c r="K27" s="62" t="n">
        <f aca="false">W27</f>
        <v>43.534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19893.9</v>
      </c>
      <c r="Q27" s="53" t="n">
        <v>41.87</v>
      </c>
      <c r="R27" s="61" t="n">
        <v>5.52608333333333</v>
      </c>
      <c r="S27" s="63"/>
      <c r="T27" s="61" t="n">
        <v>19304.7392</v>
      </c>
      <c r="U27" s="61" t="n">
        <v>38.3144</v>
      </c>
      <c r="V27" s="61" t="n">
        <v>39.9505</v>
      </c>
      <c r="W27" s="61" t="n">
        <v>43.5341</v>
      </c>
      <c r="X27" s="61" t="n">
        <v>21775.09</v>
      </c>
      <c r="Y27" s="53" t="n">
        <v>42.71</v>
      </c>
      <c r="Z27" s="61" t="n">
        <v>6.0486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187</v>
      </c>
      <c r="AF27" s="39" t="n">
        <f aca="false">R27/100</f>
        <v>0.0552608333333333</v>
      </c>
      <c r="AG27" s="39" t="n">
        <f aca="false">Y27/100</f>
        <v>0.4271</v>
      </c>
      <c r="AH27" s="39" t="n">
        <f aca="false">Z27/100</f>
        <v>0.06048636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89.9064</v>
      </c>
      <c r="I28" s="51" t="n">
        <f aca="false">V28</f>
        <v>39.0232</v>
      </c>
      <c r="J28" s="51" t="n">
        <f aca="false">T28</f>
        <v>6489.9064</v>
      </c>
      <c r="K28" s="51" t="n">
        <f aca="false">W28</f>
        <v>41.8243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7471.77</v>
      </c>
      <c r="Q28" s="53" t="n">
        <v>31.2</v>
      </c>
      <c r="R28" s="52" t="n">
        <v>4.85326944444445</v>
      </c>
      <c r="S28" s="54"/>
      <c r="T28" s="52" t="n">
        <v>6489.9064</v>
      </c>
      <c r="U28" s="52" t="n">
        <v>36.7314</v>
      </c>
      <c r="V28" s="52" t="n">
        <v>39.0232</v>
      </c>
      <c r="W28" s="52" t="n">
        <v>41.8243</v>
      </c>
      <c r="X28" s="52" t="n">
        <v>18392.41</v>
      </c>
      <c r="Y28" s="53" t="n">
        <v>31.35</v>
      </c>
      <c r="Z28" s="52" t="n">
        <v>5.10900277777778</v>
      </c>
      <c r="AA28" s="54"/>
      <c r="AB28" s="54"/>
      <c r="AC28" s="54"/>
      <c r="AE28" s="39" t="n">
        <f aca="false">Q28/100</f>
        <v>0.312</v>
      </c>
      <c r="AF28" s="39" t="n">
        <f aca="false">R28/100</f>
        <v>0.0485326944444445</v>
      </c>
      <c r="AG28" s="39" t="n">
        <f aca="false">Y28/100</f>
        <v>0.3135</v>
      </c>
      <c r="AH28" s="39" t="n">
        <f aca="false">Z28/100</f>
        <v>0.05109002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47.1952</v>
      </c>
      <c r="I29" s="51" t="n">
        <f aca="false">V29</f>
        <v>38.1476</v>
      </c>
      <c r="J29" s="51" t="n">
        <f aca="false">T29</f>
        <v>3047.1952</v>
      </c>
      <c r="K29" s="51" t="n">
        <f aca="false">W29</f>
        <v>40.127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6419.94</v>
      </c>
      <c r="Q29" s="53" t="n">
        <v>27.44</v>
      </c>
      <c r="R29" s="52" t="n">
        <v>4.56109444444444</v>
      </c>
      <c r="S29" s="54"/>
      <c r="T29" s="52" t="n">
        <v>3047.1952</v>
      </c>
      <c r="U29" s="52" t="n">
        <v>34.8244</v>
      </c>
      <c r="V29" s="52" t="n">
        <v>38.1476</v>
      </c>
      <c r="W29" s="52" t="n">
        <v>40.127</v>
      </c>
      <c r="X29" s="52" t="n">
        <v>16871.38</v>
      </c>
      <c r="Y29" s="53" t="n">
        <v>27.64</v>
      </c>
      <c r="Z29" s="52" t="n">
        <v>4.68649444444444</v>
      </c>
      <c r="AA29" s="54"/>
      <c r="AB29" s="54"/>
      <c r="AC29" s="54"/>
      <c r="AE29" s="39" t="n">
        <f aca="false">Q29/100</f>
        <v>0.2744</v>
      </c>
      <c r="AF29" s="39" t="n">
        <f aca="false">R29/100</f>
        <v>0.0456109444444444</v>
      </c>
      <c r="AG29" s="39" t="n">
        <f aca="false">Y29/100</f>
        <v>0.2764</v>
      </c>
      <c r="AH29" s="39" t="n">
        <f aca="false">Z29/100</f>
        <v>0.0468649444444444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44.8952</v>
      </c>
      <c r="I30" s="59" t="n">
        <f aca="false">V30</f>
        <v>37.1234</v>
      </c>
      <c r="J30" s="59" t="n">
        <f aca="false">T30</f>
        <v>1544.8952</v>
      </c>
      <c r="K30" s="59" t="n">
        <f aca="false">W30</f>
        <v>38.4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5871.16</v>
      </c>
      <c r="Q30" s="60" t="n">
        <v>25.83</v>
      </c>
      <c r="R30" s="60" t="n">
        <v>4.40865555555556</v>
      </c>
      <c r="S30" s="58"/>
      <c r="T30" s="60" t="n">
        <v>1544.8952</v>
      </c>
      <c r="U30" s="60" t="n">
        <v>32.656</v>
      </c>
      <c r="V30" s="60" t="n">
        <v>37.1234</v>
      </c>
      <c r="W30" s="60" t="n">
        <v>38.4</v>
      </c>
      <c r="X30" s="60" t="n">
        <v>16043.1</v>
      </c>
      <c r="Y30" s="60" t="n">
        <v>25.41</v>
      </c>
      <c r="Z30" s="60" t="n">
        <v>4.45641666666667</v>
      </c>
      <c r="AA30" s="58"/>
      <c r="AB30" s="58"/>
      <c r="AC30" s="58"/>
      <c r="AE30" s="39" t="n">
        <f aca="false">Q30/100</f>
        <v>0.2583</v>
      </c>
      <c r="AF30" s="39" t="n">
        <f aca="false">R30/100</f>
        <v>0.0440865555555556</v>
      </c>
      <c r="AG30" s="39" t="n">
        <f aca="false">Y30/100</f>
        <v>0.2541</v>
      </c>
      <c r="AH30" s="39" t="n">
        <f aca="false">Z30/100</f>
        <v>0.0445641666666667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716.4144</v>
      </c>
      <c r="I31" s="64" t="n">
        <f aca="false">V31</f>
        <v>43.7586</v>
      </c>
      <c r="J31" s="64" t="n">
        <f aca="false">T31</f>
        <v>18716.4144</v>
      </c>
      <c r="K31" s="64" t="n">
        <f aca="false">W31</f>
        <v>44.956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2544.43</v>
      </c>
      <c r="Q31" s="53" t="n">
        <v>44.04</v>
      </c>
      <c r="R31" s="61" t="n">
        <v>6.26234166666667</v>
      </c>
      <c r="S31" s="63"/>
      <c r="T31" s="61" t="n">
        <v>18716.4144</v>
      </c>
      <c r="U31" s="61" t="n">
        <v>38.9556</v>
      </c>
      <c r="V31" s="61" t="n">
        <v>43.7586</v>
      </c>
      <c r="W31" s="61" t="n">
        <v>44.9562</v>
      </c>
      <c r="X31" s="61" t="n">
        <v>24594.24</v>
      </c>
      <c r="Y31" s="53" t="n">
        <v>45.06</v>
      </c>
      <c r="Z31" s="61" t="n">
        <v>6.8317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404</v>
      </c>
      <c r="AF31" s="39" t="n">
        <f aca="false">R31/100</f>
        <v>0.0626234166666667</v>
      </c>
      <c r="AG31" s="39" t="n">
        <f aca="false">Y31/100</f>
        <v>0.4506</v>
      </c>
      <c r="AH31" s="39" t="n">
        <f aca="false">Z31/100</f>
        <v>0.06831733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800.3968</v>
      </c>
      <c r="I32" s="65" t="n">
        <f aca="false">V32</f>
        <v>42.4917</v>
      </c>
      <c r="J32" s="65" t="n">
        <f aca="false">T32</f>
        <v>6800.3968</v>
      </c>
      <c r="K32" s="65" t="n">
        <f aca="false">W32</f>
        <v>42.9471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0542.92</v>
      </c>
      <c r="Q32" s="53" t="n">
        <v>36.98</v>
      </c>
      <c r="R32" s="52" t="n">
        <v>5.70636666666667</v>
      </c>
      <c r="S32" s="54"/>
      <c r="T32" s="52" t="n">
        <v>6800.3968</v>
      </c>
      <c r="U32" s="52" t="n">
        <v>37.3159</v>
      </c>
      <c r="V32" s="52" t="n">
        <v>42.4917</v>
      </c>
      <c r="W32" s="52" t="n">
        <v>42.9471</v>
      </c>
      <c r="X32" s="52" t="n">
        <v>21550.53</v>
      </c>
      <c r="Y32" s="53" t="n">
        <v>36.54</v>
      </c>
      <c r="Z32" s="52" t="n">
        <v>5.98625833333333</v>
      </c>
      <c r="AA32" s="54"/>
      <c r="AB32" s="54"/>
      <c r="AC32" s="54"/>
      <c r="AE32" s="39" t="n">
        <f aca="false">Q32/100</f>
        <v>0.3698</v>
      </c>
      <c r="AF32" s="39" t="n">
        <f aca="false">R32/100</f>
        <v>0.0570636666666667</v>
      </c>
      <c r="AG32" s="39" t="n">
        <f aca="false">Y32/100</f>
        <v>0.3654</v>
      </c>
      <c r="AH32" s="39" t="n">
        <f aca="false">Z32/100</f>
        <v>0.0598625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82.6648</v>
      </c>
      <c r="I33" s="65" t="n">
        <f aca="false">V33</f>
        <v>41.0988</v>
      </c>
      <c r="J33" s="65" t="n">
        <f aca="false">T33</f>
        <v>3182.6648</v>
      </c>
      <c r="K33" s="65" t="n">
        <f aca="false">W33</f>
        <v>40.8401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9145.43</v>
      </c>
      <c r="Q33" s="53" t="n">
        <v>33.21</v>
      </c>
      <c r="R33" s="52" t="n">
        <v>5.318175</v>
      </c>
      <c r="S33" s="54"/>
      <c r="T33" s="52" t="n">
        <v>3182.6648</v>
      </c>
      <c r="U33" s="52" t="n">
        <v>35.4528</v>
      </c>
      <c r="V33" s="52" t="n">
        <v>41.0988</v>
      </c>
      <c r="W33" s="52" t="n">
        <v>40.8401</v>
      </c>
      <c r="X33" s="52" t="n">
        <v>19777.37</v>
      </c>
      <c r="Y33" s="53" t="n">
        <v>32.61</v>
      </c>
      <c r="Z33" s="52" t="n">
        <v>5.49371388888889</v>
      </c>
      <c r="AA33" s="54"/>
      <c r="AB33" s="54"/>
      <c r="AC33" s="54"/>
      <c r="AE33" s="39" t="n">
        <f aca="false">Q33/100</f>
        <v>0.3321</v>
      </c>
      <c r="AF33" s="39" t="n">
        <f aca="false">R33/100</f>
        <v>0.05318175</v>
      </c>
      <c r="AG33" s="39" t="n">
        <f aca="false">Y33/100</f>
        <v>0.3261</v>
      </c>
      <c r="AH33" s="39" t="n">
        <f aca="false">Z33/100</f>
        <v>0.05493713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53.0672</v>
      </c>
      <c r="I34" s="66" t="n">
        <f aca="false">V34</f>
        <v>39.6688</v>
      </c>
      <c r="J34" s="66" t="n">
        <f aca="false">T34</f>
        <v>1653.0672</v>
      </c>
      <c r="K34" s="66" t="n">
        <f aca="false">W34</f>
        <v>38.8119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8357.15</v>
      </c>
      <c r="Q34" s="60" t="n">
        <v>30.51</v>
      </c>
      <c r="R34" s="60" t="n">
        <v>5.09920833333333</v>
      </c>
      <c r="S34" s="58"/>
      <c r="T34" s="60" t="n">
        <v>1653.0672</v>
      </c>
      <c r="U34" s="60" t="n">
        <v>33.4719</v>
      </c>
      <c r="V34" s="60" t="n">
        <v>39.6688</v>
      </c>
      <c r="W34" s="60" t="n">
        <v>38.8119</v>
      </c>
      <c r="X34" s="60" t="n">
        <v>18683.72</v>
      </c>
      <c r="Y34" s="60" t="n">
        <v>30.12</v>
      </c>
      <c r="Z34" s="60" t="n">
        <v>5.18992222222222</v>
      </c>
      <c r="AA34" s="58"/>
      <c r="AB34" s="58"/>
      <c r="AC34" s="58"/>
      <c r="AE34" s="39" t="n">
        <f aca="false">Q34/100</f>
        <v>0.3051</v>
      </c>
      <c r="AF34" s="39" t="n">
        <f aca="false">R34/100</f>
        <v>0.0509920833333333</v>
      </c>
      <c r="AG34" s="39" t="n">
        <f aca="false">Y34/100</f>
        <v>0.3012</v>
      </c>
      <c r="AH34" s="39" t="n">
        <f aca="false">Z34/100</f>
        <v>0.0518992222222222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974.7912</v>
      </c>
      <c r="I35" s="64" t="n">
        <f aca="false">V35</f>
        <v>42.1707</v>
      </c>
      <c r="J35" s="64" t="n">
        <f aca="false">T35</f>
        <v>38974.7912</v>
      </c>
      <c r="K35" s="64" t="n">
        <f aca="false">W35</f>
        <v>44.3233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5115.43</v>
      </c>
      <c r="Q35" s="53" t="n">
        <v>65.03</v>
      </c>
      <c r="R35" s="61" t="n">
        <v>6.97650833333333</v>
      </c>
      <c r="S35" s="63"/>
      <c r="T35" s="61" t="n">
        <v>38974.7912</v>
      </c>
      <c r="U35" s="61" t="n">
        <v>37.0197</v>
      </c>
      <c r="V35" s="61" t="n">
        <v>42.1707</v>
      </c>
      <c r="W35" s="61" t="n">
        <v>44.3233</v>
      </c>
      <c r="X35" s="61" t="n">
        <v>28828.15</v>
      </c>
      <c r="Y35" s="53" t="n">
        <v>65.31</v>
      </c>
      <c r="Z35" s="61" t="n">
        <v>8.007819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6503</v>
      </c>
      <c r="AF35" s="39" t="n">
        <f aca="false">R35/100</f>
        <v>0.0697650833333333</v>
      </c>
      <c r="AG35" s="39" t="n">
        <f aca="false">Y35/100</f>
        <v>0.6531</v>
      </c>
      <c r="AH35" s="39" t="n">
        <f aca="false">Z35/100</f>
        <v>0.080078194444444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73.9992</v>
      </c>
      <c r="I36" s="65" t="n">
        <f aca="false">V36</f>
        <v>40.9156</v>
      </c>
      <c r="J36" s="65" t="n">
        <f aca="false">T36</f>
        <v>7773.9992</v>
      </c>
      <c r="K36" s="65" t="n">
        <f aca="false">W36</f>
        <v>43.1954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0974.4</v>
      </c>
      <c r="Q36" s="53" t="n">
        <v>40.58</v>
      </c>
      <c r="R36" s="52" t="n">
        <v>5.82622222222222</v>
      </c>
      <c r="S36" s="54"/>
      <c r="T36" s="52" t="n">
        <v>7773.9992</v>
      </c>
      <c r="U36" s="52" t="n">
        <v>35.1177</v>
      </c>
      <c r="V36" s="52" t="n">
        <v>40.9156</v>
      </c>
      <c r="W36" s="52" t="n">
        <v>43.1954</v>
      </c>
      <c r="X36" s="52" t="n">
        <v>22106.51</v>
      </c>
      <c r="Y36" s="53" t="n">
        <v>40.85</v>
      </c>
      <c r="Z36" s="52" t="n">
        <v>6.14069722222222</v>
      </c>
      <c r="AA36" s="54"/>
      <c r="AB36" s="54"/>
      <c r="AC36" s="54"/>
      <c r="AE36" s="39" t="n">
        <f aca="false">Q36/100</f>
        <v>0.4058</v>
      </c>
      <c r="AF36" s="39" t="n">
        <f aca="false">R36/100</f>
        <v>0.0582622222222222</v>
      </c>
      <c r="AG36" s="39" t="n">
        <f aca="false">Y36/100</f>
        <v>0.4085</v>
      </c>
      <c r="AH36" s="39" t="n">
        <f aca="false">Z36/100</f>
        <v>0.0614069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74.4736</v>
      </c>
      <c r="I37" s="65" t="n">
        <f aca="false">V37</f>
        <v>39.6061</v>
      </c>
      <c r="J37" s="65" t="n">
        <f aca="false">T37</f>
        <v>2574.4736</v>
      </c>
      <c r="K37" s="65" t="n">
        <f aca="false">W37</f>
        <v>42.077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19987.89</v>
      </c>
      <c r="Q37" s="53" t="n">
        <v>35.53</v>
      </c>
      <c r="R37" s="52" t="n">
        <v>5.55219166666667</v>
      </c>
      <c r="S37" s="54"/>
      <c r="T37" s="52" t="n">
        <v>2574.4736</v>
      </c>
      <c r="U37" s="52" t="n">
        <v>33.6898</v>
      </c>
      <c r="V37" s="52" t="n">
        <v>39.6061</v>
      </c>
      <c r="W37" s="52" t="n">
        <v>42.077</v>
      </c>
      <c r="X37" s="52" t="n">
        <v>20437.5</v>
      </c>
      <c r="Y37" s="53" t="n">
        <v>35.8</v>
      </c>
      <c r="Z37" s="52" t="n">
        <v>5.67708333333333</v>
      </c>
      <c r="AA37" s="54"/>
      <c r="AB37" s="54"/>
      <c r="AC37" s="54"/>
      <c r="AE37" s="39" t="n">
        <f aca="false">Q37/100</f>
        <v>0.3553</v>
      </c>
      <c r="AF37" s="39" t="n">
        <f aca="false">R37/100</f>
        <v>0.0555219166666667</v>
      </c>
      <c r="AG37" s="39" t="n">
        <f aca="false">Y37/100</f>
        <v>0.358</v>
      </c>
      <c r="AH37" s="39" t="n">
        <f aca="false">Z37/100</f>
        <v>0.05677083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79.2016</v>
      </c>
      <c r="I38" s="66" t="n">
        <f aca="false">V38</f>
        <v>38.3909</v>
      </c>
      <c r="J38" s="66" t="n">
        <f aca="false">T38</f>
        <v>1179.2016</v>
      </c>
      <c r="K38" s="66" t="n">
        <f aca="false">W38</f>
        <v>40.9737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19283.17</v>
      </c>
      <c r="Q38" s="60" t="n">
        <v>33.3</v>
      </c>
      <c r="R38" s="60" t="n">
        <v>5.35643611111111</v>
      </c>
      <c r="S38" s="58"/>
      <c r="T38" s="60" t="n">
        <v>1179.2016</v>
      </c>
      <c r="U38" s="60" t="n">
        <v>31.8481</v>
      </c>
      <c r="V38" s="60" t="n">
        <v>38.3909</v>
      </c>
      <c r="W38" s="60" t="n">
        <v>40.9737</v>
      </c>
      <c r="X38" s="60" t="n">
        <v>19540.75</v>
      </c>
      <c r="Y38" s="60" t="n">
        <v>32.88</v>
      </c>
      <c r="Z38" s="60" t="n">
        <v>5.42798611111111</v>
      </c>
      <c r="AA38" s="58"/>
      <c r="AB38" s="58"/>
      <c r="AC38" s="58"/>
      <c r="AE38" s="39" t="n">
        <f aca="false">Q38/100</f>
        <v>0.333</v>
      </c>
      <c r="AF38" s="39" t="n">
        <f aca="false">R38/100</f>
        <v>0.0535643611111111</v>
      </c>
      <c r="AG38" s="39" t="n">
        <f aca="false">Y38/100</f>
        <v>0.3288</v>
      </c>
      <c r="AH38" s="39" t="n">
        <f aca="false">Z38/100</f>
        <v>0.054279861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46.748</v>
      </c>
      <c r="I39" s="64" t="n">
        <f aca="false">V39</f>
        <v>42.9187</v>
      </c>
      <c r="J39" s="64" t="n">
        <f aca="false">T39</f>
        <v>3846.748</v>
      </c>
      <c r="K39" s="64" t="n">
        <f aca="false">W39</f>
        <v>43.391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3981.89</v>
      </c>
      <c r="Q39" s="53" t="n">
        <v>8.18</v>
      </c>
      <c r="R39" s="61" t="n">
        <v>1.10608055555556</v>
      </c>
      <c r="S39" s="63"/>
      <c r="T39" s="61" t="n">
        <v>3846.748</v>
      </c>
      <c r="U39" s="61" t="n">
        <v>40.1371</v>
      </c>
      <c r="V39" s="61" t="n">
        <v>42.9187</v>
      </c>
      <c r="W39" s="61" t="n">
        <v>43.3914</v>
      </c>
      <c r="X39" s="61" t="n">
        <v>4375.96</v>
      </c>
      <c r="Y39" s="53" t="n">
        <v>8.33</v>
      </c>
      <c r="Z39" s="61" t="n">
        <v>1.2155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18</v>
      </c>
      <c r="AF39" s="39" t="n">
        <f aca="false">R39/100</f>
        <v>0.0110608055555556</v>
      </c>
      <c r="AG39" s="39" t="n">
        <f aca="false">Y39/100</f>
        <v>0.0833</v>
      </c>
      <c r="AH39" s="39" t="n">
        <f aca="false">Z39/100</f>
        <v>0.0121554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51.0896</v>
      </c>
      <c r="I40" s="65" t="n">
        <f aca="false">V40</f>
        <v>40.4678</v>
      </c>
      <c r="J40" s="65" t="n">
        <f aca="false">T40</f>
        <v>1851.0896</v>
      </c>
      <c r="K40" s="65" t="n">
        <f aca="false">W40</f>
        <v>40.5124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664.85</v>
      </c>
      <c r="Q40" s="53" t="n">
        <v>6.78</v>
      </c>
      <c r="R40" s="52" t="n">
        <v>1.01801388888889</v>
      </c>
      <c r="S40" s="54"/>
      <c r="T40" s="52" t="n">
        <v>1851.0896</v>
      </c>
      <c r="U40" s="52" t="n">
        <v>36.996</v>
      </c>
      <c r="V40" s="52" t="n">
        <v>40.4678</v>
      </c>
      <c r="W40" s="52" t="n">
        <v>40.5124</v>
      </c>
      <c r="X40" s="52" t="n">
        <v>3891.3</v>
      </c>
      <c r="Y40" s="53" t="n">
        <v>6.94</v>
      </c>
      <c r="Z40" s="52" t="n">
        <v>1.08091666666667</v>
      </c>
      <c r="AA40" s="54"/>
      <c r="AB40" s="54"/>
      <c r="AC40" s="54"/>
      <c r="AE40" s="39" t="n">
        <f aca="false">Q40/100</f>
        <v>0.0678</v>
      </c>
      <c r="AF40" s="39" t="n">
        <f aca="false">R40/100</f>
        <v>0.0101801388888889</v>
      </c>
      <c r="AG40" s="39" t="n">
        <f aca="false">Y40/100</f>
        <v>0.0694</v>
      </c>
      <c r="AH40" s="39" t="n">
        <f aca="false">Z40/100</f>
        <v>0.0108091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93.2328</v>
      </c>
      <c r="I41" s="65" t="n">
        <f aca="false">V41</f>
        <v>38.1882</v>
      </c>
      <c r="J41" s="65" t="n">
        <f aca="false">T41</f>
        <v>893.2328</v>
      </c>
      <c r="K41" s="65" t="n">
        <f aca="false">W41</f>
        <v>37.9539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412.44</v>
      </c>
      <c r="Q41" s="53" t="n">
        <v>5.77</v>
      </c>
      <c r="R41" s="52" t="n">
        <v>0.9479</v>
      </c>
      <c r="S41" s="54"/>
      <c r="T41" s="52" t="n">
        <v>893.2328</v>
      </c>
      <c r="U41" s="52" t="n">
        <v>34.1174</v>
      </c>
      <c r="V41" s="52" t="n">
        <v>38.1882</v>
      </c>
      <c r="W41" s="52" t="n">
        <v>37.9539</v>
      </c>
      <c r="X41" s="52" t="n">
        <v>3516.07</v>
      </c>
      <c r="Y41" s="53" t="n">
        <v>5.76</v>
      </c>
      <c r="Z41" s="52" t="n">
        <v>0.976686111111111</v>
      </c>
      <c r="AA41" s="54"/>
      <c r="AB41" s="54"/>
      <c r="AC41" s="54"/>
      <c r="AE41" s="39" t="n">
        <f aca="false">Q41/100</f>
        <v>0.0577</v>
      </c>
      <c r="AF41" s="39" t="n">
        <f aca="false">R41/100</f>
        <v>0.009479</v>
      </c>
      <c r="AG41" s="39" t="n">
        <f aca="false">Y41/100</f>
        <v>0.0576</v>
      </c>
      <c r="AH41" s="39" t="n">
        <f aca="false">Z41/100</f>
        <v>0.009766861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9.892</v>
      </c>
      <c r="I42" s="66" t="n">
        <f aca="false">V42</f>
        <v>36.0716</v>
      </c>
      <c r="J42" s="66" t="n">
        <f aca="false">T42</f>
        <v>449.892</v>
      </c>
      <c r="K42" s="66" t="n">
        <f aca="false">W42</f>
        <v>35.5771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236.02</v>
      </c>
      <c r="Q42" s="60" t="n">
        <v>5.02</v>
      </c>
      <c r="R42" s="60" t="n">
        <v>0.898894444444444</v>
      </c>
      <c r="S42" s="58"/>
      <c r="T42" s="60" t="n">
        <v>449.892</v>
      </c>
      <c r="U42" s="60" t="n">
        <v>31.617</v>
      </c>
      <c r="V42" s="60" t="n">
        <v>36.0716</v>
      </c>
      <c r="W42" s="60" t="n">
        <v>35.5771</v>
      </c>
      <c r="X42" s="60" t="n">
        <v>3333.78</v>
      </c>
      <c r="Y42" s="60" t="n">
        <v>5.04</v>
      </c>
      <c r="Z42" s="60" t="n">
        <v>0.92605</v>
      </c>
      <c r="AA42" s="58"/>
      <c r="AB42" s="58"/>
      <c r="AC42" s="58"/>
      <c r="AE42" s="39" t="n">
        <f aca="false">Q42/100</f>
        <v>0.0502</v>
      </c>
      <c r="AF42" s="39" t="n">
        <f aca="false">R42/100</f>
        <v>0.00898894444444445</v>
      </c>
      <c r="AG42" s="39" t="n">
        <f aca="false">Y42/100</f>
        <v>0.0504</v>
      </c>
      <c r="AH42" s="39" t="n">
        <f aca="false">Z42/100</f>
        <v>0.0092605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43.3768</v>
      </c>
      <c r="I43" s="64" t="n">
        <f aca="false">V43</f>
        <v>43.5468</v>
      </c>
      <c r="J43" s="64" t="n">
        <f aca="false">T43</f>
        <v>4043.3768</v>
      </c>
      <c r="K43" s="64" t="n">
        <f aca="false">W43</f>
        <v>45.01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592.02</v>
      </c>
      <c r="Q43" s="53" t="n">
        <v>9.64</v>
      </c>
      <c r="R43" s="61" t="n">
        <v>1.27556111111111</v>
      </c>
      <c r="S43" s="63"/>
      <c r="T43" s="61" t="n">
        <v>4043.3768</v>
      </c>
      <c r="U43" s="61" t="n">
        <v>40.0493</v>
      </c>
      <c r="V43" s="61" t="n">
        <v>43.5468</v>
      </c>
      <c r="W43" s="61" t="n">
        <v>45.015</v>
      </c>
      <c r="X43" s="61" t="n">
        <v>5020.55</v>
      </c>
      <c r="Y43" s="53" t="n">
        <v>9.9</v>
      </c>
      <c r="Z43" s="61" t="n">
        <v>1.3945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964</v>
      </c>
      <c r="AF43" s="39" t="n">
        <f aca="false">R43/100</f>
        <v>0.0127556111111111</v>
      </c>
      <c r="AG43" s="39" t="n">
        <f aca="false">Y43/100</f>
        <v>0.099</v>
      </c>
      <c r="AH43" s="39" t="n">
        <f aca="false">Z43/100</f>
        <v>0.01394597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12.8272</v>
      </c>
      <c r="I44" s="65" t="n">
        <f aca="false">V44</f>
        <v>41.6717</v>
      </c>
      <c r="J44" s="65" t="n">
        <f aca="false">T44</f>
        <v>1912.8272</v>
      </c>
      <c r="K44" s="65" t="n">
        <f aca="false">W44</f>
        <v>42.7951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276.94</v>
      </c>
      <c r="Q44" s="53" t="n">
        <v>8</v>
      </c>
      <c r="R44" s="52" t="n">
        <v>1.18803888888889</v>
      </c>
      <c r="S44" s="54"/>
      <c r="T44" s="52" t="n">
        <v>1912.8272</v>
      </c>
      <c r="U44" s="52" t="n">
        <v>37.5374</v>
      </c>
      <c r="V44" s="52" t="n">
        <v>41.6717</v>
      </c>
      <c r="W44" s="52" t="n">
        <v>42.7951</v>
      </c>
      <c r="X44" s="52" t="n">
        <v>4537.33</v>
      </c>
      <c r="Y44" s="53" t="n">
        <v>8.16</v>
      </c>
      <c r="Z44" s="52" t="n">
        <v>1.26036944444444</v>
      </c>
      <c r="AA44" s="54"/>
      <c r="AB44" s="54"/>
      <c r="AC44" s="54"/>
      <c r="AE44" s="39" t="n">
        <f aca="false">Q44/100</f>
        <v>0.08</v>
      </c>
      <c r="AF44" s="39" t="n">
        <f aca="false">R44/100</f>
        <v>0.0118803888888889</v>
      </c>
      <c r="AG44" s="39" t="n">
        <f aca="false">Y44/100</f>
        <v>0.0816</v>
      </c>
      <c r="AH44" s="39" t="n">
        <f aca="false">Z44/100</f>
        <v>0.01260369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64.7144</v>
      </c>
      <c r="I45" s="65" t="n">
        <f aca="false">V45</f>
        <v>39.86</v>
      </c>
      <c r="J45" s="65" t="n">
        <f aca="false">T45</f>
        <v>964.7144</v>
      </c>
      <c r="K45" s="65" t="n">
        <f aca="false">W45</f>
        <v>40.708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057.39</v>
      </c>
      <c r="Q45" s="53" t="n">
        <v>7.12</v>
      </c>
      <c r="R45" s="52" t="n">
        <v>1.12705277777778</v>
      </c>
      <c r="S45" s="54"/>
      <c r="T45" s="52" t="n">
        <v>964.7144</v>
      </c>
      <c r="U45" s="52" t="n">
        <v>34.7875</v>
      </c>
      <c r="V45" s="52" t="n">
        <v>39.86</v>
      </c>
      <c r="W45" s="52" t="n">
        <v>40.708</v>
      </c>
      <c r="X45" s="52" t="n">
        <v>4214.03</v>
      </c>
      <c r="Y45" s="53" t="n">
        <v>7.13</v>
      </c>
      <c r="Z45" s="52" t="n">
        <v>1.17056388888889</v>
      </c>
      <c r="AA45" s="54"/>
      <c r="AB45" s="54"/>
      <c r="AC45" s="54"/>
      <c r="AE45" s="39" t="n">
        <f aca="false">Q45/100</f>
        <v>0.0712</v>
      </c>
      <c r="AF45" s="39" t="n">
        <f aca="false">R45/100</f>
        <v>0.0112705277777778</v>
      </c>
      <c r="AG45" s="39" t="n">
        <f aca="false">Y45/100</f>
        <v>0.0713</v>
      </c>
      <c r="AH45" s="39" t="n">
        <f aca="false">Z45/100</f>
        <v>0.01170563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502.08</v>
      </c>
      <c r="I46" s="66" t="n">
        <f aca="false">V46</f>
        <v>38.0845</v>
      </c>
      <c r="J46" s="66" t="n">
        <f aca="false">T46</f>
        <v>502.08</v>
      </c>
      <c r="K46" s="66" t="n">
        <f aca="false">W46</f>
        <v>38.7368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3906.58</v>
      </c>
      <c r="Q46" s="60" t="n">
        <v>6.82</v>
      </c>
      <c r="R46" s="60" t="n">
        <v>1.08516111111111</v>
      </c>
      <c r="S46" s="58"/>
      <c r="T46" s="60" t="n">
        <v>502.08</v>
      </c>
      <c r="U46" s="60" t="n">
        <v>32.0177</v>
      </c>
      <c r="V46" s="60" t="n">
        <v>38.0845</v>
      </c>
      <c r="W46" s="60" t="n">
        <v>38.7368</v>
      </c>
      <c r="X46" s="60" t="n">
        <v>3985.49</v>
      </c>
      <c r="Y46" s="60" t="n">
        <v>6.47</v>
      </c>
      <c r="Z46" s="60" t="n">
        <v>1.10708055555556</v>
      </c>
      <c r="AA46" s="58"/>
      <c r="AB46" s="58"/>
      <c r="AC46" s="58"/>
      <c r="AE46" s="39" t="n">
        <f aca="false">Q46/100</f>
        <v>0.0682</v>
      </c>
      <c r="AF46" s="39" t="n">
        <f aca="false">R46/100</f>
        <v>0.0108516111111111</v>
      </c>
      <c r="AG46" s="39" t="n">
        <f aca="false">Y46/100</f>
        <v>0.0647</v>
      </c>
      <c r="AH46" s="39" t="n">
        <f aca="false">Z46/100</f>
        <v>0.0110708055555556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325.0032</v>
      </c>
      <c r="I47" s="64" t="n">
        <f aca="false">V47</f>
        <v>41.4009</v>
      </c>
      <c r="J47" s="64" t="n">
        <f aca="false">T47</f>
        <v>7325.0032</v>
      </c>
      <c r="K47" s="64" t="n">
        <f aca="false">W47</f>
        <v>42.4093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3970.93</v>
      </c>
      <c r="Q47" s="53" t="n">
        <v>10.55</v>
      </c>
      <c r="R47" s="61" t="n">
        <v>1.10303611111111</v>
      </c>
      <c r="S47" s="63"/>
      <c r="T47" s="61" t="n">
        <v>7325.0032</v>
      </c>
      <c r="U47" s="61" t="n">
        <v>38.0519</v>
      </c>
      <c r="V47" s="61" t="n">
        <v>41.4009</v>
      </c>
      <c r="W47" s="61" t="n">
        <v>42.4093</v>
      </c>
      <c r="X47" s="61" t="n">
        <v>4561.88</v>
      </c>
      <c r="Y47" s="53" t="n">
        <v>10.73</v>
      </c>
      <c r="Z47" s="61" t="n">
        <v>1.2671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55</v>
      </c>
      <c r="AF47" s="39" t="n">
        <f aca="false">R47/100</f>
        <v>0.0110303611111111</v>
      </c>
      <c r="AG47" s="39" t="n">
        <f aca="false">Y47/100</f>
        <v>0.1073</v>
      </c>
      <c r="AH47" s="39" t="n">
        <f aca="false">Z47/100</f>
        <v>0.01267188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63.676</v>
      </c>
      <c r="I48" s="65" t="n">
        <f aca="false">V48</f>
        <v>38.8659</v>
      </c>
      <c r="J48" s="65" t="n">
        <f aca="false">T48</f>
        <v>3363.676</v>
      </c>
      <c r="K48" s="65" t="n">
        <f aca="false">W48</f>
        <v>39.7604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588.3</v>
      </c>
      <c r="Q48" s="53" t="n">
        <v>8.34</v>
      </c>
      <c r="R48" s="52" t="n">
        <v>0.99675</v>
      </c>
      <c r="S48" s="54"/>
      <c r="T48" s="52" t="n">
        <v>3363.676</v>
      </c>
      <c r="U48" s="52" t="n">
        <v>34.5951</v>
      </c>
      <c r="V48" s="52" t="n">
        <v>38.8659</v>
      </c>
      <c r="W48" s="52" t="n">
        <v>39.7604</v>
      </c>
      <c r="X48" s="52" t="n">
        <v>3897.78</v>
      </c>
      <c r="Y48" s="53" t="n">
        <v>8.44</v>
      </c>
      <c r="Z48" s="52" t="n">
        <v>1.08271666666667</v>
      </c>
      <c r="AA48" s="54"/>
      <c r="AB48" s="54"/>
      <c r="AC48" s="54"/>
      <c r="AE48" s="39" t="n">
        <f aca="false">Q48/100</f>
        <v>0.0834</v>
      </c>
      <c r="AF48" s="39" t="n">
        <f aca="false">R48/100</f>
        <v>0.0099675</v>
      </c>
      <c r="AG48" s="39" t="n">
        <f aca="false">Y48/100</f>
        <v>0.0844</v>
      </c>
      <c r="AH48" s="39" t="n">
        <f aca="false">Z48/100</f>
        <v>0.0108271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80.5272</v>
      </c>
      <c r="I49" s="65" t="n">
        <f aca="false">V49</f>
        <v>36.7777</v>
      </c>
      <c r="J49" s="65" t="n">
        <f aca="false">T49</f>
        <v>1580.5272</v>
      </c>
      <c r="K49" s="65" t="n">
        <f aca="false">W49</f>
        <v>37.560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405.95</v>
      </c>
      <c r="Q49" s="53" t="n">
        <v>7.05</v>
      </c>
      <c r="R49" s="52" t="n">
        <v>0.946097222222222</v>
      </c>
      <c r="S49" s="54"/>
      <c r="T49" s="52" t="n">
        <v>1580.5272</v>
      </c>
      <c r="U49" s="52" t="n">
        <v>31.4869</v>
      </c>
      <c r="V49" s="52" t="n">
        <v>36.7777</v>
      </c>
      <c r="W49" s="52" t="n">
        <v>37.5609</v>
      </c>
      <c r="X49" s="52" t="n">
        <v>3553.99</v>
      </c>
      <c r="Y49" s="53" t="n">
        <v>7.07</v>
      </c>
      <c r="Z49" s="52" t="n">
        <v>0.987219444444444</v>
      </c>
      <c r="AA49" s="54"/>
      <c r="AB49" s="54"/>
      <c r="AC49" s="54"/>
      <c r="AE49" s="39" t="n">
        <f aca="false">Q49/100</f>
        <v>0.0705</v>
      </c>
      <c r="AF49" s="39" t="n">
        <f aca="false">R49/100</f>
        <v>0.00946097222222222</v>
      </c>
      <c r="AG49" s="39" t="n">
        <f aca="false">Y49/100</f>
        <v>0.0707</v>
      </c>
      <c r="AH49" s="39" t="n">
        <f aca="false">Z49/100</f>
        <v>0.00987219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32.7608</v>
      </c>
      <c r="I50" s="66" t="n">
        <f aca="false">V50</f>
        <v>34.9935</v>
      </c>
      <c r="J50" s="66" t="n">
        <f aca="false">T50</f>
        <v>732.7608</v>
      </c>
      <c r="K50" s="66" t="n">
        <f aca="false">W50</f>
        <v>35.6515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262.22</v>
      </c>
      <c r="Q50" s="60" t="n">
        <v>6.06</v>
      </c>
      <c r="R50" s="60" t="n">
        <v>0.906172222222222</v>
      </c>
      <c r="S50" s="58"/>
      <c r="T50" s="60" t="n">
        <v>732.7608</v>
      </c>
      <c r="U50" s="60" t="n">
        <v>28.588</v>
      </c>
      <c r="V50" s="60" t="n">
        <v>34.9935</v>
      </c>
      <c r="W50" s="60" t="n">
        <v>35.6515</v>
      </c>
      <c r="X50" s="60" t="n">
        <v>3366.21</v>
      </c>
      <c r="Y50" s="60" t="n">
        <v>6.09</v>
      </c>
      <c r="Z50" s="60" t="n">
        <v>0.935058333333333</v>
      </c>
      <c r="AA50" s="58"/>
      <c r="AB50" s="58"/>
      <c r="AC50" s="58"/>
      <c r="AE50" s="39" t="n">
        <f aca="false">Q50/100</f>
        <v>0.0606</v>
      </c>
      <c r="AF50" s="39" t="n">
        <f aca="false">R50/100</f>
        <v>0.00906172222222222</v>
      </c>
      <c r="AG50" s="39" t="n">
        <f aca="false">Y50/100</f>
        <v>0.0609</v>
      </c>
      <c r="AH50" s="39" t="n">
        <f aca="false">Z50/100</f>
        <v>0.00935058333333333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98.0816</v>
      </c>
      <c r="I51" s="64" t="n">
        <f aca="false">V51</f>
        <v>41.3633</v>
      </c>
      <c r="J51" s="64" t="n">
        <f aca="false">T51</f>
        <v>5198.0816</v>
      </c>
      <c r="K51" s="64" t="n">
        <f aca="false">W51</f>
        <v>42.7811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2981.21</v>
      </c>
      <c r="Q51" s="53" t="n">
        <v>6.83</v>
      </c>
      <c r="R51" s="61" t="n">
        <v>0.828113888888889</v>
      </c>
      <c r="S51" s="63"/>
      <c r="T51" s="61" t="n">
        <v>5198.0816</v>
      </c>
      <c r="U51" s="61" t="n">
        <v>38.7768</v>
      </c>
      <c r="V51" s="61" t="n">
        <v>41.3633</v>
      </c>
      <c r="W51" s="61" t="n">
        <v>42.7811</v>
      </c>
      <c r="X51" s="61" t="n">
        <v>3359.18</v>
      </c>
      <c r="Y51" s="53" t="n">
        <v>7.15</v>
      </c>
      <c r="Z51" s="61" t="n">
        <v>0.9331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83</v>
      </c>
      <c r="AF51" s="39" t="n">
        <f aca="false">R51/100</f>
        <v>0.00828113888888889</v>
      </c>
      <c r="AG51" s="39" t="n">
        <f aca="false">Y51/100</f>
        <v>0.0715</v>
      </c>
      <c r="AH51" s="39" t="n">
        <f aca="false">Z51/100</f>
        <v>0.009331055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59.5768</v>
      </c>
      <c r="I52" s="65" t="n">
        <f aca="false">V52</f>
        <v>39.0157</v>
      </c>
      <c r="J52" s="65" t="n">
        <f aca="false">T52</f>
        <v>2259.5768</v>
      </c>
      <c r="K52" s="65" t="n">
        <f aca="false">W52</f>
        <v>40.5934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667.22</v>
      </c>
      <c r="Q52" s="53" t="n">
        <v>5.4</v>
      </c>
      <c r="R52" s="52" t="n">
        <v>0.740894444444444</v>
      </c>
      <c r="S52" s="54"/>
      <c r="T52" s="52" t="n">
        <v>2259.5768</v>
      </c>
      <c r="U52" s="52" t="n">
        <v>35.658</v>
      </c>
      <c r="V52" s="52" t="n">
        <v>39.0157</v>
      </c>
      <c r="W52" s="52" t="n">
        <v>40.5934</v>
      </c>
      <c r="X52" s="52" t="n">
        <v>2857.56</v>
      </c>
      <c r="Y52" s="53" t="n">
        <v>5.54</v>
      </c>
      <c r="Z52" s="52" t="n">
        <v>0.793766666666667</v>
      </c>
      <c r="AA52" s="54"/>
      <c r="AB52" s="54"/>
      <c r="AC52" s="54"/>
      <c r="AE52" s="39" t="n">
        <f aca="false">Q52/100</f>
        <v>0.054</v>
      </c>
      <c r="AF52" s="39" t="n">
        <f aca="false">R52/100</f>
        <v>0.00740894444444444</v>
      </c>
      <c r="AG52" s="39" t="n">
        <f aca="false">Y52/100</f>
        <v>0.0554</v>
      </c>
      <c r="AH52" s="39" t="n">
        <f aca="false">Z52/100</f>
        <v>0.0079376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63.2696</v>
      </c>
      <c r="I53" s="65" t="n">
        <f aca="false">V53</f>
        <v>36.9216</v>
      </c>
      <c r="J53" s="65" t="n">
        <f aca="false">T53</f>
        <v>1063.2696</v>
      </c>
      <c r="K53" s="65" t="n">
        <f aca="false">W53</f>
        <v>38.6059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412</v>
      </c>
      <c r="Q53" s="53" t="n">
        <v>4.39</v>
      </c>
      <c r="R53" s="52" t="n">
        <v>0.67</v>
      </c>
      <c r="S53" s="54"/>
      <c r="T53" s="52" t="n">
        <v>1063.2696</v>
      </c>
      <c r="U53" s="52" t="n">
        <v>32.7962</v>
      </c>
      <c r="V53" s="52" t="n">
        <v>36.9216</v>
      </c>
      <c r="W53" s="52" t="n">
        <v>38.6059</v>
      </c>
      <c r="X53" s="52" t="n">
        <v>2531.73</v>
      </c>
      <c r="Y53" s="53" t="n">
        <v>4.43</v>
      </c>
      <c r="Z53" s="52" t="n">
        <v>0.703258333333333</v>
      </c>
      <c r="AA53" s="54"/>
      <c r="AB53" s="54"/>
      <c r="AC53" s="54"/>
      <c r="AE53" s="39" t="n">
        <f aca="false">Q53/100</f>
        <v>0.0439</v>
      </c>
      <c r="AF53" s="39" t="n">
        <f aca="false">R53/100</f>
        <v>0.0067</v>
      </c>
      <c r="AG53" s="39" t="n">
        <f aca="false">Y53/100</f>
        <v>0.0443</v>
      </c>
      <c r="AH53" s="39" t="n">
        <f aca="false">Z53/100</f>
        <v>0.00703258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501.5056</v>
      </c>
      <c r="I54" s="66" t="n">
        <f aca="false">V54</f>
        <v>35.1033</v>
      </c>
      <c r="J54" s="66" t="n">
        <f aca="false">T54</f>
        <v>501.5056</v>
      </c>
      <c r="K54" s="66" t="n">
        <f aca="false">W54</f>
        <v>36.701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232.06</v>
      </c>
      <c r="Q54" s="60" t="n">
        <v>3.76</v>
      </c>
      <c r="R54" s="60" t="n">
        <v>0.620016666666667</v>
      </c>
      <c r="S54" s="58"/>
      <c r="T54" s="60" t="n">
        <v>501.5056</v>
      </c>
      <c r="U54" s="60" t="n">
        <v>30.1293</v>
      </c>
      <c r="V54" s="60" t="n">
        <v>35.1033</v>
      </c>
      <c r="W54" s="60" t="n">
        <v>36.701</v>
      </c>
      <c r="X54" s="60" t="n">
        <v>2302.88</v>
      </c>
      <c r="Y54" s="60" t="n">
        <v>3.83</v>
      </c>
      <c r="Z54" s="60" t="n">
        <v>0.639688888888889</v>
      </c>
      <c r="AA54" s="58"/>
      <c r="AB54" s="58"/>
      <c r="AC54" s="58"/>
      <c r="AE54" s="39" t="n">
        <f aca="false">Q54/100</f>
        <v>0.0376</v>
      </c>
      <c r="AF54" s="39" t="n">
        <f aca="false">R54/100</f>
        <v>0.00620016666666667</v>
      </c>
      <c r="AG54" s="39" t="n">
        <f aca="false">Y54/100</f>
        <v>0.0383</v>
      </c>
      <c r="AH54" s="39" t="n">
        <f aca="false">Z54/100</f>
        <v>0.00639688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58.4984</v>
      </c>
      <c r="I55" s="64" t="n">
        <f aca="false">V55</f>
        <v>43.8557</v>
      </c>
      <c r="J55" s="64" t="n">
        <f aca="false">T55</f>
        <v>1658.4984</v>
      </c>
      <c r="K55" s="64" t="n">
        <f aca="false">W55</f>
        <v>42.9879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048.32</v>
      </c>
      <c r="Q55" s="53" t="n">
        <v>2.47</v>
      </c>
      <c r="R55" s="61" t="n">
        <v>0.2912</v>
      </c>
      <c r="S55" s="63"/>
      <c r="T55" s="61" t="n">
        <v>1658.4984</v>
      </c>
      <c r="U55" s="61" t="n">
        <v>40.4908</v>
      </c>
      <c r="V55" s="61" t="n">
        <v>43.8557</v>
      </c>
      <c r="W55" s="61" t="n">
        <v>42.9879</v>
      </c>
      <c r="X55" s="61" t="n">
        <v>1167.41</v>
      </c>
      <c r="Y55" s="53" t="n">
        <v>2.58</v>
      </c>
      <c r="Z55" s="61" t="n">
        <v>0.3242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47</v>
      </c>
      <c r="AF55" s="39" t="n">
        <f aca="false">R55/100</f>
        <v>0.002912</v>
      </c>
      <c r="AG55" s="39" t="n">
        <f aca="false">Y55/100</f>
        <v>0.0258</v>
      </c>
      <c r="AH55" s="39" t="n">
        <f aca="false">Z55/100</f>
        <v>0.00324280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31.8</v>
      </c>
      <c r="I56" s="65" t="n">
        <f aca="false">V56</f>
        <v>41.2469</v>
      </c>
      <c r="J56" s="65" t="n">
        <f aca="false">T56</f>
        <v>831.8</v>
      </c>
      <c r="K56" s="65" t="n">
        <f aca="false">W56</f>
        <v>39.9462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59.88</v>
      </c>
      <c r="Q56" s="53" t="n">
        <v>2.04</v>
      </c>
      <c r="R56" s="52" t="n">
        <v>0.266633333333333</v>
      </c>
      <c r="S56" s="54"/>
      <c r="T56" s="52" t="n">
        <v>831.8</v>
      </c>
      <c r="U56" s="52" t="n">
        <v>36.7359</v>
      </c>
      <c r="V56" s="52" t="n">
        <v>41.2469</v>
      </c>
      <c r="W56" s="52" t="n">
        <v>39.9462</v>
      </c>
      <c r="X56" s="52" t="n">
        <v>1038.18</v>
      </c>
      <c r="Y56" s="53" t="n">
        <v>2.08</v>
      </c>
      <c r="Z56" s="52" t="n">
        <v>0.288383333333333</v>
      </c>
      <c r="AA56" s="54"/>
      <c r="AB56" s="54"/>
      <c r="AC56" s="54"/>
      <c r="AE56" s="39" t="n">
        <f aca="false">Q56/100</f>
        <v>0.0204</v>
      </c>
      <c r="AF56" s="39" t="n">
        <f aca="false">R56/100</f>
        <v>0.00266633333333333</v>
      </c>
      <c r="AG56" s="39" t="n">
        <f aca="false">Y56/100</f>
        <v>0.0208</v>
      </c>
      <c r="AH56" s="39" t="n">
        <f aca="false">Z56/100</f>
        <v>0.0028838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10.544</v>
      </c>
      <c r="I57" s="65" t="n">
        <f aca="false">V57</f>
        <v>38.9646</v>
      </c>
      <c r="J57" s="65" t="n">
        <f aca="false">T57</f>
        <v>410.544</v>
      </c>
      <c r="K57" s="65" t="n">
        <f aca="false">W57</f>
        <v>37.2676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894.92</v>
      </c>
      <c r="Q57" s="53" t="n">
        <v>1.71</v>
      </c>
      <c r="R57" s="52" t="n">
        <v>0.248588888888889</v>
      </c>
      <c r="S57" s="54"/>
      <c r="T57" s="52" t="n">
        <v>410.544</v>
      </c>
      <c r="U57" s="52" t="n">
        <v>33.3964</v>
      </c>
      <c r="V57" s="52" t="n">
        <v>38.9646</v>
      </c>
      <c r="W57" s="52" t="n">
        <v>37.2676</v>
      </c>
      <c r="X57" s="52" t="n">
        <v>937.42</v>
      </c>
      <c r="Y57" s="53" t="n">
        <v>1.76</v>
      </c>
      <c r="Z57" s="52" t="n">
        <v>0.260394444444444</v>
      </c>
      <c r="AA57" s="54"/>
      <c r="AB57" s="54"/>
      <c r="AC57" s="54"/>
      <c r="AE57" s="39" t="n">
        <f aca="false">Q57/100</f>
        <v>0.0171</v>
      </c>
      <c r="AF57" s="39" t="n">
        <f aca="false">R57/100</f>
        <v>0.00248588888888889</v>
      </c>
      <c r="AG57" s="39" t="n">
        <f aca="false">Y57/100</f>
        <v>0.0176</v>
      </c>
      <c r="AH57" s="39" t="n">
        <f aca="false">Z57/100</f>
        <v>0.002603944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6.14</v>
      </c>
      <c r="I58" s="66" t="n">
        <f aca="false">V58</f>
        <v>36.8929</v>
      </c>
      <c r="J58" s="66" t="n">
        <f aca="false">T58</f>
        <v>206.14</v>
      </c>
      <c r="K58" s="66" t="n">
        <f aca="false">W58</f>
        <v>34.9538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843.04</v>
      </c>
      <c r="Q58" s="60" t="n">
        <v>1.53</v>
      </c>
      <c r="R58" s="60" t="n">
        <v>0.234177777777778</v>
      </c>
      <c r="S58" s="58"/>
      <c r="T58" s="60" t="n">
        <v>206.14</v>
      </c>
      <c r="U58" s="60" t="n">
        <v>30.5965</v>
      </c>
      <c r="V58" s="60" t="n">
        <v>36.8929</v>
      </c>
      <c r="W58" s="60" t="n">
        <v>34.9538</v>
      </c>
      <c r="X58" s="60" t="n">
        <v>866.22</v>
      </c>
      <c r="Y58" s="60" t="n">
        <v>1.53</v>
      </c>
      <c r="Z58" s="60" t="n">
        <v>0.240616666666667</v>
      </c>
      <c r="AA58" s="58"/>
      <c r="AB58" s="58"/>
      <c r="AC58" s="58"/>
      <c r="AE58" s="39" t="n">
        <f aca="false">Q58/100</f>
        <v>0.0153</v>
      </c>
      <c r="AF58" s="39" t="n">
        <f aca="false">R58/100</f>
        <v>0.00234177777777778</v>
      </c>
      <c r="AG58" s="39" t="n">
        <f aca="false">Y58/100</f>
        <v>0.0153</v>
      </c>
      <c r="AH58" s="39" t="n">
        <f aca="false">Z58/100</f>
        <v>0.00240616666666667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21.208</v>
      </c>
      <c r="I59" s="62" t="n">
        <f aca="false">V59</f>
        <v>43.1982</v>
      </c>
      <c r="J59" s="62" t="n">
        <f aca="false">T59</f>
        <v>1721.208</v>
      </c>
      <c r="K59" s="62" t="n">
        <f aca="false">W59</f>
        <v>44.198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074.42</v>
      </c>
      <c r="Q59" s="53" t="n">
        <v>3.03</v>
      </c>
      <c r="R59" s="61" t="n">
        <v>0.29845</v>
      </c>
      <c r="S59" s="63"/>
      <c r="T59" s="61" t="n">
        <v>1721.208</v>
      </c>
      <c r="U59" s="61" t="n">
        <v>37.7041</v>
      </c>
      <c r="V59" s="61" t="n">
        <v>43.1982</v>
      </c>
      <c r="W59" s="61" t="n">
        <v>44.1985</v>
      </c>
      <c r="X59" s="61" t="n">
        <v>1247.56</v>
      </c>
      <c r="Y59" s="53" t="n">
        <v>3.07</v>
      </c>
      <c r="Z59" s="61" t="n">
        <v>0.3465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03</v>
      </c>
      <c r="AF59" s="39" t="n">
        <f aca="false">R59/100</f>
        <v>0.0029845</v>
      </c>
      <c r="AG59" s="39" t="n">
        <f aca="false">Y59/100</f>
        <v>0.0307</v>
      </c>
      <c r="AH59" s="39" t="n">
        <f aca="false">Z59/100</f>
        <v>0.0034654444444444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2.1744</v>
      </c>
      <c r="I60" s="51" t="n">
        <f aca="false">V60</f>
        <v>41.1711</v>
      </c>
      <c r="J60" s="51" t="n">
        <f aca="false">T60</f>
        <v>672.1744</v>
      </c>
      <c r="K60" s="51" t="n">
        <f aca="false">W60</f>
        <v>42.097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977.1</v>
      </c>
      <c r="Q60" s="53" t="n">
        <v>2.23</v>
      </c>
      <c r="R60" s="52" t="n">
        <v>0.271416666666667</v>
      </c>
      <c r="S60" s="54"/>
      <c r="T60" s="52" t="n">
        <v>672.1744</v>
      </c>
      <c r="U60" s="52" t="n">
        <v>34.42</v>
      </c>
      <c r="V60" s="52" t="n">
        <v>41.1711</v>
      </c>
      <c r="W60" s="52" t="n">
        <v>42.097</v>
      </c>
      <c r="X60" s="52" t="n">
        <v>1040.14</v>
      </c>
      <c r="Y60" s="53" t="n">
        <v>2.27</v>
      </c>
      <c r="Z60" s="52" t="n">
        <v>0.288927777777778</v>
      </c>
      <c r="AA60" s="54"/>
      <c r="AB60" s="54"/>
      <c r="AC60" s="54"/>
      <c r="AE60" s="39" t="n">
        <f aca="false">Q60/100</f>
        <v>0.0223</v>
      </c>
      <c r="AF60" s="39" t="n">
        <f aca="false">R60/100</f>
        <v>0.00271416666666667</v>
      </c>
      <c r="AG60" s="39" t="n">
        <f aca="false">Y60/100</f>
        <v>0.0227</v>
      </c>
      <c r="AH60" s="39" t="n">
        <f aca="false">Z60/100</f>
        <v>0.00288927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5976</v>
      </c>
      <c r="I61" s="51" t="n">
        <f aca="false">V61</f>
        <v>39.4768</v>
      </c>
      <c r="J61" s="51" t="n">
        <f aca="false">T61</f>
        <v>304.5976</v>
      </c>
      <c r="K61" s="51" t="n">
        <f aca="false">W61</f>
        <v>40.339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934.25</v>
      </c>
      <c r="Q61" s="53" t="n">
        <v>1.87</v>
      </c>
      <c r="R61" s="52" t="n">
        <v>0.259513888888889</v>
      </c>
      <c r="S61" s="54"/>
      <c r="T61" s="52" t="n">
        <v>304.5976</v>
      </c>
      <c r="U61" s="52" t="n">
        <v>31.7129</v>
      </c>
      <c r="V61" s="52" t="n">
        <v>39.4768</v>
      </c>
      <c r="W61" s="52" t="n">
        <v>40.339</v>
      </c>
      <c r="X61" s="52" t="n">
        <v>976.41</v>
      </c>
      <c r="Y61" s="53" t="n">
        <v>1.91</v>
      </c>
      <c r="Z61" s="52" t="n">
        <v>0.271225</v>
      </c>
      <c r="AA61" s="54"/>
      <c r="AB61" s="54"/>
      <c r="AC61" s="54"/>
      <c r="AE61" s="39" t="n">
        <f aca="false">Q61/100</f>
        <v>0.0187</v>
      </c>
      <c r="AF61" s="39" t="n">
        <f aca="false">R61/100</f>
        <v>0.00259513888888889</v>
      </c>
      <c r="AG61" s="39" t="n">
        <f aca="false">Y61/100</f>
        <v>0.0191</v>
      </c>
      <c r="AH61" s="39" t="n">
        <f aca="false">Z61/100</f>
        <v>0.0027122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4.816</v>
      </c>
      <c r="I62" s="59" t="n">
        <f aca="false">V62</f>
        <v>38.0524</v>
      </c>
      <c r="J62" s="59" t="n">
        <f aca="false">T62</f>
        <v>154.816</v>
      </c>
      <c r="K62" s="59" t="n">
        <f aca="false">W62</f>
        <v>38.8452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908.46</v>
      </c>
      <c r="Q62" s="60" t="n">
        <v>1.74</v>
      </c>
      <c r="R62" s="60" t="n">
        <v>0.25235</v>
      </c>
      <c r="S62" s="58"/>
      <c r="T62" s="60" t="n">
        <v>154.816</v>
      </c>
      <c r="U62" s="60" t="n">
        <v>29.1008</v>
      </c>
      <c r="V62" s="60" t="n">
        <v>38.0524</v>
      </c>
      <c r="W62" s="60" t="n">
        <v>38.8452</v>
      </c>
      <c r="X62" s="60" t="n">
        <v>926.74</v>
      </c>
      <c r="Y62" s="60" t="n">
        <v>1.77</v>
      </c>
      <c r="Z62" s="60" t="n">
        <v>0.257427777777778</v>
      </c>
      <c r="AA62" s="58"/>
      <c r="AB62" s="58"/>
      <c r="AC62" s="58"/>
      <c r="AE62" s="39" t="n">
        <f aca="false">Q62/100</f>
        <v>0.0174</v>
      </c>
      <c r="AF62" s="39" t="n">
        <f aca="false">R62/100</f>
        <v>0.0025235</v>
      </c>
      <c r="AG62" s="39" t="n">
        <f aca="false">Y62/100</f>
        <v>0.0177</v>
      </c>
      <c r="AH62" s="39" t="n">
        <f aca="false">Z62/100</f>
        <v>0.00257427777777778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47.5256</v>
      </c>
      <c r="I63" s="64" t="n">
        <f aca="false">V63</f>
        <v>41.2863</v>
      </c>
      <c r="J63" s="64" t="n">
        <f aca="false">T63</f>
        <v>1747.5256</v>
      </c>
      <c r="K63" s="64" t="n">
        <f aca="false">W63</f>
        <v>42.229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909.43</v>
      </c>
      <c r="Q63" s="53" t="n">
        <v>2.55</v>
      </c>
      <c r="R63" s="61" t="n">
        <v>0.252619444444444</v>
      </c>
      <c r="S63" s="63"/>
      <c r="T63" s="61" t="n">
        <v>1747.5256</v>
      </c>
      <c r="U63" s="61" t="n">
        <v>38.0609</v>
      </c>
      <c r="V63" s="61" t="n">
        <v>41.2863</v>
      </c>
      <c r="W63" s="61" t="n">
        <v>42.2292</v>
      </c>
      <c r="X63" s="61" t="n">
        <v>1052.22</v>
      </c>
      <c r="Y63" s="53" t="n">
        <v>2.58</v>
      </c>
      <c r="Z63" s="61" t="n">
        <v>0.2922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255</v>
      </c>
      <c r="AF63" s="39" t="n">
        <f aca="false">R63/100</f>
        <v>0.00252619444444444</v>
      </c>
      <c r="AG63" s="39" t="n">
        <f aca="false">Y63/100</f>
        <v>0.0258</v>
      </c>
      <c r="AH63" s="39" t="n">
        <f aca="false">Z63/100</f>
        <v>0.00292283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13.516</v>
      </c>
      <c r="I64" s="65" t="n">
        <f aca="false">V64</f>
        <v>38.7046</v>
      </c>
      <c r="J64" s="65" t="n">
        <f aca="false">T64</f>
        <v>813.516</v>
      </c>
      <c r="K64" s="65" t="n">
        <f aca="false">W64</f>
        <v>39.4811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835.94</v>
      </c>
      <c r="Q64" s="53" t="n">
        <v>1.98</v>
      </c>
      <c r="R64" s="52" t="n">
        <v>0.232205555555556</v>
      </c>
      <c r="S64" s="54"/>
      <c r="T64" s="52" t="n">
        <v>813.516</v>
      </c>
      <c r="U64" s="52" t="n">
        <v>34.7638</v>
      </c>
      <c r="V64" s="52" t="n">
        <v>38.7046</v>
      </c>
      <c r="W64" s="52" t="n">
        <v>39.4811</v>
      </c>
      <c r="X64" s="52" t="n">
        <v>896.44</v>
      </c>
      <c r="Y64" s="53" t="n">
        <v>2</v>
      </c>
      <c r="Z64" s="52" t="n">
        <v>0.249011111111111</v>
      </c>
      <c r="AA64" s="54"/>
      <c r="AB64" s="54"/>
      <c r="AC64" s="54"/>
      <c r="AE64" s="39" t="n">
        <f aca="false">Q64/100</f>
        <v>0.0198</v>
      </c>
      <c r="AF64" s="39" t="n">
        <f aca="false">R64/100</f>
        <v>0.00232205555555556</v>
      </c>
      <c r="AG64" s="39" t="n">
        <f aca="false">Y64/100</f>
        <v>0.02</v>
      </c>
      <c r="AH64" s="39" t="n">
        <f aca="false">Z64/100</f>
        <v>0.0024901111111111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81.8936</v>
      </c>
      <c r="I65" s="65" t="n">
        <f aca="false">V65</f>
        <v>36.4857</v>
      </c>
      <c r="J65" s="65" t="n">
        <f aca="false">T65</f>
        <v>381.8936</v>
      </c>
      <c r="K65" s="65" t="n">
        <f aca="false">W65</f>
        <v>37.1792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784.64</v>
      </c>
      <c r="Q65" s="53" t="n">
        <v>1.64</v>
      </c>
      <c r="R65" s="52" t="n">
        <v>0.217955555555556</v>
      </c>
      <c r="S65" s="54"/>
      <c r="T65" s="52" t="n">
        <v>381.8936</v>
      </c>
      <c r="U65" s="52" t="n">
        <v>31.5903</v>
      </c>
      <c r="V65" s="52" t="n">
        <v>36.4857</v>
      </c>
      <c r="W65" s="52" t="n">
        <v>37.1792</v>
      </c>
      <c r="X65" s="52" t="n">
        <v>821.2</v>
      </c>
      <c r="Y65" s="53" t="n">
        <v>1.66</v>
      </c>
      <c r="Z65" s="52" t="n">
        <v>0.228111111111111</v>
      </c>
      <c r="AA65" s="54"/>
      <c r="AB65" s="54"/>
      <c r="AC65" s="54"/>
      <c r="AE65" s="39" t="n">
        <f aca="false">Q65/100</f>
        <v>0.0164</v>
      </c>
      <c r="AF65" s="39" t="n">
        <f aca="false">R65/100</f>
        <v>0.00217955555555556</v>
      </c>
      <c r="AG65" s="39" t="n">
        <f aca="false">Y65/100</f>
        <v>0.0166</v>
      </c>
      <c r="AH65" s="39" t="n">
        <f aca="false">Z65/100</f>
        <v>0.00228111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6.7472</v>
      </c>
      <c r="I66" s="66" t="n">
        <f aca="false">V66</f>
        <v>34.5368</v>
      </c>
      <c r="J66" s="66" t="n">
        <f aca="false">T66</f>
        <v>176.7472</v>
      </c>
      <c r="K66" s="66" t="n">
        <f aca="false">W66</f>
        <v>35.1581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752.51</v>
      </c>
      <c r="Q66" s="60" t="n">
        <v>1.45</v>
      </c>
      <c r="R66" s="60" t="n">
        <v>0.209030555555556</v>
      </c>
      <c r="S66" s="58"/>
      <c r="T66" s="60" t="n">
        <v>176.7472</v>
      </c>
      <c r="U66" s="60" t="n">
        <v>28.6945</v>
      </c>
      <c r="V66" s="60" t="n">
        <v>34.5368</v>
      </c>
      <c r="W66" s="60" t="n">
        <v>35.1581</v>
      </c>
      <c r="X66" s="60" t="n">
        <v>774.37</v>
      </c>
      <c r="Y66" s="60" t="n">
        <v>1.44</v>
      </c>
      <c r="Z66" s="60" t="n">
        <v>0.215102777777778</v>
      </c>
      <c r="AA66" s="58"/>
      <c r="AB66" s="58"/>
      <c r="AC66" s="58"/>
      <c r="AE66" s="39" t="n">
        <f aca="false">Q66/100</f>
        <v>0.0145</v>
      </c>
      <c r="AF66" s="39" t="n">
        <f aca="false">R66/100</f>
        <v>0.00209030555555556</v>
      </c>
      <c r="AG66" s="39" t="n">
        <f aca="false">Y66/100</f>
        <v>0.0144</v>
      </c>
      <c r="AH66" s="39" t="n">
        <f aca="false">Z66/100</f>
        <v>0.00215102777777778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23.3752</v>
      </c>
      <c r="I67" s="62" t="n">
        <f aca="false">V67</f>
        <v>41.5353</v>
      </c>
      <c r="J67" s="62" t="n">
        <f aca="false">T67</f>
        <v>1323.3752</v>
      </c>
      <c r="K67" s="62" t="n">
        <f aca="false">W67</f>
        <v>42.580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696.84</v>
      </c>
      <c r="Q67" s="53" t="n">
        <v>1.87</v>
      </c>
      <c r="R67" s="61" t="n">
        <v>0.193566666666667</v>
      </c>
      <c r="S67" s="63"/>
      <c r="T67" s="61" t="n">
        <v>1323.3752</v>
      </c>
      <c r="U67" s="61" t="n">
        <v>39.3259</v>
      </c>
      <c r="V67" s="61" t="n">
        <v>41.5353</v>
      </c>
      <c r="W67" s="61" t="n">
        <v>42.5808</v>
      </c>
      <c r="X67" s="61" t="n">
        <v>789.53</v>
      </c>
      <c r="Y67" s="53" t="n">
        <v>1.94</v>
      </c>
      <c r="Z67" s="61" t="n">
        <v>0.2193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187</v>
      </c>
      <c r="AF67" s="39" t="n">
        <f aca="false">R67/100</f>
        <v>0.00193566666666667</v>
      </c>
      <c r="AG67" s="39" t="n">
        <f aca="false">Y67/100</f>
        <v>0.0194</v>
      </c>
      <c r="AH67" s="39" t="n">
        <f aca="false">Z67/100</f>
        <v>0.00219313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8.9408</v>
      </c>
      <c r="I68" s="51" t="n">
        <f aca="false">V68</f>
        <v>38.8168</v>
      </c>
      <c r="J68" s="51" t="n">
        <f aca="false">T68</f>
        <v>658.9408</v>
      </c>
      <c r="K68" s="51" t="n">
        <f aca="false">W68</f>
        <v>40.0121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24.69</v>
      </c>
      <c r="Q68" s="53" t="n">
        <v>1.48</v>
      </c>
      <c r="R68" s="52" t="n">
        <v>0.173525</v>
      </c>
      <c r="S68" s="54"/>
      <c r="T68" s="52" t="n">
        <v>658.9408</v>
      </c>
      <c r="U68" s="52" t="n">
        <v>35.6031</v>
      </c>
      <c r="V68" s="52" t="n">
        <v>38.8168</v>
      </c>
      <c r="W68" s="52" t="n">
        <v>40.0121</v>
      </c>
      <c r="X68" s="52" t="n">
        <v>680.14</v>
      </c>
      <c r="Y68" s="53" t="n">
        <v>1.55</v>
      </c>
      <c r="Z68" s="52" t="n">
        <v>0.188927777777778</v>
      </c>
      <c r="AA68" s="54"/>
      <c r="AB68" s="54"/>
      <c r="AC68" s="54"/>
      <c r="AE68" s="39" t="n">
        <f aca="false">Q68/100</f>
        <v>0.0148</v>
      </c>
      <c r="AF68" s="39" t="n">
        <f aca="false">R68/100</f>
        <v>0.00173525</v>
      </c>
      <c r="AG68" s="39" t="n">
        <f aca="false">Y68/100</f>
        <v>0.0155</v>
      </c>
      <c r="AH68" s="39" t="n">
        <f aca="false">Z68/100</f>
        <v>0.0018892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8.2984</v>
      </c>
      <c r="I69" s="51" t="n">
        <f aca="false">V69</f>
        <v>36.5529</v>
      </c>
      <c r="J69" s="51" t="n">
        <f aca="false">T69</f>
        <v>318.2984</v>
      </c>
      <c r="K69" s="51" t="n">
        <f aca="false">W69</f>
        <v>37.7287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70.9</v>
      </c>
      <c r="Q69" s="53" t="n">
        <v>1.22</v>
      </c>
      <c r="R69" s="52" t="n">
        <v>0.158583333333333</v>
      </c>
      <c r="S69" s="54"/>
      <c r="T69" s="52" t="n">
        <v>318.2984</v>
      </c>
      <c r="U69" s="52" t="n">
        <v>32.1596</v>
      </c>
      <c r="V69" s="52" t="n">
        <v>36.5529</v>
      </c>
      <c r="W69" s="52" t="n">
        <v>37.7287</v>
      </c>
      <c r="X69" s="52" t="n">
        <v>597.64</v>
      </c>
      <c r="Y69" s="53" t="n">
        <v>1.23</v>
      </c>
      <c r="Z69" s="52" t="n">
        <v>0.166011111111111</v>
      </c>
      <c r="AA69" s="54"/>
      <c r="AB69" s="54"/>
      <c r="AC69" s="54"/>
      <c r="AE69" s="39" t="n">
        <f aca="false">Q69/100</f>
        <v>0.0122</v>
      </c>
      <c r="AF69" s="39" t="n">
        <f aca="false">R69/100</f>
        <v>0.00158583333333333</v>
      </c>
      <c r="AG69" s="39" t="n">
        <f aca="false">Y69/100</f>
        <v>0.0123</v>
      </c>
      <c r="AH69" s="39" t="n">
        <f aca="false">Z69/100</f>
        <v>0.00166011111111111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51.3384</v>
      </c>
      <c r="I70" s="67" t="n">
        <f aca="false">V70</f>
        <v>34.5415</v>
      </c>
      <c r="J70" s="67" t="n">
        <f aca="false">T70</f>
        <v>151.3384</v>
      </c>
      <c r="K70" s="67" t="n">
        <f aca="false">W70</f>
        <v>35.5799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25.4</v>
      </c>
      <c r="Q70" s="60" t="n">
        <v>1.03</v>
      </c>
      <c r="R70" s="60" t="n">
        <v>0.145944444444444</v>
      </c>
      <c r="S70" s="58"/>
      <c r="T70" s="60" t="n">
        <v>151.3384</v>
      </c>
      <c r="U70" s="60" t="n">
        <v>29.3574</v>
      </c>
      <c r="V70" s="60" t="n">
        <v>34.5415</v>
      </c>
      <c r="W70" s="60" t="n">
        <v>35.5799</v>
      </c>
      <c r="X70" s="60" t="n">
        <v>544.2</v>
      </c>
      <c r="Y70" s="60" t="n">
        <v>1.04</v>
      </c>
      <c r="Z70" s="60" t="n">
        <v>0.151166666666667</v>
      </c>
      <c r="AA70" s="58"/>
      <c r="AB70" s="58"/>
      <c r="AC70" s="58"/>
      <c r="AE70" s="39" t="n">
        <f aca="false">Q70/100</f>
        <v>0.0103</v>
      </c>
      <c r="AF70" s="39" t="n">
        <f aca="false">R70/100</f>
        <v>0.00145944444444444</v>
      </c>
      <c r="AG70" s="39" t="n">
        <f aca="false">Y70/100</f>
        <v>0.0104</v>
      </c>
      <c r="AH70" s="39" t="n">
        <f aca="false">Z70/100</f>
        <v>0.001511666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2"/>
      <c r="Q89" s="72" t="n">
        <f aca="false">GEOMEAN(AE3:AE70)*100</f>
        <v>10.5384471025767</v>
      </c>
      <c r="R89" s="72" t="n">
        <f aca="false">GEOMEAN(AF3:AF70)*100</f>
        <v>1.47958393337682</v>
      </c>
      <c r="S89" s="72"/>
      <c r="T89" s="72"/>
      <c r="U89" s="72"/>
      <c r="V89" s="72"/>
      <c r="W89" s="72"/>
      <c r="X89" s="72"/>
      <c r="Y89" s="72" t="n">
        <f aca="false">GEOMEAN(AG3:AG70)*100</f>
        <v>10.6641233104819</v>
      </c>
      <c r="Z89" s="72" t="n">
        <f aca="false">GEOMEAN(AH3:AH70)*100</f>
        <v>1.57117491610643</v>
      </c>
    </row>
    <row r="90" customFormat="false" ht="11.25" hidden="false" customHeight="false" outlineLevel="0" collapsed="false">
      <c r="B90" s="39" t="s">
        <v>59</v>
      </c>
      <c r="X90" s="82"/>
      <c r="Y90" s="82" t="n">
        <f aca="false">Y89/Q89</f>
        <v>1.01192549591813</v>
      </c>
      <c r="Z90" s="82" t="n">
        <f aca="false">Z89/R89</f>
        <v>1.0619032017471</v>
      </c>
    </row>
    <row r="91" customFormat="false" ht="11.25" hidden="false" customHeight="false" outlineLevel="0" collapsed="false">
      <c r="B91" s="39" t="s">
        <v>60</v>
      </c>
      <c r="P91" s="71"/>
      <c r="Q91" s="71" t="n">
        <f aca="false">SUM(Q3:Q70)/3600</f>
        <v>0.354541666666667</v>
      </c>
      <c r="R91" s="71" t="n">
        <f aca="false">SUM(R3:R70)</f>
        <v>182.881625</v>
      </c>
      <c r="X91" s="71"/>
      <c r="Y91" s="71" t="n">
        <f aca="false">SUM(Y3:Y70)/3600</f>
        <v>0.359275</v>
      </c>
      <c r="Z91" s="71" t="n">
        <f aca="false">SUM(Z3:Z70)</f>
        <v>195.664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uji Shibahara</cp:lastModifiedBy>
  <cp:lastPrinted>2010-08-23T01:57:13Z</cp:lastPrinted>
  <dcterms:modified xsi:type="dcterms:W3CDTF">2011-03-14T08:54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