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</t>
  </si>
  <si>
    <t xml:space="preserve">Test3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0%"/>
    <numFmt numFmtId="167" formatCode="0%"/>
    <numFmt numFmtId="168" formatCode="0_);[RED]\(0\)"/>
    <numFmt numFmtId="169" formatCode="0.0_);[RED]\(0.0\)"/>
    <numFmt numFmtId="170" formatCode="0.00_ "/>
    <numFmt numFmtId="171" formatCode="General"/>
    <numFmt numFmtId="172" formatCode="0.00_);[RED]\(0.00\)"/>
    <numFmt numFmtId="173" formatCode="0.0"/>
    <numFmt numFmtId="174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Intra LoCo'!$R$3:$R$82</c:f>
              <c:numCache>
                <c:formatCode>General</c:formatCode>
                <c:ptCount val="80"/>
                <c:pt idx="0">
                  <c:v>0.723491666666667</c:v>
                </c:pt>
                <c:pt idx="1">
                  <c:v>0.642386111111111</c:v>
                </c:pt>
                <c:pt idx="2">
                  <c:v>0.584575</c:v>
                </c:pt>
                <c:pt idx="3">
                  <c:v>0.542941666666667</c:v>
                </c:pt>
                <c:pt idx="4">
                  <c:v>0.725097222222222</c:v>
                </c:pt>
                <c:pt idx="5">
                  <c:v>0.644005555555556</c:v>
                </c:pt>
                <c:pt idx="6">
                  <c:v>0.593441666666667</c:v>
                </c:pt>
                <c:pt idx="7">
                  <c:v>0.544355555555556</c:v>
                </c:pt>
                <c:pt idx="8">
                  <c:v>1.77053611111111</c:v>
                </c:pt>
                <c:pt idx="9">
                  <c:v>1.56069444444444</c:v>
                </c:pt>
                <c:pt idx="10">
                  <c:v>1.37900555555556</c:v>
                </c:pt>
                <c:pt idx="11">
                  <c:v>1.21758611111111</c:v>
                </c:pt>
                <c:pt idx="12">
                  <c:v>1.23023888888889</c:v>
                </c:pt>
                <c:pt idx="13">
                  <c:v>1.08633888888889</c:v>
                </c:pt>
                <c:pt idx="14">
                  <c:v>1.01715555555556</c:v>
                </c:pt>
                <c:pt idx="15">
                  <c:v>0.971566666666667</c:v>
                </c:pt>
                <c:pt idx="16">
                  <c:v>0.527955555555556</c:v>
                </c:pt>
                <c:pt idx="17">
                  <c:v>0.468491666666667</c:v>
                </c:pt>
                <c:pt idx="18">
                  <c:v>0.429991666666667</c:v>
                </c:pt>
                <c:pt idx="19">
                  <c:v>0.407338888888889</c:v>
                </c:pt>
                <c:pt idx="20">
                  <c:v>0.610105555555556</c:v>
                </c:pt>
                <c:pt idx="21">
                  <c:v>0.527063888888889</c:v>
                </c:pt>
                <c:pt idx="22">
                  <c:v>0.469405555555556</c:v>
                </c:pt>
                <c:pt idx="23">
                  <c:v>0.429177777777778</c:v>
                </c:pt>
                <c:pt idx="24">
                  <c:v>1.27646111111111</c:v>
                </c:pt>
                <c:pt idx="25">
                  <c:v>1.07379722222222</c:v>
                </c:pt>
                <c:pt idx="26">
                  <c:v>0.958769444444445</c:v>
                </c:pt>
                <c:pt idx="27">
                  <c:v>0.893780555555556</c:v>
                </c:pt>
                <c:pt idx="28">
                  <c:v>1.17358888888889</c:v>
                </c:pt>
                <c:pt idx="29">
                  <c:v>0.996405555555556</c:v>
                </c:pt>
                <c:pt idx="30">
                  <c:v>0.911875</c:v>
                </c:pt>
                <c:pt idx="31">
                  <c:v>0.851377777777778</c:v>
                </c:pt>
                <c:pt idx="32">
                  <c:v>1.59483055555556</c:v>
                </c:pt>
                <c:pt idx="33">
                  <c:v>1.34079166666667</c:v>
                </c:pt>
                <c:pt idx="34">
                  <c:v>1.18115277777778</c:v>
                </c:pt>
                <c:pt idx="35">
                  <c:v>1.09353055555556</c:v>
                </c:pt>
                <c:pt idx="36">
                  <c:v>0.247869444444444</c:v>
                </c:pt>
                <c:pt idx="37">
                  <c:v>0.21495</c:v>
                </c:pt>
                <c:pt idx="38">
                  <c:v>0.191136111111111</c:v>
                </c:pt>
                <c:pt idx="39">
                  <c:v>0.17595</c:v>
                </c:pt>
                <c:pt idx="40">
                  <c:v>0.285897222222222</c:v>
                </c:pt>
                <c:pt idx="41">
                  <c:v>0.257244444444444</c:v>
                </c:pt>
                <c:pt idx="42">
                  <c:v>0.231625</c:v>
                </c:pt>
                <c:pt idx="43">
                  <c:v>0.212658333333333</c:v>
                </c:pt>
                <c:pt idx="44">
                  <c:v>0.290355555555556</c:v>
                </c:pt>
                <c:pt idx="45">
                  <c:v>0.2557</c:v>
                </c:pt>
                <c:pt idx="46">
                  <c:v>0.223655555555556</c:v>
                </c:pt>
                <c:pt idx="47">
                  <c:v>0.199491666666667</c:v>
                </c:pt>
                <c:pt idx="48">
                  <c:v>0.150388888888889</c:v>
                </c:pt>
                <c:pt idx="49">
                  <c:v>0.133580555555556</c:v>
                </c:pt>
                <c:pt idx="50">
                  <c:v>0.119180555555556</c:v>
                </c:pt>
                <c:pt idx="51">
                  <c:v>0.108022222222222</c:v>
                </c:pt>
                <c:pt idx="52">
                  <c:v>0.0601111111111111</c:v>
                </c:pt>
                <c:pt idx="53">
                  <c:v>0.0534583333333333</c:v>
                </c:pt>
                <c:pt idx="54">
                  <c:v>0.0480027777777778</c:v>
                </c:pt>
                <c:pt idx="55">
                  <c:v>0.0436277777777778</c:v>
                </c:pt>
                <c:pt idx="56">
                  <c:v>0.0838583333333333</c:v>
                </c:pt>
                <c:pt idx="57">
                  <c:v>0.0727972222222222</c:v>
                </c:pt>
                <c:pt idx="58">
                  <c:v>0.0649833333333333</c:v>
                </c:pt>
                <c:pt idx="59">
                  <c:v>0.0579944444444444</c:v>
                </c:pt>
                <c:pt idx="60">
                  <c:v>0.0731777777777778</c:v>
                </c:pt>
                <c:pt idx="61">
                  <c:v>0.0640638888888889</c:v>
                </c:pt>
                <c:pt idx="62">
                  <c:v>0.0557888888888889</c:v>
                </c:pt>
                <c:pt idx="63">
                  <c:v>0.0489583333333333</c:v>
                </c:pt>
                <c:pt idx="64">
                  <c:v>0.0392055555555556</c:v>
                </c:pt>
                <c:pt idx="65">
                  <c:v>0.0347083333333333</c:v>
                </c:pt>
                <c:pt idx="66">
                  <c:v>0.0304055555555556</c:v>
                </c:pt>
                <c:pt idx="67">
                  <c:v>0.0270388888888889</c:v>
                </c:pt>
                <c:pt idx="68">
                  <c:v>0.552572222222222</c:v>
                </c:pt>
                <c:pt idx="69">
                  <c:v>0.505333333333333</c:v>
                </c:pt>
                <c:pt idx="70">
                  <c:v>0.472708333333333</c:v>
                </c:pt>
                <c:pt idx="71">
                  <c:v>0.455266666666667</c:v>
                </c:pt>
                <c:pt idx="72">
                  <c:v>0.543880555555556</c:v>
                </c:pt>
                <c:pt idx="73">
                  <c:v>0.502355555555556</c:v>
                </c:pt>
                <c:pt idx="74">
                  <c:v>0.472038888888889</c:v>
                </c:pt>
                <c:pt idx="75">
                  <c:v>0.450522222222222</c:v>
                </c:pt>
                <c:pt idx="76">
                  <c:v>0.552283333333333</c:v>
                </c:pt>
                <c:pt idx="77">
                  <c:v>0.517913888888889</c:v>
                </c:pt>
                <c:pt idx="78">
                  <c:v>0.475083333333333</c:v>
                </c:pt>
                <c:pt idx="79">
                  <c:v>0.451655555555556</c:v>
                </c:pt>
              </c:numCache>
            </c:numRef>
          </c:xVal>
          <c:yVal>
            <c:numRef>
              <c:f>'Intra LoCo'!$Z$3:$Z$82</c:f>
              <c:numCache>
                <c:formatCode>General</c:formatCode>
                <c:ptCount val="80"/>
                <c:pt idx="0">
                  <c:v>1.64767222222222</c:v>
                </c:pt>
                <c:pt idx="1">
                  <c:v>1.33699722222222</c:v>
                </c:pt>
                <c:pt idx="2">
                  <c:v>1.08491944444444</c:v>
                </c:pt>
                <c:pt idx="3">
                  <c:v>0.896969444444445</c:v>
                </c:pt>
                <c:pt idx="4">
                  <c:v>1.70509444444444</c:v>
                </c:pt>
                <c:pt idx="5">
                  <c:v>1.38840555555556</c:v>
                </c:pt>
                <c:pt idx="6">
                  <c:v>1.11426111111111</c:v>
                </c:pt>
                <c:pt idx="7">
                  <c:v>0.931922222222222</c:v>
                </c:pt>
                <c:pt idx="8">
                  <c:v>4.55898055555556</c:v>
                </c:pt>
                <c:pt idx="9">
                  <c:v>3.89277222222222</c:v>
                </c:pt>
                <c:pt idx="10">
                  <c:v>3.17443611111111</c:v>
                </c:pt>
                <c:pt idx="11">
                  <c:v>2.35911944444444</c:v>
                </c:pt>
                <c:pt idx="12">
                  <c:v>2.48255555555556</c:v>
                </c:pt>
                <c:pt idx="13">
                  <c:v>1.85971111111111</c:v>
                </c:pt>
                <c:pt idx="14">
                  <c:v>1.5468</c:v>
                </c:pt>
                <c:pt idx="15">
                  <c:v>1.34144166666667</c:v>
                </c:pt>
                <c:pt idx="16">
                  <c:v>1.11176111111111</c:v>
                </c:pt>
                <c:pt idx="17">
                  <c:v>0.884611111111111</c:v>
                </c:pt>
                <c:pt idx="18">
                  <c:v>0.721288888888889</c:v>
                </c:pt>
                <c:pt idx="19">
                  <c:v>0.603394444444444</c:v>
                </c:pt>
                <c:pt idx="20">
                  <c:v>1.43310555555556</c:v>
                </c:pt>
                <c:pt idx="21">
                  <c:v>1.13076944444444</c:v>
                </c:pt>
                <c:pt idx="22">
                  <c:v>0.877672222222222</c:v>
                </c:pt>
                <c:pt idx="23">
                  <c:v>0.700594444444444</c:v>
                </c:pt>
                <c:pt idx="24">
                  <c:v>2.95406111111111</c:v>
                </c:pt>
                <c:pt idx="25">
                  <c:v>2.18442222222222</c:v>
                </c:pt>
                <c:pt idx="26">
                  <c:v>1.74014444444444</c:v>
                </c:pt>
                <c:pt idx="27">
                  <c:v>1.42186111111111</c:v>
                </c:pt>
                <c:pt idx="28">
                  <c:v>2.6167</c:v>
                </c:pt>
                <c:pt idx="29">
                  <c:v>1.904675</c:v>
                </c:pt>
                <c:pt idx="30">
                  <c:v>1.48113888888889</c:v>
                </c:pt>
                <c:pt idx="31">
                  <c:v>1.25736666666667</c:v>
                </c:pt>
                <c:pt idx="32">
                  <c:v>3.96600833333333</c:v>
                </c:pt>
                <c:pt idx="33">
                  <c:v>2.87365</c:v>
                </c:pt>
                <c:pt idx="34">
                  <c:v>2.23818888888889</c:v>
                </c:pt>
                <c:pt idx="35">
                  <c:v>1.85233611111111</c:v>
                </c:pt>
                <c:pt idx="36">
                  <c:v>0.587688888888889</c:v>
                </c:pt>
                <c:pt idx="37">
                  <c:v>0.450247222222222</c:v>
                </c:pt>
                <c:pt idx="38">
                  <c:v>0.344863888888889</c:v>
                </c:pt>
                <c:pt idx="39">
                  <c:v>0.283436111111111</c:v>
                </c:pt>
                <c:pt idx="40">
                  <c:v>0.6696</c:v>
                </c:pt>
                <c:pt idx="41">
                  <c:v>0.548458333333333</c:v>
                </c:pt>
                <c:pt idx="42">
                  <c:v>0.445108333333333</c:v>
                </c:pt>
                <c:pt idx="43">
                  <c:v>0.367355555555556</c:v>
                </c:pt>
                <c:pt idx="44">
                  <c:v>0.774991666666667</c:v>
                </c:pt>
                <c:pt idx="45">
                  <c:v>0.642475</c:v>
                </c:pt>
                <c:pt idx="46">
                  <c:v>0.513183333333333</c:v>
                </c:pt>
                <c:pt idx="47">
                  <c:v>0.403969444444444</c:v>
                </c:pt>
                <c:pt idx="48">
                  <c:v>0.357586111111111</c:v>
                </c:pt>
                <c:pt idx="49">
                  <c:v>0.292052777777778</c:v>
                </c:pt>
                <c:pt idx="50">
                  <c:v>0.23305</c:v>
                </c:pt>
                <c:pt idx="51">
                  <c:v>0.183230555555556</c:v>
                </c:pt>
                <c:pt idx="52">
                  <c:v>0.145155555555556</c:v>
                </c:pt>
                <c:pt idx="53">
                  <c:v>0.117369444444444</c:v>
                </c:pt>
                <c:pt idx="54">
                  <c:v>0.0918861111111111</c:v>
                </c:pt>
                <c:pt idx="55">
                  <c:v>0.0725861111111111</c:v>
                </c:pt>
                <c:pt idx="56">
                  <c:v>0.225575</c:v>
                </c:pt>
                <c:pt idx="57">
                  <c:v>0.183022222222222</c:v>
                </c:pt>
                <c:pt idx="58">
                  <c:v>0.144966666666667</c:v>
                </c:pt>
                <c:pt idx="59">
                  <c:v>0.117361111111111</c:v>
                </c:pt>
                <c:pt idx="60">
                  <c:v>0.196069444444444</c:v>
                </c:pt>
                <c:pt idx="61">
                  <c:v>0.162483333333333</c:v>
                </c:pt>
                <c:pt idx="62">
                  <c:v>0.127430555555556</c:v>
                </c:pt>
                <c:pt idx="63">
                  <c:v>0.0978472222222222</c:v>
                </c:pt>
                <c:pt idx="64">
                  <c:v>0.0974388888888889</c:v>
                </c:pt>
                <c:pt idx="65">
                  <c:v>0.0800361111111111</c:v>
                </c:pt>
                <c:pt idx="66">
                  <c:v>0.0623472222222222</c:v>
                </c:pt>
                <c:pt idx="67">
                  <c:v>0.0476444444444445</c:v>
                </c:pt>
                <c:pt idx="68">
                  <c:v>1.11576666666667</c:v>
                </c:pt>
                <c:pt idx="69">
                  <c:v>0.918197222222222</c:v>
                </c:pt>
                <c:pt idx="70">
                  <c:v>0.768741666666667</c:v>
                </c:pt>
                <c:pt idx="71">
                  <c:v>0.659877777777778</c:v>
                </c:pt>
                <c:pt idx="72">
                  <c:v>1.06268055555556</c:v>
                </c:pt>
                <c:pt idx="73">
                  <c:v>0.898213888888889</c:v>
                </c:pt>
                <c:pt idx="74">
                  <c:v>0.772880555555556</c:v>
                </c:pt>
                <c:pt idx="75">
                  <c:v>0.680686111111111</c:v>
                </c:pt>
                <c:pt idx="76">
                  <c:v>1.12415277777778</c:v>
                </c:pt>
                <c:pt idx="77">
                  <c:v>0.926552777777778</c:v>
                </c:pt>
                <c:pt idx="78">
                  <c:v>0.767744444444445</c:v>
                </c:pt>
                <c:pt idx="79">
                  <c:v>0.656125</c:v>
                </c:pt>
              </c:numCache>
            </c:numRef>
          </c:yVal>
          <c:smooth val="0"/>
        </c:ser>
        <c:axId val="71165635"/>
        <c:axId val="19409813"/>
      </c:scatterChart>
      <c:valAx>
        <c:axId val="71165635"/>
        <c:scaling>
          <c:orientation val="minMax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813"/>
        <c:crossesAt val="0"/>
        <c:crossBetween val="midCat"/>
      </c:valAx>
      <c:valAx>
        <c:axId val="19409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5</xdr:row>
      <xdr:rowOff>0</xdr:rowOff>
    </xdr:from>
    <xdr:to>
      <xdr:col>24</xdr:col>
      <xdr:colOff>583920</xdr:colOff>
      <xdr:row>137</xdr:row>
      <xdr:rowOff>9360</xdr:rowOff>
    </xdr:to>
    <xdr:graphicFrame>
      <xdr:nvGraphicFramePr>
        <xdr:cNvPr id="0" name="Chart 1"/>
        <xdr:cNvGraphicFramePr/>
      </xdr:nvGraphicFramePr>
      <xdr:xfrm>
        <a:off x="2635920" y="13801680"/>
        <a:ext cx="71092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14"/>
    <col collapsed="false" customWidth="true" hidden="false" outlineLevel="0" max="8" min="3" style="0" width="8.7"/>
    <col collapsed="false" customWidth="true" hidden="false" outlineLevel="0" max="17" min="14" style="0" width="7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  <c r="J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J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  <c r="J6" s="12"/>
      <c r="K6" s="16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  <c r="J7" s="12"/>
      <c r="K7" s="16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2"/>
      <c r="J8" s="12"/>
      <c r="K8" s="16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2"/>
      <c r="J9" s="12"/>
      <c r="K9" s="16"/>
      <c r="L9" s="24"/>
      <c r="M9" s="24"/>
    </row>
    <row r="10" customFormat="false" ht="12.75" hidden="false" customHeight="false" outlineLevel="0" collapsed="false">
      <c r="B10" s="25" t="s">
        <v>11</v>
      </c>
      <c r="C10" s="26" t="n">
        <f aca="false">Intra!$Z$90</f>
        <v>1.56731266671547</v>
      </c>
      <c r="D10" s="26"/>
      <c r="E10" s="26"/>
      <c r="F10" s="26" t="n">
        <f aca="false">'Intra LoCo'!$Z$90</f>
        <v>1.97722749822081</v>
      </c>
      <c r="G10" s="26"/>
      <c r="H10" s="26"/>
      <c r="I10" s="27"/>
      <c r="J10" s="27"/>
      <c r="K10" s="16"/>
      <c r="L10" s="24"/>
      <c r="M10" s="24"/>
    </row>
    <row r="11" customFormat="false" ht="13.5" hidden="false" customHeight="false" outlineLevel="0" collapsed="false">
      <c r="B11" s="28" t="s">
        <v>12</v>
      </c>
      <c r="C11" s="29" t="n">
        <f aca="false">Intra!$Y$90</f>
        <v>1.04733853540647</v>
      </c>
      <c r="D11" s="29"/>
      <c r="E11" s="29"/>
      <c r="F11" s="29" t="n">
        <f aca="false">'Intra LoCo'!$Y$90</f>
        <v>1.10159922862922</v>
      </c>
      <c r="G11" s="29"/>
      <c r="H11" s="29"/>
      <c r="I11" s="27"/>
      <c r="J11" s="27"/>
      <c r="K11" s="16"/>
      <c r="L11" s="24"/>
      <c r="M11" s="24"/>
    </row>
    <row r="12" customFormat="false" ht="13.5" hidden="false" customHeight="false" outlineLevel="0" collapsed="false">
      <c r="J12" s="12"/>
      <c r="K12" s="16"/>
      <c r="L12" s="24"/>
      <c r="M12" s="24"/>
    </row>
    <row r="13" customFormat="false" ht="13.5" hidden="false" customHeight="false" outlineLevel="0" collapsed="false">
      <c r="B13" s="1"/>
      <c r="C13" s="30"/>
      <c r="D13" s="7" t="s">
        <v>13</v>
      </c>
      <c r="E13" s="31"/>
      <c r="F13" s="30"/>
      <c r="G13" s="7" t="s">
        <v>14</v>
      </c>
      <c r="H13" s="31"/>
      <c r="K13" s="16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  <c r="K14" s="16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5"/>
      <c r="J15" s="35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5"/>
      <c r="J16" s="35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5"/>
      <c r="J17" s="35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5"/>
      <c r="J18" s="35"/>
    </row>
    <row r="19" customFormat="false" ht="12.75" hidden="false" customHeight="false" outlineLevel="0" collapsed="false">
      <c r="B19" s="17" t="s">
        <v>9</v>
      </c>
      <c r="C19" s="36"/>
      <c r="D19" s="36"/>
      <c r="E19" s="37"/>
      <c r="F19" s="36"/>
      <c r="G19" s="36"/>
      <c r="H19" s="37"/>
      <c r="I19" s="35"/>
      <c r="J19" s="35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5"/>
      <c r="J20" s="35"/>
    </row>
    <row r="21" customFormat="false" ht="12.75" hidden="false" customHeight="false" outlineLevel="0" collapsed="false">
      <c r="B21" s="25" t="s">
        <v>11</v>
      </c>
      <c r="C21" s="26" t="n">
        <f aca="false">'Random access'!$Z$90</f>
        <v>1.07877830920648</v>
      </c>
      <c r="D21" s="26"/>
      <c r="E21" s="26"/>
      <c r="F21" s="26" t="n">
        <f aca="false">'Random access LoCo'!$Z$90</f>
        <v>1.05767556824924</v>
      </c>
      <c r="G21" s="26"/>
      <c r="H21" s="26"/>
      <c r="I21" s="27"/>
      <c r="J21" s="27"/>
    </row>
    <row r="22" customFormat="false" ht="13.5" hidden="false" customHeight="false" outlineLevel="0" collapsed="false">
      <c r="B22" s="28" t="s">
        <v>12</v>
      </c>
      <c r="C22" s="29" t="n">
        <f aca="false">'Random access'!$Y$90</f>
        <v>1.00528832905667</v>
      </c>
      <c r="D22" s="29"/>
      <c r="E22" s="29"/>
      <c r="F22" s="29" t="n">
        <f aca="false">'Random access LoCo'!$Y$90</f>
        <v>1.00862176891434</v>
      </c>
      <c r="G22" s="29"/>
      <c r="H22" s="29"/>
      <c r="I22" s="27"/>
      <c r="J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9" t="s">
        <v>5</v>
      </c>
      <c r="C26" s="38"/>
      <c r="D26" s="38"/>
      <c r="E26" s="39"/>
      <c r="F26" s="38"/>
      <c r="G26" s="38"/>
      <c r="H26" s="39"/>
      <c r="I26" s="35"/>
      <c r="J26" s="35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5"/>
      <c r="J27" s="35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5"/>
      <c r="J28" s="35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5"/>
      <c r="J29" s="35"/>
    </row>
    <row r="30" customFormat="false" ht="12.75" hidden="false" customHeight="false" outlineLevel="0" collapsed="false">
      <c r="B30" s="17" t="s">
        <v>9</v>
      </c>
      <c r="C30" s="18" t="e">
        <f aca="false">#REF!</f>
        <v>#REF!</v>
      </c>
      <c r="D30" s="18" t="e">
        <f aca="false">#REF!</f>
        <v>#REF!</v>
      </c>
      <c r="E30" s="19" t="e">
        <f aca="false">#REF!</f>
        <v>#REF!</v>
      </c>
      <c r="F30" s="18" t="e">
        <f aca="false">#REF!</f>
        <v>#REF!</v>
      </c>
      <c r="G30" s="18" t="e">
        <f aca="false">#REF!</f>
        <v>#REF!</v>
      </c>
      <c r="H30" s="19" t="e">
        <f aca="false">#REF!</f>
        <v>#REF!</v>
      </c>
      <c r="I30" s="35"/>
      <c r="J30" s="35"/>
    </row>
    <row r="31" customFormat="false" ht="13.5" hidden="false" customHeight="false" outlineLevel="0" collapsed="false">
      <c r="B31" s="20" t="s">
        <v>10</v>
      </c>
      <c r="C31" s="21" t="e">
        <f aca="false">#REF!</f>
        <v>#REF!</v>
      </c>
      <c r="D31" s="22" t="e">
        <f aca="false">#REF!</f>
        <v>#REF!</v>
      </c>
      <c r="E31" s="23" t="e">
        <f aca="false">#REF!</f>
        <v>#REF!</v>
      </c>
      <c r="F31" s="21" t="e">
        <f aca="false">#REF!</f>
        <v>#REF!</v>
      </c>
      <c r="G31" s="22" t="e">
        <f aca="false">#REF!</f>
        <v>#REF!</v>
      </c>
      <c r="H31" s="23" t="e">
        <f aca="false">#REF!</f>
        <v>#REF!</v>
      </c>
      <c r="I31" s="35"/>
      <c r="J31" s="35"/>
    </row>
    <row r="32" customFormat="false" ht="12.75" hidden="false" customHeight="false" outlineLevel="0" collapsed="false">
      <c r="B32" s="25" t="s">
        <v>11</v>
      </c>
      <c r="C32" s="26" t="e">
        <f aca="false">#REF!</f>
        <v>#REF!</v>
      </c>
      <c r="D32" s="26"/>
      <c r="E32" s="26"/>
      <c r="F32" s="26" t="e">
        <f aca="false">#REF!</f>
        <v>#REF!</v>
      </c>
      <c r="G32" s="26"/>
      <c r="H32" s="26"/>
      <c r="I32" s="27"/>
      <c r="J32" s="27"/>
    </row>
    <row r="33" customFormat="false" ht="13.5" hidden="false" customHeight="false" outlineLevel="0" collapsed="false">
      <c r="B33" s="28" t="s">
        <v>12</v>
      </c>
      <c r="C33" s="29" t="e">
        <f aca="false">#REF!</f>
        <v>#REF!</v>
      </c>
      <c r="D33" s="29"/>
      <c r="E33" s="29"/>
      <c r="F33" s="29" t="e">
        <f aca="false">#REF!</f>
        <v>#REF!</v>
      </c>
      <c r="G33" s="29"/>
      <c r="H33" s="29"/>
      <c r="I33" s="27"/>
      <c r="J33" s="27"/>
    </row>
    <row r="38" customFormat="false" ht="12.75" hidden="false" customHeight="false" outlineLevel="0" collapsed="false">
      <c r="N38" s="40"/>
      <c r="P38" s="40"/>
      <c r="Q38" s="40"/>
      <c r="S38" s="40"/>
      <c r="T38" s="40"/>
    </row>
    <row r="39" customFormat="false" ht="12.75" hidden="false" customHeight="false" outlineLevel="0" collapsed="false">
      <c r="N39" s="40"/>
      <c r="P39" s="40"/>
      <c r="Q39" s="40"/>
      <c r="S39" s="40"/>
      <c r="T39" s="40"/>
    </row>
    <row r="40" customFormat="false" ht="12.75" hidden="false" customHeight="false" outlineLevel="0" collapsed="false">
      <c r="N40" s="40"/>
      <c r="P40" s="40"/>
      <c r="Q40" s="40"/>
      <c r="S40" s="40"/>
      <c r="T40" s="40"/>
    </row>
    <row r="41" customFormat="false" ht="12.75" hidden="false" customHeight="false" outlineLevel="0" collapsed="false">
      <c r="N41" s="40"/>
      <c r="P41" s="40"/>
      <c r="Q41" s="40"/>
      <c r="S41" s="40"/>
      <c r="T41" s="40"/>
    </row>
    <row r="42" customFormat="false" ht="12" hidden="false" customHeight="true" outlineLevel="0" collapsed="false">
      <c r="N42" s="40"/>
      <c r="P42" s="40"/>
      <c r="Q42" s="40"/>
      <c r="S42" s="40"/>
      <c r="T42" s="40"/>
    </row>
    <row r="43" customFormat="false" ht="12.75" hidden="false" customHeight="false" outlineLevel="0" collapsed="false">
      <c r="N43" s="40"/>
      <c r="P43" s="40"/>
      <c r="Q43" s="40"/>
      <c r="S43" s="40"/>
      <c r="T43" s="40"/>
    </row>
    <row r="44" customFormat="false" ht="12.75" hidden="false" customHeight="false" outlineLevel="0" collapsed="false">
      <c r="N44" s="40"/>
      <c r="P44" s="40"/>
      <c r="Q44" s="40"/>
      <c r="S44" s="40"/>
      <c r="T44" s="40"/>
    </row>
    <row r="45" customFormat="false" ht="12.75" hidden="false" customHeight="false" outlineLevel="0" collapsed="false">
      <c r="N45" s="40"/>
      <c r="P45" s="40"/>
      <c r="Q45" s="40"/>
      <c r="S45" s="40"/>
      <c r="T45" s="40"/>
    </row>
    <row r="46" customFormat="false" ht="12.75" hidden="false" customHeight="false" outlineLevel="0" collapsed="false">
      <c r="N46" s="40"/>
      <c r="P46" s="40"/>
      <c r="Q46" s="40"/>
      <c r="S46" s="40"/>
      <c r="T46" s="40"/>
    </row>
    <row r="47" customFormat="false" ht="12.75" hidden="false" customHeight="false" outlineLevel="0" collapsed="false">
      <c r="E47" s="40"/>
      <c r="F47" s="40"/>
      <c r="N47" s="40"/>
      <c r="P47" s="40"/>
      <c r="Q47" s="40"/>
      <c r="S47" s="40"/>
      <c r="T47" s="40"/>
    </row>
    <row r="48" customFormat="false" ht="12.75" hidden="false" customHeight="false" outlineLevel="0" collapsed="false">
      <c r="E48" s="40"/>
      <c r="F48" s="40"/>
      <c r="N48" s="40"/>
      <c r="P48" s="40"/>
      <c r="Q48" s="40"/>
      <c r="S48" s="40"/>
      <c r="T48" s="40"/>
    </row>
    <row r="49" customFormat="false" ht="12.75" hidden="false" customHeight="false" outlineLevel="0" collapsed="false">
      <c r="E49" s="40"/>
      <c r="F49" s="40"/>
      <c r="N49" s="40"/>
      <c r="P49" s="40"/>
      <c r="Q49" s="40"/>
      <c r="S49" s="40"/>
      <c r="T49" s="40"/>
    </row>
    <row r="50" customFormat="false" ht="12.75" hidden="false" customHeight="false" outlineLevel="0" collapsed="false">
      <c r="E50" s="40"/>
      <c r="F50" s="40"/>
      <c r="N50" s="40"/>
      <c r="P50" s="40"/>
      <c r="Q50" s="40"/>
      <c r="S50" s="40"/>
      <c r="T50" s="40"/>
    </row>
    <row r="51" customFormat="false" ht="12.75" hidden="false" customHeight="false" outlineLevel="0" collapsed="false">
      <c r="E51" s="40"/>
      <c r="F51" s="40"/>
      <c r="N51" s="40"/>
      <c r="P51" s="40"/>
      <c r="Q51" s="40"/>
      <c r="S51" s="40"/>
      <c r="T51" s="40"/>
    </row>
    <row r="52" customFormat="false" ht="12.75" hidden="false" customHeight="false" outlineLevel="0" collapsed="false">
      <c r="E52" s="40"/>
      <c r="F52" s="40"/>
      <c r="N52" s="40"/>
      <c r="P52" s="40"/>
      <c r="Q52" s="40"/>
      <c r="S52" s="40"/>
      <c r="T52" s="40"/>
    </row>
    <row r="53" customFormat="false" ht="12.75" hidden="false" customHeight="false" outlineLevel="0" collapsed="false">
      <c r="E53" s="40"/>
      <c r="F53" s="40"/>
      <c r="N53" s="40"/>
      <c r="P53" s="40"/>
      <c r="Q53" s="40"/>
      <c r="S53" s="40"/>
      <c r="T53" s="40"/>
    </row>
    <row r="54" customFormat="false" ht="12.75" hidden="false" customHeight="false" outlineLevel="0" collapsed="false">
      <c r="E54" s="40"/>
      <c r="F54" s="40"/>
      <c r="N54" s="40"/>
      <c r="P54" s="40"/>
      <c r="Q54" s="40"/>
      <c r="S54" s="40"/>
      <c r="T54" s="40"/>
    </row>
    <row r="55" customFormat="false" ht="12.75" hidden="false" customHeight="false" outlineLevel="0" collapsed="false">
      <c r="N55" s="40"/>
      <c r="P55" s="40"/>
      <c r="Q55" s="40"/>
      <c r="S55" s="40"/>
      <c r="T55" s="40"/>
    </row>
    <row r="56" customFormat="false" ht="12.75" hidden="false" customHeight="false" outlineLevel="0" collapsed="false">
      <c r="N56" s="40"/>
      <c r="P56" s="40"/>
      <c r="Q56" s="40"/>
      <c r="S56" s="40"/>
      <c r="T56" s="40"/>
    </row>
    <row r="57" customFormat="false" ht="12.75" hidden="false" customHeight="false" outlineLevel="0" collapsed="false">
      <c r="N57" s="40"/>
      <c r="P57" s="40"/>
      <c r="Q57" s="40"/>
      <c r="S57" s="40"/>
      <c r="T57" s="40"/>
    </row>
    <row r="58" customFormat="false" ht="12.75" hidden="false" customHeight="false" outlineLevel="0" collapsed="false">
      <c r="N58" s="40"/>
      <c r="P58" s="40"/>
      <c r="Q58" s="40"/>
      <c r="S58" s="40"/>
      <c r="T58" s="40"/>
    </row>
    <row r="59" customFormat="false" ht="12.75" hidden="false" customHeight="false" outlineLevel="0" collapsed="false">
      <c r="N59" s="40"/>
      <c r="P59" s="40"/>
      <c r="Q59" s="40"/>
      <c r="S59" s="40"/>
      <c r="T59" s="40"/>
    </row>
    <row r="60" customFormat="false" ht="12.75" hidden="false" customHeight="false" outlineLevel="0" collapsed="false">
      <c r="N60" s="40"/>
      <c r="P60" s="40"/>
      <c r="Q60" s="40"/>
      <c r="S60" s="40"/>
      <c r="T60" s="40"/>
    </row>
    <row r="61" customFormat="false" ht="12.75" hidden="false" customHeight="false" outlineLevel="0" collapsed="false">
      <c r="N61" s="40"/>
      <c r="P61" s="40"/>
      <c r="Q61" s="40"/>
      <c r="S61" s="40"/>
      <c r="T61" s="40"/>
    </row>
    <row r="62" customFormat="false" ht="12.75" hidden="false" customHeight="false" outlineLevel="0" collapsed="false">
      <c r="N62" s="40"/>
      <c r="P62" s="40"/>
      <c r="Q62" s="40"/>
      <c r="S62" s="40"/>
      <c r="T62" s="40"/>
    </row>
    <row r="63" customFormat="false" ht="12.75" hidden="false" customHeight="false" outlineLevel="0" collapsed="false">
      <c r="N63" s="40"/>
      <c r="P63" s="40"/>
      <c r="Q63" s="40"/>
      <c r="S63" s="40"/>
      <c r="T63" s="40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S38:T63 P38:Q63 C4:H9 C15:H20 C26:H31 E47:F54 N38:N6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74" activeCellId="0" sqref="AL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10.28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10.85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08048.8736</v>
      </c>
      <c r="E3" s="53" t="n">
        <f aca="false">N3</f>
        <v>43.0306</v>
      </c>
      <c r="F3" s="53" t="n">
        <f aca="false">L3</f>
        <v>108048.8736</v>
      </c>
      <c r="G3" s="53" t="n">
        <f aca="false">O3</f>
        <v>44.8819</v>
      </c>
      <c r="H3" s="53" t="n">
        <f aca="false">T3</f>
        <v>106807.6416</v>
      </c>
      <c r="I3" s="53" t="n">
        <f aca="false">V3</f>
        <v>43.0469</v>
      </c>
      <c r="J3" s="53" t="n">
        <f aca="false">T3</f>
        <v>106807.6416</v>
      </c>
      <c r="K3" s="53" t="n">
        <f aca="false">W3</f>
        <v>44.9023</v>
      </c>
      <c r="L3" s="54" t="n">
        <v>108048.8736</v>
      </c>
      <c r="M3" s="54" t="n">
        <v>43.6471</v>
      </c>
      <c r="N3" s="54" t="n">
        <v>43.0306</v>
      </c>
      <c r="O3" s="54" t="n">
        <v>44.8819</v>
      </c>
      <c r="P3" s="54" t="n">
        <v>8407.85</v>
      </c>
      <c r="Q3" s="55" t="n">
        <v>81.78</v>
      </c>
      <c r="R3" s="54" t="n">
        <v>2.33551388888889</v>
      </c>
      <c r="S3" s="56"/>
      <c r="T3" s="54" t="n">
        <v>106807.6416</v>
      </c>
      <c r="U3" s="54" t="n">
        <v>43.7872</v>
      </c>
      <c r="V3" s="54" t="n">
        <v>43.0469</v>
      </c>
      <c r="W3" s="54" t="n">
        <v>44.9023</v>
      </c>
      <c r="X3" s="54" t="n">
        <v>14057.78</v>
      </c>
      <c r="Y3" s="54" t="n">
        <v>89.81</v>
      </c>
      <c r="Z3" s="54" t="n">
        <v>3.904938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8178</v>
      </c>
      <c r="AF3" s="41" t="n">
        <f aca="false">R3/100</f>
        <v>0.0233551388888889</v>
      </c>
      <c r="AG3" s="41" t="n">
        <f aca="false">Y3/100</f>
        <v>0.8981</v>
      </c>
      <c r="AH3" s="41" t="n">
        <f aca="false">Z3/100</f>
        <v>0.0390493888888889</v>
      </c>
      <c r="AJ3" s="58"/>
      <c r="AK3" s="58"/>
      <c r="AL3" s="58"/>
      <c r="AM3" s="58"/>
      <c r="AN3" s="58"/>
      <c r="AO3" s="58"/>
      <c r="AP3" s="58"/>
      <c r="AQ3" s="58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61279.976</v>
      </c>
      <c r="E4" s="53" t="n">
        <f aca="false">N4</f>
        <v>40.3299</v>
      </c>
      <c r="F4" s="53" t="n">
        <f aca="false">L4</f>
        <v>61279.976</v>
      </c>
      <c r="G4" s="53" t="n">
        <f aca="false">O4</f>
        <v>42.3315</v>
      </c>
      <c r="H4" s="53" t="n">
        <f aca="false">T4</f>
        <v>60560.912</v>
      </c>
      <c r="I4" s="53" t="n">
        <f aca="false">V4</f>
        <v>40.3317</v>
      </c>
      <c r="J4" s="53" t="n">
        <f aca="false">T4</f>
        <v>60560.912</v>
      </c>
      <c r="K4" s="53" t="n">
        <f aca="false">W4</f>
        <v>42.3429</v>
      </c>
      <c r="L4" s="54" t="n">
        <v>61279.976</v>
      </c>
      <c r="M4" s="54" t="n">
        <v>40.3953</v>
      </c>
      <c r="N4" s="54" t="n">
        <v>40.3299</v>
      </c>
      <c r="O4" s="54" t="n">
        <v>42.3315</v>
      </c>
      <c r="P4" s="54" t="n">
        <v>7439.54</v>
      </c>
      <c r="Q4" s="55" t="n">
        <v>70.07</v>
      </c>
      <c r="R4" s="54" t="n">
        <v>2.06653888888889</v>
      </c>
      <c r="S4" s="56"/>
      <c r="T4" s="54" t="n">
        <v>60560.912</v>
      </c>
      <c r="U4" s="54" t="n">
        <v>40.4921</v>
      </c>
      <c r="V4" s="54" t="n">
        <v>40.3317</v>
      </c>
      <c r="W4" s="54" t="n">
        <v>42.3429</v>
      </c>
      <c r="X4" s="54" t="n">
        <v>11816.67</v>
      </c>
      <c r="Y4" s="54" t="n">
        <v>75.54</v>
      </c>
      <c r="Z4" s="54" t="n">
        <v>3.28240833333333</v>
      </c>
      <c r="AA4" s="56"/>
      <c r="AB4" s="56"/>
      <c r="AC4" s="56"/>
      <c r="AE4" s="41" t="n">
        <f aca="false">Q4/100</f>
        <v>0.7007</v>
      </c>
      <c r="AF4" s="41" t="n">
        <f aca="false">R4/100</f>
        <v>0.0206653888888889</v>
      </c>
      <c r="AG4" s="41" t="n">
        <f aca="false">Y4/100</f>
        <v>0.7554</v>
      </c>
      <c r="AH4" s="41" t="n">
        <f aca="false">Z4/100</f>
        <v>0.0328240833333333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33905.6656</v>
      </c>
      <c r="E5" s="53" t="n">
        <f aca="false">N5</f>
        <v>38.2812</v>
      </c>
      <c r="F5" s="53" t="n">
        <f aca="false">L5</f>
        <v>33905.6656</v>
      </c>
      <c r="G5" s="53" t="n">
        <f aca="false">O5</f>
        <v>40.4362</v>
      </c>
      <c r="H5" s="53" t="n">
        <f aca="false">T5</f>
        <v>33835.1744</v>
      </c>
      <c r="I5" s="53" t="n">
        <f aca="false">V5</f>
        <v>38.2865</v>
      </c>
      <c r="J5" s="53" t="n">
        <f aca="false">T5</f>
        <v>33835.1744</v>
      </c>
      <c r="K5" s="53" t="n">
        <f aca="false">W5</f>
        <v>40.4567</v>
      </c>
      <c r="L5" s="54" t="n">
        <v>33905.6656</v>
      </c>
      <c r="M5" s="54" t="n">
        <v>37.247</v>
      </c>
      <c r="N5" s="54" t="n">
        <v>38.2812</v>
      </c>
      <c r="O5" s="54" t="n">
        <v>40.4362</v>
      </c>
      <c r="P5" s="54" t="n">
        <v>6723.62</v>
      </c>
      <c r="Q5" s="55" t="n">
        <v>65.11</v>
      </c>
      <c r="R5" s="54" t="n">
        <v>1.86767222222222</v>
      </c>
      <c r="S5" s="56"/>
      <c r="T5" s="54" t="n">
        <v>33835.1744</v>
      </c>
      <c r="U5" s="54" t="n">
        <v>37.3593</v>
      </c>
      <c r="V5" s="54" t="n">
        <v>38.2865</v>
      </c>
      <c r="W5" s="54" t="n">
        <v>40.4567</v>
      </c>
      <c r="X5" s="54" t="n">
        <v>10060.73</v>
      </c>
      <c r="Y5" s="54" t="n">
        <v>68.6</v>
      </c>
      <c r="Z5" s="54" t="n">
        <v>2.79464722222222</v>
      </c>
      <c r="AA5" s="56"/>
      <c r="AB5" s="56"/>
      <c r="AC5" s="56"/>
      <c r="AE5" s="41" t="n">
        <f aca="false">Q5/100</f>
        <v>0.6511</v>
      </c>
      <c r="AF5" s="41" t="n">
        <f aca="false">R5/100</f>
        <v>0.0186767222222222</v>
      </c>
      <c r="AG5" s="41" t="n">
        <f aca="false">Y5/100</f>
        <v>0.686</v>
      </c>
      <c r="AH5" s="41" t="n">
        <f aca="false">Z5/100</f>
        <v>0.0279464722222222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8927.6768</v>
      </c>
      <c r="I6" s="61" t="n">
        <f aca="false">V6</f>
        <v>36.4491</v>
      </c>
      <c r="J6" s="61" t="n">
        <f aca="false">T6</f>
        <v>18927.6768</v>
      </c>
      <c r="K6" s="61" t="n">
        <f aca="false">W6</f>
        <v>38.8727</v>
      </c>
      <c r="L6" s="62" t="n">
        <v>18883.6928</v>
      </c>
      <c r="M6" s="62" t="n">
        <v>34.2911</v>
      </c>
      <c r="N6" s="62" t="n">
        <v>36.441</v>
      </c>
      <c r="O6" s="62" t="n">
        <v>38.8504</v>
      </c>
      <c r="P6" s="62" t="n">
        <v>6255.25</v>
      </c>
      <c r="Q6" s="62" t="n">
        <v>59.36</v>
      </c>
      <c r="R6" s="62" t="n">
        <v>1.73756944444444</v>
      </c>
      <c r="S6" s="60"/>
      <c r="T6" s="62" t="n">
        <v>18927.6768</v>
      </c>
      <c r="U6" s="62" t="n">
        <v>34.3844</v>
      </c>
      <c r="V6" s="62" t="n">
        <v>36.4491</v>
      </c>
      <c r="W6" s="62" t="n">
        <v>38.8727</v>
      </c>
      <c r="X6" s="62" t="n">
        <v>8751.52</v>
      </c>
      <c r="Y6" s="62" t="n">
        <v>60.82</v>
      </c>
      <c r="Z6" s="62" t="n">
        <v>2.43097777777778</v>
      </c>
      <c r="AA6" s="60"/>
      <c r="AB6" s="60"/>
      <c r="AC6" s="60"/>
      <c r="AE6" s="41" t="n">
        <f aca="false">Q6/100</f>
        <v>0.5936</v>
      </c>
      <c r="AF6" s="41" t="n">
        <f aca="false">R6/100</f>
        <v>0.0173756944444444</v>
      </c>
      <c r="AG6" s="41" t="n">
        <f aca="false">Y6/100</f>
        <v>0.6082</v>
      </c>
      <c r="AH6" s="41" t="n">
        <f aca="false">Z6/100</f>
        <v>0.0243097777777778</v>
      </c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111757.752</v>
      </c>
      <c r="E7" s="53" t="n">
        <f aca="false">N7</f>
        <v>45.8063</v>
      </c>
      <c r="F7" s="53" t="n">
        <f aca="false">L7</f>
        <v>111757.752</v>
      </c>
      <c r="G7" s="53" t="n">
        <f aca="false">O7</f>
        <v>45.4578</v>
      </c>
      <c r="H7" s="53" t="n">
        <f aca="false">T7</f>
        <v>110072.2624</v>
      </c>
      <c r="I7" s="53" t="n">
        <f aca="false">V7</f>
        <v>45.8353</v>
      </c>
      <c r="J7" s="53" t="n">
        <f aca="false">T7</f>
        <v>110072.2624</v>
      </c>
      <c r="K7" s="53" t="n">
        <f aca="false">W7</f>
        <v>45.4723</v>
      </c>
      <c r="L7" s="63" t="n">
        <v>111757.752</v>
      </c>
      <c r="M7" s="63" t="n">
        <v>43.5705</v>
      </c>
      <c r="N7" s="63" t="n">
        <v>45.8063</v>
      </c>
      <c r="O7" s="63" t="n">
        <v>45.4578</v>
      </c>
      <c r="P7" s="54" t="n">
        <v>8467.76</v>
      </c>
      <c r="Q7" s="55" t="n">
        <v>81.9</v>
      </c>
      <c r="R7" s="54" t="n">
        <v>2.35215555555556</v>
      </c>
      <c r="S7" s="56"/>
      <c r="T7" s="63" t="n">
        <v>110072.2624</v>
      </c>
      <c r="U7" s="63" t="n">
        <v>43.7557</v>
      </c>
      <c r="V7" s="63" t="n">
        <v>45.8353</v>
      </c>
      <c r="W7" s="63" t="n">
        <v>45.4723</v>
      </c>
      <c r="X7" s="54" t="n">
        <v>14526.19</v>
      </c>
      <c r="Y7" s="54" t="n">
        <v>88.83</v>
      </c>
      <c r="Z7" s="54" t="n">
        <v>4.035052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819</v>
      </c>
      <c r="AF7" s="41" t="n">
        <f aca="false">R7/100</f>
        <v>0.0235215555555556</v>
      </c>
      <c r="AG7" s="41" t="n">
        <f aca="false">Y7/100</f>
        <v>0.8883</v>
      </c>
      <c r="AH7" s="41" t="n">
        <f aca="false">Z7/100</f>
        <v>0.0403505277777778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65567.4208</v>
      </c>
      <c r="E8" s="53" t="n">
        <f aca="false">N8</f>
        <v>43.5212</v>
      </c>
      <c r="F8" s="53" t="n">
        <f aca="false">L8</f>
        <v>65567.4208</v>
      </c>
      <c r="G8" s="53" t="n">
        <f aca="false">O8</f>
        <v>43.7464</v>
      </c>
      <c r="H8" s="53" t="n">
        <f aca="false">T8</f>
        <v>64706.032</v>
      </c>
      <c r="I8" s="53" t="n">
        <f aca="false">V8</f>
        <v>43.5289</v>
      </c>
      <c r="J8" s="53" t="n">
        <f aca="false">T8</f>
        <v>64706.032</v>
      </c>
      <c r="K8" s="53" t="n">
        <f aca="false">W8</f>
        <v>43.7541</v>
      </c>
      <c r="L8" s="54" t="n">
        <v>65567.4208</v>
      </c>
      <c r="M8" s="54" t="n">
        <v>40.0342</v>
      </c>
      <c r="N8" s="54" t="n">
        <v>43.5212</v>
      </c>
      <c r="O8" s="54" t="n">
        <v>43.7464</v>
      </c>
      <c r="P8" s="54" t="n">
        <v>7498.82</v>
      </c>
      <c r="Q8" s="55" t="n">
        <v>73.77</v>
      </c>
      <c r="R8" s="54" t="n">
        <v>2.08300555555556</v>
      </c>
      <c r="S8" s="56"/>
      <c r="T8" s="54" t="n">
        <v>64706.032</v>
      </c>
      <c r="U8" s="54" t="n">
        <v>40.193</v>
      </c>
      <c r="V8" s="54" t="n">
        <v>43.5289</v>
      </c>
      <c r="W8" s="54" t="n">
        <v>43.7541</v>
      </c>
      <c r="X8" s="54" t="n">
        <v>12220.25</v>
      </c>
      <c r="Y8" s="54" t="n">
        <v>79.85</v>
      </c>
      <c r="Z8" s="54" t="n">
        <v>3.39451388888889</v>
      </c>
      <c r="AA8" s="56"/>
      <c r="AB8" s="56"/>
      <c r="AC8" s="56"/>
      <c r="AE8" s="41" t="n">
        <f aca="false">Q8/100</f>
        <v>0.7377</v>
      </c>
      <c r="AF8" s="41" t="n">
        <f aca="false">R8/100</f>
        <v>0.0208300555555556</v>
      </c>
      <c r="AG8" s="41" t="n">
        <f aca="false">Y8/100</f>
        <v>0.7985</v>
      </c>
      <c r="AH8" s="41" t="n">
        <f aca="false">Z8/100</f>
        <v>0.0339451388888889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36671.5056</v>
      </c>
      <c r="E9" s="53" t="n">
        <f aca="false">N9</f>
        <v>41.472</v>
      </c>
      <c r="F9" s="53" t="n">
        <f aca="false">L9</f>
        <v>36671.5056</v>
      </c>
      <c r="G9" s="53" t="n">
        <f aca="false">O9</f>
        <v>42.088</v>
      </c>
      <c r="H9" s="53" t="n">
        <f aca="false">T9</f>
        <v>36512.6176</v>
      </c>
      <c r="I9" s="53" t="n">
        <f aca="false">V9</f>
        <v>41.5094</v>
      </c>
      <c r="J9" s="53" t="n">
        <f aca="false">T9</f>
        <v>36512.6176</v>
      </c>
      <c r="K9" s="53" t="n">
        <f aca="false">W9</f>
        <v>42.1103</v>
      </c>
      <c r="L9" s="54" t="n">
        <v>36671.5056</v>
      </c>
      <c r="M9" s="54" t="n">
        <v>36.8494</v>
      </c>
      <c r="N9" s="54" t="n">
        <v>41.472</v>
      </c>
      <c r="O9" s="54" t="n">
        <v>42.088</v>
      </c>
      <c r="P9" s="54" t="n">
        <v>6841.29</v>
      </c>
      <c r="Q9" s="55" t="n">
        <v>68.26</v>
      </c>
      <c r="R9" s="54" t="n">
        <v>1.90035833333333</v>
      </c>
      <c r="S9" s="56"/>
      <c r="T9" s="54" t="n">
        <v>36512.6176</v>
      </c>
      <c r="U9" s="54" t="n">
        <v>36.9748</v>
      </c>
      <c r="V9" s="54" t="n">
        <v>41.5094</v>
      </c>
      <c r="W9" s="54" t="n">
        <v>42.1103</v>
      </c>
      <c r="X9" s="54" t="n">
        <v>10325.06</v>
      </c>
      <c r="Y9" s="54" t="n">
        <v>72.29</v>
      </c>
      <c r="Z9" s="54" t="n">
        <v>2.86807222222222</v>
      </c>
      <c r="AA9" s="56"/>
      <c r="AB9" s="56"/>
      <c r="AC9" s="56"/>
      <c r="AE9" s="41" t="n">
        <f aca="false">Q9/100</f>
        <v>0.6826</v>
      </c>
      <c r="AF9" s="41" t="n">
        <f aca="false">R9/100</f>
        <v>0.0190035833333333</v>
      </c>
      <c r="AG9" s="41" t="n">
        <f aca="false">Y9/100</f>
        <v>0.7229</v>
      </c>
      <c r="AH9" s="41" t="n">
        <f aca="false">Z9/100</f>
        <v>0.0286807222222222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1370.6064</v>
      </c>
      <c r="I10" s="61" t="n">
        <f aca="false">V10</f>
        <v>39.7986</v>
      </c>
      <c r="J10" s="61" t="n">
        <f aca="false">T10</f>
        <v>21370.6064</v>
      </c>
      <c r="K10" s="61" t="n">
        <f aca="false">W10</f>
        <v>40.5346</v>
      </c>
      <c r="L10" s="62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6442.63</v>
      </c>
      <c r="Q10" s="62" t="n">
        <v>62.53</v>
      </c>
      <c r="R10" s="62" t="n">
        <v>1.78961944444444</v>
      </c>
      <c r="S10" s="60"/>
      <c r="T10" s="62" t="n">
        <v>21370.6064</v>
      </c>
      <c r="U10" s="62" t="n">
        <v>34.1249</v>
      </c>
      <c r="V10" s="62" t="n">
        <v>39.7986</v>
      </c>
      <c r="W10" s="62" t="n">
        <v>40.5346</v>
      </c>
      <c r="X10" s="62" t="n">
        <v>9016.99</v>
      </c>
      <c r="Y10" s="62" t="n">
        <v>66.41</v>
      </c>
      <c r="Z10" s="62" t="n">
        <v>2.50471944444444</v>
      </c>
      <c r="AA10" s="60"/>
      <c r="AB10" s="60"/>
      <c r="AC10" s="60"/>
      <c r="AE10" s="41" t="n">
        <f aca="false">Q10/100</f>
        <v>0.6253</v>
      </c>
      <c r="AF10" s="41" t="n">
        <f aca="false">R10/100</f>
        <v>0.0178961944444444</v>
      </c>
      <c r="AG10" s="41" t="n">
        <f aca="false">Y10/100</f>
        <v>0.6641</v>
      </c>
      <c r="AH10" s="41" t="n">
        <f aca="false">Z10/100</f>
        <v>0.0250471944444444</v>
      </c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421896.328</v>
      </c>
      <c r="E11" s="53" t="n">
        <f aca="false">N11</f>
        <v>41.0946</v>
      </c>
      <c r="F11" s="53" t="n">
        <f aca="false">L11</f>
        <v>421896.328</v>
      </c>
      <c r="G11" s="53" t="n">
        <f aca="false">O11</f>
        <v>40.6155</v>
      </c>
      <c r="H11" s="53" t="n">
        <f aca="false">T11</f>
        <v>420439.8672</v>
      </c>
      <c r="I11" s="53" t="n">
        <f aca="false">V11</f>
        <v>41.0977</v>
      </c>
      <c r="J11" s="53" t="n">
        <f aca="false">T11</f>
        <v>420439.8672</v>
      </c>
      <c r="K11" s="53" t="n">
        <f aca="false">W11</f>
        <v>40.6149</v>
      </c>
      <c r="L11" s="54" t="n">
        <v>421896.328</v>
      </c>
      <c r="M11" s="54" t="n">
        <v>42.8315</v>
      </c>
      <c r="N11" s="54" t="n">
        <v>41.0946</v>
      </c>
      <c r="O11" s="54" t="n">
        <v>40.6155</v>
      </c>
      <c r="P11" s="54" t="n">
        <v>20627.92</v>
      </c>
      <c r="Q11" s="55" t="n">
        <v>192.22</v>
      </c>
      <c r="R11" s="54" t="n">
        <v>5.72997777777778</v>
      </c>
      <c r="S11" s="56"/>
      <c r="T11" s="54" t="n">
        <v>420439.8672</v>
      </c>
      <c r="U11" s="54" t="n">
        <v>42.9302</v>
      </c>
      <c r="V11" s="54" t="n">
        <v>41.0977</v>
      </c>
      <c r="W11" s="54" t="n">
        <v>40.6149</v>
      </c>
      <c r="X11" s="54" t="n">
        <v>35946.26</v>
      </c>
      <c r="Y11" s="54" t="n">
        <v>196.74</v>
      </c>
      <c r="Z11" s="54" t="n">
        <v>9.98507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9222</v>
      </c>
      <c r="AF11" s="41" t="n">
        <f aca="false">R11/100</f>
        <v>0.0572997777777778</v>
      </c>
      <c r="AG11" s="41" t="n">
        <f aca="false">Y11/100</f>
        <v>1.9674</v>
      </c>
      <c r="AH11" s="41" t="n">
        <f aca="false">Z11/100</f>
        <v>0.0998507222222222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262469.216</v>
      </c>
      <c r="E12" s="53" t="n">
        <f aca="false">N12</f>
        <v>38.5259</v>
      </c>
      <c r="F12" s="53" t="n">
        <f aca="false">L12</f>
        <v>262469.216</v>
      </c>
      <c r="G12" s="53" t="n">
        <f aca="false">O12</f>
        <v>37.1989</v>
      </c>
      <c r="H12" s="53" t="n">
        <f aca="false">T12</f>
        <v>261041.968</v>
      </c>
      <c r="I12" s="53" t="n">
        <f aca="false">V12</f>
        <v>38.5505</v>
      </c>
      <c r="J12" s="53" t="n">
        <f aca="false">T12</f>
        <v>261041.968</v>
      </c>
      <c r="K12" s="53" t="n">
        <f aca="false">W12</f>
        <v>37.2074</v>
      </c>
      <c r="L12" s="54" t="n">
        <v>262469.216</v>
      </c>
      <c r="M12" s="54" t="n">
        <v>39.186</v>
      </c>
      <c r="N12" s="54" t="n">
        <v>38.5259</v>
      </c>
      <c r="O12" s="54" t="n">
        <v>37.1989</v>
      </c>
      <c r="P12" s="54" t="n">
        <v>18105.55</v>
      </c>
      <c r="Q12" s="55" t="n">
        <v>160.83</v>
      </c>
      <c r="R12" s="54" t="n">
        <v>5.02931944444444</v>
      </c>
      <c r="S12" s="56"/>
      <c r="T12" s="54" t="n">
        <v>261041.968</v>
      </c>
      <c r="U12" s="54" t="n">
        <v>39.2807</v>
      </c>
      <c r="V12" s="54" t="n">
        <v>38.5505</v>
      </c>
      <c r="W12" s="54" t="n">
        <v>37.2074</v>
      </c>
      <c r="X12" s="54" t="n">
        <v>30922.09</v>
      </c>
      <c r="Y12" s="54" t="n">
        <v>166.98</v>
      </c>
      <c r="Z12" s="54" t="n">
        <v>8.58946944444445</v>
      </c>
      <c r="AA12" s="56"/>
      <c r="AB12" s="56"/>
      <c r="AC12" s="56"/>
      <c r="AE12" s="41" t="n">
        <f aca="false">Q12/100</f>
        <v>1.6083</v>
      </c>
      <c r="AF12" s="41" t="n">
        <f aca="false">R12/100</f>
        <v>0.0502931944444444</v>
      </c>
      <c r="AG12" s="41" t="n">
        <f aca="false">Y12/100</f>
        <v>1.6698</v>
      </c>
      <c r="AH12" s="41" t="n">
        <f aca="false">Z12/100</f>
        <v>0.0858946944444445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157061.752</v>
      </c>
      <c r="E13" s="53" t="n">
        <f aca="false">N13</f>
        <v>36.6818</v>
      </c>
      <c r="F13" s="53" t="n">
        <f aca="false">L13</f>
        <v>157061.752</v>
      </c>
      <c r="G13" s="53" t="n">
        <f aca="false">O13</f>
        <v>35.4883</v>
      </c>
      <c r="H13" s="53" t="n">
        <f aca="false">T13</f>
        <v>156097.6768</v>
      </c>
      <c r="I13" s="53" t="n">
        <f aca="false">V13</f>
        <v>36.73</v>
      </c>
      <c r="J13" s="53" t="n">
        <f aca="false">T13</f>
        <v>156097.6768</v>
      </c>
      <c r="K13" s="53" t="n">
        <f aca="false">W13</f>
        <v>35.5014</v>
      </c>
      <c r="L13" s="54" t="n">
        <v>157061.752</v>
      </c>
      <c r="M13" s="54" t="n">
        <v>34.8975</v>
      </c>
      <c r="N13" s="54" t="n">
        <v>36.6818</v>
      </c>
      <c r="O13" s="54" t="n">
        <v>35.4883</v>
      </c>
      <c r="P13" s="54" t="n">
        <v>16001.75</v>
      </c>
      <c r="Q13" s="55" t="n">
        <v>143.22</v>
      </c>
      <c r="R13" s="54" t="n">
        <v>4.44493055555556</v>
      </c>
      <c r="S13" s="56"/>
      <c r="T13" s="54" t="n">
        <v>156097.6768</v>
      </c>
      <c r="U13" s="54" t="n">
        <v>35.0096</v>
      </c>
      <c r="V13" s="54" t="n">
        <v>36.73</v>
      </c>
      <c r="W13" s="54" t="n">
        <v>35.5014</v>
      </c>
      <c r="X13" s="54" t="n">
        <v>26735.41</v>
      </c>
      <c r="Y13" s="54" t="n">
        <v>148.06</v>
      </c>
      <c r="Z13" s="54" t="n">
        <v>7.42650277777778</v>
      </c>
      <c r="AA13" s="56"/>
      <c r="AB13" s="56"/>
      <c r="AC13" s="56"/>
      <c r="AE13" s="41" t="n">
        <f aca="false">Q13/100</f>
        <v>1.4322</v>
      </c>
      <c r="AF13" s="41" t="n">
        <f aca="false">R13/100</f>
        <v>0.0444493055555556</v>
      </c>
      <c r="AG13" s="41" t="n">
        <f aca="false">Y13/100</f>
        <v>1.4806</v>
      </c>
      <c r="AH13" s="41" t="n">
        <f aca="false">Z13/100</f>
        <v>0.0742650277777778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3213.7504</v>
      </c>
      <c r="I14" s="61" t="n">
        <f aca="false">V14</f>
        <v>34.8136</v>
      </c>
      <c r="J14" s="61" t="n">
        <f aca="false">T14</f>
        <v>83213.7504</v>
      </c>
      <c r="K14" s="61" t="n">
        <f aca="false">W14</f>
        <v>33.646</v>
      </c>
      <c r="L14" s="62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14225.25</v>
      </c>
      <c r="Q14" s="62" t="n">
        <v>126.62</v>
      </c>
      <c r="R14" s="62" t="n">
        <v>3.95145833333333</v>
      </c>
      <c r="S14" s="60"/>
      <c r="T14" s="62" t="n">
        <v>83213.7504</v>
      </c>
      <c r="U14" s="62" t="n">
        <v>31.0744</v>
      </c>
      <c r="V14" s="62" t="n">
        <v>34.8136</v>
      </c>
      <c r="W14" s="62" t="n">
        <v>33.646</v>
      </c>
      <c r="X14" s="62" t="n">
        <v>22504.45</v>
      </c>
      <c r="Y14" s="62" t="n">
        <v>132.85</v>
      </c>
      <c r="Z14" s="62" t="n">
        <v>6.25123611111111</v>
      </c>
      <c r="AA14" s="60"/>
      <c r="AB14" s="60"/>
      <c r="AC14" s="60"/>
      <c r="AE14" s="41" t="n">
        <f aca="false">Q14/100</f>
        <v>1.2662</v>
      </c>
      <c r="AF14" s="41" t="n">
        <f aca="false">R14/100</f>
        <v>0.0395145833333333</v>
      </c>
      <c r="AG14" s="41" t="n">
        <f aca="false">Y14/100</f>
        <v>1.3285</v>
      </c>
      <c r="AH14" s="41" t="n">
        <f aca="false">Z14/100</f>
        <v>0.0625123611111111</v>
      </c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103061.4208</v>
      </c>
      <c r="E15" s="53" t="n">
        <f aca="false">N15</f>
        <v>46.894</v>
      </c>
      <c r="F15" s="53" t="n">
        <f aca="false">L15</f>
        <v>103061.4208</v>
      </c>
      <c r="G15" s="53" t="n">
        <f aca="false">O15</f>
        <v>46.5454</v>
      </c>
      <c r="H15" s="53" t="n">
        <f aca="false">T15</f>
        <v>103896.48</v>
      </c>
      <c r="I15" s="53" t="n">
        <f aca="false">V15</f>
        <v>46.9032</v>
      </c>
      <c r="J15" s="53" t="n">
        <f aca="false">T15</f>
        <v>103896.48</v>
      </c>
      <c r="K15" s="53" t="n">
        <f aca="false">W15</f>
        <v>46.5563</v>
      </c>
      <c r="L15" s="63" t="n">
        <v>103061.4208</v>
      </c>
      <c r="M15" s="63" t="n">
        <v>43.9498</v>
      </c>
      <c r="N15" s="63" t="n">
        <v>46.894</v>
      </c>
      <c r="O15" s="63" t="n">
        <v>46.5454</v>
      </c>
      <c r="P15" s="54" t="n">
        <v>14352.08</v>
      </c>
      <c r="Q15" s="55" t="n">
        <v>119.72</v>
      </c>
      <c r="R15" s="54" t="n">
        <v>3.98668888888889</v>
      </c>
      <c r="S15" s="56"/>
      <c r="T15" s="63" t="n">
        <v>103896.48</v>
      </c>
      <c r="U15" s="63" t="n">
        <v>44.0267</v>
      </c>
      <c r="V15" s="63" t="n">
        <v>46.9032</v>
      </c>
      <c r="W15" s="63" t="n">
        <v>46.5563</v>
      </c>
      <c r="X15" s="54" t="n">
        <v>23583.27</v>
      </c>
      <c r="Y15" s="54" t="n">
        <v>125.24</v>
      </c>
      <c r="Z15" s="54" t="n">
        <v>6.550908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1972</v>
      </c>
      <c r="AF15" s="41" t="n">
        <f aca="false">R15/100</f>
        <v>0.0398668888888889</v>
      </c>
      <c r="AG15" s="41" t="n">
        <f aca="false">Y15/100</f>
        <v>1.2524</v>
      </c>
      <c r="AH15" s="41" t="n">
        <f aca="false">Z15/100</f>
        <v>0.0655090833333333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49056.0096</v>
      </c>
      <c r="E16" s="53" t="n">
        <f aca="false">N16</f>
        <v>46.0063</v>
      </c>
      <c r="F16" s="53" t="n">
        <f aca="false">L16</f>
        <v>49056.0096</v>
      </c>
      <c r="G16" s="53" t="n">
        <f aca="false">O16</f>
        <v>45.7831</v>
      </c>
      <c r="H16" s="53" t="n">
        <f aca="false">T16</f>
        <v>49152.9056</v>
      </c>
      <c r="I16" s="53" t="n">
        <f aca="false">V16</f>
        <v>46.0104</v>
      </c>
      <c r="J16" s="53" t="n">
        <f aca="false">T16</f>
        <v>49152.9056</v>
      </c>
      <c r="K16" s="53" t="n">
        <f aca="false">W16</f>
        <v>45.7874</v>
      </c>
      <c r="L16" s="54" t="n">
        <v>49056.0096</v>
      </c>
      <c r="M16" s="54" t="n">
        <v>41.5592</v>
      </c>
      <c r="N16" s="54" t="n">
        <v>46.0063</v>
      </c>
      <c r="O16" s="54" t="n">
        <v>45.7831</v>
      </c>
      <c r="P16" s="54" t="n">
        <v>12583.07</v>
      </c>
      <c r="Q16" s="55" t="n">
        <v>106.81</v>
      </c>
      <c r="R16" s="54" t="n">
        <v>3.49529722222222</v>
      </c>
      <c r="S16" s="56"/>
      <c r="T16" s="54" t="n">
        <v>49152.9056</v>
      </c>
      <c r="U16" s="54" t="n">
        <v>41.5989</v>
      </c>
      <c r="V16" s="54" t="n">
        <v>46.0104</v>
      </c>
      <c r="W16" s="54" t="n">
        <v>45.7874</v>
      </c>
      <c r="X16" s="54" t="n">
        <v>18146.16</v>
      </c>
      <c r="Y16" s="54" t="n">
        <v>106.59</v>
      </c>
      <c r="Z16" s="54" t="n">
        <v>5.0406</v>
      </c>
      <c r="AA16" s="56"/>
      <c r="AB16" s="56"/>
      <c r="AC16" s="56"/>
      <c r="AE16" s="41" t="n">
        <f aca="false">Q16/100</f>
        <v>1.0681</v>
      </c>
      <c r="AF16" s="41" t="n">
        <f aca="false">R16/100</f>
        <v>0.0349529722222222</v>
      </c>
      <c r="AG16" s="41" t="n">
        <f aca="false">Y16/100</f>
        <v>1.0659</v>
      </c>
      <c r="AH16" s="41" t="n">
        <f aca="false">Z16/100</f>
        <v>0.050406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27084.2464</v>
      </c>
      <c r="E17" s="53" t="n">
        <f aca="false">N17</f>
        <v>45.3716</v>
      </c>
      <c r="F17" s="53" t="n">
        <f aca="false">L17</f>
        <v>27084.2464</v>
      </c>
      <c r="G17" s="53" t="n">
        <f aca="false">O17</f>
        <v>45.2801</v>
      </c>
      <c r="H17" s="53" t="n">
        <f aca="false">T17</f>
        <v>27210.8416</v>
      </c>
      <c r="I17" s="53" t="n">
        <f aca="false">V17</f>
        <v>45.3715</v>
      </c>
      <c r="J17" s="53" t="n">
        <f aca="false">T17</f>
        <v>27210.8416</v>
      </c>
      <c r="K17" s="53" t="n">
        <f aca="false">W17</f>
        <v>45.2722</v>
      </c>
      <c r="L17" s="54" t="n">
        <v>27084.2464</v>
      </c>
      <c r="M17" s="54" t="n">
        <v>39.9423</v>
      </c>
      <c r="N17" s="54" t="n">
        <v>45.3716</v>
      </c>
      <c r="O17" s="54" t="n">
        <v>45.2801</v>
      </c>
      <c r="P17" s="54" t="n">
        <v>11904.08</v>
      </c>
      <c r="Q17" s="55" t="n">
        <v>101.7</v>
      </c>
      <c r="R17" s="54" t="n">
        <v>3.30668888888889</v>
      </c>
      <c r="S17" s="56"/>
      <c r="T17" s="54" t="n">
        <v>27210.8416</v>
      </c>
      <c r="U17" s="54" t="n">
        <v>39.9991</v>
      </c>
      <c r="V17" s="54" t="n">
        <v>45.3715</v>
      </c>
      <c r="W17" s="54" t="n">
        <v>45.2722</v>
      </c>
      <c r="X17" s="54" t="n">
        <v>15544.51</v>
      </c>
      <c r="Y17" s="54" t="n">
        <v>102.31</v>
      </c>
      <c r="Z17" s="54" t="n">
        <v>4.31791944444445</v>
      </c>
      <c r="AA17" s="56"/>
      <c r="AB17" s="56"/>
      <c r="AC17" s="56"/>
      <c r="AE17" s="41" t="n">
        <f aca="false">Q17/100</f>
        <v>1.017</v>
      </c>
      <c r="AF17" s="41" t="n">
        <f aca="false">R17/100</f>
        <v>0.0330668888888889</v>
      </c>
      <c r="AG17" s="41" t="n">
        <f aca="false">Y17/100</f>
        <v>1.0231</v>
      </c>
      <c r="AH17" s="41" t="n">
        <f aca="false">Z17/100</f>
        <v>0.0431791944444444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482.1856</v>
      </c>
      <c r="I18" s="61" t="n">
        <f aca="false">V18</f>
        <v>44.8222</v>
      </c>
      <c r="J18" s="61" t="n">
        <f aca="false">T18</f>
        <v>15482.1856</v>
      </c>
      <c r="K18" s="61" t="n">
        <f aca="false">W18</f>
        <v>44.7118</v>
      </c>
      <c r="L18" s="62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1535.83</v>
      </c>
      <c r="Q18" s="62" t="n">
        <v>96.81</v>
      </c>
      <c r="R18" s="62" t="n">
        <v>3.20439722222222</v>
      </c>
      <c r="S18" s="60"/>
      <c r="T18" s="62" t="n">
        <v>15482.1856</v>
      </c>
      <c r="U18" s="62" t="n">
        <v>38.352</v>
      </c>
      <c r="V18" s="62" t="n">
        <v>44.8222</v>
      </c>
      <c r="W18" s="62" t="n">
        <v>44.7118</v>
      </c>
      <c r="X18" s="62" t="n">
        <v>14225.72</v>
      </c>
      <c r="Y18" s="62" t="n">
        <v>97.12</v>
      </c>
      <c r="Z18" s="62" t="n">
        <v>3.95158888888889</v>
      </c>
      <c r="AA18" s="60"/>
      <c r="AB18" s="60"/>
      <c r="AC18" s="60"/>
      <c r="AE18" s="41" t="n">
        <f aca="false">Q18/100</f>
        <v>0.9681</v>
      </c>
      <c r="AF18" s="41" t="n">
        <f aca="false">R18/100</f>
        <v>0.0320439722222222</v>
      </c>
      <c r="AG18" s="41" t="n">
        <f aca="false">Y18/100</f>
        <v>0.9712</v>
      </c>
      <c r="AH18" s="41" t="n">
        <f aca="false">Z18/100</f>
        <v>0.0395158888888889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3331.924</v>
      </c>
      <c r="E19" s="53" t="n">
        <f aca="false">N19</f>
        <v>44.6476</v>
      </c>
      <c r="F19" s="53" t="n">
        <f aca="false">L19</f>
        <v>23331.924</v>
      </c>
      <c r="G19" s="53" t="n">
        <f aca="false">O19</f>
        <v>46.1557</v>
      </c>
      <c r="H19" s="53" t="n">
        <f aca="false">T19</f>
        <v>23338.8736</v>
      </c>
      <c r="I19" s="53" t="n">
        <f aca="false">V19</f>
        <v>44.6521</v>
      </c>
      <c r="J19" s="53" t="n">
        <f aca="false">T19</f>
        <v>23338.8736</v>
      </c>
      <c r="K19" s="53" t="n">
        <f aca="false">W19</f>
        <v>46.1606</v>
      </c>
      <c r="L19" s="54" t="n">
        <v>23331.924</v>
      </c>
      <c r="M19" s="54" t="n">
        <v>42.8693</v>
      </c>
      <c r="N19" s="54" t="n">
        <v>44.6476</v>
      </c>
      <c r="O19" s="54" t="n">
        <v>46.1557</v>
      </c>
      <c r="P19" s="54" t="n">
        <v>5917.82</v>
      </c>
      <c r="Q19" s="55" t="n">
        <v>49.9</v>
      </c>
      <c r="R19" s="54" t="n">
        <v>1.64383888888889</v>
      </c>
      <c r="S19" s="56"/>
      <c r="T19" s="54" t="n">
        <v>23338.8736</v>
      </c>
      <c r="U19" s="54" t="n">
        <v>42.928</v>
      </c>
      <c r="V19" s="54" t="n">
        <v>44.6521</v>
      </c>
      <c r="W19" s="54" t="n">
        <v>46.1606</v>
      </c>
      <c r="X19" s="54" t="n">
        <v>10071.31</v>
      </c>
      <c r="Y19" s="54" t="n">
        <v>52.87</v>
      </c>
      <c r="Z19" s="54" t="n">
        <v>2.797586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99</v>
      </c>
      <c r="AF19" s="41" t="n">
        <f aca="false">R19/100</f>
        <v>0.0164383888888889</v>
      </c>
      <c r="AG19" s="41" t="n">
        <f aca="false">Y19/100</f>
        <v>0.5287</v>
      </c>
      <c r="AH19" s="41" t="n">
        <f aca="false">Z19/100</f>
        <v>0.0279758611111111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2932.952</v>
      </c>
      <c r="E20" s="53" t="n">
        <f aca="false">N20</f>
        <v>42.8146</v>
      </c>
      <c r="F20" s="53" t="n">
        <f aca="false">L20</f>
        <v>12932.952</v>
      </c>
      <c r="G20" s="53" t="n">
        <f aca="false">O20</f>
        <v>43.7939</v>
      </c>
      <c r="H20" s="53" t="n">
        <f aca="false">T20</f>
        <v>12942.2248</v>
      </c>
      <c r="I20" s="53" t="n">
        <f aca="false">V20</f>
        <v>42.8224</v>
      </c>
      <c r="J20" s="53" t="n">
        <f aca="false">T20</f>
        <v>12942.2248</v>
      </c>
      <c r="K20" s="53" t="n">
        <f aca="false">W20</f>
        <v>43.8067</v>
      </c>
      <c r="L20" s="54" t="n">
        <v>12932.952</v>
      </c>
      <c r="M20" s="54" t="n">
        <v>41.1906</v>
      </c>
      <c r="N20" s="54" t="n">
        <v>42.8146</v>
      </c>
      <c r="O20" s="54" t="n">
        <v>43.7939</v>
      </c>
      <c r="P20" s="54" t="n">
        <v>5323.76</v>
      </c>
      <c r="Q20" s="55" t="n">
        <v>45.38</v>
      </c>
      <c r="R20" s="54" t="n">
        <v>1.47882222222222</v>
      </c>
      <c r="S20" s="56"/>
      <c r="T20" s="54" t="n">
        <v>12942.2248</v>
      </c>
      <c r="U20" s="54" t="n">
        <v>41.2608</v>
      </c>
      <c r="V20" s="54" t="n">
        <v>42.8224</v>
      </c>
      <c r="W20" s="54" t="n">
        <v>43.8067</v>
      </c>
      <c r="X20" s="54" t="n">
        <v>8026.98</v>
      </c>
      <c r="Y20" s="54" t="n">
        <v>46.92</v>
      </c>
      <c r="Z20" s="54" t="n">
        <v>2.22971666666667</v>
      </c>
      <c r="AA20" s="56"/>
      <c r="AB20" s="56"/>
      <c r="AC20" s="56"/>
      <c r="AE20" s="41" t="n">
        <f aca="false">Q20/100</f>
        <v>0.4538</v>
      </c>
      <c r="AF20" s="41" t="n">
        <f aca="false">R20/100</f>
        <v>0.0147882222222222</v>
      </c>
      <c r="AG20" s="41" t="n">
        <f aca="false">Y20/100</f>
        <v>0.4692</v>
      </c>
      <c r="AH20" s="41" t="n">
        <f aca="false">Z20/100</f>
        <v>0.0222971666666667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063.2144</v>
      </c>
      <c r="E21" s="53" t="n">
        <f aca="false">N21</f>
        <v>41.1471</v>
      </c>
      <c r="F21" s="53" t="n">
        <f aca="false">L21</f>
        <v>7063.2144</v>
      </c>
      <c r="G21" s="53" t="n">
        <f aca="false">O21</f>
        <v>42.0163</v>
      </c>
      <c r="H21" s="53" t="n">
        <f aca="false">T21</f>
        <v>7114.2128</v>
      </c>
      <c r="I21" s="53" t="n">
        <f aca="false">V21</f>
        <v>41.1509</v>
      </c>
      <c r="J21" s="53" t="n">
        <f aca="false">T21</f>
        <v>7114.2128</v>
      </c>
      <c r="K21" s="53" t="n">
        <f aca="false">W21</f>
        <v>42.0276</v>
      </c>
      <c r="L21" s="54" t="n">
        <v>7063.2144</v>
      </c>
      <c r="M21" s="54" t="n">
        <v>39.0734</v>
      </c>
      <c r="N21" s="54" t="n">
        <v>41.1471</v>
      </c>
      <c r="O21" s="54" t="n">
        <v>42.0163</v>
      </c>
      <c r="P21" s="54" t="n">
        <v>5017.22</v>
      </c>
      <c r="Q21" s="55" t="n">
        <v>44.45</v>
      </c>
      <c r="R21" s="54" t="n">
        <v>1.39367222222222</v>
      </c>
      <c r="S21" s="56"/>
      <c r="T21" s="54" t="n">
        <v>7114.2128</v>
      </c>
      <c r="U21" s="54" t="n">
        <v>39.1912</v>
      </c>
      <c r="V21" s="54" t="n">
        <v>41.1509</v>
      </c>
      <c r="W21" s="54" t="n">
        <v>42.0276</v>
      </c>
      <c r="X21" s="54" t="n">
        <v>6957.42</v>
      </c>
      <c r="Y21" s="54" t="n">
        <v>45.47</v>
      </c>
      <c r="Z21" s="54" t="n">
        <v>1.93261666666667</v>
      </c>
      <c r="AA21" s="56"/>
      <c r="AB21" s="56"/>
      <c r="AC21" s="56"/>
      <c r="AE21" s="41" t="n">
        <f aca="false">Q21/100</f>
        <v>0.4445</v>
      </c>
      <c r="AF21" s="41" t="n">
        <f aca="false">R21/100</f>
        <v>0.0139367222222222</v>
      </c>
      <c r="AG21" s="41" t="n">
        <f aca="false">Y21/100</f>
        <v>0.4547</v>
      </c>
      <c r="AH21" s="41" t="n">
        <f aca="false">Z21/100</f>
        <v>0.0193261666666667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962.7112</v>
      </c>
      <c r="I22" s="61" t="n">
        <f aca="false">V22</f>
        <v>39.5611</v>
      </c>
      <c r="J22" s="61" t="n">
        <f aca="false">T22</f>
        <v>3962.7112</v>
      </c>
      <c r="K22" s="61" t="n">
        <f aca="false">W22</f>
        <v>40.7914</v>
      </c>
      <c r="L22" s="62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4768.5</v>
      </c>
      <c r="Q22" s="62" t="n">
        <v>42.66</v>
      </c>
      <c r="R22" s="62" t="n">
        <v>1.32458333333333</v>
      </c>
      <c r="S22" s="60"/>
      <c r="T22" s="62" t="n">
        <v>3962.7112</v>
      </c>
      <c r="U22" s="62" t="n">
        <v>36.8643</v>
      </c>
      <c r="V22" s="62" t="n">
        <v>39.5611</v>
      </c>
      <c r="W22" s="62" t="n">
        <v>40.7914</v>
      </c>
      <c r="X22" s="62" t="n">
        <v>6185.84</v>
      </c>
      <c r="Y22" s="62" t="n">
        <v>43.63</v>
      </c>
      <c r="Z22" s="62" t="n">
        <v>1.71828888888889</v>
      </c>
      <c r="AA22" s="60"/>
      <c r="AB22" s="60"/>
      <c r="AC22" s="60"/>
      <c r="AE22" s="41" t="n">
        <f aca="false">Q22/100</f>
        <v>0.4266</v>
      </c>
      <c r="AF22" s="41" t="n">
        <f aca="false">R22/100</f>
        <v>0.0132458333333333</v>
      </c>
      <c r="AG22" s="41" t="n">
        <f aca="false">Y22/100</f>
        <v>0.4363</v>
      </c>
      <c r="AH22" s="41" t="n">
        <f aca="false">Z22/100</f>
        <v>0.0171828888888889</v>
      </c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n">
        <f aca="false">T23</f>
        <v>55678.316</v>
      </c>
      <c r="I23" s="64" t="n">
        <f aca="false">V23</f>
        <v>43.4668</v>
      </c>
      <c r="J23" s="64" t="n">
        <f aca="false">T23</f>
        <v>55678.316</v>
      </c>
      <c r="K23" s="64" t="n">
        <f aca="false">W23</f>
        <v>44.2172</v>
      </c>
      <c r="L23" s="63" t="n">
        <v>55546.3512</v>
      </c>
      <c r="M23" s="63" t="n">
        <v>41.8746</v>
      </c>
      <c r="N23" s="63" t="n">
        <v>43.4542</v>
      </c>
      <c r="O23" s="63" t="n">
        <v>44.2323</v>
      </c>
      <c r="P23" s="63" t="n">
        <v>7107.91</v>
      </c>
      <c r="Q23" s="55" t="n">
        <v>71.05</v>
      </c>
      <c r="R23" s="63" t="n">
        <v>1.97441944444444</v>
      </c>
      <c r="S23" s="65"/>
      <c r="T23" s="63" t="n">
        <v>55678.316</v>
      </c>
      <c r="U23" s="63" t="n">
        <v>42.0529</v>
      </c>
      <c r="V23" s="63" t="n">
        <v>43.4668</v>
      </c>
      <c r="W23" s="63" t="n">
        <v>44.2172</v>
      </c>
      <c r="X23" s="63" t="n">
        <v>12650.03</v>
      </c>
      <c r="Y23" s="63" t="n">
        <v>77.63</v>
      </c>
      <c r="Z23" s="63" t="n">
        <v>3.513897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7105</v>
      </c>
      <c r="AF23" s="41" t="n">
        <f aca="false">R23/100</f>
        <v>0.0197441944444444</v>
      </c>
      <c r="AG23" s="41" t="n">
        <f aca="false">Y23/100</f>
        <v>0.7763</v>
      </c>
      <c r="AH23" s="41" t="n">
        <f aca="false">Z23/100</f>
        <v>0.0351389722222222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65.8896</v>
      </c>
      <c r="E24" s="53" t="n">
        <f aca="false">N24</f>
        <v>40.8294</v>
      </c>
      <c r="F24" s="53" t="n">
        <f aca="false">L24</f>
        <v>30465.8896</v>
      </c>
      <c r="G24" s="53" t="n">
        <f aca="false">O24</f>
        <v>41.4385</v>
      </c>
      <c r="H24" s="53" t="n">
        <f aca="false">T24</f>
        <v>30666.3224</v>
      </c>
      <c r="I24" s="53" t="n">
        <f aca="false">V24</f>
        <v>40.8389</v>
      </c>
      <c r="J24" s="53" t="n">
        <f aca="false">T24</f>
        <v>30666.3224</v>
      </c>
      <c r="K24" s="53" t="n">
        <f aca="false">W24</f>
        <v>41.4492</v>
      </c>
      <c r="L24" s="54" t="n">
        <v>30465.8896</v>
      </c>
      <c r="M24" s="54" t="n">
        <v>38.7345</v>
      </c>
      <c r="N24" s="54" t="n">
        <v>40.8294</v>
      </c>
      <c r="O24" s="54" t="n">
        <v>41.4385</v>
      </c>
      <c r="P24" s="54" t="n">
        <v>6018.1</v>
      </c>
      <c r="Q24" s="55" t="n">
        <v>58.22</v>
      </c>
      <c r="R24" s="54" t="n">
        <v>1.67169444444444</v>
      </c>
      <c r="S24" s="56"/>
      <c r="T24" s="54" t="n">
        <v>30666.3224</v>
      </c>
      <c r="U24" s="54" t="n">
        <v>38.893</v>
      </c>
      <c r="V24" s="54" t="n">
        <v>40.8389</v>
      </c>
      <c r="W24" s="54" t="n">
        <v>41.4492</v>
      </c>
      <c r="X24" s="54" t="n">
        <v>9980.39</v>
      </c>
      <c r="Y24" s="54" t="n">
        <v>64.11</v>
      </c>
      <c r="Z24" s="54" t="n">
        <v>2.77233055555556</v>
      </c>
      <c r="AA24" s="56"/>
      <c r="AB24" s="56"/>
      <c r="AC24" s="56"/>
      <c r="AE24" s="41" t="n">
        <f aca="false">Q24/100</f>
        <v>0.5822</v>
      </c>
      <c r="AF24" s="41" t="n">
        <f aca="false">R24/100</f>
        <v>0.0167169444444444</v>
      </c>
      <c r="AG24" s="41" t="n">
        <f aca="false">Y24/100</f>
        <v>0.6411</v>
      </c>
      <c r="AH24" s="41" t="n">
        <f aca="false">Z24/100</f>
        <v>0.0277233055555556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370.9128</v>
      </c>
      <c r="E25" s="53" t="n">
        <f aca="false">N25</f>
        <v>38.6401</v>
      </c>
      <c r="F25" s="53" t="n">
        <f aca="false">L25</f>
        <v>15370.9128</v>
      </c>
      <c r="G25" s="53" t="n">
        <f aca="false">O25</f>
        <v>39.6582</v>
      </c>
      <c r="H25" s="53" t="n">
        <f aca="false">T25</f>
        <v>15675.0736</v>
      </c>
      <c r="I25" s="53" t="n">
        <f aca="false">V25</f>
        <v>38.6505</v>
      </c>
      <c r="J25" s="53" t="n">
        <f aca="false">T25</f>
        <v>15675.0736</v>
      </c>
      <c r="K25" s="53" t="n">
        <f aca="false">W25</f>
        <v>39.6917</v>
      </c>
      <c r="L25" s="54" t="n">
        <v>15370.9128</v>
      </c>
      <c r="M25" s="54" t="n">
        <v>35.6271</v>
      </c>
      <c r="N25" s="54" t="n">
        <v>38.6401</v>
      </c>
      <c r="O25" s="54" t="n">
        <v>39.6582</v>
      </c>
      <c r="P25" s="54" t="n">
        <v>5283.84</v>
      </c>
      <c r="Q25" s="55" t="n">
        <v>50.89</v>
      </c>
      <c r="R25" s="54" t="n">
        <v>1.46773333333333</v>
      </c>
      <c r="S25" s="56"/>
      <c r="T25" s="54" t="n">
        <v>15675.0736</v>
      </c>
      <c r="U25" s="54" t="n">
        <v>35.7942</v>
      </c>
      <c r="V25" s="54" t="n">
        <v>38.6505</v>
      </c>
      <c r="W25" s="54" t="n">
        <v>39.6917</v>
      </c>
      <c r="X25" s="54" t="n">
        <v>8119.81</v>
      </c>
      <c r="Y25" s="54" t="n">
        <v>54.43</v>
      </c>
      <c r="Z25" s="54" t="n">
        <v>2.25550277777778</v>
      </c>
      <c r="AA25" s="56"/>
      <c r="AB25" s="56"/>
      <c r="AC25" s="56"/>
      <c r="AE25" s="41" t="n">
        <f aca="false">Q25/100</f>
        <v>0.5089</v>
      </c>
      <c r="AF25" s="41" t="n">
        <f aca="false">R25/100</f>
        <v>0.0146773333333333</v>
      </c>
      <c r="AG25" s="41" t="n">
        <f aca="false">Y25/100</f>
        <v>0.5443</v>
      </c>
      <c r="AH25" s="41" t="n">
        <f aca="false">Z25/100</f>
        <v>0.0225550277777778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651.0792</v>
      </c>
      <c r="I26" s="61" t="n">
        <f aca="false">V26</f>
        <v>36.8088</v>
      </c>
      <c r="J26" s="61" t="n">
        <f aca="false">T26</f>
        <v>7651.0792</v>
      </c>
      <c r="K26" s="61" t="n">
        <f aca="false">W26</f>
        <v>38.6061</v>
      </c>
      <c r="L26" s="62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4823.86</v>
      </c>
      <c r="Q26" s="62" t="n">
        <v>44.77</v>
      </c>
      <c r="R26" s="62" t="n">
        <v>1.33996111111111</v>
      </c>
      <c r="S26" s="60"/>
      <c r="T26" s="62" t="n">
        <v>7651.0792</v>
      </c>
      <c r="U26" s="62" t="n">
        <v>33.0028</v>
      </c>
      <c r="V26" s="62" t="n">
        <v>36.8088</v>
      </c>
      <c r="W26" s="62" t="n">
        <v>38.6061</v>
      </c>
      <c r="X26" s="62" t="n">
        <v>6884.09</v>
      </c>
      <c r="Y26" s="62" t="n">
        <v>46.6</v>
      </c>
      <c r="Z26" s="62" t="n">
        <v>1.91224722222222</v>
      </c>
      <c r="AA26" s="60"/>
      <c r="AB26" s="60"/>
      <c r="AC26" s="60"/>
      <c r="AE26" s="41" t="n">
        <f aca="false">Q26/100</f>
        <v>0.4477</v>
      </c>
      <c r="AF26" s="41" t="n">
        <f aca="false">R26/100</f>
        <v>0.0133996111111111</v>
      </c>
      <c r="AG26" s="41" t="n">
        <f aca="false">Y26/100</f>
        <v>0.466</v>
      </c>
      <c r="AH26" s="41" t="n">
        <f aca="false">Z26/100</f>
        <v>0.0191224722222222</v>
      </c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n">
        <f aca="false">T27</f>
        <v>112190.8752</v>
      </c>
      <c r="I27" s="64" t="n">
        <f aca="false">V27</f>
        <v>41.8379</v>
      </c>
      <c r="J27" s="64" t="n">
        <f aca="false">T27</f>
        <v>112190.8752</v>
      </c>
      <c r="K27" s="64" t="n">
        <f aca="false">W27</f>
        <v>44.2508</v>
      </c>
      <c r="L27" s="63" t="n">
        <v>110078.0864</v>
      </c>
      <c r="M27" s="63" t="n">
        <v>40.6998</v>
      </c>
      <c r="N27" s="63" t="n">
        <v>41.8479</v>
      </c>
      <c r="O27" s="63" t="n">
        <v>44.2464</v>
      </c>
      <c r="P27" s="63" t="n">
        <v>15032</v>
      </c>
      <c r="Q27" s="55" t="n">
        <v>152.42</v>
      </c>
      <c r="R27" s="63" t="n">
        <v>4.17555555555556</v>
      </c>
      <c r="S27" s="65"/>
      <c r="T27" s="63" t="n">
        <v>112190.8752</v>
      </c>
      <c r="U27" s="63" t="n">
        <v>40.8973</v>
      </c>
      <c r="V27" s="63" t="n">
        <v>41.8379</v>
      </c>
      <c r="W27" s="63" t="n">
        <v>44.2508</v>
      </c>
      <c r="X27" s="63" t="n">
        <v>27539.96</v>
      </c>
      <c r="Y27" s="63" t="n">
        <v>164.65</v>
      </c>
      <c r="Z27" s="63" t="n">
        <v>7.64998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1.5242</v>
      </c>
      <c r="AF27" s="41" t="n">
        <f aca="false">R27/100</f>
        <v>0.0417555555555556</v>
      </c>
      <c r="AG27" s="41" t="n">
        <f aca="false">Y27/100</f>
        <v>1.6465</v>
      </c>
      <c r="AH27" s="41" t="n">
        <f aca="false">Z27/100</f>
        <v>0.0764998888888889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1681.2272</v>
      </c>
      <c r="E28" s="53" t="n">
        <f aca="false">N28</f>
        <v>39.5102</v>
      </c>
      <c r="F28" s="53" t="n">
        <f aca="false">L28</f>
        <v>51681.2272</v>
      </c>
      <c r="G28" s="53" t="n">
        <f aca="false">O28</f>
        <v>42.144</v>
      </c>
      <c r="H28" s="53" t="n">
        <f aca="false">T28</f>
        <v>51819.8936</v>
      </c>
      <c r="I28" s="53" t="n">
        <f aca="false">V28</f>
        <v>39.512</v>
      </c>
      <c r="J28" s="53" t="n">
        <f aca="false">T28</f>
        <v>51819.8936</v>
      </c>
      <c r="K28" s="53" t="n">
        <f aca="false">W28</f>
        <v>42.1468</v>
      </c>
      <c r="L28" s="54" t="n">
        <v>51681.2272</v>
      </c>
      <c r="M28" s="54" t="n">
        <v>38.041</v>
      </c>
      <c r="N28" s="54" t="n">
        <v>39.5102</v>
      </c>
      <c r="O28" s="54" t="n">
        <v>42.144</v>
      </c>
      <c r="P28" s="54" t="n">
        <v>12358.27</v>
      </c>
      <c r="Q28" s="55" t="n">
        <v>119.28</v>
      </c>
      <c r="R28" s="54" t="n">
        <v>3.43285277777778</v>
      </c>
      <c r="S28" s="56"/>
      <c r="T28" s="54" t="n">
        <v>51819.8936</v>
      </c>
      <c r="U28" s="54" t="n">
        <v>38.1313</v>
      </c>
      <c r="V28" s="54" t="n">
        <v>39.512</v>
      </c>
      <c r="W28" s="54" t="n">
        <v>42.1468</v>
      </c>
      <c r="X28" s="54" t="n">
        <v>20959.12</v>
      </c>
      <c r="Y28" s="54" t="n">
        <v>127.59</v>
      </c>
      <c r="Z28" s="54" t="n">
        <v>5.82197777777778</v>
      </c>
      <c r="AA28" s="56"/>
      <c r="AB28" s="56"/>
      <c r="AC28" s="56"/>
      <c r="AE28" s="41" t="n">
        <f aca="false">Q28/100</f>
        <v>1.1928</v>
      </c>
      <c r="AF28" s="41" t="n">
        <f aca="false">R28/100</f>
        <v>0.0343285277777778</v>
      </c>
      <c r="AG28" s="41" t="n">
        <f aca="false">Y28/100</f>
        <v>1.2759</v>
      </c>
      <c r="AH28" s="41" t="n">
        <f aca="false">Z28/100</f>
        <v>0.058219777777777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247.3328</v>
      </c>
      <c r="E29" s="53" t="n">
        <f aca="false">N29</f>
        <v>38.2973</v>
      </c>
      <c r="F29" s="53" t="n">
        <f aca="false">L29</f>
        <v>27247.3328</v>
      </c>
      <c r="G29" s="53" t="n">
        <f aca="false">O29</f>
        <v>40.2829</v>
      </c>
      <c r="H29" s="53" t="n">
        <f aca="false">T29</f>
        <v>27459.3008</v>
      </c>
      <c r="I29" s="53" t="n">
        <f aca="false">V29</f>
        <v>38.2953</v>
      </c>
      <c r="J29" s="53" t="n">
        <f aca="false">T29</f>
        <v>27459.3008</v>
      </c>
      <c r="K29" s="53" t="n">
        <f aca="false">W29</f>
        <v>40.2856</v>
      </c>
      <c r="L29" s="54" t="n">
        <v>27247.3328</v>
      </c>
      <c r="M29" s="54" t="n">
        <v>35.7408</v>
      </c>
      <c r="N29" s="54" t="n">
        <v>38.2973</v>
      </c>
      <c r="O29" s="54" t="n">
        <v>40.2829</v>
      </c>
      <c r="P29" s="54" t="n">
        <v>10685.27</v>
      </c>
      <c r="Q29" s="55" t="n">
        <v>105.64</v>
      </c>
      <c r="R29" s="54" t="n">
        <v>2.96813055555556</v>
      </c>
      <c r="S29" s="56"/>
      <c r="T29" s="54" t="n">
        <v>27459.3008</v>
      </c>
      <c r="U29" s="54" t="n">
        <v>35.8347</v>
      </c>
      <c r="V29" s="54" t="n">
        <v>38.2953</v>
      </c>
      <c r="W29" s="54" t="n">
        <v>40.2856</v>
      </c>
      <c r="X29" s="54" t="n">
        <v>16106.19</v>
      </c>
      <c r="Y29" s="54" t="n">
        <v>110.26</v>
      </c>
      <c r="Z29" s="54" t="n">
        <v>4.47394166666667</v>
      </c>
      <c r="AA29" s="56"/>
      <c r="AB29" s="56"/>
      <c r="AC29" s="56"/>
      <c r="AE29" s="41" t="n">
        <f aca="false">Q29/100</f>
        <v>1.0564</v>
      </c>
      <c r="AF29" s="41" t="n">
        <f aca="false">R29/100</f>
        <v>0.0296813055555556</v>
      </c>
      <c r="AG29" s="41" t="n">
        <f aca="false">Y29/100</f>
        <v>1.1026</v>
      </c>
      <c r="AH29" s="41" t="n">
        <f aca="false">Z29/100</f>
        <v>0.0447394166666667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692.0896</v>
      </c>
      <c r="I30" s="61" t="n">
        <f aca="false">V30</f>
        <v>37.058</v>
      </c>
      <c r="J30" s="61" t="n">
        <f aca="false">T30</f>
        <v>14692.0896</v>
      </c>
      <c r="K30" s="61" t="n">
        <f aca="false">W30</f>
        <v>38.3527</v>
      </c>
      <c r="L30" s="62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9928.79</v>
      </c>
      <c r="Q30" s="62" t="n">
        <v>94.68</v>
      </c>
      <c r="R30" s="62" t="n">
        <v>2.75799722222222</v>
      </c>
      <c r="S30" s="60"/>
      <c r="T30" s="62" t="n">
        <v>14692.0896</v>
      </c>
      <c r="U30" s="62" t="n">
        <v>33.4531</v>
      </c>
      <c r="V30" s="62" t="n">
        <v>37.058</v>
      </c>
      <c r="W30" s="62" t="n">
        <v>38.3527</v>
      </c>
      <c r="X30" s="62" t="n">
        <v>13739.27</v>
      </c>
      <c r="Y30" s="62" t="n">
        <v>97.65</v>
      </c>
      <c r="Z30" s="62" t="n">
        <v>3.81646388888889</v>
      </c>
      <c r="AA30" s="60"/>
      <c r="AB30" s="60"/>
      <c r="AC30" s="60"/>
      <c r="AE30" s="41" t="n">
        <f aca="false">Q30/100</f>
        <v>0.9468</v>
      </c>
      <c r="AF30" s="41" t="n">
        <f aca="false">R30/100</f>
        <v>0.0275799722222222</v>
      </c>
      <c r="AG30" s="41" t="n">
        <f aca="false">Y30/100</f>
        <v>0.9765</v>
      </c>
      <c r="AH30" s="41" t="n">
        <f aca="false">Z30/100</f>
        <v>0.0381646388888889</v>
      </c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3563.8256</v>
      </c>
      <c r="I31" s="66" t="n">
        <f aca="false">V31</f>
        <v>44.5285</v>
      </c>
      <c r="J31" s="66" t="n">
        <f aca="false">T31</f>
        <v>73563.8256</v>
      </c>
      <c r="K31" s="66" t="n">
        <f aca="false">W31</f>
        <v>46.1647</v>
      </c>
      <c r="L31" s="63" t="n">
        <v>74049.1448</v>
      </c>
      <c r="M31" s="63" t="n">
        <v>41.4206</v>
      </c>
      <c r="N31" s="63" t="n">
        <v>44.5265</v>
      </c>
      <c r="O31" s="63" t="n">
        <v>46.1611</v>
      </c>
      <c r="P31" s="63" t="n">
        <v>13322.43</v>
      </c>
      <c r="Q31" s="55" t="n">
        <v>132.8</v>
      </c>
      <c r="R31" s="63" t="n">
        <v>3.700675</v>
      </c>
      <c r="S31" s="65"/>
      <c r="T31" s="63" t="n">
        <v>73563.8256</v>
      </c>
      <c r="U31" s="63" t="n">
        <v>41.4052</v>
      </c>
      <c r="V31" s="63" t="n">
        <v>44.5285</v>
      </c>
      <c r="W31" s="63" t="n">
        <v>46.1647</v>
      </c>
      <c r="X31" s="63" t="n">
        <v>24375.63</v>
      </c>
      <c r="Y31" s="63" t="n">
        <v>138.66</v>
      </c>
      <c r="Z31" s="63" t="n">
        <v>6.771008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328</v>
      </c>
      <c r="AF31" s="41" t="n">
        <f aca="false">R31/100</f>
        <v>0.03700675</v>
      </c>
      <c r="AG31" s="41" t="n">
        <f aca="false">Y31/100</f>
        <v>1.3866</v>
      </c>
      <c r="AH31" s="41" t="n">
        <f aca="false">Z31/100</f>
        <v>0.0677100833333333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630.2448</v>
      </c>
      <c r="I32" s="67" t="n">
        <f aca="false">V32</f>
        <v>42.9871</v>
      </c>
      <c r="J32" s="67" t="n">
        <f aca="false">T32</f>
        <v>30630.2448</v>
      </c>
      <c r="K32" s="67" t="n">
        <f aca="false">W32</f>
        <v>43.9169</v>
      </c>
      <c r="L32" s="54" t="n">
        <v>30924.1896</v>
      </c>
      <c r="M32" s="54" t="n">
        <v>38.8268</v>
      </c>
      <c r="N32" s="54" t="n">
        <v>43.0025</v>
      </c>
      <c r="O32" s="54" t="n">
        <v>43.9355</v>
      </c>
      <c r="P32" s="54" t="n">
        <v>11247.61</v>
      </c>
      <c r="Q32" s="55" t="n">
        <v>103.9</v>
      </c>
      <c r="R32" s="54" t="n">
        <v>3.12433611111111</v>
      </c>
      <c r="S32" s="56"/>
      <c r="T32" s="54" t="n">
        <v>30630.2448</v>
      </c>
      <c r="U32" s="54" t="n">
        <v>38.8478</v>
      </c>
      <c r="V32" s="54" t="n">
        <v>42.9871</v>
      </c>
      <c r="W32" s="54" t="n">
        <v>43.9169</v>
      </c>
      <c r="X32" s="54" t="n">
        <v>18354.15</v>
      </c>
      <c r="Y32" s="54" t="n">
        <v>108.18</v>
      </c>
      <c r="Z32" s="54" t="n">
        <v>5.098375</v>
      </c>
      <c r="AA32" s="56"/>
      <c r="AB32" s="56"/>
      <c r="AC32" s="56"/>
      <c r="AE32" s="41" t="n">
        <f aca="false">Q32/100</f>
        <v>1.039</v>
      </c>
      <c r="AF32" s="41" t="n">
        <f aca="false">R32/100</f>
        <v>0.0312433611111111</v>
      </c>
      <c r="AG32" s="41" t="n">
        <f aca="false">Y32/100</f>
        <v>1.0818</v>
      </c>
      <c r="AH32" s="41" t="n">
        <f aca="false">Z32/100</f>
        <v>0.05098375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596.8896</v>
      </c>
      <c r="I33" s="67" t="n">
        <f aca="false">V33</f>
        <v>41.4644</v>
      </c>
      <c r="J33" s="67" t="n">
        <f aca="false">T33</f>
        <v>15596.8896</v>
      </c>
      <c r="K33" s="67" t="n">
        <f aca="false">W33</f>
        <v>41.7982</v>
      </c>
      <c r="L33" s="54" t="n">
        <v>15687.9024</v>
      </c>
      <c r="M33" s="54" t="n">
        <v>37.0316</v>
      </c>
      <c r="N33" s="54" t="n">
        <v>41.4769</v>
      </c>
      <c r="O33" s="54" t="n">
        <v>41.8076</v>
      </c>
      <c r="P33" s="54" t="n">
        <v>9928.02</v>
      </c>
      <c r="Q33" s="55" t="n">
        <v>94.77</v>
      </c>
      <c r="R33" s="54" t="n">
        <v>2.75778333333333</v>
      </c>
      <c r="S33" s="56"/>
      <c r="T33" s="54" t="n">
        <v>15596.8896</v>
      </c>
      <c r="U33" s="54" t="n">
        <v>37.0519</v>
      </c>
      <c r="V33" s="54" t="n">
        <v>41.4644</v>
      </c>
      <c r="W33" s="54" t="n">
        <v>41.7982</v>
      </c>
      <c r="X33" s="54" t="n">
        <v>14285.32</v>
      </c>
      <c r="Y33" s="54" t="n">
        <v>95.8</v>
      </c>
      <c r="Z33" s="54" t="n">
        <v>3.96814444444444</v>
      </c>
      <c r="AA33" s="56"/>
      <c r="AB33" s="56"/>
      <c r="AC33" s="56"/>
      <c r="AE33" s="41" t="n">
        <f aca="false">Q33/100</f>
        <v>0.9477</v>
      </c>
      <c r="AF33" s="41" t="n">
        <f aca="false">R33/100</f>
        <v>0.0275778333333333</v>
      </c>
      <c r="AG33" s="41" t="n">
        <f aca="false">Y33/100</f>
        <v>0.958</v>
      </c>
      <c r="AH33" s="41" t="n">
        <f aca="false">Z33/100</f>
        <v>0.0396814444444444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639.8792</v>
      </c>
      <c r="I34" s="68" t="n">
        <f aca="false">V34</f>
        <v>39.8866</v>
      </c>
      <c r="J34" s="68" t="n">
        <f aca="false">T34</f>
        <v>8639.8792</v>
      </c>
      <c r="K34" s="68" t="n">
        <f aca="false">W34</f>
        <v>39.6556</v>
      </c>
      <c r="L34" s="62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9502.21</v>
      </c>
      <c r="Q34" s="62" t="n">
        <v>87.56</v>
      </c>
      <c r="R34" s="62" t="n">
        <v>2.63950277777778</v>
      </c>
      <c r="S34" s="60"/>
      <c r="T34" s="62" t="n">
        <v>8639.8792</v>
      </c>
      <c r="U34" s="62" t="n">
        <v>35.134</v>
      </c>
      <c r="V34" s="62" t="n">
        <v>39.8866</v>
      </c>
      <c r="W34" s="62" t="n">
        <v>39.6556</v>
      </c>
      <c r="X34" s="62" t="n">
        <v>12481.04</v>
      </c>
      <c r="Y34" s="62" t="n">
        <v>88.28</v>
      </c>
      <c r="Z34" s="62" t="n">
        <v>3.46695555555556</v>
      </c>
      <c r="AA34" s="60"/>
      <c r="AB34" s="60"/>
      <c r="AC34" s="60"/>
      <c r="AE34" s="41" t="n">
        <f aca="false">Q34/100</f>
        <v>0.8756</v>
      </c>
      <c r="AF34" s="41" t="n">
        <f aca="false">R34/100</f>
        <v>0.0263950277777778</v>
      </c>
      <c r="AG34" s="41" t="n">
        <f aca="false">Y34/100</f>
        <v>0.8828</v>
      </c>
      <c r="AH34" s="41" t="n">
        <f aca="false">Z34/100</f>
        <v>0.0346695555555556</v>
      </c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8185.2464</v>
      </c>
      <c r="I35" s="66" t="n">
        <f aca="false">V35</f>
        <v>42.8708</v>
      </c>
      <c r="J35" s="66" t="n">
        <f aca="false">T35</f>
        <v>188185.2464</v>
      </c>
      <c r="K35" s="66" t="n">
        <f aca="false">W35</f>
        <v>44.5671</v>
      </c>
      <c r="L35" s="63" t="n">
        <v>188235.312</v>
      </c>
      <c r="M35" s="63" t="n">
        <v>42.6863</v>
      </c>
      <c r="N35" s="63" t="n">
        <v>42.8706</v>
      </c>
      <c r="O35" s="63" t="n">
        <v>44.57</v>
      </c>
      <c r="P35" s="63" t="n">
        <v>18616.85</v>
      </c>
      <c r="Q35" s="55" t="n">
        <v>193.59</v>
      </c>
      <c r="R35" s="63" t="n">
        <v>5.17134722222222</v>
      </c>
      <c r="S35" s="65"/>
      <c r="T35" s="63" t="n">
        <v>188185.2464</v>
      </c>
      <c r="U35" s="63" t="n">
        <v>42.5883</v>
      </c>
      <c r="V35" s="63" t="n">
        <v>42.8708</v>
      </c>
      <c r="W35" s="63" t="n">
        <v>44.5671</v>
      </c>
      <c r="X35" s="63" t="n">
        <v>33788.58</v>
      </c>
      <c r="Y35" s="63" t="n">
        <v>204.9</v>
      </c>
      <c r="Z35" s="63" t="n">
        <v>9.385716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9359</v>
      </c>
      <c r="AF35" s="41" t="n">
        <f aca="false">R35/100</f>
        <v>0.0517134722222222</v>
      </c>
      <c r="AG35" s="41" t="n">
        <f aca="false">Y35/100</f>
        <v>2.049</v>
      </c>
      <c r="AH35" s="41" t="n">
        <f aca="false">Z35/100</f>
        <v>0.0938571666666667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4152.6864</v>
      </c>
      <c r="I36" s="67" t="n">
        <f aca="false">V36</f>
        <v>40.934</v>
      </c>
      <c r="J36" s="67" t="n">
        <f aca="false">T36</f>
        <v>84152.6864</v>
      </c>
      <c r="K36" s="67" t="n">
        <f aca="false">W36</f>
        <v>43.0859</v>
      </c>
      <c r="L36" s="54" t="n">
        <v>83924.2576</v>
      </c>
      <c r="M36" s="54" t="n">
        <v>37.2047</v>
      </c>
      <c r="N36" s="54" t="n">
        <v>40.9358</v>
      </c>
      <c r="O36" s="54" t="n">
        <v>43.0851</v>
      </c>
      <c r="P36" s="54" t="n">
        <v>15684.91</v>
      </c>
      <c r="Q36" s="55" t="n">
        <v>152.12</v>
      </c>
      <c r="R36" s="54" t="n">
        <v>4.35691944444444</v>
      </c>
      <c r="S36" s="56"/>
      <c r="T36" s="54" t="n">
        <v>84152.6864</v>
      </c>
      <c r="U36" s="54" t="n">
        <v>37.2661</v>
      </c>
      <c r="V36" s="54" t="n">
        <v>40.934</v>
      </c>
      <c r="W36" s="54" t="n">
        <v>43.0859</v>
      </c>
      <c r="X36" s="54" t="n">
        <v>27354.79</v>
      </c>
      <c r="Y36" s="54" t="n">
        <v>161.78</v>
      </c>
      <c r="Z36" s="54" t="n">
        <v>7.59855277777778</v>
      </c>
      <c r="AA36" s="56"/>
      <c r="AB36" s="56"/>
      <c r="AC36" s="56"/>
      <c r="AE36" s="41" t="n">
        <f aca="false">Q36/100</f>
        <v>1.5212</v>
      </c>
      <c r="AF36" s="41" t="n">
        <f aca="false">R36/100</f>
        <v>0.0435691944444444</v>
      </c>
      <c r="AG36" s="41" t="n">
        <f aca="false">Y36/100</f>
        <v>1.6178</v>
      </c>
      <c r="AH36" s="41" t="n">
        <f aca="false">Z36/100</f>
        <v>0.0759855277777778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2461.6136</v>
      </c>
      <c r="I37" s="67" t="n">
        <f aca="false">V37</f>
        <v>39.3186</v>
      </c>
      <c r="J37" s="67" t="n">
        <f aca="false">T37</f>
        <v>42461.6136</v>
      </c>
      <c r="K37" s="67" t="n">
        <f aca="false">W37</f>
        <v>41.8364</v>
      </c>
      <c r="L37" s="54" t="n">
        <v>42158.9944</v>
      </c>
      <c r="M37" s="54" t="n">
        <v>34.5822</v>
      </c>
      <c r="N37" s="54" t="n">
        <v>39.323</v>
      </c>
      <c r="O37" s="54" t="n">
        <v>41.8337</v>
      </c>
      <c r="P37" s="54" t="n">
        <v>13705.74</v>
      </c>
      <c r="Q37" s="55" t="n">
        <v>134.07</v>
      </c>
      <c r="R37" s="54" t="n">
        <v>3.80715</v>
      </c>
      <c r="S37" s="56"/>
      <c r="T37" s="54" t="n">
        <v>42461.6136</v>
      </c>
      <c r="U37" s="54" t="n">
        <v>34.6623</v>
      </c>
      <c r="V37" s="54" t="n">
        <v>39.3186</v>
      </c>
      <c r="W37" s="54" t="n">
        <v>41.8364</v>
      </c>
      <c r="X37" s="54" t="n">
        <v>21293.75</v>
      </c>
      <c r="Y37" s="54" t="n">
        <v>141.08</v>
      </c>
      <c r="Z37" s="54" t="n">
        <v>5.91493055555556</v>
      </c>
      <c r="AA37" s="56"/>
      <c r="AB37" s="56"/>
      <c r="AC37" s="56"/>
      <c r="AE37" s="41" t="n">
        <f aca="false">Q37/100</f>
        <v>1.3407</v>
      </c>
      <c r="AF37" s="41" t="n">
        <f aca="false">R37/100</f>
        <v>0.0380715</v>
      </c>
      <c r="AG37" s="41" t="n">
        <f aca="false">Y37/100</f>
        <v>1.4108</v>
      </c>
      <c r="AH37" s="41" t="n">
        <f aca="false">Z37/100</f>
        <v>0.0591493055555556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2959.6736</v>
      </c>
      <c r="I38" s="68" t="n">
        <f aca="false">V38</f>
        <v>38.0476</v>
      </c>
      <c r="J38" s="68" t="n">
        <f aca="false">T38</f>
        <v>22959.6736</v>
      </c>
      <c r="K38" s="68" t="n">
        <f aca="false">W38</f>
        <v>40.7292</v>
      </c>
      <c r="L38" s="62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2627.68</v>
      </c>
      <c r="Q38" s="62" t="n">
        <v>124.09</v>
      </c>
      <c r="R38" s="62" t="n">
        <v>3.50768888888889</v>
      </c>
      <c r="S38" s="60"/>
      <c r="T38" s="62" t="n">
        <v>22959.6736</v>
      </c>
      <c r="U38" s="62" t="n">
        <v>32.2806</v>
      </c>
      <c r="V38" s="62" t="n">
        <v>38.0476</v>
      </c>
      <c r="W38" s="62" t="n">
        <v>40.7292</v>
      </c>
      <c r="X38" s="62" t="n">
        <v>18028.72</v>
      </c>
      <c r="Y38" s="62" t="n">
        <v>126.47</v>
      </c>
      <c r="Z38" s="62" t="n">
        <v>5.00797777777778</v>
      </c>
      <c r="AA38" s="60"/>
      <c r="AB38" s="60"/>
      <c r="AC38" s="60"/>
      <c r="AE38" s="41" t="n">
        <f aca="false">Q38/100</f>
        <v>1.2409</v>
      </c>
      <c r="AF38" s="41" t="n">
        <f aca="false">R38/100</f>
        <v>0.0350768888888889</v>
      </c>
      <c r="AG38" s="41" t="n">
        <f aca="false">Y38/100</f>
        <v>1.2647</v>
      </c>
      <c r="AH38" s="41" t="n">
        <f aca="false">Z38/100</f>
        <v>0.0500797777777778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2303.7368</v>
      </c>
      <c r="I39" s="66" t="n">
        <f aca="false">V39</f>
        <v>43.9451</v>
      </c>
      <c r="J39" s="66" t="n">
        <f aca="false">T39</f>
        <v>22303.7368</v>
      </c>
      <c r="K39" s="66" t="n">
        <f aca="false">W39</f>
        <v>44.5698</v>
      </c>
      <c r="L39" s="63" t="n">
        <v>22215.052</v>
      </c>
      <c r="M39" s="63" t="n">
        <v>41.9372</v>
      </c>
      <c r="N39" s="63" t="n">
        <v>43.9539</v>
      </c>
      <c r="O39" s="63" t="n">
        <v>44.5751</v>
      </c>
      <c r="P39" s="63" t="n">
        <v>2863.81</v>
      </c>
      <c r="Q39" s="55" t="n">
        <v>29.62</v>
      </c>
      <c r="R39" s="63" t="n">
        <v>0.795502777777778</v>
      </c>
      <c r="S39" s="65"/>
      <c r="T39" s="63" t="n">
        <v>22303.7368</v>
      </c>
      <c r="U39" s="63" t="n">
        <v>42.1583</v>
      </c>
      <c r="V39" s="63" t="n">
        <v>43.9451</v>
      </c>
      <c r="W39" s="63" t="n">
        <v>44.5698</v>
      </c>
      <c r="X39" s="63" t="n">
        <v>5079.02</v>
      </c>
      <c r="Y39" s="63" t="n">
        <v>32.16</v>
      </c>
      <c r="Z39" s="63" t="n">
        <v>1.41083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2962</v>
      </c>
      <c r="AF39" s="41" t="n">
        <f aca="false">R39/100</f>
        <v>0.00795502777777778</v>
      </c>
      <c r="AG39" s="41" t="n">
        <f aca="false">Y39/100</f>
        <v>0.3216</v>
      </c>
      <c r="AH39" s="41" t="n">
        <f aca="false">Z39/100</f>
        <v>0.0141083888888889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158.6944</v>
      </c>
      <c r="I40" s="67" t="n">
        <f aca="false">V40</f>
        <v>41.0648</v>
      </c>
      <c r="J40" s="67" t="n">
        <f aca="false">T40</f>
        <v>12158.6944</v>
      </c>
      <c r="K40" s="67" t="n">
        <f aca="false">W40</f>
        <v>41.2718</v>
      </c>
      <c r="L40" s="54" t="n">
        <v>12150.1128</v>
      </c>
      <c r="M40" s="54" t="n">
        <v>38.4789</v>
      </c>
      <c r="N40" s="54" t="n">
        <v>41.0843</v>
      </c>
      <c r="O40" s="54" t="n">
        <v>41.298</v>
      </c>
      <c r="P40" s="54" t="n">
        <v>2468.92</v>
      </c>
      <c r="Q40" s="55" t="n">
        <v>24.88</v>
      </c>
      <c r="R40" s="54" t="n">
        <v>0.685811111111111</v>
      </c>
      <c r="S40" s="56"/>
      <c r="T40" s="54" t="n">
        <v>12158.6944</v>
      </c>
      <c r="U40" s="54" t="n">
        <v>38.6178</v>
      </c>
      <c r="V40" s="54" t="n">
        <v>41.0648</v>
      </c>
      <c r="W40" s="54" t="n">
        <v>41.2718</v>
      </c>
      <c r="X40" s="54" t="n">
        <v>4215.06</v>
      </c>
      <c r="Y40" s="54" t="n">
        <v>26.2</v>
      </c>
      <c r="Z40" s="54" t="n">
        <v>1.17085</v>
      </c>
      <c r="AA40" s="56"/>
      <c r="AB40" s="56"/>
      <c r="AC40" s="56"/>
      <c r="AE40" s="41" t="n">
        <f aca="false">Q40/100</f>
        <v>0.2488</v>
      </c>
      <c r="AF40" s="41" t="n">
        <f aca="false">R40/100</f>
        <v>0.00685811111111111</v>
      </c>
      <c r="AG40" s="41" t="n">
        <f aca="false">Y40/100</f>
        <v>0.262</v>
      </c>
      <c r="AH40" s="41" t="n">
        <f aca="false">Z40/100</f>
        <v>0.0117085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337.9816</v>
      </c>
      <c r="I41" s="67" t="n">
        <f aca="false">V41</f>
        <v>38.5749</v>
      </c>
      <c r="J41" s="67" t="n">
        <f aca="false">T41</f>
        <v>6337.9816</v>
      </c>
      <c r="K41" s="67" t="n">
        <f aca="false">W41</f>
        <v>38.5391</v>
      </c>
      <c r="L41" s="54" t="n">
        <v>6298.7904</v>
      </c>
      <c r="M41" s="54" t="n">
        <v>35.4726</v>
      </c>
      <c r="N41" s="54" t="n">
        <v>38.5834</v>
      </c>
      <c r="O41" s="54" t="n">
        <v>38.5522</v>
      </c>
      <c r="P41" s="54" t="n">
        <v>2189.35</v>
      </c>
      <c r="Q41" s="55" t="n">
        <v>21.17</v>
      </c>
      <c r="R41" s="54" t="n">
        <v>0.608152777777778</v>
      </c>
      <c r="S41" s="56"/>
      <c r="T41" s="54" t="n">
        <v>6337.9816</v>
      </c>
      <c r="U41" s="54" t="n">
        <v>35.5839</v>
      </c>
      <c r="V41" s="54" t="n">
        <v>38.5749</v>
      </c>
      <c r="W41" s="54" t="n">
        <v>38.5391</v>
      </c>
      <c r="X41" s="54" t="n">
        <v>3379.71</v>
      </c>
      <c r="Y41" s="54" t="n">
        <v>22.03</v>
      </c>
      <c r="Z41" s="54" t="n">
        <v>0.938808333333333</v>
      </c>
      <c r="AA41" s="56"/>
      <c r="AB41" s="56"/>
      <c r="AC41" s="56"/>
      <c r="AE41" s="41" t="n">
        <f aca="false">Q41/100</f>
        <v>0.2117</v>
      </c>
      <c r="AF41" s="41" t="n">
        <f aca="false">R41/100</f>
        <v>0.00608152777777778</v>
      </c>
      <c r="AG41" s="41" t="n">
        <f aca="false">Y41/100</f>
        <v>0.2203</v>
      </c>
      <c r="AH41" s="41" t="n">
        <f aca="false">Z41/100</f>
        <v>0.00938808333333333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69.3128</v>
      </c>
      <c r="I42" s="68" t="n">
        <f aca="false">V42</f>
        <v>36.3084</v>
      </c>
      <c r="J42" s="68" t="n">
        <f aca="false">T42</f>
        <v>3369.3128</v>
      </c>
      <c r="K42" s="68" t="n">
        <f aca="false">W42</f>
        <v>35.9762</v>
      </c>
      <c r="L42" s="62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2004.34</v>
      </c>
      <c r="Q42" s="62" t="n">
        <v>19.07</v>
      </c>
      <c r="R42" s="62" t="n">
        <v>0.556761111111111</v>
      </c>
      <c r="S42" s="60"/>
      <c r="T42" s="62" t="n">
        <v>3369.3128</v>
      </c>
      <c r="U42" s="62" t="n">
        <v>32.9205</v>
      </c>
      <c r="V42" s="62" t="n">
        <v>36.3084</v>
      </c>
      <c r="W42" s="62" t="n">
        <v>35.9762</v>
      </c>
      <c r="X42" s="62" t="n">
        <v>2839.95</v>
      </c>
      <c r="Y42" s="62" t="n">
        <v>19.62</v>
      </c>
      <c r="Z42" s="62" t="n">
        <v>0.788875</v>
      </c>
      <c r="AA42" s="60"/>
      <c r="AB42" s="60"/>
      <c r="AC42" s="60"/>
      <c r="AE42" s="41" t="n">
        <f aca="false">Q42/100</f>
        <v>0.1907</v>
      </c>
      <c r="AF42" s="41" t="n">
        <f aca="false">R42/100</f>
        <v>0.00556761111111111</v>
      </c>
      <c r="AG42" s="41" t="n">
        <f aca="false">Y42/100</f>
        <v>0.1962</v>
      </c>
      <c r="AH42" s="41" t="n">
        <f aca="false">Z42/100</f>
        <v>0.00788875</v>
      </c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487.6032</v>
      </c>
      <c r="I43" s="66" t="n">
        <f aca="false">V43</f>
        <v>44.1636</v>
      </c>
      <c r="J43" s="66" t="n">
        <f aca="false">T43</f>
        <v>24487.6032</v>
      </c>
      <c r="K43" s="66" t="n">
        <f aca="false">W43</f>
        <v>45.5745</v>
      </c>
      <c r="L43" s="63" t="n">
        <v>24711.2848</v>
      </c>
      <c r="M43" s="63" t="n">
        <v>42.1129</v>
      </c>
      <c r="N43" s="63" t="n">
        <v>44.1686</v>
      </c>
      <c r="O43" s="63" t="n">
        <v>45.5821</v>
      </c>
      <c r="P43" s="63" t="n">
        <v>3374.84</v>
      </c>
      <c r="Q43" s="55" t="n">
        <v>33.03</v>
      </c>
      <c r="R43" s="63" t="n">
        <v>0.937455555555556</v>
      </c>
      <c r="S43" s="65"/>
      <c r="T43" s="63" t="n">
        <v>24487.6032</v>
      </c>
      <c r="U43" s="63" t="n">
        <v>42.2054</v>
      </c>
      <c r="V43" s="63" t="n">
        <v>44.1636</v>
      </c>
      <c r="W43" s="63" t="n">
        <v>45.5745</v>
      </c>
      <c r="X43" s="63" t="n">
        <v>5843.92</v>
      </c>
      <c r="Y43" s="63" t="n">
        <v>34.76</v>
      </c>
      <c r="Z43" s="63" t="n">
        <v>1.6233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3303</v>
      </c>
      <c r="AF43" s="41" t="n">
        <f aca="false">R43/100</f>
        <v>0.00937455555555556</v>
      </c>
      <c r="AG43" s="41" t="n">
        <f aca="false">Y43/100</f>
        <v>0.3476</v>
      </c>
      <c r="AH43" s="41" t="n">
        <f aca="false">Z43/100</f>
        <v>0.0162331111111111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677.3144</v>
      </c>
      <c r="I44" s="67" t="n">
        <f aca="false">V44</f>
        <v>41.7992</v>
      </c>
      <c r="J44" s="67" t="n">
        <f aca="false">T44</f>
        <v>14677.3144</v>
      </c>
      <c r="K44" s="67" t="n">
        <f aca="false">W44</f>
        <v>42.9788</v>
      </c>
      <c r="L44" s="54" t="n">
        <v>14804.7912</v>
      </c>
      <c r="M44" s="54" t="n">
        <v>39.1667</v>
      </c>
      <c r="N44" s="54" t="n">
        <v>41.8094</v>
      </c>
      <c r="O44" s="54" t="n">
        <v>42.9886</v>
      </c>
      <c r="P44" s="54" t="n">
        <v>2936.43</v>
      </c>
      <c r="Q44" s="55" t="n">
        <v>29.34</v>
      </c>
      <c r="R44" s="54" t="n">
        <v>0.815675</v>
      </c>
      <c r="S44" s="56"/>
      <c r="T44" s="54" t="n">
        <v>14677.3144</v>
      </c>
      <c r="U44" s="54" t="n">
        <v>39.2333</v>
      </c>
      <c r="V44" s="54" t="n">
        <v>41.7992</v>
      </c>
      <c r="W44" s="54" t="n">
        <v>42.9788</v>
      </c>
      <c r="X44" s="54" t="n">
        <v>4822.48</v>
      </c>
      <c r="Y44" s="54" t="n">
        <v>30.88</v>
      </c>
      <c r="Z44" s="54" t="n">
        <v>1.33957777777778</v>
      </c>
      <c r="AA44" s="56"/>
      <c r="AB44" s="56"/>
      <c r="AC44" s="56"/>
      <c r="AE44" s="41" t="n">
        <f aca="false">Q44/100</f>
        <v>0.2934</v>
      </c>
      <c r="AF44" s="41" t="n">
        <f aca="false">R44/100</f>
        <v>0.00815675</v>
      </c>
      <c r="AG44" s="41" t="n">
        <f aca="false">Y44/100</f>
        <v>0.3088</v>
      </c>
      <c r="AH44" s="41" t="n">
        <f aca="false">Z44/100</f>
        <v>0.0133957777777778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523.028</v>
      </c>
      <c r="I45" s="67" t="n">
        <f aca="false">V45</f>
        <v>39.74</v>
      </c>
      <c r="J45" s="67" t="n">
        <f aca="false">T45</f>
        <v>8523.028</v>
      </c>
      <c r="K45" s="67" t="n">
        <f aca="false">W45</f>
        <v>40.7499</v>
      </c>
      <c r="L45" s="54" t="n">
        <v>8526.1416</v>
      </c>
      <c r="M45" s="54" t="n">
        <v>36.064</v>
      </c>
      <c r="N45" s="54" t="n">
        <v>39.7408</v>
      </c>
      <c r="O45" s="54" t="n">
        <v>40.7463</v>
      </c>
      <c r="P45" s="54" t="n">
        <v>2665.19</v>
      </c>
      <c r="Q45" s="55" t="n">
        <v>26.69</v>
      </c>
      <c r="R45" s="54" t="n">
        <v>0.740330555555556</v>
      </c>
      <c r="S45" s="56"/>
      <c r="T45" s="54" t="n">
        <v>8523.028</v>
      </c>
      <c r="U45" s="54" t="n">
        <v>36.1137</v>
      </c>
      <c r="V45" s="54" t="n">
        <v>39.74</v>
      </c>
      <c r="W45" s="54" t="n">
        <v>40.7499</v>
      </c>
      <c r="X45" s="54" t="n">
        <v>4094.55</v>
      </c>
      <c r="Y45" s="54" t="n">
        <v>27.61</v>
      </c>
      <c r="Z45" s="54" t="n">
        <v>1.137375</v>
      </c>
      <c r="AA45" s="56"/>
      <c r="AB45" s="56"/>
      <c r="AC45" s="56"/>
      <c r="AE45" s="41" t="n">
        <f aca="false">Q45/100</f>
        <v>0.2669</v>
      </c>
      <c r="AF45" s="41" t="n">
        <f aca="false">R45/100</f>
        <v>0.00740330555555556</v>
      </c>
      <c r="AG45" s="41" t="n">
        <f aca="false">Y45/100</f>
        <v>0.2761</v>
      </c>
      <c r="AH45" s="41" t="n">
        <f aca="false">Z45/100</f>
        <v>0.01137375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831.804</v>
      </c>
      <c r="I46" s="68" t="n">
        <f aca="false">V46</f>
        <v>37.8098</v>
      </c>
      <c r="J46" s="68" t="n">
        <f aca="false">T46</f>
        <v>4831.804</v>
      </c>
      <c r="K46" s="68" t="n">
        <f aca="false">W46</f>
        <v>38.6502</v>
      </c>
      <c r="L46" s="62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2488.36</v>
      </c>
      <c r="Q46" s="62" t="n">
        <v>23.87</v>
      </c>
      <c r="R46" s="62" t="n">
        <v>0.691211111111111</v>
      </c>
      <c r="S46" s="60"/>
      <c r="T46" s="62" t="n">
        <v>4831.804</v>
      </c>
      <c r="U46" s="62" t="n">
        <v>33.0696</v>
      </c>
      <c r="V46" s="62" t="n">
        <v>37.8098</v>
      </c>
      <c r="W46" s="62" t="n">
        <v>38.6502</v>
      </c>
      <c r="X46" s="62" t="n">
        <v>3578.26</v>
      </c>
      <c r="Y46" s="62" t="n">
        <v>24.44</v>
      </c>
      <c r="Z46" s="62" t="n">
        <v>0.993961111111111</v>
      </c>
      <c r="AA46" s="60"/>
      <c r="AB46" s="60"/>
      <c r="AC46" s="60"/>
      <c r="AE46" s="41" t="n">
        <f aca="false">Q46/100</f>
        <v>0.2387</v>
      </c>
      <c r="AF46" s="41" t="n">
        <f aca="false">R46/100</f>
        <v>0.00691211111111111</v>
      </c>
      <c r="AG46" s="41" t="n">
        <f aca="false">Y46/100</f>
        <v>0.2444</v>
      </c>
      <c r="AH46" s="41" t="n">
        <f aca="false">Z46/100</f>
        <v>0.00993961111111111</v>
      </c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6066.4184</v>
      </c>
      <c r="I47" s="66" t="n">
        <f aca="false">V47</f>
        <v>42.5998</v>
      </c>
      <c r="J47" s="66" t="n">
        <f aca="false">T47</f>
        <v>46066.4184</v>
      </c>
      <c r="K47" s="66" t="n">
        <f aca="false">W47</f>
        <v>43.4641</v>
      </c>
      <c r="L47" s="63" t="n">
        <v>45595.116</v>
      </c>
      <c r="M47" s="63" t="n">
        <v>41.1899</v>
      </c>
      <c r="N47" s="63" t="n">
        <v>42.6035</v>
      </c>
      <c r="O47" s="63" t="n">
        <v>43.4705</v>
      </c>
      <c r="P47" s="63" t="n">
        <v>3372.69</v>
      </c>
      <c r="Q47" s="55" t="n">
        <v>37.08</v>
      </c>
      <c r="R47" s="63" t="n">
        <v>0.936858333333333</v>
      </c>
      <c r="S47" s="65"/>
      <c r="T47" s="63" t="n">
        <v>46066.4184</v>
      </c>
      <c r="U47" s="63" t="n">
        <v>41.5285</v>
      </c>
      <c r="V47" s="63" t="n">
        <v>42.5998</v>
      </c>
      <c r="W47" s="63" t="n">
        <v>43.4641</v>
      </c>
      <c r="X47" s="63" t="n">
        <v>6262.31</v>
      </c>
      <c r="Y47" s="63" t="n">
        <v>39.65</v>
      </c>
      <c r="Z47" s="63" t="n">
        <v>1.739530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3708</v>
      </c>
      <c r="AF47" s="41" t="n">
        <f aca="false">R47/100</f>
        <v>0.00936858333333333</v>
      </c>
      <c r="AG47" s="41" t="n">
        <f aca="false">Y47/100</f>
        <v>0.3965</v>
      </c>
      <c r="AH47" s="41" t="n">
        <f aca="false">Z47/100</f>
        <v>0.0173953055555556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613.5728</v>
      </c>
      <c r="I48" s="67" t="n">
        <f aca="false">V48</f>
        <v>39.289</v>
      </c>
      <c r="J48" s="67" t="n">
        <f aca="false">T48</f>
        <v>28613.5728</v>
      </c>
      <c r="K48" s="67" t="n">
        <f aca="false">W48</f>
        <v>40.0774</v>
      </c>
      <c r="L48" s="54" t="n">
        <v>28265.6504</v>
      </c>
      <c r="M48" s="54" t="n">
        <v>36.9214</v>
      </c>
      <c r="N48" s="54" t="n">
        <v>39.2915</v>
      </c>
      <c r="O48" s="54" t="n">
        <v>40.0803</v>
      </c>
      <c r="P48" s="54" t="n">
        <v>2950.72</v>
      </c>
      <c r="Q48" s="55" t="n">
        <v>31.91</v>
      </c>
      <c r="R48" s="54" t="n">
        <v>0.819644444444444</v>
      </c>
      <c r="S48" s="56"/>
      <c r="T48" s="54" t="n">
        <v>28613.5728</v>
      </c>
      <c r="U48" s="54" t="n">
        <v>37.1624</v>
      </c>
      <c r="V48" s="54" t="n">
        <v>39.289</v>
      </c>
      <c r="W48" s="54" t="n">
        <v>40.0774</v>
      </c>
      <c r="X48" s="54" t="n">
        <v>5320.3</v>
      </c>
      <c r="Y48" s="54" t="n">
        <v>33.58</v>
      </c>
      <c r="Z48" s="54" t="n">
        <v>1.47786111111111</v>
      </c>
      <c r="AA48" s="56"/>
      <c r="AB48" s="56"/>
      <c r="AC48" s="56"/>
      <c r="AE48" s="41" t="n">
        <f aca="false">Q48/100</f>
        <v>0.3191</v>
      </c>
      <c r="AF48" s="41" t="n">
        <f aca="false">R48/100</f>
        <v>0.00819644444444444</v>
      </c>
      <c r="AG48" s="41" t="n">
        <f aca="false">Y48/100</f>
        <v>0.3358</v>
      </c>
      <c r="AH48" s="41" t="n">
        <f aca="false">Z48/100</f>
        <v>0.0147786111111111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883.1752</v>
      </c>
      <c r="I49" s="67" t="n">
        <f aca="false">V49</f>
        <v>36.88</v>
      </c>
      <c r="J49" s="67" t="n">
        <f aca="false">T49</f>
        <v>16883.1752</v>
      </c>
      <c r="K49" s="67" t="n">
        <f aca="false">W49</f>
        <v>37.5931</v>
      </c>
      <c r="L49" s="54" t="n">
        <v>16565.9568</v>
      </c>
      <c r="M49" s="54" t="n">
        <v>33.0765</v>
      </c>
      <c r="N49" s="54" t="n">
        <v>36.8792</v>
      </c>
      <c r="O49" s="54" t="n">
        <v>37.5857</v>
      </c>
      <c r="P49" s="54" t="n">
        <v>2588.49</v>
      </c>
      <c r="Q49" s="55" t="n">
        <v>27.4</v>
      </c>
      <c r="R49" s="54" t="n">
        <v>0.719025</v>
      </c>
      <c r="S49" s="56"/>
      <c r="T49" s="54" t="n">
        <v>16883.1752</v>
      </c>
      <c r="U49" s="54" t="n">
        <v>33.2697</v>
      </c>
      <c r="V49" s="54" t="n">
        <v>36.88</v>
      </c>
      <c r="W49" s="54" t="n">
        <v>37.5931</v>
      </c>
      <c r="X49" s="54" t="n">
        <v>4509.36</v>
      </c>
      <c r="Y49" s="54" t="n">
        <v>29.05</v>
      </c>
      <c r="Z49" s="54" t="n">
        <v>1.2526</v>
      </c>
      <c r="AA49" s="56"/>
      <c r="AB49" s="56"/>
      <c r="AC49" s="56"/>
      <c r="AE49" s="41" t="n">
        <f aca="false">Q49/100</f>
        <v>0.274</v>
      </c>
      <c r="AF49" s="41" t="n">
        <f aca="false">R49/100</f>
        <v>0.00719025</v>
      </c>
      <c r="AG49" s="41" t="n">
        <f aca="false">Y49/100</f>
        <v>0.2905</v>
      </c>
      <c r="AH49" s="41" t="n">
        <f aca="false">Z49/100</f>
        <v>0.012526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9051.4144</v>
      </c>
      <c r="I50" s="68" t="n">
        <f aca="false">V50</f>
        <v>34.7976</v>
      </c>
      <c r="J50" s="68" t="n">
        <f aca="false">T50</f>
        <v>9051.4144</v>
      </c>
      <c r="K50" s="68" t="n">
        <f aca="false">W50</f>
        <v>35.4661</v>
      </c>
      <c r="L50" s="62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2303.1</v>
      </c>
      <c r="Q50" s="62" t="n">
        <v>24.56</v>
      </c>
      <c r="R50" s="62" t="n">
        <v>0.63975</v>
      </c>
      <c r="S50" s="60"/>
      <c r="T50" s="62" t="n">
        <v>9051.4144</v>
      </c>
      <c r="U50" s="62" t="n">
        <v>29.5588</v>
      </c>
      <c r="V50" s="62" t="n">
        <v>34.7976</v>
      </c>
      <c r="W50" s="62" t="n">
        <v>35.4661</v>
      </c>
      <c r="X50" s="62" t="n">
        <v>3734.73</v>
      </c>
      <c r="Y50" s="62" t="n">
        <v>25.08</v>
      </c>
      <c r="Z50" s="62" t="n">
        <v>1.037425</v>
      </c>
      <c r="AA50" s="60"/>
      <c r="AB50" s="60"/>
      <c r="AC50" s="60"/>
      <c r="AE50" s="41" t="n">
        <f aca="false">Q50/100</f>
        <v>0.2456</v>
      </c>
      <c r="AF50" s="41" t="n">
        <f aca="false">R50/100</f>
        <v>0.0063975</v>
      </c>
      <c r="AG50" s="41" t="n">
        <f aca="false">Y50/100</f>
        <v>0.2508</v>
      </c>
      <c r="AH50" s="41" t="n">
        <f aca="false">Z50/100</f>
        <v>0.01037425</v>
      </c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705.8248</v>
      </c>
      <c r="I51" s="66" t="n">
        <f aca="false">V51</f>
        <v>43.7578</v>
      </c>
      <c r="J51" s="66" t="n">
        <f aca="false">T51</f>
        <v>15705.8248</v>
      </c>
      <c r="K51" s="66" t="n">
        <f aca="false">W51</f>
        <v>44.5442</v>
      </c>
      <c r="L51" s="63" t="n">
        <v>15613.0568</v>
      </c>
      <c r="M51" s="63" t="n">
        <v>42.5315</v>
      </c>
      <c r="N51" s="63" t="n">
        <v>43.7705</v>
      </c>
      <c r="O51" s="63" t="n">
        <v>44.5493</v>
      </c>
      <c r="P51" s="63" t="n">
        <v>1788.77</v>
      </c>
      <c r="Q51" s="55" t="n">
        <v>17.94</v>
      </c>
      <c r="R51" s="63" t="n">
        <v>0.496880555555556</v>
      </c>
      <c r="S51" s="65"/>
      <c r="T51" s="63" t="n">
        <v>15705.8248</v>
      </c>
      <c r="U51" s="63" t="n">
        <v>42.7391</v>
      </c>
      <c r="V51" s="63" t="n">
        <v>43.7578</v>
      </c>
      <c r="W51" s="63" t="n">
        <v>44.5442</v>
      </c>
      <c r="X51" s="63" t="n">
        <v>3078.6</v>
      </c>
      <c r="Y51" s="63" t="n">
        <v>19.26</v>
      </c>
      <c r="Z51" s="63" t="n">
        <v>0.8551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794</v>
      </c>
      <c r="AF51" s="41" t="n">
        <f aca="false">R51/100</f>
        <v>0.00496880555555556</v>
      </c>
      <c r="AG51" s="41" t="n">
        <f aca="false">Y51/100</f>
        <v>0.1926</v>
      </c>
      <c r="AH51" s="41" t="n">
        <f aca="false">Z51/100</f>
        <v>0.00855166666666667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524.2512</v>
      </c>
      <c r="I52" s="67" t="n">
        <f aca="false">V52</f>
        <v>40.4128</v>
      </c>
      <c r="J52" s="67" t="n">
        <f aca="false">T52</f>
        <v>9524.2512</v>
      </c>
      <c r="K52" s="67" t="n">
        <f aca="false">W52</f>
        <v>41.825</v>
      </c>
      <c r="L52" s="54" t="n">
        <v>9441.0936</v>
      </c>
      <c r="M52" s="54" t="n">
        <v>39.1139</v>
      </c>
      <c r="N52" s="54" t="n">
        <v>40.4323</v>
      </c>
      <c r="O52" s="54" t="n">
        <v>41.8065</v>
      </c>
      <c r="P52" s="54" t="n">
        <v>1577.87</v>
      </c>
      <c r="Q52" s="55" t="n">
        <v>15.67</v>
      </c>
      <c r="R52" s="54" t="n">
        <v>0.438297222222222</v>
      </c>
      <c r="S52" s="56"/>
      <c r="T52" s="54" t="n">
        <v>9524.2512</v>
      </c>
      <c r="U52" s="54" t="n">
        <v>39.3283</v>
      </c>
      <c r="V52" s="54" t="n">
        <v>40.4128</v>
      </c>
      <c r="W52" s="54" t="n">
        <v>41.825</v>
      </c>
      <c r="X52" s="54" t="n">
        <v>2613.96</v>
      </c>
      <c r="Y52" s="54" t="n">
        <v>16.65</v>
      </c>
      <c r="Z52" s="54" t="n">
        <v>0.7261</v>
      </c>
      <c r="AA52" s="56"/>
      <c r="AB52" s="56"/>
      <c r="AC52" s="56"/>
      <c r="AE52" s="41" t="n">
        <f aca="false">Q52/100</f>
        <v>0.1567</v>
      </c>
      <c r="AF52" s="41" t="n">
        <f aca="false">R52/100</f>
        <v>0.00438297222222222</v>
      </c>
      <c r="AG52" s="41" t="n">
        <f aca="false">Y52/100</f>
        <v>0.1665</v>
      </c>
      <c r="AH52" s="41" t="n">
        <f aca="false">Z52/100</f>
        <v>0.007261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364.3008</v>
      </c>
      <c r="I53" s="67" t="n">
        <f aca="false">V53</f>
        <v>37.8167</v>
      </c>
      <c r="J53" s="67" t="n">
        <f aca="false">T53</f>
        <v>5364.3008</v>
      </c>
      <c r="K53" s="67" t="n">
        <f aca="false">W53</f>
        <v>39.6903</v>
      </c>
      <c r="L53" s="54" t="n">
        <v>5273.0504</v>
      </c>
      <c r="M53" s="54" t="n">
        <v>35.6236</v>
      </c>
      <c r="N53" s="54" t="n">
        <v>37.8068</v>
      </c>
      <c r="O53" s="54" t="n">
        <v>39.6866</v>
      </c>
      <c r="P53" s="54" t="n">
        <v>1408.36</v>
      </c>
      <c r="Q53" s="55" t="n">
        <v>13.86</v>
      </c>
      <c r="R53" s="54" t="n">
        <v>0.391211111111111</v>
      </c>
      <c r="S53" s="56"/>
      <c r="T53" s="54" t="n">
        <v>5364.3008</v>
      </c>
      <c r="U53" s="54" t="n">
        <v>35.8347</v>
      </c>
      <c r="V53" s="54" t="n">
        <v>37.8167</v>
      </c>
      <c r="W53" s="54" t="n">
        <v>39.6903</v>
      </c>
      <c r="X53" s="54" t="n">
        <v>2182.78</v>
      </c>
      <c r="Y53" s="54" t="n">
        <v>14.67</v>
      </c>
      <c r="Z53" s="54" t="n">
        <v>0.606327777777778</v>
      </c>
      <c r="AA53" s="56"/>
      <c r="AB53" s="56"/>
      <c r="AC53" s="56"/>
      <c r="AE53" s="41" t="n">
        <f aca="false">Q53/100</f>
        <v>0.1386</v>
      </c>
      <c r="AF53" s="41" t="n">
        <f aca="false">R53/100</f>
        <v>0.00391211111111111</v>
      </c>
      <c r="AG53" s="41" t="n">
        <f aca="false">Y53/100</f>
        <v>0.1467</v>
      </c>
      <c r="AH53" s="41" t="n">
        <f aca="false">Z53/100</f>
        <v>0.00606327777777778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91.2128</v>
      </c>
      <c r="I54" s="68" t="n">
        <f aca="false">V54</f>
        <v>35.8083</v>
      </c>
      <c r="J54" s="68" t="n">
        <f aca="false">T54</f>
        <v>2691.2128</v>
      </c>
      <c r="K54" s="68" t="n">
        <f aca="false">W54</f>
        <v>37.5775</v>
      </c>
      <c r="L54" s="62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279.99</v>
      </c>
      <c r="Q54" s="62" t="n">
        <v>12.2</v>
      </c>
      <c r="R54" s="62" t="n">
        <v>0.355552777777778</v>
      </c>
      <c r="S54" s="60"/>
      <c r="T54" s="62" t="n">
        <v>2691.2128</v>
      </c>
      <c r="U54" s="62" t="n">
        <v>32.3995</v>
      </c>
      <c r="V54" s="62" t="n">
        <v>35.8083</v>
      </c>
      <c r="W54" s="62" t="n">
        <v>37.5775</v>
      </c>
      <c r="X54" s="62" t="n">
        <v>1847.48</v>
      </c>
      <c r="Y54" s="62" t="n">
        <v>12.67</v>
      </c>
      <c r="Z54" s="62" t="n">
        <v>0.513188888888889</v>
      </c>
      <c r="AA54" s="60"/>
      <c r="AB54" s="60"/>
      <c r="AC54" s="60"/>
      <c r="AE54" s="41" t="n">
        <f aca="false">Q54/100</f>
        <v>0.122</v>
      </c>
      <c r="AF54" s="41" t="n">
        <f aca="false">R54/100</f>
        <v>0.00355552777777778</v>
      </c>
      <c r="AG54" s="41" t="n">
        <f aca="false">Y54/100</f>
        <v>0.1267</v>
      </c>
      <c r="AH54" s="41" t="n">
        <f aca="false">Z54/100</f>
        <v>0.00513188888888889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583.0672</v>
      </c>
      <c r="I55" s="66" t="n">
        <f aca="false">V55</f>
        <v>45.1964</v>
      </c>
      <c r="J55" s="66" t="n">
        <f aca="false">T55</f>
        <v>5583.0672</v>
      </c>
      <c r="K55" s="66" t="n">
        <f aca="false">W55</f>
        <v>44.9604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712.88</v>
      </c>
      <c r="Q55" s="55" t="n">
        <v>6.66</v>
      </c>
      <c r="R55" s="63" t="n">
        <v>0.198022222222222</v>
      </c>
      <c r="S55" s="65"/>
      <c r="T55" s="63" t="n">
        <v>5583.0672</v>
      </c>
      <c r="U55" s="63" t="n">
        <v>43.3405</v>
      </c>
      <c r="V55" s="63" t="n">
        <v>45.1964</v>
      </c>
      <c r="W55" s="63" t="n">
        <v>44.9604</v>
      </c>
      <c r="X55" s="63" t="n">
        <v>1218.79</v>
      </c>
      <c r="Y55" s="63" t="n">
        <v>7.08</v>
      </c>
      <c r="Z55" s="63" t="n">
        <v>0.338552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666</v>
      </c>
      <c r="AF55" s="41" t="n">
        <f aca="false">R55/100</f>
        <v>0.00198022222222222</v>
      </c>
      <c r="AG55" s="41" t="n">
        <f aca="false">Y55/100</f>
        <v>0.0708</v>
      </c>
      <c r="AH55" s="41" t="n">
        <f aca="false">Z55/100</f>
        <v>0.00338552777777778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58.2936</v>
      </c>
      <c r="I56" s="67" t="n">
        <f aca="false">V56</f>
        <v>42.096</v>
      </c>
      <c r="J56" s="67" t="n">
        <f aca="false">T56</f>
        <v>3358.2936</v>
      </c>
      <c r="K56" s="67" t="n">
        <f aca="false">W56</f>
        <v>41.5967</v>
      </c>
      <c r="L56" s="54" t="n">
        <v>3369.0952</v>
      </c>
      <c r="M56" s="54" t="n">
        <v>39.5192</v>
      </c>
      <c r="N56" s="54" t="n">
        <v>42.1108</v>
      </c>
      <c r="O56" s="54" t="n">
        <v>41.6069</v>
      </c>
      <c r="P56" s="54" t="n">
        <v>629.92</v>
      </c>
      <c r="Q56" s="55" t="n">
        <v>5.9</v>
      </c>
      <c r="R56" s="54" t="n">
        <v>0.174977777777778</v>
      </c>
      <c r="S56" s="56"/>
      <c r="T56" s="54" t="n">
        <v>3358.2936</v>
      </c>
      <c r="U56" s="54" t="n">
        <v>39.6412</v>
      </c>
      <c r="V56" s="54" t="n">
        <v>42.096</v>
      </c>
      <c r="W56" s="54" t="n">
        <v>41.5967</v>
      </c>
      <c r="X56" s="54" t="n">
        <v>1034.82</v>
      </c>
      <c r="Y56" s="54" t="n">
        <v>6.18</v>
      </c>
      <c r="Z56" s="54" t="n">
        <v>0.28745</v>
      </c>
      <c r="AA56" s="56"/>
      <c r="AB56" s="56"/>
      <c r="AC56" s="56"/>
      <c r="AE56" s="41" t="n">
        <f aca="false">Q56/100</f>
        <v>0.059</v>
      </c>
      <c r="AF56" s="41" t="n">
        <f aca="false">R56/100</f>
        <v>0.00174977777777778</v>
      </c>
      <c r="AG56" s="41" t="n">
        <f aca="false">Y56/100</f>
        <v>0.0618</v>
      </c>
      <c r="AH56" s="41" t="n">
        <f aca="false">Z56/100</f>
        <v>0.0028745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98.5856</v>
      </c>
      <c r="I57" s="67" t="n">
        <f aca="false">V57</f>
        <v>39.5201</v>
      </c>
      <c r="J57" s="67" t="n">
        <f aca="false">T57</f>
        <v>1898.5856</v>
      </c>
      <c r="K57" s="67" t="n">
        <f aca="false">W57</f>
        <v>38.8595</v>
      </c>
      <c r="L57" s="54" t="n">
        <v>1892.0784</v>
      </c>
      <c r="M57" s="54" t="n">
        <v>36.0475</v>
      </c>
      <c r="N57" s="54" t="n">
        <v>39.5301</v>
      </c>
      <c r="O57" s="54" t="n">
        <v>38.8653</v>
      </c>
      <c r="P57" s="54" t="n">
        <v>558.62</v>
      </c>
      <c r="Q57" s="55" t="n">
        <v>5.13</v>
      </c>
      <c r="R57" s="54" t="n">
        <v>0.155172222222222</v>
      </c>
      <c r="S57" s="56"/>
      <c r="T57" s="54" t="n">
        <v>1898.5856</v>
      </c>
      <c r="U57" s="54" t="n">
        <v>36.1505</v>
      </c>
      <c r="V57" s="54" t="n">
        <v>39.5201</v>
      </c>
      <c r="W57" s="54" t="n">
        <v>38.8595</v>
      </c>
      <c r="X57" s="54" t="n">
        <v>867.03</v>
      </c>
      <c r="Y57" s="54" t="n">
        <v>5.3</v>
      </c>
      <c r="Z57" s="54" t="n">
        <v>0.240841666666667</v>
      </c>
      <c r="AA57" s="56"/>
      <c r="AB57" s="56"/>
      <c r="AC57" s="56"/>
      <c r="AE57" s="41" t="n">
        <f aca="false">Q57/100</f>
        <v>0.0513</v>
      </c>
      <c r="AF57" s="41" t="n">
        <f aca="false">R57/100</f>
        <v>0.00155172222222222</v>
      </c>
      <c r="AG57" s="41" t="n">
        <f aca="false">Y57/100</f>
        <v>0.053</v>
      </c>
      <c r="AH57" s="41" t="n">
        <f aca="false">Z57/100</f>
        <v>0.00240841666666667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35.9544</v>
      </c>
      <c r="I58" s="68" t="n">
        <f aca="false">V58</f>
        <v>37.2144</v>
      </c>
      <c r="J58" s="68" t="n">
        <f aca="false">T58</f>
        <v>1035.9544</v>
      </c>
      <c r="K58" s="68" t="n">
        <f aca="false">W58</f>
        <v>36.2598</v>
      </c>
      <c r="L58" s="62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510.24</v>
      </c>
      <c r="Q58" s="62" t="n">
        <v>4.42</v>
      </c>
      <c r="R58" s="62" t="n">
        <v>0.141733333333333</v>
      </c>
      <c r="S58" s="60"/>
      <c r="T58" s="62" t="n">
        <v>1035.9544</v>
      </c>
      <c r="U58" s="62" t="n">
        <v>33.0006</v>
      </c>
      <c r="V58" s="62" t="n">
        <v>37.2144</v>
      </c>
      <c r="W58" s="62" t="n">
        <v>36.2598</v>
      </c>
      <c r="X58" s="62" t="n">
        <v>726.63</v>
      </c>
      <c r="Y58" s="62" t="n">
        <v>4.55</v>
      </c>
      <c r="Z58" s="62" t="n">
        <v>0.201841666666667</v>
      </c>
      <c r="AA58" s="60"/>
      <c r="AB58" s="60"/>
      <c r="AC58" s="60"/>
      <c r="AE58" s="41" t="n">
        <f aca="false">Q58/100</f>
        <v>0.0442</v>
      </c>
      <c r="AF58" s="41" t="n">
        <f aca="false">R58/100</f>
        <v>0.00141733333333333</v>
      </c>
      <c r="AG58" s="41" t="n">
        <f aca="false">Y58/100</f>
        <v>0.0455</v>
      </c>
      <c r="AH58" s="41" t="n">
        <f aca="false">Z58/100</f>
        <v>0.00201841666666667</v>
      </c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n">
        <f aca="false">T59</f>
        <v>13715.288</v>
      </c>
      <c r="I59" s="64" t="n">
        <f aca="false">V59</f>
        <v>43.3844</v>
      </c>
      <c r="J59" s="64" t="n">
        <f aca="false">T59</f>
        <v>13715.288</v>
      </c>
      <c r="K59" s="64" t="n">
        <f aca="false">W59</f>
        <v>44.3265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992.89</v>
      </c>
      <c r="Q59" s="55" t="n">
        <v>10.41</v>
      </c>
      <c r="R59" s="63" t="n">
        <v>0.275802777777778</v>
      </c>
      <c r="S59" s="65"/>
      <c r="T59" s="63" t="n">
        <v>13715.288</v>
      </c>
      <c r="U59" s="63" t="n">
        <v>41.6553</v>
      </c>
      <c r="V59" s="63" t="n">
        <v>43.3844</v>
      </c>
      <c r="W59" s="63" t="n">
        <v>44.3265</v>
      </c>
      <c r="X59" s="63" t="n">
        <v>1859.94</v>
      </c>
      <c r="Y59" s="63" t="n">
        <v>11.38</v>
      </c>
      <c r="Z59" s="63" t="n">
        <v>0.5166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1041</v>
      </c>
      <c r="AF59" s="41" t="n">
        <f aca="false">R59/100</f>
        <v>0.00275802777777778</v>
      </c>
      <c r="AG59" s="41" t="n">
        <f aca="false">Y59/100</f>
        <v>0.1138</v>
      </c>
      <c r="AH59" s="41" t="n">
        <f aca="false">Z59/100</f>
        <v>0.0051665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629.4464</v>
      </c>
      <c r="E60" s="53" t="n">
        <f aca="false">N60</f>
        <v>40.7783</v>
      </c>
      <c r="F60" s="53" t="n">
        <f aca="false">L60</f>
        <v>8629.4464</v>
      </c>
      <c r="G60" s="53" t="n">
        <f aca="false">O60</f>
        <v>41.8117</v>
      </c>
      <c r="H60" s="53" t="n">
        <f aca="false">T60</f>
        <v>8750.2088</v>
      </c>
      <c r="I60" s="53" t="n">
        <f aca="false">V60</f>
        <v>40.7638</v>
      </c>
      <c r="J60" s="53" t="n">
        <f aca="false">T60</f>
        <v>8750.2088</v>
      </c>
      <c r="K60" s="53" t="n">
        <f aca="false">W60</f>
        <v>41.7957</v>
      </c>
      <c r="L60" s="54" t="n">
        <v>8629.4464</v>
      </c>
      <c r="M60" s="54" t="n">
        <v>36.7956</v>
      </c>
      <c r="N60" s="54" t="n">
        <v>40.7783</v>
      </c>
      <c r="O60" s="54" t="n">
        <v>41.8117</v>
      </c>
      <c r="P60" s="54" t="n">
        <v>871.64</v>
      </c>
      <c r="Q60" s="55" t="n">
        <v>8.83</v>
      </c>
      <c r="R60" s="54" t="n">
        <v>0.242122222222222</v>
      </c>
      <c r="S60" s="56"/>
      <c r="T60" s="54" t="n">
        <v>8750.2088</v>
      </c>
      <c r="U60" s="54" t="n">
        <v>37.1047</v>
      </c>
      <c r="V60" s="54" t="n">
        <v>40.7638</v>
      </c>
      <c r="W60" s="54" t="n">
        <v>41.7957</v>
      </c>
      <c r="X60" s="54" t="n">
        <v>1558.21</v>
      </c>
      <c r="Y60" s="54" t="n">
        <v>9.29</v>
      </c>
      <c r="Z60" s="54" t="n">
        <v>0.432836111111111</v>
      </c>
      <c r="AA60" s="56"/>
      <c r="AB60" s="56"/>
      <c r="AC60" s="56"/>
      <c r="AE60" s="41" t="n">
        <f aca="false">Q60/100</f>
        <v>0.0883</v>
      </c>
      <c r="AF60" s="41" t="n">
        <f aca="false">R60/100</f>
        <v>0.00242122222222222</v>
      </c>
      <c r="AG60" s="41" t="n">
        <f aca="false">Y60/100</f>
        <v>0.0929</v>
      </c>
      <c r="AH60" s="41" t="n">
        <f aca="false">Z60/100</f>
        <v>0.00432836111111111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5277.3376</v>
      </c>
      <c r="E61" s="53" t="n">
        <f aca="false">N61</f>
        <v>39.0963</v>
      </c>
      <c r="F61" s="53" t="n">
        <f aca="false">L61</f>
        <v>5277.3376</v>
      </c>
      <c r="G61" s="53" t="n">
        <f aca="false">O61</f>
        <v>39.9584</v>
      </c>
      <c r="H61" s="53" t="n">
        <f aca="false">T61</f>
        <v>5368.816</v>
      </c>
      <c r="I61" s="53" t="n">
        <f aca="false">V61</f>
        <v>39.0994</v>
      </c>
      <c r="J61" s="53" t="n">
        <f aca="false">T61</f>
        <v>5368.816</v>
      </c>
      <c r="K61" s="53" t="n">
        <f aca="false">W61</f>
        <v>39.9627</v>
      </c>
      <c r="L61" s="54" t="n">
        <v>5277.3376</v>
      </c>
      <c r="M61" s="54" t="n">
        <v>32.9723</v>
      </c>
      <c r="N61" s="54" t="n">
        <v>39.0963</v>
      </c>
      <c r="O61" s="54" t="n">
        <v>39.9584</v>
      </c>
      <c r="P61" s="54" t="n">
        <v>779.12</v>
      </c>
      <c r="Q61" s="55" t="n">
        <v>7.87</v>
      </c>
      <c r="R61" s="54" t="n">
        <v>0.216422222222222</v>
      </c>
      <c r="S61" s="56"/>
      <c r="T61" s="54" t="n">
        <v>5368.816</v>
      </c>
      <c r="U61" s="54" t="n">
        <v>33.2442</v>
      </c>
      <c r="V61" s="54" t="n">
        <v>39.0994</v>
      </c>
      <c r="W61" s="54" t="n">
        <v>39.9627</v>
      </c>
      <c r="X61" s="54" t="n">
        <v>1307.56</v>
      </c>
      <c r="Y61" s="54" t="n">
        <v>8.15</v>
      </c>
      <c r="Z61" s="54" t="n">
        <v>0.363211111111111</v>
      </c>
      <c r="AA61" s="56"/>
      <c r="AB61" s="56"/>
      <c r="AC61" s="56"/>
      <c r="AE61" s="41" t="n">
        <f aca="false">Q61/100</f>
        <v>0.0787</v>
      </c>
      <c r="AF61" s="41" t="n">
        <f aca="false">R61/100</f>
        <v>0.00216422222222222</v>
      </c>
      <c r="AG61" s="41" t="n">
        <f aca="false">Y61/100</f>
        <v>0.0815</v>
      </c>
      <c r="AH61" s="41" t="n">
        <f aca="false">Z61/100</f>
        <v>0.00363211111111111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206.4272</v>
      </c>
      <c r="I62" s="61" t="n">
        <f aca="false">V62</f>
        <v>37.8617</v>
      </c>
      <c r="J62" s="61" t="n">
        <f aca="false">T62</f>
        <v>3206.4272</v>
      </c>
      <c r="K62" s="61" t="n">
        <f aca="false">W62</f>
        <v>38.2507</v>
      </c>
      <c r="L62" s="62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718.96</v>
      </c>
      <c r="Q62" s="62" t="n">
        <v>7.2</v>
      </c>
      <c r="R62" s="62" t="n">
        <v>0.199711111111111</v>
      </c>
      <c r="S62" s="60"/>
      <c r="T62" s="62" t="n">
        <v>3206.4272</v>
      </c>
      <c r="U62" s="62" t="n">
        <v>29.7336</v>
      </c>
      <c r="V62" s="62" t="n">
        <v>37.8617</v>
      </c>
      <c r="W62" s="62" t="n">
        <v>38.2507</v>
      </c>
      <c r="X62" s="62" t="n">
        <v>1122.39</v>
      </c>
      <c r="Y62" s="62" t="n">
        <v>7.52</v>
      </c>
      <c r="Z62" s="62" t="n">
        <v>0.311775</v>
      </c>
      <c r="AA62" s="60"/>
      <c r="AB62" s="60"/>
      <c r="AC62" s="60"/>
      <c r="AE62" s="41" t="n">
        <f aca="false">Q62/100</f>
        <v>0.072</v>
      </c>
      <c r="AF62" s="41" t="n">
        <f aca="false">R62/100</f>
        <v>0.00199711111111111</v>
      </c>
      <c r="AG62" s="41" t="n">
        <f aca="false">Y62/100</f>
        <v>0.0752</v>
      </c>
      <c r="AH62" s="41" t="n">
        <f aca="false">Z62/100</f>
        <v>0.00311775</v>
      </c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2044.0432</v>
      </c>
      <c r="I63" s="66" t="n">
        <f aca="false">V63</f>
        <v>42.2607</v>
      </c>
      <c r="J63" s="66" t="n">
        <f aca="false">T63</f>
        <v>12044.0432</v>
      </c>
      <c r="K63" s="66" t="n">
        <f aca="false">W63</f>
        <v>42.9711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862.82</v>
      </c>
      <c r="Q63" s="55" t="n">
        <v>9.42</v>
      </c>
      <c r="R63" s="63" t="n">
        <v>0.239672222222222</v>
      </c>
      <c r="S63" s="65"/>
      <c r="T63" s="63" t="n">
        <v>12044.0432</v>
      </c>
      <c r="U63" s="63" t="n">
        <v>41.505</v>
      </c>
      <c r="V63" s="63" t="n">
        <v>42.2607</v>
      </c>
      <c r="W63" s="63" t="n">
        <v>42.9711</v>
      </c>
      <c r="X63" s="63" t="n">
        <v>1579.24</v>
      </c>
      <c r="Y63" s="63" t="n">
        <v>10.24</v>
      </c>
      <c r="Z63" s="63" t="n">
        <v>0.43867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942</v>
      </c>
      <c r="AF63" s="41" t="n">
        <f aca="false">R63/100</f>
        <v>0.00239672222222222</v>
      </c>
      <c r="AG63" s="41" t="n">
        <f aca="false">Y63/100</f>
        <v>0.1024</v>
      </c>
      <c r="AH63" s="41" t="n">
        <f aca="false">Z63/100</f>
        <v>0.00438677777777778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484.944</v>
      </c>
      <c r="I64" s="67" t="n">
        <f aca="false">V64</f>
        <v>39.0682</v>
      </c>
      <c r="J64" s="67" t="n">
        <f aca="false">T64</f>
        <v>7484.944</v>
      </c>
      <c r="K64" s="67" t="n">
        <f aca="false">W64</f>
        <v>39.5992</v>
      </c>
      <c r="L64" s="54" t="n">
        <v>7401.316</v>
      </c>
      <c r="M64" s="54" t="n">
        <v>36.7685</v>
      </c>
      <c r="N64" s="54" t="n">
        <v>39.0699</v>
      </c>
      <c r="O64" s="54" t="n">
        <v>39.6012</v>
      </c>
      <c r="P64" s="54" t="n">
        <v>756.32</v>
      </c>
      <c r="Q64" s="55" t="n">
        <v>8.18</v>
      </c>
      <c r="R64" s="54" t="n">
        <v>0.210088888888889</v>
      </c>
      <c r="S64" s="56"/>
      <c r="T64" s="54" t="n">
        <v>7484.944</v>
      </c>
      <c r="U64" s="54" t="n">
        <v>37.0465</v>
      </c>
      <c r="V64" s="54" t="n">
        <v>39.0682</v>
      </c>
      <c r="W64" s="54" t="n">
        <v>39.5992</v>
      </c>
      <c r="X64" s="54" t="n">
        <v>1345.45</v>
      </c>
      <c r="Y64" s="54" t="n">
        <v>8.67</v>
      </c>
      <c r="Z64" s="54" t="n">
        <v>0.373736111111111</v>
      </c>
      <c r="AA64" s="56"/>
      <c r="AB64" s="56"/>
      <c r="AC64" s="56"/>
      <c r="AE64" s="41" t="n">
        <f aca="false">Q64/100</f>
        <v>0.0818</v>
      </c>
      <c r="AF64" s="41" t="n">
        <f aca="false">R64/100</f>
        <v>0.00210088888888889</v>
      </c>
      <c r="AG64" s="41" t="n">
        <f aca="false">Y64/100</f>
        <v>0.0867</v>
      </c>
      <c r="AH64" s="41" t="n">
        <f aca="false">Z64/100</f>
        <v>0.00373736111111111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213.1936</v>
      </c>
      <c r="I65" s="67" t="n">
        <f aca="false">V65</f>
        <v>36.5703</v>
      </c>
      <c r="J65" s="67" t="n">
        <f aca="false">T65</f>
        <v>4213.1936</v>
      </c>
      <c r="K65" s="67" t="n">
        <f aca="false">W65</f>
        <v>37.0337</v>
      </c>
      <c r="L65" s="54" t="n">
        <v>4141.3728</v>
      </c>
      <c r="M65" s="54" t="n">
        <v>32.7493</v>
      </c>
      <c r="N65" s="54" t="n">
        <v>36.5644</v>
      </c>
      <c r="O65" s="54" t="n">
        <v>37.0372</v>
      </c>
      <c r="P65" s="54" t="n">
        <v>657.95</v>
      </c>
      <c r="Q65" s="55" t="n">
        <v>6.96</v>
      </c>
      <c r="R65" s="54" t="n">
        <v>0.182763888888889</v>
      </c>
      <c r="S65" s="56"/>
      <c r="T65" s="54" t="n">
        <v>4213.1936</v>
      </c>
      <c r="U65" s="54" t="n">
        <v>32.9476</v>
      </c>
      <c r="V65" s="54" t="n">
        <v>36.5703</v>
      </c>
      <c r="W65" s="54" t="n">
        <v>37.0337</v>
      </c>
      <c r="X65" s="54" t="n">
        <v>1125.63</v>
      </c>
      <c r="Y65" s="54" t="n">
        <v>7.37</v>
      </c>
      <c r="Z65" s="54" t="n">
        <v>0.312675</v>
      </c>
      <c r="AA65" s="56"/>
      <c r="AB65" s="56"/>
      <c r="AC65" s="56"/>
      <c r="AE65" s="41" t="n">
        <f aca="false">Q65/100</f>
        <v>0.0696</v>
      </c>
      <c r="AF65" s="41" t="n">
        <f aca="false">R65/100</f>
        <v>0.00182763888888889</v>
      </c>
      <c r="AG65" s="41" t="n">
        <f aca="false">Y65/100</f>
        <v>0.0737</v>
      </c>
      <c r="AH65" s="41" t="n">
        <f aca="false">Z65/100</f>
        <v>0.00312675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137.2488</v>
      </c>
      <c r="I66" s="68" t="n">
        <f aca="false">V66</f>
        <v>34.3778</v>
      </c>
      <c r="J66" s="68" t="n">
        <f aca="false">T66</f>
        <v>2137.2488</v>
      </c>
      <c r="K66" s="68" t="n">
        <f aca="false">W66</f>
        <v>34.8457</v>
      </c>
      <c r="L66" s="62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581</v>
      </c>
      <c r="Q66" s="62" t="n">
        <v>5.86</v>
      </c>
      <c r="R66" s="62" t="n">
        <v>0.161388888888889</v>
      </c>
      <c r="S66" s="60"/>
      <c r="T66" s="62" t="n">
        <v>2137.2488</v>
      </c>
      <c r="U66" s="62" t="n">
        <v>29.384</v>
      </c>
      <c r="V66" s="62" t="n">
        <v>34.3778</v>
      </c>
      <c r="W66" s="62" t="n">
        <v>34.8457</v>
      </c>
      <c r="X66" s="62" t="n">
        <v>923.82</v>
      </c>
      <c r="Y66" s="62" t="n">
        <v>6.08</v>
      </c>
      <c r="Z66" s="62" t="n">
        <v>0.256616666666667</v>
      </c>
      <c r="AA66" s="60"/>
      <c r="AB66" s="60"/>
      <c r="AC66" s="60"/>
      <c r="AE66" s="41" t="n">
        <f aca="false">Q66/100</f>
        <v>0.0586</v>
      </c>
      <c r="AF66" s="41" t="n">
        <f aca="false">R66/100</f>
        <v>0.00161388888888889</v>
      </c>
      <c r="AG66" s="41" t="n">
        <f aca="false">Y66/100</f>
        <v>0.0608</v>
      </c>
      <c r="AH66" s="41" t="n">
        <f aca="false">Z66/100</f>
        <v>0.00256616666666667</v>
      </c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n">
        <f aca="false">T67</f>
        <v>4691.6392</v>
      </c>
      <c r="I67" s="64" t="n">
        <f aca="false">V67</f>
        <v>43.3414</v>
      </c>
      <c r="J67" s="64" t="n">
        <f aca="false">T67</f>
        <v>4691.6392</v>
      </c>
      <c r="K67" s="64" t="n">
        <f aca="false">W67</f>
        <v>44.1615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475.83</v>
      </c>
      <c r="Q67" s="55" t="n">
        <v>4.93</v>
      </c>
      <c r="R67" s="63" t="n">
        <v>0.132175</v>
      </c>
      <c r="S67" s="65"/>
      <c r="T67" s="63" t="n">
        <v>4691.6392</v>
      </c>
      <c r="U67" s="63" t="n">
        <v>42.9967</v>
      </c>
      <c r="V67" s="63" t="n">
        <v>43.3414</v>
      </c>
      <c r="W67" s="63" t="n">
        <v>44.1615</v>
      </c>
      <c r="X67" s="63" t="n">
        <v>810.24</v>
      </c>
      <c r="Y67" s="63" t="n">
        <v>5.26</v>
      </c>
      <c r="Z67" s="63" t="n">
        <v>0.22506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493</v>
      </c>
      <c r="AF67" s="41" t="n">
        <f aca="false">R67/100</f>
        <v>0.00132175</v>
      </c>
      <c r="AG67" s="41" t="n">
        <f aca="false">Y67/100</f>
        <v>0.0526</v>
      </c>
      <c r="AH67" s="41" t="n">
        <f aca="false">Z67/100</f>
        <v>0.00225066666666667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2850.6352</v>
      </c>
      <c r="E68" s="53" t="n">
        <f aca="false">N68</f>
        <v>39.9094</v>
      </c>
      <c r="F68" s="53" t="n">
        <f aca="false">L68</f>
        <v>2850.6352</v>
      </c>
      <c r="G68" s="53" t="n">
        <f aca="false">O68</f>
        <v>41.1552</v>
      </c>
      <c r="H68" s="53" t="n">
        <f aca="false">T68</f>
        <v>2865.8104</v>
      </c>
      <c r="I68" s="53" t="n">
        <f aca="false">V68</f>
        <v>39.9041</v>
      </c>
      <c r="J68" s="53" t="n">
        <f aca="false">T68</f>
        <v>2865.8104</v>
      </c>
      <c r="K68" s="53" t="n">
        <f aca="false">W68</f>
        <v>41.1642</v>
      </c>
      <c r="L68" s="54" t="n">
        <v>2850.6352</v>
      </c>
      <c r="M68" s="54" t="n">
        <v>38.6209</v>
      </c>
      <c r="N68" s="54" t="n">
        <v>39.9094</v>
      </c>
      <c r="O68" s="54" t="n">
        <v>41.1552</v>
      </c>
      <c r="P68" s="54" t="n">
        <v>425.05</v>
      </c>
      <c r="Q68" s="55" t="n">
        <v>4.26</v>
      </c>
      <c r="R68" s="54" t="n">
        <v>0.118069444444444</v>
      </c>
      <c r="S68" s="56"/>
      <c r="T68" s="54" t="n">
        <v>2865.8104</v>
      </c>
      <c r="U68" s="54" t="n">
        <v>38.8632</v>
      </c>
      <c r="V68" s="54" t="n">
        <v>39.9041</v>
      </c>
      <c r="W68" s="54" t="n">
        <v>41.1642</v>
      </c>
      <c r="X68" s="54" t="n">
        <v>702.03</v>
      </c>
      <c r="Y68" s="54" t="n">
        <v>4.55</v>
      </c>
      <c r="Z68" s="54" t="n">
        <v>0.195008333333333</v>
      </c>
      <c r="AA68" s="56"/>
      <c r="AB68" s="56"/>
      <c r="AC68" s="56"/>
      <c r="AE68" s="41" t="n">
        <f aca="false">Q68/100</f>
        <v>0.0426</v>
      </c>
      <c r="AF68" s="41" t="n">
        <f aca="false">R68/100</f>
        <v>0.00118069444444444</v>
      </c>
      <c r="AG68" s="41" t="n">
        <f aca="false">Y68/100</f>
        <v>0.0455</v>
      </c>
      <c r="AH68" s="41" t="n">
        <f aca="false">Z68/100</f>
        <v>0.00195008333333333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1533.0536</v>
      </c>
      <c r="E69" s="53" t="n">
        <f aca="false">N69</f>
        <v>37.42</v>
      </c>
      <c r="F69" s="53" t="n">
        <f aca="false">L69</f>
        <v>1533.0536</v>
      </c>
      <c r="G69" s="53" t="n">
        <f aca="false">O69</f>
        <v>38.6444</v>
      </c>
      <c r="H69" s="53" t="n">
        <f aca="false">T69</f>
        <v>1558.2512</v>
      </c>
      <c r="I69" s="53" t="n">
        <f aca="false">V69</f>
        <v>37.4194</v>
      </c>
      <c r="J69" s="53" t="n">
        <f aca="false">T69</f>
        <v>1558.2512</v>
      </c>
      <c r="K69" s="53" t="n">
        <f aca="false">W69</f>
        <v>38.6508</v>
      </c>
      <c r="L69" s="54" t="n">
        <v>1533.0536</v>
      </c>
      <c r="M69" s="54" t="n">
        <v>34.6577</v>
      </c>
      <c r="N69" s="54" t="n">
        <v>37.42</v>
      </c>
      <c r="O69" s="54" t="n">
        <v>38.6444</v>
      </c>
      <c r="P69" s="54" t="n">
        <v>371.94</v>
      </c>
      <c r="Q69" s="55" t="n">
        <v>3.63</v>
      </c>
      <c r="R69" s="54" t="n">
        <v>0.103316666666667</v>
      </c>
      <c r="S69" s="56"/>
      <c r="T69" s="54" t="n">
        <v>1558.2512</v>
      </c>
      <c r="U69" s="54" t="n">
        <v>34.8605</v>
      </c>
      <c r="V69" s="54" t="n">
        <v>37.4194</v>
      </c>
      <c r="W69" s="54" t="n">
        <v>38.6508</v>
      </c>
      <c r="X69" s="54" t="n">
        <v>588.9</v>
      </c>
      <c r="Y69" s="54" t="n">
        <v>3.85</v>
      </c>
      <c r="Z69" s="54" t="n">
        <v>0.163583333333333</v>
      </c>
      <c r="AA69" s="56"/>
      <c r="AB69" s="56"/>
      <c r="AC69" s="56"/>
      <c r="AE69" s="41" t="n">
        <f aca="false">Q69/100</f>
        <v>0.0363</v>
      </c>
      <c r="AF69" s="41" t="n">
        <f aca="false">R69/100</f>
        <v>0.00103316666666667</v>
      </c>
      <c r="AG69" s="41" t="n">
        <f aca="false">Y69/100</f>
        <v>0.0385</v>
      </c>
      <c r="AH69" s="41" t="n">
        <f aca="false">Z69/100</f>
        <v>0.00163583333333333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63.8832</v>
      </c>
      <c r="I70" s="69" t="n">
        <f aca="false">V70</f>
        <v>35.0624</v>
      </c>
      <c r="J70" s="69" t="n">
        <f aca="false">T70</f>
        <v>763.8832</v>
      </c>
      <c r="K70" s="69" t="n">
        <f aca="false">W70</f>
        <v>36.188</v>
      </c>
      <c r="L70" s="62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330.39</v>
      </c>
      <c r="Q70" s="62" t="n">
        <v>3.06</v>
      </c>
      <c r="R70" s="62" t="n">
        <v>0.091775</v>
      </c>
      <c r="S70" s="60"/>
      <c r="T70" s="62" t="n">
        <v>763.8832</v>
      </c>
      <c r="U70" s="62" t="n">
        <v>31.5034</v>
      </c>
      <c r="V70" s="62" t="n">
        <v>35.0624</v>
      </c>
      <c r="W70" s="62" t="n">
        <v>36.188</v>
      </c>
      <c r="X70" s="62" t="n">
        <v>488.52</v>
      </c>
      <c r="Y70" s="62" t="n">
        <v>3.22</v>
      </c>
      <c r="Z70" s="62" t="n">
        <v>0.1357</v>
      </c>
      <c r="AA70" s="60"/>
      <c r="AB70" s="60"/>
      <c r="AC70" s="60"/>
      <c r="AE70" s="41" t="n">
        <f aca="false">Q70/100</f>
        <v>0.0306</v>
      </c>
      <c r="AF70" s="41" t="n">
        <f aca="false">R70/100</f>
        <v>0.00091775</v>
      </c>
      <c r="AG70" s="41" t="n">
        <f aca="false">Y70/100</f>
        <v>0.0322</v>
      </c>
      <c r="AH70" s="41" t="n">
        <f aca="false">Z70/100</f>
        <v>0.001357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2208.4352</v>
      </c>
      <c r="I71" s="66" t="n">
        <f aca="false">V71</f>
        <v>47.5034</v>
      </c>
      <c r="J71" s="66" t="n">
        <f aca="false">T71</f>
        <v>22208.4352</v>
      </c>
      <c r="K71" s="66" t="n">
        <f aca="false">W71</f>
        <v>48.4367</v>
      </c>
      <c r="L71" s="63" t="n">
        <v>22620.7496</v>
      </c>
      <c r="M71" s="63" t="n">
        <v>44.9396</v>
      </c>
      <c r="N71" s="63" t="n">
        <v>47.5322</v>
      </c>
      <c r="O71" s="63" t="n">
        <v>48.4686</v>
      </c>
      <c r="P71" s="63" t="n">
        <v>6461.96</v>
      </c>
      <c r="Q71" s="55" t="n">
        <v>59.01</v>
      </c>
      <c r="R71" s="63" t="n">
        <v>1.79498888888889</v>
      </c>
      <c r="S71" s="65"/>
      <c r="T71" s="63" t="n">
        <v>22208.4352</v>
      </c>
      <c r="U71" s="63" t="n">
        <v>45.0027</v>
      </c>
      <c r="V71" s="63" t="n">
        <v>47.5034</v>
      </c>
      <c r="W71" s="63" t="n">
        <v>48.4367</v>
      </c>
      <c r="X71" s="63" t="n">
        <v>10231.36</v>
      </c>
      <c r="Y71" s="63" t="n">
        <v>61.61</v>
      </c>
      <c r="Z71" s="63" t="n">
        <v>2.8420444444444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5901</v>
      </c>
      <c r="AF71" s="41" t="n">
        <f aca="false">R71/100</f>
        <v>0.0179498888888889</v>
      </c>
      <c r="AG71" s="41" t="n">
        <f aca="false">Y71/100</f>
        <v>0.6161</v>
      </c>
      <c r="AH71" s="41" t="n">
        <f aca="false">Z71/100</f>
        <v>0.0284204444444445</v>
      </c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3127.1984</v>
      </c>
      <c r="I72" s="67" t="n">
        <f aca="false">V72</f>
        <v>45.9896</v>
      </c>
      <c r="J72" s="67" t="n">
        <f aca="false">T72</f>
        <v>13127.1984</v>
      </c>
      <c r="K72" s="67" t="n">
        <f aca="false">W72</f>
        <v>46.6986</v>
      </c>
      <c r="L72" s="54" t="n">
        <v>13378.1472</v>
      </c>
      <c r="M72" s="54" t="n">
        <v>42.4923</v>
      </c>
      <c r="N72" s="54" t="n">
        <v>45.9825</v>
      </c>
      <c r="O72" s="54" t="n">
        <v>46.6978</v>
      </c>
      <c r="P72" s="54" t="n">
        <v>5846.76</v>
      </c>
      <c r="Q72" s="55" t="n">
        <v>56.27</v>
      </c>
      <c r="R72" s="54" t="n">
        <v>1.6241</v>
      </c>
      <c r="S72" s="56"/>
      <c r="T72" s="54" t="n">
        <v>13127.1984</v>
      </c>
      <c r="U72" s="54" t="n">
        <v>42.5433</v>
      </c>
      <c r="V72" s="54" t="n">
        <v>45.9896</v>
      </c>
      <c r="W72" s="54" t="n">
        <v>46.6986</v>
      </c>
      <c r="X72" s="54" t="n">
        <v>8625.62</v>
      </c>
      <c r="Y72" s="54" t="n">
        <v>58.31</v>
      </c>
      <c r="Z72" s="54" t="n">
        <v>2.39600555555556</v>
      </c>
      <c r="AA72" s="56"/>
      <c r="AB72" s="56"/>
      <c r="AC72" s="56"/>
      <c r="AE72" s="41" t="n">
        <f aca="false">Q72/100</f>
        <v>0.5627</v>
      </c>
      <c r="AF72" s="41" t="n">
        <f aca="false">R72/100</f>
        <v>0.016241</v>
      </c>
      <c r="AG72" s="41" t="n">
        <f aca="false">Y72/100</f>
        <v>0.5831</v>
      </c>
      <c r="AH72" s="41" t="n">
        <f aca="false">Z72/100</f>
        <v>0.0239600555555556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792.048</v>
      </c>
      <c r="I73" s="67" t="n">
        <f aca="false">V73</f>
        <v>44.3988</v>
      </c>
      <c r="J73" s="67" t="n">
        <f aca="false">T73</f>
        <v>7792.048</v>
      </c>
      <c r="K73" s="67" t="n">
        <f aca="false">W73</f>
        <v>44.857</v>
      </c>
      <c r="L73" s="54" t="n">
        <v>7855.2456</v>
      </c>
      <c r="M73" s="54" t="n">
        <v>39.7486</v>
      </c>
      <c r="N73" s="54" t="n">
        <v>44.378</v>
      </c>
      <c r="O73" s="54" t="n">
        <v>44.8317</v>
      </c>
      <c r="P73" s="54" t="n">
        <v>5349.5</v>
      </c>
      <c r="Q73" s="55" t="n">
        <v>51.7</v>
      </c>
      <c r="R73" s="54" t="n">
        <v>1.48597222222222</v>
      </c>
      <c r="S73" s="56"/>
      <c r="T73" s="54" t="n">
        <v>7792.048</v>
      </c>
      <c r="U73" s="54" t="n">
        <v>39.8127</v>
      </c>
      <c r="V73" s="54" t="n">
        <v>44.3988</v>
      </c>
      <c r="W73" s="54" t="n">
        <v>44.857</v>
      </c>
      <c r="X73" s="54" t="n">
        <v>7423.95</v>
      </c>
      <c r="Y73" s="54" t="n">
        <v>52.95</v>
      </c>
      <c r="Z73" s="54" t="n">
        <v>2.06220833333333</v>
      </c>
      <c r="AA73" s="56"/>
      <c r="AB73" s="56"/>
      <c r="AC73" s="56"/>
      <c r="AE73" s="41" t="n">
        <f aca="false">Q73/100</f>
        <v>0.517</v>
      </c>
      <c r="AF73" s="41" t="n">
        <f aca="false">R73/100</f>
        <v>0.0148597222222222</v>
      </c>
      <c r="AG73" s="41" t="n">
        <f aca="false">Y73/100</f>
        <v>0.5295</v>
      </c>
      <c r="AH73" s="41" t="n">
        <f aca="false">Z73/100</f>
        <v>0.0206220833333333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711.8888</v>
      </c>
      <c r="I74" s="68" t="n">
        <f aca="false">V74</f>
        <v>42.8518</v>
      </c>
      <c r="J74" s="68" t="n">
        <f aca="false">T74</f>
        <v>4711.8888</v>
      </c>
      <c r="K74" s="68" t="n">
        <f aca="false">W74</f>
        <v>43.017</v>
      </c>
      <c r="L74" s="62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5145.24</v>
      </c>
      <c r="Q74" s="62" t="n">
        <v>48.75</v>
      </c>
      <c r="R74" s="62" t="n">
        <v>1.42923333333333</v>
      </c>
      <c r="S74" s="60"/>
      <c r="T74" s="62" t="n">
        <v>4711.8888</v>
      </c>
      <c r="U74" s="62" t="n">
        <v>36.9615</v>
      </c>
      <c r="V74" s="62" t="n">
        <v>42.8518</v>
      </c>
      <c r="W74" s="62" t="n">
        <v>43.017</v>
      </c>
      <c r="X74" s="62" t="n">
        <v>6723.59</v>
      </c>
      <c r="Y74" s="62" t="n">
        <v>49.34</v>
      </c>
      <c r="Z74" s="62" t="n">
        <v>1.86766388888889</v>
      </c>
      <c r="AA74" s="60"/>
      <c r="AB74" s="60"/>
      <c r="AC74" s="60"/>
      <c r="AE74" s="41" t="n">
        <f aca="false">Q74/100</f>
        <v>0.4875</v>
      </c>
      <c r="AF74" s="41" t="n">
        <f aca="false">R74/100</f>
        <v>0.0142923333333333</v>
      </c>
      <c r="AG74" s="41" t="n">
        <f aca="false">Y74/100</f>
        <v>0.4934</v>
      </c>
      <c r="AH74" s="41" t="n">
        <f aca="false">Z74/100</f>
        <v>0.0186766388888889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n">
        <f aca="false">T75</f>
        <v>22745.2712</v>
      </c>
      <c r="I75" s="64" t="n">
        <f aca="false">V75</f>
        <v>48.8489</v>
      </c>
      <c r="J75" s="64" t="n">
        <f aca="false">T75</f>
        <v>22745.2712</v>
      </c>
      <c r="K75" s="64" t="n">
        <f aca="false">W75</f>
        <v>48.6209</v>
      </c>
      <c r="L75" s="63" t="n">
        <v>22984.9456</v>
      </c>
      <c r="M75" s="63" t="n">
        <v>44.8876</v>
      </c>
      <c r="N75" s="63" t="n">
        <v>48.8493</v>
      </c>
      <c r="O75" s="63" t="n">
        <v>48.6182</v>
      </c>
      <c r="P75" s="63" t="n">
        <v>6292</v>
      </c>
      <c r="Q75" s="55" t="n">
        <v>57.74</v>
      </c>
      <c r="R75" s="63" t="n">
        <v>1.74777777777778</v>
      </c>
      <c r="S75" s="65"/>
      <c r="T75" s="63" t="n">
        <v>22745.2712</v>
      </c>
      <c r="U75" s="63" t="n">
        <v>44.9399</v>
      </c>
      <c r="V75" s="63" t="n">
        <v>48.8489</v>
      </c>
      <c r="W75" s="63" t="n">
        <v>48.6209</v>
      </c>
      <c r="X75" s="63" t="n">
        <v>9766.38</v>
      </c>
      <c r="Y75" s="63" t="n">
        <v>59.95</v>
      </c>
      <c r="Z75" s="63" t="n">
        <v>2.71288333333333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5774</v>
      </c>
      <c r="AF75" s="41" t="n">
        <f aca="false">R75/100</f>
        <v>0.0174777777777778</v>
      </c>
      <c r="AG75" s="41" t="n">
        <f aca="false">Y75/100</f>
        <v>0.5995</v>
      </c>
      <c r="AH75" s="41" t="n">
        <f aca="false">Z75/100</f>
        <v>0.0271288333333333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4037.5888</v>
      </c>
      <c r="E76" s="53" t="n">
        <f aca="false">N76</f>
        <v>47.2118</v>
      </c>
      <c r="F76" s="53" t="n">
        <f aca="false">L76</f>
        <v>14037.5888</v>
      </c>
      <c r="G76" s="53" t="n">
        <f aca="false">O76</f>
        <v>46.3373</v>
      </c>
      <c r="H76" s="53" t="n">
        <f aca="false">T76</f>
        <v>13929.6504</v>
      </c>
      <c r="I76" s="53" t="n">
        <f aca="false">V76</f>
        <v>47.2058</v>
      </c>
      <c r="J76" s="53" t="n">
        <f aca="false">T76</f>
        <v>13929.6504</v>
      </c>
      <c r="K76" s="53" t="n">
        <f aca="false">W76</f>
        <v>46.3321</v>
      </c>
      <c r="L76" s="54" t="n">
        <v>14037.5888</v>
      </c>
      <c r="M76" s="54" t="n">
        <v>42.4583</v>
      </c>
      <c r="N76" s="54" t="n">
        <v>47.2118</v>
      </c>
      <c r="O76" s="54" t="n">
        <v>46.3373</v>
      </c>
      <c r="P76" s="54" t="n">
        <v>5888.88</v>
      </c>
      <c r="Q76" s="55" t="n">
        <v>54.47</v>
      </c>
      <c r="R76" s="54" t="n">
        <v>1.6358</v>
      </c>
      <c r="S76" s="56"/>
      <c r="T76" s="54" t="n">
        <v>13929.6504</v>
      </c>
      <c r="U76" s="54" t="n">
        <v>42.4938</v>
      </c>
      <c r="V76" s="54" t="n">
        <v>47.2058</v>
      </c>
      <c r="W76" s="54" t="n">
        <v>46.3321</v>
      </c>
      <c r="X76" s="54" t="n">
        <v>8452.15</v>
      </c>
      <c r="Y76" s="54" t="n">
        <v>56.82</v>
      </c>
      <c r="Z76" s="54" t="n">
        <v>2.34781944444444</v>
      </c>
      <c r="AA76" s="56"/>
      <c r="AB76" s="56"/>
      <c r="AC76" s="56"/>
      <c r="AE76" s="41" t="n">
        <f aca="false">Q76/100</f>
        <v>0.5447</v>
      </c>
      <c r="AF76" s="41" t="n">
        <f aca="false">R76/100</f>
        <v>0.016358</v>
      </c>
      <c r="AG76" s="41" t="n">
        <f aca="false">Y76/100</f>
        <v>0.5682</v>
      </c>
      <c r="AH76" s="41" t="n">
        <f aca="false">Z76/100</f>
        <v>0.0234781944444444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8477.0192</v>
      </c>
      <c r="E77" s="53" t="n">
        <f aca="false">N77</f>
        <v>45.8638</v>
      </c>
      <c r="F77" s="53" t="n">
        <f aca="false">L77</f>
        <v>8477.0192</v>
      </c>
      <c r="G77" s="53" t="n">
        <f aca="false">O77</f>
        <v>44.1976</v>
      </c>
      <c r="H77" s="53" t="n">
        <f aca="false">T77</f>
        <v>8493.2952</v>
      </c>
      <c r="I77" s="53" t="n">
        <f aca="false">V77</f>
        <v>45.8712</v>
      </c>
      <c r="J77" s="53" t="n">
        <f aca="false">T77</f>
        <v>8493.2952</v>
      </c>
      <c r="K77" s="53" t="n">
        <f aca="false">W77</f>
        <v>44.1671</v>
      </c>
      <c r="L77" s="54" t="n">
        <v>8477.0192</v>
      </c>
      <c r="M77" s="54" t="n">
        <v>39.5774</v>
      </c>
      <c r="N77" s="54" t="n">
        <v>45.8638</v>
      </c>
      <c r="O77" s="54" t="n">
        <v>44.1976</v>
      </c>
      <c r="P77" s="54" t="n">
        <v>5455.31</v>
      </c>
      <c r="Q77" s="55" t="n">
        <v>51.63</v>
      </c>
      <c r="R77" s="54" t="n">
        <v>1.51536388888889</v>
      </c>
      <c r="S77" s="56"/>
      <c r="T77" s="54" t="n">
        <v>8493.2952</v>
      </c>
      <c r="U77" s="54" t="n">
        <v>39.6213</v>
      </c>
      <c r="V77" s="54" t="n">
        <v>45.8712</v>
      </c>
      <c r="W77" s="54" t="n">
        <v>44.1671</v>
      </c>
      <c r="X77" s="54" t="n">
        <v>7462.8</v>
      </c>
      <c r="Y77" s="54" t="n">
        <v>53.45</v>
      </c>
      <c r="Z77" s="54" t="n">
        <v>2.073</v>
      </c>
      <c r="AA77" s="56"/>
      <c r="AB77" s="56"/>
      <c r="AC77" s="56"/>
      <c r="AE77" s="41" t="n">
        <f aca="false">Q77/100</f>
        <v>0.5163</v>
      </c>
      <c r="AF77" s="41" t="n">
        <f aca="false">R77/100</f>
        <v>0.0151536388888889</v>
      </c>
      <c r="AG77" s="41" t="n">
        <f aca="false">Y77/100</f>
        <v>0.5345</v>
      </c>
      <c r="AH77" s="41" t="n">
        <f aca="false">Z77/100</f>
        <v>0.02073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136.7824</v>
      </c>
      <c r="I78" s="61" t="n">
        <f aca="false">V78</f>
        <v>44.3864</v>
      </c>
      <c r="J78" s="61" t="n">
        <f aca="false">T78</f>
        <v>5136.7824</v>
      </c>
      <c r="K78" s="61" t="n">
        <f aca="false">W78</f>
        <v>42.3185</v>
      </c>
      <c r="L78" s="62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5275.13</v>
      </c>
      <c r="Q78" s="62" t="n">
        <v>48.77</v>
      </c>
      <c r="R78" s="62" t="n">
        <v>1.46531388888889</v>
      </c>
      <c r="S78" s="60"/>
      <c r="T78" s="62" t="n">
        <v>5136.7824</v>
      </c>
      <c r="U78" s="62" t="n">
        <v>36.5567</v>
      </c>
      <c r="V78" s="62" t="n">
        <v>44.3864</v>
      </c>
      <c r="W78" s="62" t="n">
        <v>42.3185</v>
      </c>
      <c r="X78" s="62" t="n">
        <v>6801.22</v>
      </c>
      <c r="Y78" s="62" t="n">
        <v>49.78</v>
      </c>
      <c r="Z78" s="62" t="n">
        <v>1.88922777777778</v>
      </c>
      <c r="AA78" s="60"/>
      <c r="AB78" s="60"/>
      <c r="AC78" s="60"/>
      <c r="AE78" s="41" t="n">
        <f aca="false">Q78/100</f>
        <v>0.4877</v>
      </c>
      <c r="AF78" s="41" t="n">
        <f aca="false">R78/100</f>
        <v>0.0146531388888889</v>
      </c>
      <c r="AG78" s="41" t="n">
        <f aca="false">Y78/100</f>
        <v>0.4978</v>
      </c>
      <c r="AH78" s="41" t="n">
        <f aca="false">Z78/100</f>
        <v>0.0188922777777778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n">
        <f aca="false">T79</f>
        <v>24421.4592</v>
      </c>
      <c r="I79" s="64" t="n">
        <f aca="false">V79</f>
        <v>48.8095</v>
      </c>
      <c r="J79" s="64" t="n">
        <f aca="false">T79</f>
        <v>24421.4592</v>
      </c>
      <c r="K79" s="64" t="n">
        <f aca="false">W79</f>
        <v>49.05</v>
      </c>
      <c r="L79" s="63" t="n">
        <v>24672.78</v>
      </c>
      <c r="M79" s="63" t="n">
        <v>44.8913</v>
      </c>
      <c r="N79" s="63" t="n">
        <v>48.8138</v>
      </c>
      <c r="O79" s="63" t="n">
        <v>49.0586</v>
      </c>
      <c r="P79" s="63" t="n">
        <v>6457.45</v>
      </c>
      <c r="Q79" s="55" t="n">
        <v>58.07</v>
      </c>
      <c r="R79" s="63" t="n">
        <v>1.79373611111111</v>
      </c>
      <c r="S79" s="65"/>
      <c r="T79" s="63" t="n">
        <v>24421.4592</v>
      </c>
      <c r="U79" s="63" t="n">
        <v>44.9626</v>
      </c>
      <c r="V79" s="63" t="n">
        <v>48.8095</v>
      </c>
      <c r="W79" s="63" t="n">
        <v>49.05</v>
      </c>
      <c r="X79" s="63" t="n">
        <v>10129.08</v>
      </c>
      <c r="Y79" s="63" t="n">
        <v>61.23</v>
      </c>
      <c r="Z79" s="63" t="n">
        <v>2.813633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5807</v>
      </c>
      <c r="AF79" s="41" t="n">
        <f aca="false">R79/100</f>
        <v>0.0179373611111111</v>
      </c>
      <c r="AG79" s="41" t="n">
        <f aca="false">Y79/100</f>
        <v>0.6123</v>
      </c>
      <c r="AH79" s="41" t="n">
        <f aca="false">Z79/100</f>
        <v>0.0281363333333333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4341.076</v>
      </c>
      <c r="E80" s="53" t="n">
        <f aca="false">N80</f>
        <v>47.0414</v>
      </c>
      <c r="F80" s="53" t="n">
        <f aca="false">L80</f>
        <v>14341.076</v>
      </c>
      <c r="G80" s="53" t="n">
        <f aca="false">O80</f>
        <v>47.1656</v>
      </c>
      <c r="H80" s="53" t="n">
        <f aca="false">T80</f>
        <v>14188.6824</v>
      </c>
      <c r="I80" s="53" t="n">
        <f aca="false">V80</f>
        <v>47.0397</v>
      </c>
      <c r="J80" s="53" t="n">
        <f aca="false">T80</f>
        <v>14188.6824</v>
      </c>
      <c r="K80" s="53" t="n">
        <f aca="false">W80</f>
        <v>47.1439</v>
      </c>
      <c r="L80" s="54" t="n">
        <v>14341.076</v>
      </c>
      <c r="M80" s="54" t="n">
        <v>42.113</v>
      </c>
      <c r="N80" s="54" t="n">
        <v>47.0414</v>
      </c>
      <c r="O80" s="54" t="n">
        <v>47.1656</v>
      </c>
      <c r="P80" s="54" t="n">
        <v>5848.2</v>
      </c>
      <c r="Q80" s="55" t="n">
        <v>55.34</v>
      </c>
      <c r="R80" s="54" t="n">
        <v>1.6245</v>
      </c>
      <c r="S80" s="56"/>
      <c r="T80" s="54" t="n">
        <v>14188.6824</v>
      </c>
      <c r="U80" s="54" t="n">
        <v>42.1613</v>
      </c>
      <c r="V80" s="54" t="n">
        <v>47.0397</v>
      </c>
      <c r="W80" s="54" t="n">
        <v>47.1439</v>
      </c>
      <c r="X80" s="54" t="n">
        <v>8658.44</v>
      </c>
      <c r="Y80" s="54" t="n">
        <v>57.85</v>
      </c>
      <c r="Z80" s="54" t="n">
        <v>2.40512222222222</v>
      </c>
      <c r="AA80" s="56"/>
      <c r="AB80" s="56"/>
      <c r="AC80" s="56"/>
      <c r="AE80" s="41" t="n">
        <f aca="false">Q80/100</f>
        <v>0.5534</v>
      </c>
      <c r="AF80" s="41" t="n">
        <f aca="false">R80/100</f>
        <v>0.016245</v>
      </c>
      <c r="AG80" s="41" t="n">
        <f aca="false">Y80/100</f>
        <v>0.5785</v>
      </c>
      <c r="AH80" s="41" t="n">
        <f aca="false">Z80/100</f>
        <v>0.0240512222222222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8046.9424</v>
      </c>
      <c r="E81" s="53" t="n">
        <f aca="false">N81</f>
        <v>45.1865</v>
      </c>
      <c r="F81" s="53" t="n">
        <f aca="false">L81</f>
        <v>8046.9424</v>
      </c>
      <c r="G81" s="53" t="n">
        <f aca="false">O81</f>
        <v>45.0848</v>
      </c>
      <c r="H81" s="53" t="n">
        <f aca="false">T81</f>
        <v>8036.4272</v>
      </c>
      <c r="I81" s="53" t="n">
        <f aca="false">V81</f>
        <v>45.206</v>
      </c>
      <c r="J81" s="53" t="n">
        <f aca="false">T81</f>
        <v>8036.4272</v>
      </c>
      <c r="K81" s="53" t="n">
        <f aca="false">W81</f>
        <v>45.0836</v>
      </c>
      <c r="L81" s="54" t="n">
        <v>8046.9424</v>
      </c>
      <c r="M81" s="54" t="n">
        <v>39.232</v>
      </c>
      <c r="N81" s="54" t="n">
        <v>45.1865</v>
      </c>
      <c r="O81" s="54" t="n">
        <v>45.0848</v>
      </c>
      <c r="P81" s="54" t="n">
        <v>5484.36</v>
      </c>
      <c r="Q81" s="55" t="n">
        <v>51.96</v>
      </c>
      <c r="R81" s="54" t="n">
        <v>1.52343333333333</v>
      </c>
      <c r="S81" s="56"/>
      <c r="T81" s="54" t="n">
        <v>8036.4272</v>
      </c>
      <c r="U81" s="54" t="n">
        <v>39.2946</v>
      </c>
      <c r="V81" s="54" t="n">
        <v>45.206</v>
      </c>
      <c r="W81" s="54" t="n">
        <v>45.0836</v>
      </c>
      <c r="X81" s="54" t="n">
        <v>7455.52</v>
      </c>
      <c r="Y81" s="54" t="n">
        <v>53.64</v>
      </c>
      <c r="Z81" s="54" t="n">
        <v>2.07097777777778</v>
      </c>
      <c r="AA81" s="56"/>
      <c r="AB81" s="56"/>
      <c r="AC81" s="56"/>
      <c r="AE81" s="41" t="n">
        <f aca="false">Q81/100</f>
        <v>0.5196</v>
      </c>
      <c r="AF81" s="41" t="n">
        <f aca="false">R81/100</f>
        <v>0.0152343333333333</v>
      </c>
      <c r="AG81" s="41" t="n">
        <f aca="false">Y81/100</f>
        <v>0.5364</v>
      </c>
      <c r="AH81" s="41" t="n">
        <f aca="false">Z81/100</f>
        <v>0.0207097777777778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579.1752</v>
      </c>
      <c r="I82" s="69" t="n">
        <f aca="false">V82</f>
        <v>43.4411</v>
      </c>
      <c r="J82" s="69" t="n">
        <f aca="false">T82</f>
        <v>4579.1752</v>
      </c>
      <c r="K82" s="69" t="n">
        <f aca="false">W82</f>
        <v>43.0806</v>
      </c>
      <c r="L82" s="62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5336.51</v>
      </c>
      <c r="Q82" s="62" t="n">
        <v>48.04</v>
      </c>
      <c r="R82" s="62" t="n">
        <v>1.48236388888889</v>
      </c>
      <c r="S82" s="60"/>
      <c r="T82" s="62" t="n">
        <v>4579.1752</v>
      </c>
      <c r="U82" s="62" t="n">
        <v>36.5243</v>
      </c>
      <c r="V82" s="62" t="n">
        <v>43.4411</v>
      </c>
      <c r="W82" s="62" t="n">
        <v>43.0806</v>
      </c>
      <c r="X82" s="62" t="n">
        <v>6902.88</v>
      </c>
      <c r="Y82" s="62" t="n">
        <v>48.86</v>
      </c>
      <c r="Z82" s="62" t="n">
        <v>1.91746666666667</v>
      </c>
      <c r="AA82" s="60"/>
      <c r="AB82" s="60"/>
      <c r="AC82" s="60"/>
      <c r="AE82" s="41" t="n">
        <f aca="false">Q82/100</f>
        <v>0.4804</v>
      </c>
      <c r="AF82" s="41" t="n">
        <f aca="false">R82/100</f>
        <v>0.0148236388888889</v>
      </c>
      <c r="AG82" s="41" t="n">
        <f aca="false">Y82/100</f>
        <v>0.4886</v>
      </c>
      <c r="AH82" s="41" t="n">
        <f aca="false">Z82/100</f>
        <v>0.0191746666666667</v>
      </c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4"/>
      <c r="Q89" s="74" t="n">
        <f aca="false">GEOMEAN(AE3:AE82)*100</f>
        <v>36.8560518790535</v>
      </c>
      <c r="R89" s="74" t="n">
        <f aca="false">GEOMEAN(AF3:AF82)*100</f>
        <v>1.06576394109729</v>
      </c>
      <c r="S89" s="74"/>
      <c r="T89" s="74"/>
      <c r="U89" s="74"/>
      <c r="V89" s="74"/>
      <c r="W89" s="74"/>
      <c r="X89" s="74"/>
      <c r="Y89" s="74" t="n">
        <f aca="false">GEOMEAN(AG3:AG82)*100</f>
        <v>38.6007633958726</v>
      </c>
      <c r="Z89" s="74" t="n">
        <f aca="false">GEOMEAN(AH3:AH82)*100</f>
        <v>1.67038532461038</v>
      </c>
    </row>
    <row r="90" customFormat="false" ht="11.25" hidden="false" customHeight="false" outlineLevel="0" collapsed="false">
      <c r="B90" s="41" t="s">
        <v>59</v>
      </c>
      <c r="X90" s="84"/>
      <c r="Y90" s="84" t="n">
        <f aca="false">Y89/Q89</f>
        <v>1.04733853540647</v>
      </c>
      <c r="Z90" s="84" t="n">
        <f aca="false">Z89/R89</f>
        <v>1.56731266671547</v>
      </c>
    </row>
    <row r="91" customFormat="false" ht="11.25" hidden="false" customHeight="false" outlineLevel="0" collapsed="false">
      <c r="B91" s="41" t="s">
        <v>60</v>
      </c>
      <c r="P91" s="73"/>
      <c r="Q91" s="73" t="n">
        <f aca="false">SUM(Q3:Q82)/3600</f>
        <v>1.290475</v>
      </c>
      <c r="R91" s="73" t="n">
        <f aca="false">SUM(R3:R82)</f>
        <v>136.569772222222</v>
      </c>
      <c r="X91" s="73"/>
      <c r="Y91" s="73" t="n">
        <f aca="false">SUM(Y3:Y82)/3600</f>
        <v>1.34883055555556</v>
      </c>
      <c r="Z91" s="73" t="n">
        <f aca="false">SUM(Z3:Z82)</f>
        <v>215.238919444444</v>
      </c>
    </row>
    <row r="96" customFormat="false" ht="11.25" hidden="false" customHeight="false" outlineLevel="0" collapsed="false">
      <c r="R96" s="41" t="n">
        <f aca="false">MAX(R2:R82)</f>
        <v>5.72997777777778</v>
      </c>
      <c r="Z96" s="41" t="n">
        <f aca="false">MAX(Z2:Z82)</f>
        <v>9.9850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10.28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10.28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14238.2288</v>
      </c>
      <c r="E3" s="53" t="n">
        <f aca="false">N3</f>
        <v>42.8376</v>
      </c>
      <c r="F3" s="53" t="n">
        <f aca="false">L3</f>
        <v>114238.2288</v>
      </c>
      <c r="G3" s="53" t="n">
        <f aca="false">O3</f>
        <v>44.658</v>
      </c>
      <c r="H3" s="53" t="n">
        <f aca="false">T3</f>
        <v>113403.2432</v>
      </c>
      <c r="I3" s="53" t="n">
        <f aca="false">V3</f>
        <v>42.8284</v>
      </c>
      <c r="J3" s="53" t="n">
        <f aca="false">T3</f>
        <v>113403.2432</v>
      </c>
      <c r="K3" s="53" t="n">
        <f aca="false">W3</f>
        <v>44.6544</v>
      </c>
      <c r="L3" s="54" t="n">
        <v>114238.2288</v>
      </c>
      <c r="M3" s="63" t="n">
        <v>43.1115</v>
      </c>
      <c r="N3" s="63" t="n">
        <v>42.8376</v>
      </c>
      <c r="O3" s="63" t="n">
        <v>44.658</v>
      </c>
      <c r="P3" s="54" t="n">
        <v>2604.57</v>
      </c>
      <c r="Q3" s="55" t="n">
        <v>39.49</v>
      </c>
      <c r="R3" s="54" t="n">
        <v>0.723491666666667</v>
      </c>
      <c r="S3" s="56"/>
      <c r="T3" s="54" t="n">
        <v>113403.2432</v>
      </c>
      <c r="U3" s="54" t="n">
        <v>43.3472</v>
      </c>
      <c r="V3" s="54" t="n">
        <v>42.8284</v>
      </c>
      <c r="W3" s="54" t="n">
        <v>44.6544</v>
      </c>
      <c r="X3" s="54" t="n">
        <v>5931.62</v>
      </c>
      <c r="Y3" s="54" t="n">
        <v>45.08</v>
      </c>
      <c r="Z3" s="54" t="n">
        <v>1.64767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949</v>
      </c>
      <c r="AF3" s="41" t="n">
        <f aca="false">R3/100</f>
        <v>0.00723491666666667</v>
      </c>
      <c r="AG3" s="41" t="n">
        <f aca="false">Y3/100</f>
        <v>0.4508</v>
      </c>
      <c r="AH3" s="41" t="n">
        <f aca="false">Z3/100</f>
        <v>0.0164767222222222</v>
      </c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64031.1584</v>
      </c>
      <c r="E4" s="53" t="n">
        <f aca="false">N4</f>
        <v>40.2206</v>
      </c>
      <c r="F4" s="53" t="n">
        <f aca="false">L4</f>
        <v>64031.1584</v>
      </c>
      <c r="G4" s="53" t="n">
        <f aca="false">O4</f>
        <v>42.2464</v>
      </c>
      <c r="H4" s="53" t="n">
        <f aca="false">T4</f>
        <v>64002.76</v>
      </c>
      <c r="I4" s="53" t="n">
        <f aca="false">V4</f>
        <v>40.2165</v>
      </c>
      <c r="J4" s="53" t="n">
        <f aca="false">T4</f>
        <v>64002.76</v>
      </c>
      <c r="K4" s="53" t="n">
        <f aca="false">W4</f>
        <v>42.2496</v>
      </c>
      <c r="L4" s="54" t="n">
        <v>64031.1584</v>
      </c>
      <c r="M4" s="54" t="n">
        <v>39.793</v>
      </c>
      <c r="N4" s="54" t="n">
        <v>40.2206</v>
      </c>
      <c r="O4" s="54" t="n">
        <v>42.2464</v>
      </c>
      <c r="P4" s="54" t="n">
        <v>2312.59</v>
      </c>
      <c r="Q4" s="55" t="n">
        <v>32.53</v>
      </c>
      <c r="R4" s="54" t="n">
        <v>0.642386111111111</v>
      </c>
      <c r="S4" s="56"/>
      <c r="T4" s="54" t="n">
        <v>64002.76</v>
      </c>
      <c r="U4" s="54" t="n">
        <v>40.0443</v>
      </c>
      <c r="V4" s="54" t="n">
        <v>40.2165</v>
      </c>
      <c r="W4" s="54" t="n">
        <v>42.2496</v>
      </c>
      <c r="X4" s="54" t="n">
        <v>4813.19</v>
      </c>
      <c r="Y4" s="54" t="n">
        <v>36.81</v>
      </c>
      <c r="Z4" s="54" t="n">
        <v>1.33699722222222</v>
      </c>
      <c r="AA4" s="56"/>
      <c r="AB4" s="56"/>
      <c r="AC4" s="56"/>
      <c r="AE4" s="41" t="n">
        <f aca="false">Q4/100</f>
        <v>0.3253</v>
      </c>
      <c r="AF4" s="41" t="n">
        <f aca="false">R4/100</f>
        <v>0.00642386111111111</v>
      </c>
      <c r="AG4" s="41" t="n">
        <f aca="false">Y4/100</f>
        <v>0.3681</v>
      </c>
      <c r="AH4" s="41" t="n">
        <f aca="false">Z4/100</f>
        <v>0.0133699722222222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35167.9088</v>
      </c>
      <c r="E5" s="53" t="n">
        <f aca="false">N5</f>
        <v>38.2062</v>
      </c>
      <c r="F5" s="53" t="n">
        <f aca="false">L5</f>
        <v>35167.9088</v>
      </c>
      <c r="G5" s="53" t="n">
        <f aca="false">O5</f>
        <v>40.3661</v>
      </c>
      <c r="H5" s="53" t="n">
        <f aca="false">T5</f>
        <v>35499.2352</v>
      </c>
      <c r="I5" s="53" t="n">
        <f aca="false">V5</f>
        <v>38.2147</v>
      </c>
      <c r="J5" s="53" t="n">
        <f aca="false">T5</f>
        <v>35499.2352</v>
      </c>
      <c r="K5" s="53" t="n">
        <f aca="false">W5</f>
        <v>40.3804</v>
      </c>
      <c r="L5" s="54" t="n">
        <v>35167.9088</v>
      </c>
      <c r="M5" s="54" t="n">
        <v>36.6545</v>
      </c>
      <c r="N5" s="54" t="n">
        <v>38.2062</v>
      </c>
      <c r="O5" s="54" t="n">
        <v>40.3661</v>
      </c>
      <c r="P5" s="54" t="n">
        <v>2104.47</v>
      </c>
      <c r="Q5" s="55" t="n">
        <v>27.63</v>
      </c>
      <c r="R5" s="54" t="n">
        <v>0.584575</v>
      </c>
      <c r="S5" s="56"/>
      <c r="T5" s="54" t="n">
        <v>35499.2352</v>
      </c>
      <c r="U5" s="54" t="n">
        <v>36.8927</v>
      </c>
      <c r="V5" s="54" t="n">
        <v>38.2147</v>
      </c>
      <c r="W5" s="54" t="n">
        <v>40.3804</v>
      </c>
      <c r="X5" s="54" t="n">
        <v>3905.71</v>
      </c>
      <c r="Y5" s="54" t="n">
        <v>30.61</v>
      </c>
      <c r="Z5" s="54" t="n">
        <v>1.08491944444444</v>
      </c>
      <c r="AA5" s="56"/>
      <c r="AB5" s="56"/>
      <c r="AC5" s="56"/>
      <c r="AE5" s="41" t="n">
        <f aca="false">Q5/100</f>
        <v>0.2763</v>
      </c>
      <c r="AF5" s="41" t="n">
        <f aca="false">R5/100</f>
        <v>0.00584575</v>
      </c>
      <c r="AG5" s="41" t="n">
        <f aca="false">Y5/100</f>
        <v>0.3061</v>
      </c>
      <c r="AH5" s="41" t="n">
        <f aca="false">Z5/100</f>
        <v>0.0108491944444444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19795.6896</v>
      </c>
      <c r="I6" s="61" t="n">
        <f aca="false">V6</f>
        <v>36.43</v>
      </c>
      <c r="J6" s="61" t="n">
        <f aca="false">T6</f>
        <v>19795.6896</v>
      </c>
      <c r="K6" s="61" t="n">
        <f aca="false">W6</f>
        <v>38.7705</v>
      </c>
      <c r="L6" s="62" t="n">
        <v>19552.496</v>
      </c>
      <c r="M6" s="62" t="n">
        <v>33.7516</v>
      </c>
      <c r="N6" s="62" t="n">
        <v>36.4268</v>
      </c>
      <c r="O6" s="62" t="n">
        <v>38.7662</v>
      </c>
      <c r="P6" s="62" t="n">
        <v>1954.59</v>
      </c>
      <c r="Q6" s="62" t="n">
        <v>24.18</v>
      </c>
      <c r="R6" s="62" t="n">
        <v>0.542941666666667</v>
      </c>
      <c r="S6" s="60"/>
      <c r="T6" s="62" t="n">
        <v>19795.6896</v>
      </c>
      <c r="U6" s="62" t="n">
        <v>33.9481</v>
      </c>
      <c r="V6" s="62" t="n">
        <v>36.43</v>
      </c>
      <c r="W6" s="62" t="n">
        <v>38.7705</v>
      </c>
      <c r="X6" s="62" t="n">
        <v>3229.09</v>
      </c>
      <c r="Y6" s="62" t="n">
        <v>25.57</v>
      </c>
      <c r="Z6" s="62" t="n">
        <v>0.896969444444445</v>
      </c>
      <c r="AA6" s="60"/>
      <c r="AB6" s="60"/>
      <c r="AC6" s="60"/>
      <c r="AE6" s="41" t="n">
        <f aca="false">Q6/100</f>
        <v>0.2418</v>
      </c>
      <c r="AF6" s="41" t="n">
        <f aca="false">R6/100</f>
        <v>0.00542941666666667</v>
      </c>
      <c r="AG6" s="41" t="n">
        <f aca="false">Y6/100</f>
        <v>0.2557</v>
      </c>
      <c r="AH6" s="41" t="n">
        <f aca="false">Z6/100</f>
        <v>0.00896969444444445</v>
      </c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115526.688</v>
      </c>
      <c r="E7" s="53" t="n">
        <f aca="false">N7</f>
        <v>45.5421</v>
      </c>
      <c r="F7" s="53" t="n">
        <f aca="false">L7</f>
        <v>115526.688</v>
      </c>
      <c r="G7" s="53" t="n">
        <f aca="false">O7</f>
        <v>45.2823</v>
      </c>
      <c r="H7" s="53" t="n">
        <f aca="false">T7</f>
        <v>115109.3488</v>
      </c>
      <c r="I7" s="53" t="n">
        <f aca="false">V7</f>
        <v>45.5443</v>
      </c>
      <c r="J7" s="53" t="n">
        <f aca="false">T7</f>
        <v>115109.3488</v>
      </c>
      <c r="K7" s="53" t="n">
        <f aca="false">W7</f>
        <v>45.2842</v>
      </c>
      <c r="L7" s="54" t="n">
        <v>115526.688</v>
      </c>
      <c r="M7" s="54" t="n">
        <v>42.85</v>
      </c>
      <c r="N7" s="54" t="n">
        <v>45.5421</v>
      </c>
      <c r="O7" s="54" t="n">
        <v>45.2823</v>
      </c>
      <c r="P7" s="54" t="n">
        <v>2610.35</v>
      </c>
      <c r="Q7" s="55" t="n">
        <v>38.2</v>
      </c>
      <c r="R7" s="54" t="n">
        <v>0.725097222222222</v>
      </c>
      <c r="S7" s="56"/>
      <c r="T7" s="63" t="n">
        <v>115109.3488</v>
      </c>
      <c r="U7" s="63" t="n">
        <v>43.1553</v>
      </c>
      <c r="V7" s="63" t="n">
        <v>45.5443</v>
      </c>
      <c r="W7" s="63" t="n">
        <v>45.2842</v>
      </c>
      <c r="X7" s="54" t="n">
        <v>6138.34</v>
      </c>
      <c r="Y7" s="54" t="n">
        <v>43.94</v>
      </c>
      <c r="Z7" s="54" t="n">
        <v>1.705094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382</v>
      </c>
      <c r="AF7" s="41" t="n">
        <f aca="false">R7/100</f>
        <v>0.00725097222222222</v>
      </c>
      <c r="AG7" s="41" t="n">
        <f aca="false">Y7/100</f>
        <v>0.4394</v>
      </c>
      <c r="AH7" s="41" t="n">
        <f aca="false">Z7/100</f>
        <v>0.0170509444444444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67503.6752</v>
      </c>
      <c r="E8" s="53" t="n">
        <f aca="false">N8</f>
        <v>43.2865</v>
      </c>
      <c r="F8" s="53" t="n">
        <f aca="false">L8</f>
        <v>67503.6752</v>
      </c>
      <c r="G8" s="53" t="n">
        <f aca="false">O8</f>
        <v>43.558</v>
      </c>
      <c r="H8" s="53" t="n">
        <f aca="false">T8</f>
        <v>67571.0928</v>
      </c>
      <c r="I8" s="53" t="n">
        <f aca="false">V8</f>
        <v>43.2867</v>
      </c>
      <c r="J8" s="53" t="n">
        <f aca="false">T8</f>
        <v>67571.0928</v>
      </c>
      <c r="K8" s="53" t="n">
        <f aca="false">W8</f>
        <v>43.5548</v>
      </c>
      <c r="L8" s="54" t="n">
        <v>67503.6752</v>
      </c>
      <c r="M8" s="54" t="n">
        <v>39.3977</v>
      </c>
      <c r="N8" s="54" t="n">
        <v>43.2865</v>
      </c>
      <c r="O8" s="54" t="n">
        <v>43.558</v>
      </c>
      <c r="P8" s="54" t="n">
        <v>2318.42</v>
      </c>
      <c r="Q8" s="55" t="n">
        <v>33.3</v>
      </c>
      <c r="R8" s="54" t="n">
        <v>0.644005555555556</v>
      </c>
      <c r="S8" s="56"/>
      <c r="T8" s="54" t="n">
        <v>67571.0928</v>
      </c>
      <c r="U8" s="54" t="n">
        <v>39.703</v>
      </c>
      <c r="V8" s="54" t="n">
        <v>43.2867</v>
      </c>
      <c r="W8" s="54" t="n">
        <v>43.5548</v>
      </c>
      <c r="X8" s="54" t="n">
        <v>4998.26</v>
      </c>
      <c r="Y8" s="54" t="n">
        <v>37.67</v>
      </c>
      <c r="Z8" s="54" t="n">
        <v>1.38840555555556</v>
      </c>
      <c r="AA8" s="56"/>
      <c r="AB8" s="56"/>
      <c r="AC8" s="56"/>
      <c r="AE8" s="41" t="n">
        <f aca="false">Q8/100</f>
        <v>0.333</v>
      </c>
      <c r="AF8" s="41" t="n">
        <f aca="false">R8/100</f>
        <v>0.00644005555555556</v>
      </c>
      <c r="AG8" s="41" t="n">
        <f aca="false">Y8/100</f>
        <v>0.3767</v>
      </c>
      <c r="AH8" s="41" t="n">
        <f aca="false">Z8/100</f>
        <v>0.0138840555555556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38276.8112</v>
      </c>
      <c r="E9" s="53" t="n">
        <f aca="false">N9</f>
        <v>41.2457</v>
      </c>
      <c r="F9" s="53" t="n">
        <f aca="false">L9</f>
        <v>38276.8112</v>
      </c>
      <c r="G9" s="53" t="n">
        <f aca="false">O9</f>
        <v>41.8852</v>
      </c>
      <c r="H9" s="53" t="n">
        <f aca="false">T9</f>
        <v>38514.0544</v>
      </c>
      <c r="I9" s="53" t="n">
        <f aca="false">V9</f>
        <v>41.2533</v>
      </c>
      <c r="J9" s="53" t="n">
        <f aca="false">T9</f>
        <v>38514.0544</v>
      </c>
      <c r="K9" s="53" t="n">
        <f aca="false">W9</f>
        <v>41.8819</v>
      </c>
      <c r="L9" s="54" t="n">
        <v>38276.8112</v>
      </c>
      <c r="M9" s="54" t="n">
        <v>36.2445</v>
      </c>
      <c r="N9" s="54" t="n">
        <v>41.2457</v>
      </c>
      <c r="O9" s="54" t="n">
        <v>41.8852</v>
      </c>
      <c r="P9" s="54" t="n">
        <v>2136.39</v>
      </c>
      <c r="Q9" s="55" t="n">
        <v>29.44</v>
      </c>
      <c r="R9" s="54" t="n">
        <v>0.593441666666667</v>
      </c>
      <c r="S9" s="56"/>
      <c r="T9" s="54" t="n">
        <v>38514.0544</v>
      </c>
      <c r="U9" s="54" t="n">
        <v>36.5146</v>
      </c>
      <c r="V9" s="54" t="n">
        <v>41.2533</v>
      </c>
      <c r="W9" s="54" t="n">
        <v>41.8819</v>
      </c>
      <c r="X9" s="54" t="n">
        <v>4011.34</v>
      </c>
      <c r="Y9" s="54" t="n">
        <v>32.95</v>
      </c>
      <c r="Z9" s="54" t="n">
        <v>1.11426111111111</v>
      </c>
      <c r="AA9" s="56"/>
      <c r="AB9" s="56"/>
      <c r="AC9" s="56"/>
      <c r="AE9" s="41" t="n">
        <f aca="false">Q9/100</f>
        <v>0.2944</v>
      </c>
      <c r="AF9" s="41" t="n">
        <f aca="false">R9/100</f>
        <v>0.00593441666666667</v>
      </c>
      <c r="AG9" s="41" t="n">
        <f aca="false">Y9/100</f>
        <v>0.3295</v>
      </c>
      <c r="AH9" s="41" t="n">
        <f aca="false">Z9/100</f>
        <v>0.0111426111111111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2700.9152</v>
      </c>
      <c r="I10" s="61" t="n">
        <f aca="false">V10</f>
        <v>39.241</v>
      </c>
      <c r="J10" s="61" t="n">
        <f aca="false">T10</f>
        <v>22700.9152</v>
      </c>
      <c r="K10" s="61" t="n">
        <f aca="false">W10</f>
        <v>40.2276</v>
      </c>
      <c r="L10" s="62" t="n">
        <v>22614.5728</v>
      </c>
      <c r="M10" s="62" t="n">
        <v>33.4774</v>
      </c>
      <c r="N10" s="62" t="n">
        <v>39.2332</v>
      </c>
      <c r="O10" s="62" t="n">
        <v>40.2254</v>
      </c>
      <c r="P10" s="62" t="n">
        <v>1959.68</v>
      </c>
      <c r="Q10" s="62" t="n">
        <v>26.59</v>
      </c>
      <c r="R10" s="62" t="n">
        <v>0.544355555555556</v>
      </c>
      <c r="S10" s="60"/>
      <c r="T10" s="62" t="n">
        <v>22700.9152</v>
      </c>
      <c r="U10" s="62" t="n">
        <v>33.6718</v>
      </c>
      <c r="V10" s="62" t="n">
        <v>39.241</v>
      </c>
      <c r="W10" s="62" t="n">
        <v>40.2276</v>
      </c>
      <c r="X10" s="62" t="n">
        <v>3354.92</v>
      </c>
      <c r="Y10" s="62" t="n">
        <v>28.81</v>
      </c>
      <c r="Z10" s="62" t="n">
        <v>0.931922222222222</v>
      </c>
      <c r="AA10" s="60"/>
      <c r="AB10" s="60"/>
      <c r="AC10" s="60"/>
      <c r="AE10" s="41" t="n">
        <f aca="false">Q10/100</f>
        <v>0.2659</v>
      </c>
      <c r="AF10" s="41" t="n">
        <f aca="false">R10/100</f>
        <v>0.00544355555555556</v>
      </c>
      <c r="AG10" s="41" t="n">
        <f aca="false">Y10/100</f>
        <v>0.2881</v>
      </c>
      <c r="AH10" s="41" t="n">
        <f aca="false">Z10/100</f>
        <v>0.00931922222222222</v>
      </c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502150.0896</v>
      </c>
      <c r="E11" s="53" t="n">
        <f aca="false">N11</f>
        <v>40.7973</v>
      </c>
      <c r="F11" s="53" t="n">
        <f aca="false">L11</f>
        <v>502150.0896</v>
      </c>
      <c r="G11" s="53" t="n">
        <f aca="false">O11</f>
        <v>40.0075</v>
      </c>
      <c r="H11" s="53" t="n">
        <f aca="false">T11</f>
        <v>500521.8048</v>
      </c>
      <c r="I11" s="53" t="n">
        <f aca="false">V11</f>
        <v>40.8106</v>
      </c>
      <c r="J11" s="53" t="n">
        <f aca="false">T11</f>
        <v>500521.8048</v>
      </c>
      <c r="K11" s="53" t="n">
        <f aca="false">W11</f>
        <v>40.0247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54" t="n">
        <v>6373.93</v>
      </c>
      <c r="Q11" s="55" t="n">
        <v>95.54</v>
      </c>
      <c r="R11" s="54" t="n">
        <v>1.77053611111111</v>
      </c>
      <c r="S11" s="56"/>
      <c r="T11" s="54" t="n">
        <v>500521.8048</v>
      </c>
      <c r="U11" s="54" t="n">
        <v>41.894</v>
      </c>
      <c r="V11" s="54" t="n">
        <v>40.8106</v>
      </c>
      <c r="W11" s="54" t="n">
        <v>40.0247</v>
      </c>
      <c r="X11" s="54" t="n">
        <v>16412.33</v>
      </c>
      <c r="Y11" s="54" t="n">
        <v>115.15</v>
      </c>
      <c r="Z11" s="54" t="n">
        <v>4.558980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9554</v>
      </c>
      <c r="AF11" s="41" t="n">
        <f aca="false">R11/100</f>
        <v>0.0177053611111111</v>
      </c>
      <c r="AG11" s="41" t="n">
        <f aca="false">Y11/100</f>
        <v>1.1515</v>
      </c>
      <c r="AH11" s="41" t="n">
        <f aca="false">Z11/100</f>
        <v>0.0455898055555556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272580.4864</v>
      </c>
      <c r="E12" s="53" t="n">
        <f aca="false">N12</f>
        <v>38.3135</v>
      </c>
      <c r="F12" s="53" t="n">
        <f aca="false">L12</f>
        <v>272580.4864</v>
      </c>
      <c r="G12" s="53" t="n">
        <f aca="false">O12</f>
        <v>36.9645</v>
      </c>
      <c r="H12" s="53" t="n">
        <f aca="false">T12</f>
        <v>276929.0496</v>
      </c>
      <c r="I12" s="53" t="n">
        <f aca="false">V12</f>
        <v>38.3234</v>
      </c>
      <c r="J12" s="53" t="n">
        <f aca="false">T12</f>
        <v>276929.0496</v>
      </c>
      <c r="K12" s="53" t="n">
        <f aca="false">W12</f>
        <v>36.9774</v>
      </c>
      <c r="L12" s="54" t="n">
        <v>272580.4864</v>
      </c>
      <c r="M12" s="54" t="n">
        <v>37.1359</v>
      </c>
      <c r="N12" s="54" t="n">
        <v>38.3135</v>
      </c>
      <c r="O12" s="54" t="n">
        <v>36.9645</v>
      </c>
      <c r="P12" s="54" t="n">
        <v>5618.5</v>
      </c>
      <c r="Q12" s="55" t="n">
        <v>70.32</v>
      </c>
      <c r="R12" s="54" t="n">
        <v>1.56069444444444</v>
      </c>
      <c r="S12" s="56"/>
      <c r="T12" s="54" t="n">
        <v>276929.0496</v>
      </c>
      <c r="U12" s="54" t="n">
        <v>37.5442</v>
      </c>
      <c r="V12" s="54" t="n">
        <v>38.3234</v>
      </c>
      <c r="W12" s="54" t="n">
        <v>36.9774</v>
      </c>
      <c r="X12" s="54" t="n">
        <v>14013.98</v>
      </c>
      <c r="Y12" s="54" t="n">
        <v>82.87</v>
      </c>
      <c r="Z12" s="54" t="n">
        <v>3.89277222222222</v>
      </c>
      <c r="AA12" s="56"/>
      <c r="AB12" s="56"/>
      <c r="AC12" s="56"/>
      <c r="AE12" s="41" t="n">
        <f aca="false">Q12/100</f>
        <v>0.7032</v>
      </c>
      <c r="AF12" s="41" t="n">
        <f aca="false">R12/100</f>
        <v>0.0156069444444444</v>
      </c>
      <c r="AG12" s="41" t="n">
        <f aca="false">Y12/100</f>
        <v>0.8287</v>
      </c>
      <c r="AH12" s="41" t="n">
        <f aca="false">Z12/100</f>
        <v>0.0389277222222222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158730.496</v>
      </c>
      <c r="E13" s="53" t="n">
        <f aca="false">N13</f>
        <v>36.477</v>
      </c>
      <c r="F13" s="53" t="n">
        <f aca="false">L13</f>
        <v>158730.496</v>
      </c>
      <c r="G13" s="53" t="n">
        <f aca="false">O13</f>
        <v>35.2368</v>
      </c>
      <c r="H13" s="53" t="n">
        <f aca="false">T13</f>
        <v>160736.7808</v>
      </c>
      <c r="I13" s="53" t="n">
        <f aca="false">V13</f>
        <v>36.5112</v>
      </c>
      <c r="J13" s="53" t="n">
        <f aca="false">T13</f>
        <v>160736.7808</v>
      </c>
      <c r="K13" s="53" t="n">
        <f aca="false">W13</f>
        <v>35.2625</v>
      </c>
      <c r="L13" s="54" t="n">
        <v>158730.496</v>
      </c>
      <c r="M13" s="54" t="n">
        <v>33.6846</v>
      </c>
      <c r="N13" s="54" t="n">
        <v>36.477</v>
      </c>
      <c r="O13" s="54" t="n">
        <v>35.2368</v>
      </c>
      <c r="P13" s="54" t="n">
        <v>4964.42</v>
      </c>
      <c r="Q13" s="55" t="n">
        <v>56.25</v>
      </c>
      <c r="R13" s="54" t="n">
        <v>1.37900555555556</v>
      </c>
      <c r="S13" s="56"/>
      <c r="T13" s="54" t="n">
        <v>160736.7808</v>
      </c>
      <c r="U13" s="54" t="n">
        <v>33.983</v>
      </c>
      <c r="V13" s="54" t="n">
        <v>36.5112</v>
      </c>
      <c r="W13" s="54" t="n">
        <v>35.2625</v>
      </c>
      <c r="X13" s="54" t="n">
        <v>11427.97</v>
      </c>
      <c r="Y13" s="54" t="n">
        <v>62.66</v>
      </c>
      <c r="Z13" s="54" t="n">
        <v>3.17443611111111</v>
      </c>
      <c r="AA13" s="56"/>
      <c r="AB13" s="56"/>
      <c r="AC13" s="56"/>
      <c r="AE13" s="41" t="n">
        <f aca="false">Q13/100</f>
        <v>0.5625</v>
      </c>
      <c r="AF13" s="41" t="n">
        <f aca="false">R13/100</f>
        <v>0.0137900555555556</v>
      </c>
      <c r="AG13" s="41" t="n">
        <f aca="false">Y13/100</f>
        <v>0.6266</v>
      </c>
      <c r="AH13" s="41" t="n">
        <f aca="false">Z13/100</f>
        <v>0.0317443611111111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82332.0736</v>
      </c>
      <c r="I14" s="61" t="n">
        <f aca="false">V14</f>
        <v>34.7069</v>
      </c>
      <c r="J14" s="61" t="n">
        <f aca="false">T14</f>
        <v>82332.0736</v>
      </c>
      <c r="K14" s="61" t="n">
        <f aca="false">W14</f>
        <v>33.5564</v>
      </c>
      <c r="L14" s="62" t="n">
        <v>79213.1408</v>
      </c>
      <c r="M14" s="62" t="n">
        <v>29.9519</v>
      </c>
      <c r="N14" s="62" t="n">
        <v>34.6727</v>
      </c>
      <c r="O14" s="62" t="n">
        <v>33.5361</v>
      </c>
      <c r="P14" s="62" t="n">
        <v>4383.31</v>
      </c>
      <c r="Q14" s="62" t="n">
        <v>50.16</v>
      </c>
      <c r="R14" s="62" t="n">
        <v>1.21758611111111</v>
      </c>
      <c r="S14" s="60"/>
      <c r="T14" s="62" t="n">
        <v>82332.0736</v>
      </c>
      <c r="U14" s="62" t="n">
        <v>30.2637</v>
      </c>
      <c r="V14" s="62" t="n">
        <v>34.7069</v>
      </c>
      <c r="W14" s="62" t="n">
        <v>33.5564</v>
      </c>
      <c r="X14" s="62" t="n">
        <v>8492.83</v>
      </c>
      <c r="Y14" s="62" t="n">
        <v>54.26</v>
      </c>
      <c r="Z14" s="62" t="n">
        <v>2.35911944444444</v>
      </c>
      <c r="AA14" s="60"/>
      <c r="AB14" s="60"/>
      <c r="AC14" s="60"/>
      <c r="AE14" s="41" t="n">
        <f aca="false">Q14/100</f>
        <v>0.5016</v>
      </c>
      <c r="AF14" s="41" t="n">
        <f aca="false">R14/100</f>
        <v>0.0121758611111111</v>
      </c>
      <c r="AG14" s="41" t="n">
        <f aca="false">Y14/100</f>
        <v>0.5426</v>
      </c>
      <c r="AH14" s="41" t="n">
        <f aca="false">Z14/100</f>
        <v>0.0235911944444444</v>
      </c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109595.5584</v>
      </c>
      <c r="E15" s="53" t="n">
        <f aca="false">N15</f>
        <v>46.5311</v>
      </c>
      <c r="F15" s="53" t="n">
        <f aca="false">L15</f>
        <v>109595.5584</v>
      </c>
      <c r="G15" s="53" t="n">
        <f aca="false">O15</f>
        <v>46.1696</v>
      </c>
      <c r="H15" s="53" t="n">
        <f aca="false">T15</f>
        <v>111121.2272</v>
      </c>
      <c r="I15" s="53" t="n">
        <f aca="false">V15</f>
        <v>46.5371</v>
      </c>
      <c r="J15" s="53" t="n">
        <f aca="false">T15</f>
        <v>111121.2272</v>
      </c>
      <c r="K15" s="53" t="n">
        <f aca="false">W15</f>
        <v>46.1759</v>
      </c>
      <c r="L15" s="54" t="n">
        <v>109595.5584</v>
      </c>
      <c r="M15" s="54" t="n">
        <v>43.1952</v>
      </c>
      <c r="N15" s="54" t="n">
        <v>46.5311</v>
      </c>
      <c r="O15" s="54" t="n">
        <v>46.1696</v>
      </c>
      <c r="P15" s="54" t="n">
        <v>4428.86</v>
      </c>
      <c r="Q15" s="55" t="n">
        <v>54.12</v>
      </c>
      <c r="R15" s="54" t="n">
        <v>1.23023888888889</v>
      </c>
      <c r="S15" s="56"/>
      <c r="T15" s="63" t="n">
        <v>111121.2272</v>
      </c>
      <c r="U15" s="63" t="n">
        <v>43.3639</v>
      </c>
      <c r="V15" s="63" t="n">
        <v>46.5371</v>
      </c>
      <c r="W15" s="63" t="n">
        <v>46.1759</v>
      </c>
      <c r="X15" s="54" t="n">
        <v>8937.2</v>
      </c>
      <c r="Y15" s="54" t="n">
        <v>58.89</v>
      </c>
      <c r="Z15" s="54" t="n">
        <v>2.48255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5412</v>
      </c>
      <c r="AF15" s="41" t="n">
        <f aca="false">R15/100</f>
        <v>0.0123023888888889</v>
      </c>
      <c r="AG15" s="41" t="n">
        <f aca="false">Y15/100</f>
        <v>0.5889</v>
      </c>
      <c r="AH15" s="41" t="n">
        <f aca="false">Z15/100</f>
        <v>0.0248255555555556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52891.504</v>
      </c>
      <c r="E16" s="53" t="n">
        <f aca="false">N16</f>
        <v>45.767</v>
      </c>
      <c r="F16" s="53" t="n">
        <f aca="false">L16</f>
        <v>52891.504</v>
      </c>
      <c r="G16" s="53" t="n">
        <f aca="false">O16</f>
        <v>45.4804</v>
      </c>
      <c r="H16" s="53" t="n">
        <f aca="false">T16</f>
        <v>53675.6128</v>
      </c>
      <c r="I16" s="53" t="n">
        <f aca="false">V16</f>
        <v>45.7714</v>
      </c>
      <c r="J16" s="53" t="n">
        <f aca="false">T16</f>
        <v>53675.6128</v>
      </c>
      <c r="K16" s="53" t="n">
        <f aca="false">W16</f>
        <v>45.4854</v>
      </c>
      <c r="L16" s="54" t="n">
        <v>52891.504</v>
      </c>
      <c r="M16" s="54" t="n">
        <v>41.045</v>
      </c>
      <c r="N16" s="54" t="n">
        <v>45.767</v>
      </c>
      <c r="O16" s="54" t="n">
        <v>45.4804</v>
      </c>
      <c r="P16" s="54" t="n">
        <v>3910.82</v>
      </c>
      <c r="Q16" s="55" t="n">
        <v>45.64</v>
      </c>
      <c r="R16" s="54" t="n">
        <v>1.08633888888889</v>
      </c>
      <c r="S16" s="56"/>
      <c r="T16" s="54" t="n">
        <v>53675.6128</v>
      </c>
      <c r="U16" s="54" t="n">
        <v>41.174</v>
      </c>
      <c r="V16" s="54" t="n">
        <v>45.7714</v>
      </c>
      <c r="W16" s="54" t="n">
        <v>45.4854</v>
      </c>
      <c r="X16" s="54" t="n">
        <v>6694.96</v>
      </c>
      <c r="Y16" s="54" t="n">
        <v>47.25</v>
      </c>
      <c r="Z16" s="54" t="n">
        <v>1.85971111111111</v>
      </c>
      <c r="AA16" s="56"/>
      <c r="AB16" s="56"/>
      <c r="AC16" s="56"/>
      <c r="AE16" s="41" t="n">
        <f aca="false">Q16/100</f>
        <v>0.4564</v>
      </c>
      <c r="AF16" s="41" t="n">
        <f aca="false">R16/100</f>
        <v>0.0108633888888889</v>
      </c>
      <c r="AG16" s="41" t="n">
        <f aca="false">Y16/100</f>
        <v>0.4725</v>
      </c>
      <c r="AH16" s="41" t="n">
        <f aca="false">Z16/100</f>
        <v>0.0185971111111111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28857.8384</v>
      </c>
      <c r="E17" s="53" t="n">
        <f aca="false">N17</f>
        <v>45.1835</v>
      </c>
      <c r="F17" s="53" t="n">
        <f aca="false">L17</f>
        <v>28857.8384</v>
      </c>
      <c r="G17" s="53" t="n">
        <f aca="false">O17</f>
        <v>45.0374</v>
      </c>
      <c r="H17" s="53" t="n">
        <f aca="false">T17</f>
        <v>29437.8224</v>
      </c>
      <c r="I17" s="53" t="n">
        <f aca="false">V17</f>
        <v>45.183</v>
      </c>
      <c r="J17" s="53" t="n">
        <f aca="false">T17</f>
        <v>29437.8224</v>
      </c>
      <c r="K17" s="53" t="n">
        <f aca="false">W17</f>
        <v>45.0381</v>
      </c>
      <c r="L17" s="54" t="n">
        <v>28857.8384</v>
      </c>
      <c r="M17" s="54" t="n">
        <v>39.4752</v>
      </c>
      <c r="N17" s="54" t="n">
        <v>45.1835</v>
      </c>
      <c r="O17" s="54" t="n">
        <v>45.0374</v>
      </c>
      <c r="P17" s="54" t="n">
        <v>3661.76</v>
      </c>
      <c r="Q17" s="55" t="n">
        <v>40.75</v>
      </c>
      <c r="R17" s="54" t="n">
        <v>1.01715555555556</v>
      </c>
      <c r="S17" s="56"/>
      <c r="T17" s="54" t="n">
        <v>29437.8224</v>
      </c>
      <c r="U17" s="54" t="n">
        <v>39.6058</v>
      </c>
      <c r="V17" s="54" t="n">
        <v>45.183</v>
      </c>
      <c r="W17" s="54" t="n">
        <v>45.0381</v>
      </c>
      <c r="X17" s="54" t="n">
        <v>5568.48</v>
      </c>
      <c r="Y17" s="54" t="n">
        <v>42.7</v>
      </c>
      <c r="Z17" s="54" t="n">
        <v>1.5468</v>
      </c>
      <c r="AA17" s="56"/>
      <c r="AB17" s="56"/>
      <c r="AC17" s="56"/>
      <c r="AE17" s="41" t="n">
        <f aca="false">Q17/100</f>
        <v>0.4075</v>
      </c>
      <c r="AF17" s="41" t="n">
        <f aca="false">R17/100</f>
        <v>0.0101715555555556</v>
      </c>
      <c r="AG17" s="41" t="n">
        <f aca="false">Y17/100</f>
        <v>0.427</v>
      </c>
      <c r="AH17" s="41" t="n">
        <f aca="false">Z17/100</f>
        <v>0.015468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443</v>
      </c>
      <c r="I18" s="61" t="n">
        <f aca="false">V18</f>
        <v>44.5747</v>
      </c>
      <c r="J18" s="61" t="n">
        <f aca="false">T18</f>
        <v>16443</v>
      </c>
      <c r="K18" s="61" t="n">
        <f aca="false">W18</f>
        <v>44.498</v>
      </c>
      <c r="L18" s="62" t="n">
        <v>16047.5072</v>
      </c>
      <c r="M18" s="62" t="n">
        <v>37.8037</v>
      </c>
      <c r="N18" s="62" t="n">
        <v>44.5814</v>
      </c>
      <c r="O18" s="62" t="n">
        <v>44.489</v>
      </c>
      <c r="P18" s="62" t="n">
        <v>3497.64</v>
      </c>
      <c r="Q18" s="62" t="n">
        <v>38.02</v>
      </c>
      <c r="R18" s="62" t="n">
        <v>0.971566666666667</v>
      </c>
      <c r="S18" s="60"/>
      <c r="T18" s="62" t="n">
        <v>16443</v>
      </c>
      <c r="U18" s="62" t="n">
        <v>37.9374</v>
      </c>
      <c r="V18" s="62" t="n">
        <v>44.5747</v>
      </c>
      <c r="W18" s="62" t="n">
        <v>44.498</v>
      </c>
      <c r="X18" s="62" t="n">
        <v>4829.19</v>
      </c>
      <c r="Y18" s="62" t="n">
        <v>38.52</v>
      </c>
      <c r="Z18" s="62" t="n">
        <v>1.34144166666667</v>
      </c>
      <c r="AA18" s="60"/>
      <c r="AB18" s="60"/>
      <c r="AC18" s="60"/>
      <c r="AE18" s="41" t="n">
        <f aca="false">Q18/100</f>
        <v>0.3802</v>
      </c>
      <c r="AF18" s="41" t="n">
        <f aca="false">R18/100</f>
        <v>0.00971566666666667</v>
      </c>
      <c r="AG18" s="41" t="n">
        <f aca="false">Y18/100</f>
        <v>0.3852</v>
      </c>
      <c r="AH18" s="41" t="n">
        <f aca="false">Z18/100</f>
        <v>0.0134144166666667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24423.3392</v>
      </c>
      <c r="E19" s="53" t="n">
        <f aca="false">N19</f>
        <v>44.3457</v>
      </c>
      <c r="F19" s="53" t="n">
        <f aca="false">L19</f>
        <v>24423.3392</v>
      </c>
      <c r="G19" s="53" t="n">
        <f aca="false">O19</f>
        <v>45.7556</v>
      </c>
      <c r="H19" s="53" t="n">
        <f aca="false">T19</f>
        <v>24616.3392</v>
      </c>
      <c r="I19" s="53" t="n">
        <f aca="false">V19</f>
        <v>44.3448</v>
      </c>
      <c r="J19" s="53" t="n">
        <f aca="false">T19</f>
        <v>24616.3392</v>
      </c>
      <c r="K19" s="53" t="n">
        <f aca="false">W19</f>
        <v>45.7591</v>
      </c>
      <c r="L19" s="54" t="n">
        <v>24423.3392</v>
      </c>
      <c r="M19" s="54" t="n">
        <v>42.4943</v>
      </c>
      <c r="N19" s="54" t="n">
        <v>44.3457</v>
      </c>
      <c r="O19" s="54" t="n">
        <v>45.7556</v>
      </c>
      <c r="P19" s="54" t="n">
        <v>1900.64</v>
      </c>
      <c r="Q19" s="55" t="n">
        <v>22.2</v>
      </c>
      <c r="R19" s="54" t="n">
        <v>0.527955555555556</v>
      </c>
      <c r="S19" s="56"/>
      <c r="T19" s="54" t="n">
        <v>24616.3392</v>
      </c>
      <c r="U19" s="54" t="n">
        <v>42.6068</v>
      </c>
      <c r="V19" s="54" t="n">
        <v>44.3448</v>
      </c>
      <c r="W19" s="54" t="n">
        <v>45.7591</v>
      </c>
      <c r="X19" s="54" t="n">
        <v>4002.34</v>
      </c>
      <c r="Y19" s="54" t="n">
        <v>24.26</v>
      </c>
      <c r="Z19" s="54" t="n">
        <v>1.11176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22</v>
      </c>
      <c r="AF19" s="41" t="n">
        <f aca="false">R19/100</f>
        <v>0.00527955555555556</v>
      </c>
      <c r="AG19" s="41" t="n">
        <f aca="false">Y19/100</f>
        <v>0.2426</v>
      </c>
      <c r="AH19" s="41" t="n">
        <f aca="false">Z19/100</f>
        <v>0.0111176111111111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13229.5176</v>
      </c>
      <c r="E20" s="53" t="n">
        <f aca="false">N20</f>
        <v>42.5758</v>
      </c>
      <c r="F20" s="53" t="n">
        <f aca="false">L20</f>
        <v>13229.5176</v>
      </c>
      <c r="G20" s="53" t="n">
        <f aca="false">O20</f>
        <v>43.5781</v>
      </c>
      <c r="H20" s="53" t="n">
        <f aca="false">T20</f>
        <v>13355.3536</v>
      </c>
      <c r="I20" s="53" t="n">
        <f aca="false">V20</f>
        <v>42.5779</v>
      </c>
      <c r="J20" s="53" t="n">
        <f aca="false">T20</f>
        <v>13355.3536</v>
      </c>
      <c r="K20" s="53" t="n">
        <f aca="false">W20</f>
        <v>43.5898</v>
      </c>
      <c r="L20" s="54" t="n">
        <v>13229.5176</v>
      </c>
      <c r="M20" s="54" t="n">
        <v>40.7522</v>
      </c>
      <c r="N20" s="54" t="n">
        <v>42.5758</v>
      </c>
      <c r="O20" s="54" t="n">
        <v>43.5781</v>
      </c>
      <c r="P20" s="54" t="n">
        <v>1686.57</v>
      </c>
      <c r="Q20" s="55" t="n">
        <v>18.62</v>
      </c>
      <c r="R20" s="54" t="n">
        <v>0.468491666666667</v>
      </c>
      <c r="S20" s="56"/>
      <c r="T20" s="54" t="n">
        <v>13355.3536</v>
      </c>
      <c r="U20" s="54" t="n">
        <v>40.8904</v>
      </c>
      <c r="V20" s="54" t="n">
        <v>42.5779</v>
      </c>
      <c r="W20" s="54" t="n">
        <v>43.5898</v>
      </c>
      <c r="X20" s="54" t="n">
        <v>3184.6</v>
      </c>
      <c r="Y20" s="54" t="n">
        <v>19.88</v>
      </c>
      <c r="Z20" s="54" t="n">
        <v>0.884611111111111</v>
      </c>
      <c r="AA20" s="56"/>
      <c r="AB20" s="56"/>
      <c r="AC20" s="56"/>
      <c r="AE20" s="41" t="n">
        <f aca="false">Q20/100</f>
        <v>0.1862</v>
      </c>
      <c r="AF20" s="41" t="n">
        <f aca="false">R20/100</f>
        <v>0.00468491666666667</v>
      </c>
      <c r="AG20" s="41" t="n">
        <f aca="false">Y20/100</f>
        <v>0.1988</v>
      </c>
      <c r="AH20" s="41" t="n">
        <f aca="false">Z20/100</f>
        <v>0.00884611111111111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259.216</v>
      </c>
      <c r="E21" s="53" t="n">
        <f aca="false">N21</f>
        <v>40.9713</v>
      </c>
      <c r="F21" s="53" t="n">
        <f aca="false">L21</f>
        <v>7259.216</v>
      </c>
      <c r="G21" s="53" t="n">
        <f aca="false">O21</f>
        <v>41.9393</v>
      </c>
      <c r="H21" s="53" t="n">
        <f aca="false">T21</f>
        <v>7359.0768</v>
      </c>
      <c r="I21" s="53" t="n">
        <f aca="false">V21</f>
        <v>40.9718</v>
      </c>
      <c r="J21" s="53" t="n">
        <f aca="false">T21</f>
        <v>7359.0768</v>
      </c>
      <c r="K21" s="53" t="n">
        <f aca="false">W21</f>
        <v>41.9459</v>
      </c>
      <c r="L21" s="54" t="n">
        <v>7259.216</v>
      </c>
      <c r="M21" s="54" t="n">
        <v>38.6382</v>
      </c>
      <c r="N21" s="54" t="n">
        <v>40.9713</v>
      </c>
      <c r="O21" s="54" t="n">
        <v>41.9393</v>
      </c>
      <c r="P21" s="54" t="n">
        <v>1547.97</v>
      </c>
      <c r="Q21" s="55" t="n">
        <v>16.63</v>
      </c>
      <c r="R21" s="54" t="n">
        <v>0.429991666666667</v>
      </c>
      <c r="S21" s="56"/>
      <c r="T21" s="54" t="n">
        <v>7359.0768</v>
      </c>
      <c r="U21" s="54" t="n">
        <v>38.8214</v>
      </c>
      <c r="V21" s="54" t="n">
        <v>40.9718</v>
      </c>
      <c r="W21" s="54" t="n">
        <v>41.9459</v>
      </c>
      <c r="X21" s="54" t="n">
        <v>2596.64</v>
      </c>
      <c r="Y21" s="54" t="n">
        <v>17.32</v>
      </c>
      <c r="Z21" s="54" t="n">
        <v>0.721288888888889</v>
      </c>
      <c r="AA21" s="56"/>
      <c r="AB21" s="56"/>
      <c r="AC21" s="56"/>
      <c r="AE21" s="41" t="n">
        <f aca="false">Q21/100</f>
        <v>0.1663</v>
      </c>
      <c r="AF21" s="41" t="n">
        <f aca="false">R21/100</f>
        <v>0.00429991666666667</v>
      </c>
      <c r="AG21" s="41" t="n">
        <f aca="false">Y21/100</f>
        <v>0.1732</v>
      </c>
      <c r="AH21" s="41" t="n">
        <f aca="false">Z21/100</f>
        <v>0.00721288888888889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095.6112</v>
      </c>
      <c r="I22" s="61" t="n">
        <f aca="false">V22</f>
        <v>39.4806</v>
      </c>
      <c r="J22" s="61" t="n">
        <f aca="false">T22</f>
        <v>4095.6112</v>
      </c>
      <c r="K22" s="61" t="n">
        <f aca="false">W22</f>
        <v>40.7554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1466.42</v>
      </c>
      <c r="Q22" s="62" t="n">
        <v>15.44</v>
      </c>
      <c r="R22" s="62" t="n">
        <v>0.407338888888889</v>
      </c>
      <c r="S22" s="60"/>
      <c r="T22" s="62" t="n">
        <v>4095.6112</v>
      </c>
      <c r="U22" s="62" t="n">
        <v>36.5012</v>
      </c>
      <c r="V22" s="62" t="n">
        <v>39.4806</v>
      </c>
      <c r="W22" s="62" t="n">
        <v>40.7554</v>
      </c>
      <c r="X22" s="62" t="n">
        <v>2172.22</v>
      </c>
      <c r="Y22" s="62" t="n">
        <v>15.7</v>
      </c>
      <c r="Z22" s="62" t="n">
        <v>0.603394444444444</v>
      </c>
      <c r="AA22" s="60"/>
      <c r="AB22" s="60"/>
      <c r="AC22" s="60"/>
      <c r="AE22" s="41" t="n">
        <f aca="false">Q22/100</f>
        <v>0.1544</v>
      </c>
      <c r="AF22" s="41" t="n">
        <f aca="false">R22/100</f>
        <v>0.00407338888888889</v>
      </c>
      <c r="AG22" s="41" t="n">
        <f aca="false">Y22/100</f>
        <v>0.157</v>
      </c>
      <c r="AH22" s="41" t="n">
        <f aca="false">Z22/100</f>
        <v>0.00603394444444444</v>
      </c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59083.8032</v>
      </c>
      <c r="I23" s="64" t="n">
        <f aca="false">V23</f>
        <v>43.0808</v>
      </c>
      <c r="J23" s="64" t="n">
        <f aca="false">T23</f>
        <v>59083.8032</v>
      </c>
      <c r="K23" s="64" t="n">
        <f aca="false">W23</f>
        <v>43.9098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196.38</v>
      </c>
      <c r="Q23" s="55" t="n">
        <v>35.7</v>
      </c>
      <c r="R23" s="63" t="n">
        <v>0.610105555555556</v>
      </c>
      <c r="S23" s="65"/>
      <c r="T23" s="63" t="n">
        <v>59083.8032</v>
      </c>
      <c r="U23" s="63" t="n">
        <v>41.8095</v>
      </c>
      <c r="V23" s="63" t="n">
        <v>43.0808</v>
      </c>
      <c r="W23" s="63" t="n">
        <v>43.9098</v>
      </c>
      <c r="X23" s="63" t="n">
        <v>5159.18</v>
      </c>
      <c r="Y23" s="63" t="n">
        <v>40.91</v>
      </c>
      <c r="Z23" s="63" t="n">
        <v>1.43310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57</v>
      </c>
      <c r="AF23" s="41" t="n">
        <f aca="false">R23/100</f>
        <v>0.00610105555555556</v>
      </c>
      <c r="AG23" s="41" t="n">
        <f aca="false">Y23/100</f>
        <v>0.4091</v>
      </c>
      <c r="AH23" s="41" t="n">
        <f aca="false">Z23/100</f>
        <v>0.0143310555555556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2077.88</v>
      </c>
      <c r="E24" s="53" t="n">
        <f aca="false">N24</f>
        <v>40.5453</v>
      </c>
      <c r="F24" s="53" t="n">
        <f aca="false">L24</f>
        <v>32077.88</v>
      </c>
      <c r="G24" s="53" t="n">
        <f aca="false">O24</f>
        <v>41.3384</v>
      </c>
      <c r="H24" s="53" t="n">
        <f aca="false">T24</f>
        <v>32362.9192</v>
      </c>
      <c r="I24" s="53" t="n">
        <f aca="false">V24</f>
        <v>40.5366</v>
      </c>
      <c r="J24" s="53" t="n">
        <f aca="false">T24</f>
        <v>32362.9192</v>
      </c>
      <c r="K24" s="53" t="n">
        <f aca="false">W24</f>
        <v>41.3387</v>
      </c>
      <c r="L24" s="54" t="n">
        <v>32077.88</v>
      </c>
      <c r="M24" s="54" t="n">
        <v>38.3395</v>
      </c>
      <c r="N24" s="54" t="n">
        <v>40.5453</v>
      </c>
      <c r="O24" s="54" t="n">
        <v>41.3384</v>
      </c>
      <c r="P24" s="54" t="n">
        <v>1897.43</v>
      </c>
      <c r="Q24" s="55" t="n">
        <v>29.2</v>
      </c>
      <c r="R24" s="54" t="n">
        <v>0.527063888888889</v>
      </c>
      <c r="S24" s="56"/>
      <c r="T24" s="54" t="n">
        <v>32362.9192</v>
      </c>
      <c r="U24" s="54" t="n">
        <v>38.5884</v>
      </c>
      <c r="V24" s="54" t="n">
        <v>40.5366</v>
      </c>
      <c r="W24" s="54" t="n">
        <v>41.3387</v>
      </c>
      <c r="X24" s="54" t="n">
        <v>4070.77</v>
      </c>
      <c r="Y24" s="54" t="n">
        <v>33.74</v>
      </c>
      <c r="Z24" s="54" t="n">
        <v>1.13076944444444</v>
      </c>
      <c r="AA24" s="56"/>
      <c r="AB24" s="56"/>
      <c r="AC24" s="56"/>
      <c r="AE24" s="41" t="n">
        <f aca="false">Q24/100</f>
        <v>0.292</v>
      </c>
      <c r="AF24" s="41" t="n">
        <f aca="false">R24/100</f>
        <v>0.00527063888888889</v>
      </c>
      <c r="AG24" s="41" t="n">
        <f aca="false">Y24/100</f>
        <v>0.3374</v>
      </c>
      <c r="AH24" s="41" t="n">
        <f aca="false">Z24/100</f>
        <v>0.0113076944444444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6026.3752</v>
      </c>
      <c r="E25" s="53" t="n">
        <f aca="false">N25</f>
        <v>38.5083</v>
      </c>
      <c r="F25" s="53" t="n">
        <f aca="false">L25</f>
        <v>16026.3752</v>
      </c>
      <c r="G25" s="53" t="n">
        <f aca="false">O25</f>
        <v>39.6596</v>
      </c>
      <c r="H25" s="53" t="n">
        <f aca="false">T25</f>
        <v>16353.4864</v>
      </c>
      <c r="I25" s="53" t="n">
        <f aca="false">V25</f>
        <v>38.5144</v>
      </c>
      <c r="J25" s="53" t="n">
        <f aca="false">T25</f>
        <v>16353.4864</v>
      </c>
      <c r="K25" s="53" t="n">
        <f aca="false">W25</f>
        <v>39.6658</v>
      </c>
      <c r="L25" s="54" t="n">
        <v>16026.3752</v>
      </c>
      <c r="M25" s="54" t="n">
        <v>35.2224</v>
      </c>
      <c r="N25" s="54" t="n">
        <v>38.5083</v>
      </c>
      <c r="O25" s="54" t="n">
        <v>39.6596</v>
      </c>
      <c r="P25" s="54" t="n">
        <v>1689.86</v>
      </c>
      <c r="Q25" s="55" t="n">
        <v>23.34</v>
      </c>
      <c r="R25" s="54" t="n">
        <v>0.469405555555556</v>
      </c>
      <c r="S25" s="56"/>
      <c r="T25" s="54" t="n">
        <v>16353.4864</v>
      </c>
      <c r="U25" s="54" t="n">
        <v>35.4585</v>
      </c>
      <c r="V25" s="54" t="n">
        <v>38.5144</v>
      </c>
      <c r="W25" s="54" t="n">
        <v>39.6658</v>
      </c>
      <c r="X25" s="54" t="n">
        <v>3159.62</v>
      </c>
      <c r="Y25" s="54" t="n">
        <v>25.74</v>
      </c>
      <c r="Z25" s="54" t="n">
        <v>0.877672222222222</v>
      </c>
      <c r="AA25" s="56"/>
      <c r="AB25" s="56"/>
      <c r="AC25" s="56"/>
      <c r="AE25" s="41" t="n">
        <f aca="false">Q25/100</f>
        <v>0.2334</v>
      </c>
      <c r="AF25" s="41" t="n">
        <f aca="false">R25/100</f>
        <v>0.00469405555555556</v>
      </c>
      <c r="AG25" s="41" t="n">
        <f aca="false">Y25/100</f>
        <v>0.2574</v>
      </c>
      <c r="AH25" s="41" t="n">
        <f aca="false">Z25/100</f>
        <v>0.00877672222222222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864.8416</v>
      </c>
      <c r="I26" s="61" t="n">
        <f aca="false">V26</f>
        <v>36.7916</v>
      </c>
      <c r="J26" s="61" t="n">
        <f aca="false">T26</f>
        <v>7864.8416</v>
      </c>
      <c r="K26" s="61" t="n">
        <f aca="false">W26</f>
        <v>38.5755</v>
      </c>
      <c r="L26" s="62" t="n">
        <v>7638.4544</v>
      </c>
      <c r="M26" s="62" t="n">
        <v>32.4641</v>
      </c>
      <c r="N26" s="62" t="n">
        <v>36.7882</v>
      </c>
      <c r="O26" s="62" t="n">
        <v>38.5695</v>
      </c>
      <c r="P26" s="62" t="n">
        <v>1545.04</v>
      </c>
      <c r="Q26" s="62" t="n">
        <v>18.7</v>
      </c>
      <c r="R26" s="62" t="n">
        <v>0.429177777777778</v>
      </c>
      <c r="S26" s="60"/>
      <c r="T26" s="62" t="n">
        <v>7864.8416</v>
      </c>
      <c r="U26" s="62" t="n">
        <v>32.6699</v>
      </c>
      <c r="V26" s="62" t="n">
        <v>36.7916</v>
      </c>
      <c r="W26" s="62" t="n">
        <v>38.5755</v>
      </c>
      <c r="X26" s="62" t="n">
        <v>2522.14</v>
      </c>
      <c r="Y26" s="62" t="n">
        <v>19.91</v>
      </c>
      <c r="Z26" s="62" t="n">
        <v>0.700594444444444</v>
      </c>
      <c r="AA26" s="60"/>
      <c r="AB26" s="60"/>
      <c r="AC26" s="60"/>
      <c r="AE26" s="41" t="n">
        <f aca="false">Q26/100</f>
        <v>0.187</v>
      </c>
      <c r="AF26" s="41" t="n">
        <f aca="false">R26/100</f>
        <v>0.00429177777777778</v>
      </c>
      <c r="AG26" s="41" t="n">
        <f aca="false">Y26/100</f>
        <v>0.1991</v>
      </c>
      <c r="AH26" s="41" t="n">
        <f aca="false">Z26/100</f>
        <v>0.00700594444444444</v>
      </c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114067.812</v>
      </c>
      <c r="I27" s="64" t="n">
        <f aca="false">V27</f>
        <v>41.5919</v>
      </c>
      <c r="J27" s="64" t="n">
        <f aca="false">T27</f>
        <v>114067.812</v>
      </c>
      <c r="K27" s="64" t="n">
        <f aca="false">W27</f>
        <v>43.9966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4595.26</v>
      </c>
      <c r="Q27" s="55" t="n">
        <v>71.73</v>
      </c>
      <c r="R27" s="63" t="n">
        <v>1.27646111111111</v>
      </c>
      <c r="S27" s="65"/>
      <c r="T27" s="63" t="n">
        <v>114067.812</v>
      </c>
      <c r="U27" s="63" t="n">
        <v>40.5703</v>
      </c>
      <c r="V27" s="63" t="n">
        <v>41.5919</v>
      </c>
      <c r="W27" s="63" t="n">
        <v>43.9966</v>
      </c>
      <c r="X27" s="63" t="n">
        <v>10634.62</v>
      </c>
      <c r="Y27" s="63" t="n">
        <v>81.25</v>
      </c>
      <c r="Z27" s="63" t="n">
        <v>2.954061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7173</v>
      </c>
      <c r="AF27" s="41" t="n">
        <f aca="false">R27/100</f>
        <v>0.0127646111111111</v>
      </c>
      <c r="AG27" s="41" t="n">
        <f aca="false">Y27/100</f>
        <v>0.8125</v>
      </c>
      <c r="AH27" s="41" t="n">
        <f aca="false">Z27/100</f>
        <v>0.0295406111111111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4289.88</v>
      </c>
      <c r="E28" s="53" t="n">
        <f aca="false">N28</f>
        <v>39.4363</v>
      </c>
      <c r="F28" s="53" t="n">
        <f aca="false">L28</f>
        <v>54289.88</v>
      </c>
      <c r="G28" s="53" t="n">
        <f aca="false">O28</f>
        <v>41.9225</v>
      </c>
      <c r="H28" s="53" t="n">
        <f aca="false">T28</f>
        <v>54633.3264</v>
      </c>
      <c r="I28" s="53" t="n">
        <f aca="false">V28</f>
        <v>39.434</v>
      </c>
      <c r="J28" s="53" t="n">
        <f aca="false">T28</f>
        <v>54633.3264</v>
      </c>
      <c r="K28" s="53" t="n">
        <f aca="false">W28</f>
        <v>41.9182</v>
      </c>
      <c r="L28" s="54" t="n">
        <v>54289.88</v>
      </c>
      <c r="M28" s="54" t="n">
        <v>37.7649</v>
      </c>
      <c r="N28" s="54" t="n">
        <v>39.4363</v>
      </c>
      <c r="O28" s="54" t="n">
        <v>41.9225</v>
      </c>
      <c r="P28" s="54" t="n">
        <v>3865.67</v>
      </c>
      <c r="Q28" s="55" t="n">
        <v>55.7</v>
      </c>
      <c r="R28" s="54" t="n">
        <v>1.07379722222222</v>
      </c>
      <c r="S28" s="56"/>
      <c r="T28" s="54" t="n">
        <v>54633.3264</v>
      </c>
      <c r="U28" s="54" t="n">
        <v>37.9226</v>
      </c>
      <c r="V28" s="54" t="n">
        <v>39.434</v>
      </c>
      <c r="W28" s="54" t="n">
        <v>41.9182</v>
      </c>
      <c r="X28" s="54" t="n">
        <v>7863.92</v>
      </c>
      <c r="Y28" s="54" t="n">
        <v>60.7</v>
      </c>
      <c r="Z28" s="54" t="n">
        <v>2.18442222222222</v>
      </c>
      <c r="AA28" s="56"/>
      <c r="AB28" s="56"/>
      <c r="AC28" s="56"/>
      <c r="AE28" s="41" t="n">
        <f aca="false">Q28/100</f>
        <v>0.557</v>
      </c>
      <c r="AF28" s="41" t="n">
        <f aca="false">R28/100</f>
        <v>0.0107379722222222</v>
      </c>
      <c r="AG28" s="41" t="n">
        <f aca="false">Y28/100</f>
        <v>0.607</v>
      </c>
      <c r="AH28" s="41" t="n">
        <f aca="false">Z28/100</f>
        <v>0.0218442222222222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8550.536</v>
      </c>
      <c r="E29" s="53" t="n">
        <f aca="false">N29</f>
        <v>38.2163</v>
      </c>
      <c r="F29" s="53" t="n">
        <f aca="false">L29</f>
        <v>28550.536</v>
      </c>
      <c r="G29" s="53" t="n">
        <f aca="false">O29</f>
        <v>40.0721</v>
      </c>
      <c r="H29" s="53" t="n">
        <f aca="false">T29</f>
        <v>28906.8448</v>
      </c>
      <c r="I29" s="53" t="n">
        <f aca="false">V29</f>
        <v>38.2131</v>
      </c>
      <c r="J29" s="53" t="n">
        <f aca="false">T29</f>
        <v>28906.8448</v>
      </c>
      <c r="K29" s="53" t="n">
        <f aca="false">W29</f>
        <v>40.0643</v>
      </c>
      <c r="L29" s="54" t="n">
        <v>28550.536</v>
      </c>
      <c r="M29" s="54" t="n">
        <v>35.4005</v>
      </c>
      <c r="N29" s="54" t="n">
        <v>38.2163</v>
      </c>
      <c r="O29" s="54" t="n">
        <v>40.0721</v>
      </c>
      <c r="P29" s="54" t="n">
        <v>3451.57</v>
      </c>
      <c r="Q29" s="55" t="n">
        <v>46.5</v>
      </c>
      <c r="R29" s="54" t="n">
        <v>0.958769444444445</v>
      </c>
      <c r="S29" s="56"/>
      <c r="T29" s="54" t="n">
        <v>28906.8448</v>
      </c>
      <c r="U29" s="54" t="n">
        <v>35.577</v>
      </c>
      <c r="V29" s="54" t="n">
        <v>38.2131</v>
      </c>
      <c r="W29" s="54" t="n">
        <v>40.0643</v>
      </c>
      <c r="X29" s="54" t="n">
        <v>6264.52</v>
      </c>
      <c r="Y29" s="54" t="n">
        <v>51</v>
      </c>
      <c r="Z29" s="54" t="n">
        <v>1.74014444444444</v>
      </c>
      <c r="AA29" s="56"/>
      <c r="AB29" s="56"/>
      <c r="AC29" s="56"/>
      <c r="AE29" s="41" t="n">
        <f aca="false">Q29/100</f>
        <v>0.465</v>
      </c>
      <c r="AF29" s="41" t="n">
        <f aca="false">R29/100</f>
        <v>0.00958769444444444</v>
      </c>
      <c r="AG29" s="41" t="n">
        <f aca="false">Y29/100</f>
        <v>0.51</v>
      </c>
      <c r="AH29" s="41" t="n">
        <f aca="false">Z29/100</f>
        <v>0.0174014444444444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5387.9248</v>
      </c>
      <c r="I30" s="61" t="n">
        <f aca="false">V30</f>
        <v>36.9523</v>
      </c>
      <c r="J30" s="61" t="n">
        <f aca="false">T30</f>
        <v>15387.9248</v>
      </c>
      <c r="K30" s="61" t="n">
        <f aca="false">W30</f>
        <v>38.1119</v>
      </c>
      <c r="L30" s="62" t="n">
        <v>15105.0568</v>
      </c>
      <c r="M30" s="62" t="n">
        <v>32.9946</v>
      </c>
      <c r="N30" s="62" t="n">
        <v>36.9542</v>
      </c>
      <c r="O30" s="62" t="n">
        <v>38.126</v>
      </c>
      <c r="P30" s="62" t="n">
        <v>3217.61</v>
      </c>
      <c r="Q30" s="62" t="n">
        <v>39.84</v>
      </c>
      <c r="R30" s="62" t="n">
        <v>0.893780555555556</v>
      </c>
      <c r="S30" s="60"/>
      <c r="T30" s="62" t="n">
        <v>15387.9248</v>
      </c>
      <c r="U30" s="62" t="n">
        <v>33.15</v>
      </c>
      <c r="V30" s="62" t="n">
        <v>36.9523</v>
      </c>
      <c r="W30" s="62" t="n">
        <v>38.1119</v>
      </c>
      <c r="X30" s="62" t="n">
        <v>5118.7</v>
      </c>
      <c r="Y30" s="62" t="n">
        <v>42.65</v>
      </c>
      <c r="Z30" s="62" t="n">
        <v>1.42186111111111</v>
      </c>
      <c r="AA30" s="60"/>
      <c r="AB30" s="60"/>
      <c r="AC30" s="60"/>
      <c r="AE30" s="41" t="n">
        <f aca="false">Q30/100</f>
        <v>0.3984</v>
      </c>
      <c r="AF30" s="41" t="n">
        <f aca="false">R30/100</f>
        <v>0.00893780555555556</v>
      </c>
      <c r="AG30" s="41" t="n">
        <f aca="false">Y30/100</f>
        <v>0.4265</v>
      </c>
      <c r="AH30" s="41" t="n">
        <f aca="false">Z30/100</f>
        <v>0.0142186111111111</v>
      </c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75532.276</v>
      </c>
      <c r="I31" s="66" t="n">
        <f aca="false">V31</f>
        <v>44.3816</v>
      </c>
      <c r="J31" s="66" t="n">
        <f aca="false">T31</f>
        <v>75532.276</v>
      </c>
      <c r="K31" s="66" t="n">
        <f aca="false">W31</f>
        <v>45.8816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224.92</v>
      </c>
      <c r="Q31" s="55" t="n">
        <v>62.24</v>
      </c>
      <c r="R31" s="63" t="n">
        <v>1.17358888888889</v>
      </c>
      <c r="S31" s="65"/>
      <c r="T31" s="63" t="n">
        <v>75532.276</v>
      </c>
      <c r="U31" s="63" t="n">
        <v>41.0524</v>
      </c>
      <c r="V31" s="63" t="n">
        <v>44.3816</v>
      </c>
      <c r="W31" s="63" t="n">
        <v>45.8816</v>
      </c>
      <c r="X31" s="63" t="n">
        <v>9420.12</v>
      </c>
      <c r="Y31" s="63" t="n">
        <v>71.37</v>
      </c>
      <c r="Z31" s="63" t="n">
        <v>2.61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224</v>
      </c>
      <c r="AF31" s="41" t="n">
        <f aca="false">R31/100</f>
        <v>0.0117358888888889</v>
      </c>
      <c r="AG31" s="41" t="n">
        <f aca="false">Y31/100</f>
        <v>0.7137</v>
      </c>
      <c r="AH31" s="41" t="n">
        <f aca="false">Z31/100</f>
        <v>0.026167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32478.056</v>
      </c>
      <c r="I32" s="67" t="n">
        <f aca="false">V32</f>
        <v>42.8358</v>
      </c>
      <c r="J32" s="67" t="n">
        <f aca="false">T32</f>
        <v>32478.056</v>
      </c>
      <c r="K32" s="67" t="n">
        <f aca="false">W32</f>
        <v>43.7055</v>
      </c>
      <c r="L32" s="54" t="n">
        <v>32240.3176</v>
      </c>
      <c r="M32" s="54" t="n">
        <v>38.5308</v>
      </c>
      <c r="N32" s="54" t="n">
        <v>42.8322</v>
      </c>
      <c r="O32" s="54" t="n">
        <v>43.702</v>
      </c>
      <c r="P32" s="54" t="n">
        <v>3587.06</v>
      </c>
      <c r="Q32" s="55" t="n">
        <v>48.57</v>
      </c>
      <c r="R32" s="54" t="n">
        <v>0.996405555555556</v>
      </c>
      <c r="S32" s="56"/>
      <c r="T32" s="54" t="n">
        <v>32478.056</v>
      </c>
      <c r="U32" s="54" t="n">
        <v>38.5814</v>
      </c>
      <c r="V32" s="54" t="n">
        <v>42.8358</v>
      </c>
      <c r="W32" s="54" t="n">
        <v>43.7055</v>
      </c>
      <c r="X32" s="54" t="n">
        <v>6856.83</v>
      </c>
      <c r="Y32" s="54" t="n">
        <v>53.1</v>
      </c>
      <c r="Z32" s="54" t="n">
        <v>1.904675</v>
      </c>
      <c r="AA32" s="56"/>
      <c r="AB32" s="56"/>
      <c r="AC32" s="56"/>
      <c r="AE32" s="41" t="n">
        <f aca="false">Q32/100</f>
        <v>0.4857</v>
      </c>
      <c r="AF32" s="41" t="n">
        <f aca="false">R32/100</f>
        <v>0.00996405555555556</v>
      </c>
      <c r="AG32" s="41" t="n">
        <f aca="false">Y32/100</f>
        <v>0.531</v>
      </c>
      <c r="AH32" s="41" t="n">
        <f aca="false">Z32/100</f>
        <v>0.01904675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16582.152</v>
      </c>
      <c r="I33" s="67" t="n">
        <f aca="false">V33</f>
        <v>41.3603</v>
      </c>
      <c r="J33" s="67" t="n">
        <f aca="false">T33</f>
        <v>16582.152</v>
      </c>
      <c r="K33" s="67" t="n">
        <f aca="false">W33</f>
        <v>41.6865</v>
      </c>
      <c r="L33" s="54" t="n">
        <v>16498.7416</v>
      </c>
      <c r="M33" s="54" t="n">
        <v>36.6519</v>
      </c>
      <c r="N33" s="54" t="n">
        <v>41.3583</v>
      </c>
      <c r="O33" s="54" t="n">
        <v>41.6886</v>
      </c>
      <c r="P33" s="54" t="n">
        <v>3282.75</v>
      </c>
      <c r="Q33" s="55" t="n">
        <v>41.05</v>
      </c>
      <c r="R33" s="54" t="n">
        <v>0.911875</v>
      </c>
      <c r="S33" s="56"/>
      <c r="T33" s="54" t="n">
        <v>16582.152</v>
      </c>
      <c r="U33" s="54" t="n">
        <v>36.7038</v>
      </c>
      <c r="V33" s="54" t="n">
        <v>41.3603</v>
      </c>
      <c r="W33" s="54" t="n">
        <v>41.6865</v>
      </c>
      <c r="X33" s="54" t="n">
        <v>5332.1</v>
      </c>
      <c r="Y33" s="54" t="n">
        <v>43.9</v>
      </c>
      <c r="Z33" s="54" t="n">
        <v>1.48113888888889</v>
      </c>
      <c r="AA33" s="56"/>
      <c r="AB33" s="56"/>
      <c r="AC33" s="56"/>
      <c r="AE33" s="41" t="n">
        <f aca="false">Q33/100</f>
        <v>0.4105</v>
      </c>
      <c r="AF33" s="41" t="n">
        <f aca="false">R33/100</f>
        <v>0.00911875</v>
      </c>
      <c r="AG33" s="41" t="n">
        <f aca="false">Y33/100</f>
        <v>0.439</v>
      </c>
      <c r="AH33" s="41" t="n">
        <f aca="false">Z33/100</f>
        <v>0.0148113888888889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9249.976</v>
      </c>
      <c r="I34" s="68" t="n">
        <f aca="false">V34</f>
        <v>39.7628</v>
      </c>
      <c r="J34" s="68" t="n">
        <f aca="false">T34</f>
        <v>9249.976</v>
      </c>
      <c r="K34" s="68" t="n">
        <f aca="false">W34</f>
        <v>39.5642</v>
      </c>
      <c r="L34" s="62" t="n">
        <v>9160.0216</v>
      </c>
      <c r="M34" s="62" t="n">
        <v>34.6708</v>
      </c>
      <c r="N34" s="62" t="n">
        <v>39.7618</v>
      </c>
      <c r="O34" s="62" t="n">
        <v>39.5747</v>
      </c>
      <c r="P34" s="62" t="n">
        <v>3064.96</v>
      </c>
      <c r="Q34" s="62" t="n">
        <v>36.57</v>
      </c>
      <c r="R34" s="62" t="n">
        <v>0.851377777777778</v>
      </c>
      <c r="S34" s="60"/>
      <c r="T34" s="62" t="n">
        <v>9249.976</v>
      </c>
      <c r="U34" s="62" t="n">
        <v>34.7099</v>
      </c>
      <c r="V34" s="62" t="n">
        <v>39.7628</v>
      </c>
      <c r="W34" s="62" t="n">
        <v>39.5642</v>
      </c>
      <c r="X34" s="62" t="n">
        <v>4526.52</v>
      </c>
      <c r="Y34" s="62" t="n">
        <v>38.45</v>
      </c>
      <c r="Z34" s="62" t="n">
        <v>1.25736666666667</v>
      </c>
      <c r="AA34" s="60"/>
      <c r="AB34" s="60"/>
      <c r="AC34" s="60"/>
      <c r="AE34" s="41" t="n">
        <f aca="false">Q34/100</f>
        <v>0.3657</v>
      </c>
      <c r="AF34" s="41" t="n">
        <f aca="false">R34/100</f>
        <v>0.00851377777777778</v>
      </c>
      <c r="AG34" s="41" t="n">
        <f aca="false">Y34/100</f>
        <v>0.3845</v>
      </c>
      <c r="AH34" s="41" t="n">
        <f aca="false">Z34/100</f>
        <v>0.0125736666666667</v>
      </c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191031.864</v>
      </c>
      <c r="I35" s="66" t="n">
        <f aca="false">V35</f>
        <v>42.7169</v>
      </c>
      <c r="J35" s="66" t="n">
        <f aca="false">T35</f>
        <v>191031.864</v>
      </c>
      <c r="K35" s="66" t="n">
        <f aca="false">W35</f>
        <v>44.4026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5741.39</v>
      </c>
      <c r="Q35" s="55" t="n">
        <v>90.01</v>
      </c>
      <c r="R35" s="63" t="n">
        <v>1.59483055555556</v>
      </c>
      <c r="S35" s="65"/>
      <c r="T35" s="63" t="n">
        <v>191031.864</v>
      </c>
      <c r="U35" s="63" t="n">
        <v>41.7851</v>
      </c>
      <c r="V35" s="63" t="n">
        <v>42.7169</v>
      </c>
      <c r="W35" s="63" t="n">
        <v>44.4026</v>
      </c>
      <c r="X35" s="63" t="n">
        <v>14277.63</v>
      </c>
      <c r="Y35" s="63" t="n">
        <v>103.2</v>
      </c>
      <c r="Z35" s="63" t="n">
        <v>3.96600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001</v>
      </c>
      <c r="AF35" s="41" t="n">
        <f aca="false">R35/100</f>
        <v>0.0159483055555556</v>
      </c>
      <c r="AG35" s="41" t="n">
        <f aca="false">Y35/100</f>
        <v>1.032</v>
      </c>
      <c r="AH35" s="41" t="n">
        <f aca="false">Z35/100</f>
        <v>0.0396600833333333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87055.7792</v>
      </c>
      <c r="I36" s="67" t="n">
        <f aca="false">V36</f>
        <v>40.8061</v>
      </c>
      <c r="J36" s="67" t="n">
        <f aca="false">T36</f>
        <v>87055.7792</v>
      </c>
      <c r="K36" s="67" t="n">
        <f aca="false">W36</f>
        <v>42.9147</v>
      </c>
      <c r="L36" s="54" t="n">
        <v>86568.7408</v>
      </c>
      <c r="M36" s="54" t="n">
        <v>36.8909</v>
      </c>
      <c r="N36" s="54" t="n">
        <v>40.8086</v>
      </c>
      <c r="O36" s="54" t="n">
        <v>42.9159</v>
      </c>
      <c r="P36" s="54" t="n">
        <v>4826.85</v>
      </c>
      <c r="Q36" s="55" t="n">
        <v>72.53</v>
      </c>
      <c r="R36" s="54" t="n">
        <v>1.34079166666667</v>
      </c>
      <c r="S36" s="56"/>
      <c r="T36" s="54" t="n">
        <v>87055.7792</v>
      </c>
      <c r="U36" s="54" t="n">
        <v>37.0048</v>
      </c>
      <c r="V36" s="54" t="n">
        <v>40.8061</v>
      </c>
      <c r="W36" s="54" t="n">
        <v>42.9147</v>
      </c>
      <c r="X36" s="54" t="n">
        <v>10345.14</v>
      </c>
      <c r="Y36" s="54" t="n">
        <v>81.43</v>
      </c>
      <c r="Z36" s="54" t="n">
        <v>2.87365</v>
      </c>
      <c r="AA36" s="56"/>
      <c r="AB36" s="56"/>
      <c r="AC36" s="56"/>
      <c r="AE36" s="41" t="n">
        <f aca="false">Q36/100</f>
        <v>0.7253</v>
      </c>
      <c r="AF36" s="41" t="n">
        <f aca="false">R36/100</f>
        <v>0.0134079166666667</v>
      </c>
      <c r="AG36" s="41" t="n">
        <f aca="false">Y36/100</f>
        <v>0.8143</v>
      </c>
      <c r="AH36" s="41" t="n">
        <f aca="false">Z36/100</f>
        <v>0.0287365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45375.2312</v>
      </c>
      <c r="I37" s="67" t="n">
        <f aca="false">V37</f>
        <v>39.247</v>
      </c>
      <c r="J37" s="67" t="n">
        <f aca="false">T37</f>
        <v>45375.2312</v>
      </c>
      <c r="K37" s="67" t="n">
        <f aca="false">W37</f>
        <v>41.6074</v>
      </c>
      <c r="L37" s="54" t="n">
        <v>44985.0512</v>
      </c>
      <c r="M37" s="54" t="n">
        <v>34.2406</v>
      </c>
      <c r="N37" s="54" t="n">
        <v>39.2451</v>
      </c>
      <c r="O37" s="54" t="n">
        <v>41.5998</v>
      </c>
      <c r="P37" s="54" t="n">
        <v>4252.15</v>
      </c>
      <c r="Q37" s="55" t="n">
        <v>61.86</v>
      </c>
      <c r="R37" s="54" t="n">
        <v>1.18115277777778</v>
      </c>
      <c r="S37" s="56"/>
      <c r="T37" s="54" t="n">
        <v>45375.2312</v>
      </c>
      <c r="U37" s="54" t="n">
        <v>34.3902</v>
      </c>
      <c r="V37" s="54" t="n">
        <v>39.247</v>
      </c>
      <c r="W37" s="54" t="n">
        <v>41.6074</v>
      </c>
      <c r="X37" s="54" t="n">
        <v>8057.48</v>
      </c>
      <c r="Y37" s="54" t="n">
        <v>69.18</v>
      </c>
      <c r="Z37" s="54" t="n">
        <v>2.23818888888889</v>
      </c>
      <c r="AA37" s="56"/>
      <c r="AB37" s="56"/>
      <c r="AC37" s="56"/>
      <c r="AE37" s="41" t="n">
        <f aca="false">Q37/100</f>
        <v>0.6186</v>
      </c>
      <c r="AF37" s="41" t="n">
        <f aca="false">R37/100</f>
        <v>0.0118115277777778</v>
      </c>
      <c r="AG37" s="41" t="n">
        <f aca="false">Y37/100</f>
        <v>0.6918</v>
      </c>
      <c r="AH37" s="41" t="n">
        <f aca="false">Z37/100</f>
        <v>0.0223818888888889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24665.5848</v>
      </c>
      <c r="I38" s="68" t="n">
        <f aca="false">V38</f>
        <v>37.8507</v>
      </c>
      <c r="J38" s="68" t="n">
        <f aca="false">T38</f>
        <v>24665.5848</v>
      </c>
      <c r="K38" s="68" t="n">
        <f aca="false">W38</f>
        <v>40.3034</v>
      </c>
      <c r="L38" s="62" t="n">
        <v>24354.38</v>
      </c>
      <c r="M38" s="62" t="n">
        <v>31.7412</v>
      </c>
      <c r="N38" s="62" t="n">
        <v>37.8463</v>
      </c>
      <c r="O38" s="62" t="n">
        <v>40.2948</v>
      </c>
      <c r="P38" s="62" t="n">
        <v>3936.71</v>
      </c>
      <c r="Q38" s="62" t="n">
        <v>53.45</v>
      </c>
      <c r="R38" s="62" t="n">
        <v>1.09353055555556</v>
      </c>
      <c r="S38" s="60"/>
      <c r="T38" s="62" t="n">
        <v>24665.5848</v>
      </c>
      <c r="U38" s="62" t="n">
        <v>31.8709</v>
      </c>
      <c r="V38" s="62" t="n">
        <v>37.8507</v>
      </c>
      <c r="W38" s="62" t="n">
        <v>40.3034</v>
      </c>
      <c r="X38" s="62" t="n">
        <v>6668.41</v>
      </c>
      <c r="Y38" s="62" t="n">
        <v>57.93</v>
      </c>
      <c r="Z38" s="62" t="n">
        <v>1.85233611111111</v>
      </c>
      <c r="AA38" s="60"/>
      <c r="AB38" s="60"/>
      <c r="AC38" s="60"/>
      <c r="AE38" s="41" t="n">
        <f aca="false">Q38/100</f>
        <v>0.5345</v>
      </c>
      <c r="AF38" s="41" t="n">
        <f aca="false">R38/100</f>
        <v>0.0109353055555556</v>
      </c>
      <c r="AG38" s="41" t="n">
        <f aca="false">Y38/100</f>
        <v>0.5793</v>
      </c>
      <c r="AH38" s="41" t="n">
        <f aca="false">Z38/100</f>
        <v>0.0185233611111111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23174.4688</v>
      </c>
      <c r="I39" s="66" t="n">
        <f aca="false">V39</f>
        <v>43.7397</v>
      </c>
      <c r="J39" s="66" t="n">
        <f aca="false">T39</f>
        <v>23174.4688</v>
      </c>
      <c r="K39" s="66" t="n">
        <f aca="false">W39</f>
        <v>44.242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892.33</v>
      </c>
      <c r="Q39" s="55" t="n">
        <v>15.52</v>
      </c>
      <c r="R39" s="63" t="n">
        <v>0.247869444444444</v>
      </c>
      <c r="S39" s="65"/>
      <c r="T39" s="63" t="n">
        <v>23174.4688</v>
      </c>
      <c r="U39" s="63" t="n">
        <v>41.6497</v>
      </c>
      <c r="V39" s="63" t="n">
        <v>43.7397</v>
      </c>
      <c r="W39" s="63" t="n">
        <v>44.242</v>
      </c>
      <c r="X39" s="63" t="n">
        <v>2115.68</v>
      </c>
      <c r="Y39" s="63" t="n">
        <v>17.97</v>
      </c>
      <c r="Z39" s="63" t="n">
        <v>0.587688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552</v>
      </c>
      <c r="AF39" s="41" t="n">
        <f aca="false">R39/100</f>
        <v>0.00247869444444444</v>
      </c>
      <c r="AG39" s="41" t="n">
        <f aca="false">Y39/100</f>
        <v>0.1797</v>
      </c>
      <c r="AH39" s="41" t="n">
        <f aca="false">Z39/100</f>
        <v>0.00587688888888889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12521.032</v>
      </c>
      <c r="I40" s="67" t="n">
        <f aca="false">V40</f>
        <v>40.8814</v>
      </c>
      <c r="J40" s="67" t="n">
        <f aca="false">T40</f>
        <v>12521.032</v>
      </c>
      <c r="K40" s="67" t="n">
        <f aca="false">W40</f>
        <v>40.9918</v>
      </c>
      <c r="L40" s="54" t="n">
        <v>12410.2576</v>
      </c>
      <c r="M40" s="54" t="n">
        <v>37.9181</v>
      </c>
      <c r="N40" s="54" t="n">
        <v>40.8863</v>
      </c>
      <c r="O40" s="54" t="n">
        <v>40.9994</v>
      </c>
      <c r="P40" s="54" t="n">
        <v>773.82</v>
      </c>
      <c r="Q40" s="55" t="n">
        <v>12.42</v>
      </c>
      <c r="R40" s="54" t="n">
        <v>0.21495</v>
      </c>
      <c r="S40" s="56"/>
      <c r="T40" s="54" t="n">
        <v>12521.032</v>
      </c>
      <c r="U40" s="54" t="n">
        <v>38.1469</v>
      </c>
      <c r="V40" s="54" t="n">
        <v>40.8814</v>
      </c>
      <c r="W40" s="54" t="n">
        <v>40.9918</v>
      </c>
      <c r="X40" s="54" t="n">
        <v>1620.89</v>
      </c>
      <c r="Y40" s="54" t="n">
        <v>14.32</v>
      </c>
      <c r="Z40" s="54" t="n">
        <v>0.450247222222222</v>
      </c>
      <c r="AA40" s="56"/>
      <c r="AB40" s="56"/>
      <c r="AC40" s="56"/>
      <c r="AE40" s="41" t="n">
        <f aca="false">Q40/100</f>
        <v>0.1242</v>
      </c>
      <c r="AF40" s="41" t="n">
        <f aca="false">R40/100</f>
        <v>0.0021495</v>
      </c>
      <c r="AG40" s="41" t="n">
        <f aca="false">Y40/100</f>
        <v>0.1432</v>
      </c>
      <c r="AH40" s="41" t="n">
        <f aca="false">Z40/100</f>
        <v>0.00450247222222222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6493.6072</v>
      </c>
      <c r="I41" s="67" t="n">
        <f aca="false">V41</f>
        <v>38.4728</v>
      </c>
      <c r="J41" s="67" t="n">
        <f aca="false">T41</f>
        <v>6493.6072</v>
      </c>
      <c r="K41" s="67" t="n">
        <f aca="false">W41</f>
        <v>38.3647</v>
      </c>
      <c r="L41" s="54" t="n">
        <v>6419.7576</v>
      </c>
      <c r="M41" s="54" t="n">
        <v>34.9553</v>
      </c>
      <c r="N41" s="54" t="n">
        <v>38.4772</v>
      </c>
      <c r="O41" s="54" t="n">
        <v>38.3692</v>
      </c>
      <c r="P41" s="54" t="n">
        <v>688.09</v>
      </c>
      <c r="Q41" s="55" t="n">
        <v>9.82</v>
      </c>
      <c r="R41" s="54" t="n">
        <v>0.191136111111111</v>
      </c>
      <c r="S41" s="56"/>
      <c r="T41" s="54" t="n">
        <v>6493.6072</v>
      </c>
      <c r="U41" s="54" t="n">
        <v>35.1499</v>
      </c>
      <c r="V41" s="54" t="n">
        <v>38.4728</v>
      </c>
      <c r="W41" s="54" t="n">
        <v>38.3647</v>
      </c>
      <c r="X41" s="54" t="n">
        <v>1241.51</v>
      </c>
      <c r="Y41" s="54" t="n">
        <v>10.78</v>
      </c>
      <c r="Z41" s="54" t="n">
        <v>0.344863888888889</v>
      </c>
      <c r="AA41" s="56"/>
      <c r="AB41" s="56"/>
      <c r="AC41" s="56"/>
      <c r="AE41" s="41" t="n">
        <f aca="false">Q41/100</f>
        <v>0.0982</v>
      </c>
      <c r="AF41" s="41" t="n">
        <f aca="false">R41/100</f>
        <v>0.00191136111111111</v>
      </c>
      <c r="AG41" s="41" t="n">
        <f aca="false">Y41/100</f>
        <v>0.1078</v>
      </c>
      <c r="AH41" s="41" t="n">
        <f aca="false">Z41/100</f>
        <v>0.00344863888888889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3468.1256</v>
      </c>
      <c r="I42" s="68" t="n">
        <f aca="false">V42</f>
        <v>36.1152</v>
      </c>
      <c r="J42" s="68" t="n">
        <f aca="false">T42</f>
        <v>3468.1256</v>
      </c>
      <c r="K42" s="68" t="n">
        <f aca="false">W42</f>
        <v>35.7211</v>
      </c>
      <c r="L42" s="62" t="n">
        <v>3414.904</v>
      </c>
      <c r="M42" s="62" t="n">
        <v>32.4072</v>
      </c>
      <c r="N42" s="62" t="n">
        <v>36.1307</v>
      </c>
      <c r="O42" s="62" t="n">
        <v>35.722</v>
      </c>
      <c r="P42" s="62" t="n">
        <v>633.42</v>
      </c>
      <c r="Q42" s="62" t="n">
        <v>8.24</v>
      </c>
      <c r="R42" s="62" t="n">
        <v>0.17595</v>
      </c>
      <c r="S42" s="60"/>
      <c r="T42" s="62" t="n">
        <v>3468.1256</v>
      </c>
      <c r="U42" s="62" t="n">
        <v>32.5667</v>
      </c>
      <c r="V42" s="62" t="n">
        <v>36.1152</v>
      </c>
      <c r="W42" s="62" t="n">
        <v>35.7211</v>
      </c>
      <c r="X42" s="62" t="n">
        <v>1020.37</v>
      </c>
      <c r="Y42" s="62" t="n">
        <v>8.62</v>
      </c>
      <c r="Z42" s="62" t="n">
        <v>0.283436111111111</v>
      </c>
      <c r="AA42" s="60"/>
      <c r="AB42" s="60"/>
      <c r="AC42" s="60"/>
      <c r="AE42" s="41" t="n">
        <f aca="false">Q42/100</f>
        <v>0.0824</v>
      </c>
      <c r="AF42" s="41" t="n">
        <f aca="false">R42/100</f>
        <v>0.0017595</v>
      </c>
      <c r="AG42" s="41" t="n">
        <f aca="false">Y42/100</f>
        <v>0.0862</v>
      </c>
      <c r="AH42" s="41" t="n">
        <f aca="false">Z42/100</f>
        <v>0.00283436111111111</v>
      </c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25823.5048</v>
      </c>
      <c r="I43" s="66" t="n">
        <f aca="false">V43</f>
        <v>43.9609</v>
      </c>
      <c r="J43" s="66" t="n">
        <f aca="false">T43</f>
        <v>25823.5048</v>
      </c>
      <c r="K43" s="66" t="n">
        <f aca="false">W43</f>
        <v>45.2682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029.23</v>
      </c>
      <c r="Q43" s="55" t="n">
        <v>16.82</v>
      </c>
      <c r="R43" s="63" t="n">
        <v>0.285897222222222</v>
      </c>
      <c r="S43" s="65"/>
      <c r="T43" s="63" t="n">
        <v>25823.5048</v>
      </c>
      <c r="U43" s="63" t="n">
        <v>42.0128</v>
      </c>
      <c r="V43" s="63" t="n">
        <v>43.9609</v>
      </c>
      <c r="W43" s="63" t="n">
        <v>45.2682</v>
      </c>
      <c r="X43" s="63" t="n">
        <v>2410.56</v>
      </c>
      <c r="Y43" s="63" t="n">
        <v>18.74</v>
      </c>
      <c r="Z43" s="63" t="n">
        <v>0.669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682</v>
      </c>
      <c r="AF43" s="41" t="n">
        <f aca="false">R43/100</f>
        <v>0.00285897222222222</v>
      </c>
      <c r="AG43" s="41" t="n">
        <f aca="false">Y43/100</f>
        <v>0.1874</v>
      </c>
      <c r="AH43" s="41" t="n">
        <f aca="false">Z43/100</f>
        <v>0.006696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15417.344</v>
      </c>
      <c r="I44" s="67" t="n">
        <f aca="false">V44</f>
        <v>41.5919</v>
      </c>
      <c r="J44" s="67" t="n">
        <f aca="false">T44</f>
        <v>15417.344</v>
      </c>
      <c r="K44" s="67" t="n">
        <f aca="false">W44</f>
        <v>42.6776</v>
      </c>
      <c r="L44" s="54" t="n">
        <v>15466.6944</v>
      </c>
      <c r="M44" s="54" t="n">
        <v>38.8242</v>
      </c>
      <c r="N44" s="54" t="n">
        <v>41.5934</v>
      </c>
      <c r="O44" s="54" t="n">
        <v>42.6771</v>
      </c>
      <c r="P44" s="54" t="n">
        <v>926.08</v>
      </c>
      <c r="Q44" s="55" t="n">
        <v>14.39</v>
      </c>
      <c r="R44" s="54" t="n">
        <v>0.257244444444444</v>
      </c>
      <c r="S44" s="56"/>
      <c r="T44" s="54" t="n">
        <v>15417.344</v>
      </c>
      <c r="U44" s="54" t="n">
        <v>38.9906</v>
      </c>
      <c r="V44" s="54" t="n">
        <v>41.5919</v>
      </c>
      <c r="W44" s="54" t="n">
        <v>42.6776</v>
      </c>
      <c r="X44" s="54" t="n">
        <v>1974.45</v>
      </c>
      <c r="Y44" s="54" t="n">
        <v>16.16</v>
      </c>
      <c r="Z44" s="54" t="n">
        <v>0.548458333333333</v>
      </c>
      <c r="AA44" s="56"/>
      <c r="AB44" s="56"/>
      <c r="AC44" s="56"/>
      <c r="AE44" s="41" t="n">
        <f aca="false">Q44/100</f>
        <v>0.1439</v>
      </c>
      <c r="AF44" s="41" t="n">
        <f aca="false">R44/100</f>
        <v>0.00257244444444444</v>
      </c>
      <c r="AG44" s="41" t="n">
        <f aca="false">Y44/100</f>
        <v>0.1616</v>
      </c>
      <c r="AH44" s="41" t="n">
        <f aca="false">Z44/100</f>
        <v>0.00548458333333333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8959.0952</v>
      </c>
      <c r="I45" s="67" t="n">
        <f aca="false">V45</f>
        <v>39.5368</v>
      </c>
      <c r="J45" s="67" t="n">
        <f aca="false">T45</f>
        <v>8959.0952</v>
      </c>
      <c r="K45" s="67" t="n">
        <f aca="false">W45</f>
        <v>40.4596</v>
      </c>
      <c r="L45" s="54" t="n">
        <v>8916.1352</v>
      </c>
      <c r="M45" s="54" t="n">
        <v>35.6907</v>
      </c>
      <c r="N45" s="54" t="n">
        <v>39.5351</v>
      </c>
      <c r="O45" s="54" t="n">
        <v>40.4518</v>
      </c>
      <c r="P45" s="54" t="n">
        <v>833.85</v>
      </c>
      <c r="Q45" s="55" t="n">
        <v>12.43</v>
      </c>
      <c r="R45" s="54" t="n">
        <v>0.231625</v>
      </c>
      <c r="S45" s="56"/>
      <c r="T45" s="54" t="n">
        <v>8959.0952</v>
      </c>
      <c r="U45" s="54" t="n">
        <v>35.8366</v>
      </c>
      <c r="V45" s="54" t="n">
        <v>39.5368</v>
      </c>
      <c r="W45" s="54" t="n">
        <v>40.4596</v>
      </c>
      <c r="X45" s="54" t="n">
        <v>1602.39</v>
      </c>
      <c r="Y45" s="54" t="n">
        <v>13.68</v>
      </c>
      <c r="Z45" s="54" t="n">
        <v>0.445108333333333</v>
      </c>
      <c r="AA45" s="56"/>
      <c r="AB45" s="56"/>
      <c r="AC45" s="56"/>
      <c r="AE45" s="41" t="n">
        <f aca="false">Q45/100</f>
        <v>0.1243</v>
      </c>
      <c r="AF45" s="41" t="n">
        <f aca="false">R45/100</f>
        <v>0.00231625</v>
      </c>
      <c r="AG45" s="41" t="n">
        <f aca="false">Y45/100</f>
        <v>0.1368</v>
      </c>
      <c r="AH45" s="41" t="n">
        <f aca="false">Z45/100</f>
        <v>0.00445108333333333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5093.3752</v>
      </c>
      <c r="I46" s="68" t="n">
        <f aca="false">V46</f>
        <v>37.5302</v>
      </c>
      <c r="J46" s="68" t="n">
        <f aca="false">T46</f>
        <v>5093.3752</v>
      </c>
      <c r="K46" s="68" t="n">
        <f aca="false">W46</f>
        <v>38.3349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765.57</v>
      </c>
      <c r="Q46" s="62" t="n">
        <v>10.65</v>
      </c>
      <c r="R46" s="62" t="n">
        <v>0.212658333333333</v>
      </c>
      <c r="S46" s="60"/>
      <c r="T46" s="62" t="n">
        <v>5093.3752</v>
      </c>
      <c r="U46" s="62" t="n">
        <v>32.7378</v>
      </c>
      <c r="V46" s="62" t="n">
        <v>37.5302</v>
      </c>
      <c r="W46" s="62" t="n">
        <v>38.3349</v>
      </c>
      <c r="X46" s="62" t="n">
        <v>1322.48</v>
      </c>
      <c r="Y46" s="62" t="n">
        <v>11.47</v>
      </c>
      <c r="Z46" s="62" t="n">
        <v>0.367355555555556</v>
      </c>
      <c r="AA46" s="60"/>
      <c r="AB46" s="60"/>
      <c r="AC46" s="60"/>
      <c r="AE46" s="41" t="n">
        <f aca="false">Q46/100</f>
        <v>0.1065</v>
      </c>
      <c r="AF46" s="41" t="n">
        <f aca="false">R46/100</f>
        <v>0.00212658333333333</v>
      </c>
      <c r="AG46" s="41" t="n">
        <f aca="false">Y46/100</f>
        <v>0.1147</v>
      </c>
      <c r="AH46" s="41" t="n">
        <f aca="false">Z46/100</f>
        <v>0.00367355555555556</v>
      </c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47542.4176</v>
      </c>
      <c r="I47" s="66" t="n">
        <f aca="false">V47</f>
        <v>42.3467</v>
      </c>
      <c r="J47" s="66" t="n">
        <f aca="false">T47</f>
        <v>47542.4176</v>
      </c>
      <c r="K47" s="66" t="n">
        <f aca="false">W47</f>
        <v>43.1019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045.28</v>
      </c>
      <c r="Q47" s="55" t="n">
        <v>18.92</v>
      </c>
      <c r="R47" s="63" t="n">
        <v>0.290355555555556</v>
      </c>
      <c r="S47" s="65"/>
      <c r="T47" s="63" t="n">
        <v>47542.4176</v>
      </c>
      <c r="U47" s="63" t="n">
        <v>41.2878</v>
      </c>
      <c r="V47" s="63" t="n">
        <v>42.3467</v>
      </c>
      <c r="W47" s="63" t="n">
        <v>43.1019</v>
      </c>
      <c r="X47" s="63" t="n">
        <v>2789.97</v>
      </c>
      <c r="Y47" s="63" t="n">
        <v>21.41</v>
      </c>
      <c r="Z47" s="63" t="n">
        <v>0.77499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892</v>
      </c>
      <c r="AF47" s="41" t="n">
        <f aca="false">R47/100</f>
        <v>0.00290355555555556</v>
      </c>
      <c r="AG47" s="41" t="n">
        <f aca="false">Y47/100</f>
        <v>0.2141</v>
      </c>
      <c r="AH47" s="41" t="n">
        <f aca="false">Z47/100</f>
        <v>0.00774991666666667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29408.8856</v>
      </c>
      <c r="I48" s="67" t="n">
        <f aca="false">V48</f>
        <v>39.092</v>
      </c>
      <c r="J48" s="67" t="n">
        <f aca="false">T48</f>
        <v>29408.8856</v>
      </c>
      <c r="K48" s="67" t="n">
        <f aca="false">W48</f>
        <v>39.8008</v>
      </c>
      <c r="L48" s="54" t="n">
        <v>29128.6632</v>
      </c>
      <c r="M48" s="54" t="n">
        <v>36.6894</v>
      </c>
      <c r="N48" s="54" t="n">
        <v>39.0977</v>
      </c>
      <c r="O48" s="54" t="n">
        <v>39.8066</v>
      </c>
      <c r="P48" s="54" t="n">
        <v>920.52</v>
      </c>
      <c r="Q48" s="55" t="n">
        <v>16.02</v>
      </c>
      <c r="R48" s="54" t="n">
        <v>0.2557</v>
      </c>
      <c r="S48" s="56"/>
      <c r="T48" s="54" t="n">
        <v>29408.8856</v>
      </c>
      <c r="U48" s="54" t="n">
        <v>36.9741</v>
      </c>
      <c r="V48" s="54" t="n">
        <v>39.092</v>
      </c>
      <c r="W48" s="54" t="n">
        <v>39.8008</v>
      </c>
      <c r="X48" s="54" t="n">
        <v>2312.91</v>
      </c>
      <c r="Y48" s="54" t="n">
        <v>18.19</v>
      </c>
      <c r="Z48" s="54" t="n">
        <v>0.642475</v>
      </c>
      <c r="AA48" s="56"/>
      <c r="AB48" s="56"/>
      <c r="AC48" s="56"/>
      <c r="AE48" s="41" t="n">
        <f aca="false">Q48/100</f>
        <v>0.1602</v>
      </c>
      <c r="AF48" s="41" t="n">
        <f aca="false">R48/100</f>
        <v>0.002557</v>
      </c>
      <c r="AG48" s="41" t="n">
        <f aca="false">Y48/100</f>
        <v>0.1819</v>
      </c>
      <c r="AH48" s="41" t="n">
        <f aca="false">Z48/100</f>
        <v>0.00642475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17350.1656</v>
      </c>
      <c r="I49" s="67" t="n">
        <f aca="false">V49</f>
        <v>36.6931</v>
      </c>
      <c r="J49" s="67" t="n">
        <f aca="false">T49</f>
        <v>17350.1656</v>
      </c>
      <c r="K49" s="67" t="n">
        <f aca="false">W49</f>
        <v>37.3337</v>
      </c>
      <c r="L49" s="54" t="n">
        <v>17052.8328</v>
      </c>
      <c r="M49" s="54" t="n">
        <v>32.8051</v>
      </c>
      <c r="N49" s="54" t="n">
        <v>36.6976</v>
      </c>
      <c r="O49" s="54" t="n">
        <v>37.3356</v>
      </c>
      <c r="P49" s="54" t="n">
        <v>805.16</v>
      </c>
      <c r="Q49" s="55" t="n">
        <v>13.95</v>
      </c>
      <c r="R49" s="54" t="n">
        <v>0.223655555555556</v>
      </c>
      <c r="S49" s="56"/>
      <c r="T49" s="54" t="n">
        <v>17350.1656</v>
      </c>
      <c r="U49" s="54" t="n">
        <v>33.0616</v>
      </c>
      <c r="V49" s="54" t="n">
        <v>36.6931</v>
      </c>
      <c r="W49" s="54" t="n">
        <v>37.3337</v>
      </c>
      <c r="X49" s="54" t="n">
        <v>1847.46</v>
      </c>
      <c r="Y49" s="54" t="n">
        <v>15.47</v>
      </c>
      <c r="Z49" s="54" t="n">
        <v>0.513183333333333</v>
      </c>
      <c r="AA49" s="56"/>
      <c r="AB49" s="56"/>
      <c r="AC49" s="56"/>
      <c r="AE49" s="41" t="n">
        <f aca="false">Q49/100</f>
        <v>0.1395</v>
      </c>
      <c r="AF49" s="41" t="n">
        <f aca="false">R49/100</f>
        <v>0.00223655555555556</v>
      </c>
      <c r="AG49" s="41" t="n">
        <f aca="false">Y49/100</f>
        <v>0.1547</v>
      </c>
      <c r="AH49" s="41" t="n">
        <f aca="false">Z49/100</f>
        <v>0.00513183333333333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9358.1256</v>
      </c>
      <c r="I50" s="68" t="n">
        <f aca="false">V50</f>
        <v>34.57</v>
      </c>
      <c r="J50" s="68" t="n">
        <f aca="false">T50</f>
        <v>9358.1256</v>
      </c>
      <c r="K50" s="68" t="n">
        <f aca="false">W50</f>
        <v>35.1438</v>
      </c>
      <c r="L50" s="62" t="n">
        <v>9097.4472</v>
      </c>
      <c r="M50" s="62" t="n">
        <v>29.1615</v>
      </c>
      <c r="N50" s="62" t="n">
        <v>34.5778</v>
      </c>
      <c r="O50" s="62" t="n">
        <v>35.1418</v>
      </c>
      <c r="P50" s="62" t="n">
        <v>718.17</v>
      </c>
      <c r="Q50" s="62" t="n">
        <v>11.67</v>
      </c>
      <c r="R50" s="62" t="n">
        <v>0.199491666666667</v>
      </c>
      <c r="S50" s="60"/>
      <c r="T50" s="62" t="n">
        <v>9358.1256</v>
      </c>
      <c r="U50" s="62" t="n">
        <v>29.3309</v>
      </c>
      <c r="V50" s="62" t="n">
        <v>34.57</v>
      </c>
      <c r="W50" s="62" t="n">
        <v>35.1438</v>
      </c>
      <c r="X50" s="62" t="n">
        <v>1454.29</v>
      </c>
      <c r="Y50" s="62" t="n">
        <v>12.9</v>
      </c>
      <c r="Z50" s="62" t="n">
        <v>0.403969444444444</v>
      </c>
      <c r="AA50" s="60"/>
      <c r="AB50" s="60"/>
      <c r="AC50" s="60"/>
      <c r="AE50" s="41" t="n">
        <f aca="false">Q50/100</f>
        <v>0.1167</v>
      </c>
      <c r="AF50" s="41" t="n">
        <f aca="false">R50/100</f>
        <v>0.00199491666666667</v>
      </c>
      <c r="AG50" s="41" t="n">
        <f aca="false">Y50/100</f>
        <v>0.129</v>
      </c>
      <c r="AH50" s="41" t="n">
        <f aca="false">Z50/100</f>
        <v>0.00403969444444445</v>
      </c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16607.468</v>
      </c>
      <c r="I51" s="66" t="n">
        <f aca="false">V51</f>
        <v>43.2083</v>
      </c>
      <c r="J51" s="66" t="n">
        <f aca="false">T51</f>
        <v>16607.468</v>
      </c>
      <c r="K51" s="66" t="n">
        <f aca="false">W51</f>
        <v>44.0826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541.4</v>
      </c>
      <c r="Q51" s="55" t="n">
        <v>8.31</v>
      </c>
      <c r="R51" s="63" t="n">
        <v>0.150388888888889</v>
      </c>
      <c r="S51" s="65"/>
      <c r="T51" s="63" t="n">
        <v>16607.468</v>
      </c>
      <c r="U51" s="63" t="n">
        <v>42.4516</v>
      </c>
      <c r="V51" s="63" t="n">
        <v>43.2083</v>
      </c>
      <c r="W51" s="63" t="n">
        <v>44.0826</v>
      </c>
      <c r="X51" s="63" t="n">
        <v>1287.31</v>
      </c>
      <c r="Y51" s="63" t="n">
        <v>9.42</v>
      </c>
      <c r="Z51" s="63" t="n">
        <v>0.35758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831</v>
      </c>
      <c r="AF51" s="41" t="n">
        <f aca="false">R51/100</f>
        <v>0.00150388888888889</v>
      </c>
      <c r="AG51" s="41" t="n">
        <f aca="false">Y51/100</f>
        <v>0.0942</v>
      </c>
      <c r="AH51" s="41" t="n">
        <f aca="false">Z51/100</f>
        <v>0.00357586111111111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9970.4824</v>
      </c>
      <c r="I52" s="67" t="n">
        <f aca="false">V52</f>
        <v>39.9829</v>
      </c>
      <c r="J52" s="67" t="n">
        <f aca="false">T52</f>
        <v>9970.4824</v>
      </c>
      <c r="K52" s="67" t="n">
        <f aca="false">W52</f>
        <v>41.4189</v>
      </c>
      <c r="L52" s="54" t="n">
        <v>9902.6</v>
      </c>
      <c r="M52" s="54" t="n">
        <v>38.6938</v>
      </c>
      <c r="N52" s="54" t="n">
        <v>39.9881</v>
      </c>
      <c r="O52" s="54" t="n">
        <v>41.4221</v>
      </c>
      <c r="P52" s="54" t="n">
        <v>480.89</v>
      </c>
      <c r="Q52" s="55" t="n">
        <v>7.15</v>
      </c>
      <c r="R52" s="54" t="n">
        <v>0.133580555555556</v>
      </c>
      <c r="S52" s="56"/>
      <c r="T52" s="54" t="n">
        <v>9970.4824</v>
      </c>
      <c r="U52" s="54" t="n">
        <v>38.9816</v>
      </c>
      <c r="V52" s="54" t="n">
        <v>39.9829</v>
      </c>
      <c r="W52" s="54" t="n">
        <v>41.4189</v>
      </c>
      <c r="X52" s="54" t="n">
        <v>1051.39</v>
      </c>
      <c r="Y52" s="54" t="n">
        <v>7.96</v>
      </c>
      <c r="Z52" s="54" t="n">
        <v>0.292052777777778</v>
      </c>
      <c r="AA52" s="56"/>
      <c r="AB52" s="56"/>
      <c r="AC52" s="56"/>
      <c r="AE52" s="41" t="n">
        <f aca="false">Q52/100</f>
        <v>0.0715</v>
      </c>
      <c r="AF52" s="41" t="n">
        <f aca="false">R52/100</f>
        <v>0.00133580555555556</v>
      </c>
      <c r="AG52" s="41" t="n">
        <f aca="false">Y52/100</f>
        <v>0.0796</v>
      </c>
      <c r="AH52" s="41" t="n">
        <f aca="false">Z52/100</f>
        <v>0.00292052777777778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5594.0696</v>
      </c>
      <c r="I53" s="67" t="n">
        <f aca="false">V53</f>
        <v>37.566</v>
      </c>
      <c r="J53" s="67" t="n">
        <f aca="false">T53</f>
        <v>5594.0696</v>
      </c>
      <c r="K53" s="67" t="n">
        <f aca="false">W53</f>
        <v>39.2776</v>
      </c>
      <c r="L53" s="54" t="n">
        <v>5490.7648</v>
      </c>
      <c r="M53" s="54" t="n">
        <v>35.1733</v>
      </c>
      <c r="N53" s="54" t="n">
        <v>37.5681</v>
      </c>
      <c r="O53" s="54" t="n">
        <v>39.2809</v>
      </c>
      <c r="P53" s="54" t="n">
        <v>429.05</v>
      </c>
      <c r="Q53" s="55" t="n">
        <v>6.14</v>
      </c>
      <c r="R53" s="54" t="n">
        <v>0.119180555555556</v>
      </c>
      <c r="S53" s="56"/>
      <c r="T53" s="54" t="n">
        <v>5594.0696</v>
      </c>
      <c r="U53" s="54" t="n">
        <v>35.4746</v>
      </c>
      <c r="V53" s="54" t="n">
        <v>37.566</v>
      </c>
      <c r="W53" s="54" t="n">
        <v>39.2776</v>
      </c>
      <c r="X53" s="54" t="n">
        <v>838.98</v>
      </c>
      <c r="Y53" s="54" t="n">
        <v>6.73</v>
      </c>
      <c r="Z53" s="54" t="n">
        <v>0.23305</v>
      </c>
      <c r="AA53" s="56"/>
      <c r="AB53" s="56"/>
      <c r="AC53" s="56"/>
      <c r="AE53" s="41" t="n">
        <f aca="false">Q53/100</f>
        <v>0.0614</v>
      </c>
      <c r="AF53" s="41" t="n">
        <f aca="false">R53/100</f>
        <v>0.00119180555555556</v>
      </c>
      <c r="AG53" s="41" t="n">
        <f aca="false">Y53/100</f>
        <v>0.0673</v>
      </c>
      <c r="AH53" s="41" t="n">
        <f aca="false">Z53/100</f>
        <v>0.0023305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2748.452</v>
      </c>
      <c r="I54" s="68" t="n">
        <f aca="false">V54</f>
        <v>35.5284</v>
      </c>
      <c r="J54" s="68" t="n">
        <f aca="false">T54</f>
        <v>2748.452</v>
      </c>
      <c r="K54" s="68" t="n">
        <f aca="false">W54</f>
        <v>37.172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388.88</v>
      </c>
      <c r="Q54" s="62" t="n">
        <v>5.15</v>
      </c>
      <c r="R54" s="62" t="n">
        <v>0.108022222222222</v>
      </c>
      <c r="S54" s="60"/>
      <c r="T54" s="62" t="n">
        <v>2748.452</v>
      </c>
      <c r="U54" s="62" t="n">
        <v>32.0651</v>
      </c>
      <c r="V54" s="62" t="n">
        <v>35.5284</v>
      </c>
      <c r="W54" s="62" t="n">
        <v>37.172</v>
      </c>
      <c r="X54" s="62" t="n">
        <v>659.63</v>
      </c>
      <c r="Y54" s="62" t="n">
        <v>5.57</v>
      </c>
      <c r="Z54" s="62" t="n">
        <v>0.183230555555556</v>
      </c>
      <c r="AA54" s="60"/>
      <c r="AB54" s="60"/>
      <c r="AC54" s="60"/>
      <c r="AE54" s="41" t="n">
        <f aca="false">Q54/100</f>
        <v>0.0515</v>
      </c>
      <c r="AF54" s="41" t="n">
        <f aca="false">R54/100</f>
        <v>0.00108022222222222</v>
      </c>
      <c r="AG54" s="41" t="n">
        <f aca="false">Y54/100</f>
        <v>0.0557</v>
      </c>
      <c r="AH54" s="41" t="n">
        <f aca="false">Z54/100</f>
        <v>0.00183230555555556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5872.2344</v>
      </c>
      <c r="I55" s="66" t="n">
        <f aca="false">V55</f>
        <v>44.8655</v>
      </c>
      <c r="J55" s="66" t="n">
        <f aca="false">T55</f>
        <v>5872.2344</v>
      </c>
      <c r="K55" s="66" t="n">
        <f aca="false">W55</f>
        <v>44.6285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16.4</v>
      </c>
      <c r="Q55" s="55" t="n">
        <v>3.63</v>
      </c>
      <c r="R55" s="63" t="n">
        <v>0.0601111111111111</v>
      </c>
      <c r="S55" s="65"/>
      <c r="T55" s="63" t="n">
        <v>5872.2344</v>
      </c>
      <c r="U55" s="63" t="n">
        <v>42.9423</v>
      </c>
      <c r="V55" s="63" t="n">
        <v>44.8655</v>
      </c>
      <c r="W55" s="63" t="n">
        <v>44.6285</v>
      </c>
      <c r="X55" s="63" t="n">
        <v>522.56</v>
      </c>
      <c r="Y55" s="63" t="n">
        <v>4.17</v>
      </c>
      <c r="Z55" s="63" t="n">
        <v>0.14515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63</v>
      </c>
      <c r="AF55" s="41" t="n">
        <f aca="false">R55/100</f>
        <v>0.000601111111111111</v>
      </c>
      <c r="AG55" s="41" t="n">
        <f aca="false">Y55/100</f>
        <v>0.0417</v>
      </c>
      <c r="AH55" s="41" t="n">
        <f aca="false">Z55/100</f>
        <v>0.00145155555555556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3487.2824</v>
      </c>
      <c r="I56" s="67" t="n">
        <f aca="false">V56</f>
        <v>41.8425</v>
      </c>
      <c r="J56" s="67" t="n">
        <f aca="false">T56</f>
        <v>3487.2824</v>
      </c>
      <c r="K56" s="67" t="n">
        <f aca="false">W56</f>
        <v>41.2948</v>
      </c>
      <c r="L56" s="54" t="n">
        <v>3473.756</v>
      </c>
      <c r="M56" s="54" t="n">
        <v>39.0659</v>
      </c>
      <c r="N56" s="54" t="n">
        <v>41.8418</v>
      </c>
      <c r="O56" s="54" t="n">
        <v>41.2941</v>
      </c>
      <c r="P56" s="54" t="n">
        <v>192.45</v>
      </c>
      <c r="Q56" s="55" t="n">
        <v>3.06</v>
      </c>
      <c r="R56" s="54" t="n">
        <v>0.0534583333333333</v>
      </c>
      <c r="S56" s="56"/>
      <c r="T56" s="54" t="n">
        <v>3487.2824</v>
      </c>
      <c r="U56" s="54" t="n">
        <v>39.2654</v>
      </c>
      <c r="V56" s="54" t="n">
        <v>41.8425</v>
      </c>
      <c r="W56" s="54" t="n">
        <v>41.2948</v>
      </c>
      <c r="X56" s="54" t="n">
        <v>422.53</v>
      </c>
      <c r="Y56" s="54" t="n">
        <v>3.41</v>
      </c>
      <c r="Z56" s="54" t="n">
        <v>0.117369444444444</v>
      </c>
      <c r="AA56" s="56"/>
      <c r="AB56" s="56"/>
      <c r="AC56" s="56"/>
      <c r="AE56" s="41" t="n">
        <f aca="false">Q56/100</f>
        <v>0.0306</v>
      </c>
      <c r="AF56" s="41" t="n">
        <f aca="false">R56/100</f>
        <v>0.000534583333333333</v>
      </c>
      <c r="AG56" s="41" t="n">
        <f aca="false">Y56/100</f>
        <v>0.0341</v>
      </c>
      <c r="AH56" s="41" t="n">
        <f aca="false">Z56/100</f>
        <v>0.00117369444444444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1946.6088</v>
      </c>
      <c r="I57" s="67" t="n">
        <f aca="false">V57</f>
        <v>39.3277</v>
      </c>
      <c r="J57" s="67" t="n">
        <f aca="false">T57</f>
        <v>1946.6088</v>
      </c>
      <c r="K57" s="67" t="n">
        <f aca="false">W57</f>
        <v>38.5767</v>
      </c>
      <c r="L57" s="54" t="n">
        <v>1923.936</v>
      </c>
      <c r="M57" s="54" t="n">
        <v>35.5956</v>
      </c>
      <c r="N57" s="54" t="n">
        <v>39.3236</v>
      </c>
      <c r="O57" s="54" t="n">
        <v>38.5772</v>
      </c>
      <c r="P57" s="54" t="n">
        <v>172.81</v>
      </c>
      <c r="Q57" s="55" t="n">
        <v>2.5</v>
      </c>
      <c r="R57" s="54" t="n">
        <v>0.0480027777777778</v>
      </c>
      <c r="S57" s="56"/>
      <c r="T57" s="54" t="n">
        <v>1946.6088</v>
      </c>
      <c r="U57" s="54" t="n">
        <v>35.7805</v>
      </c>
      <c r="V57" s="54" t="n">
        <v>39.3277</v>
      </c>
      <c r="W57" s="54" t="n">
        <v>38.5767</v>
      </c>
      <c r="X57" s="54" t="n">
        <v>330.79</v>
      </c>
      <c r="Y57" s="54" t="n">
        <v>2.76</v>
      </c>
      <c r="Z57" s="54" t="n">
        <v>0.0918861111111111</v>
      </c>
      <c r="AA57" s="56"/>
      <c r="AB57" s="56"/>
      <c r="AC57" s="56"/>
      <c r="AE57" s="41" t="n">
        <f aca="false">Q57/100</f>
        <v>0.025</v>
      </c>
      <c r="AF57" s="41" t="n">
        <f aca="false">R57/100</f>
        <v>0.000480027777777778</v>
      </c>
      <c r="AG57" s="41" t="n">
        <f aca="false">Y57/100</f>
        <v>0.0276</v>
      </c>
      <c r="AH57" s="41" t="n">
        <f aca="false">Z57/100</f>
        <v>0.000918861111111111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1048.0984</v>
      </c>
      <c r="I58" s="68" t="n">
        <f aca="false">V58</f>
        <v>36.9708</v>
      </c>
      <c r="J58" s="68" t="n">
        <f aca="false">T58</f>
        <v>1048.0984</v>
      </c>
      <c r="K58" s="68" t="n">
        <f aca="false">W58</f>
        <v>35.9909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157.06</v>
      </c>
      <c r="Q58" s="62" t="n">
        <v>2.12</v>
      </c>
      <c r="R58" s="62" t="n">
        <v>0.0436277777777778</v>
      </c>
      <c r="S58" s="60"/>
      <c r="T58" s="62" t="n">
        <v>1048.0984</v>
      </c>
      <c r="U58" s="62" t="n">
        <v>32.6372</v>
      </c>
      <c r="V58" s="62" t="n">
        <v>36.9708</v>
      </c>
      <c r="W58" s="62" t="n">
        <v>35.9909</v>
      </c>
      <c r="X58" s="62" t="n">
        <v>261.31</v>
      </c>
      <c r="Y58" s="62" t="n">
        <v>2.28</v>
      </c>
      <c r="Z58" s="62" t="n">
        <v>0.0725861111111111</v>
      </c>
      <c r="AA58" s="60"/>
      <c r="AB58" s="60"/>
      <c r="AC58" s="60"/>
      <c r="AE58" s="41" t="n">
        <f aca="false">Q58/100</f>
        <v>0.0212</v>
      </c>
      <c r="AF58" s="41" t="n">
        <f aca="false">R58/100</f>
        <v>0.000436277777777778</v>
      </c>
      <c r="AG58" s="41" t="n">
        <f aca="false">Y58/100</f>
        <v>0.0228</v>
      </c>
      <c r="AH58" s="41" t="n">
        <f aca="false">Z58/100</f>
        <v>0.000725861111111111</v>
      </c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14216.8304</v>
      </c>
      <c r="I59" s="64" t="n">
        <f aca="false">V59</f>
        <v>43.1475</v>
      </c>
      <c r="J59" s="64" t="n">
        <f aca="false">T59</f>
        <v>14216.8304</v>
      </c>
      <c r="K59" s="64" t="n">
        <f aca="false">W59</f>
        <v>44.0284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01.89</v>
      </c>
      <c r="Q59" s="55" t="n">
        <v>5.52</v>
      </c>
      <c r="R59" s="63" t="n">
        <v>0.0838583333333333</v>
      </c>
      <c r="S59" s="65"/>
      <c r="T59" s="63" t="n">
        <v>14216.8304</v>
      </c>
      <c r="U59" s="63" t="n">
        <v>41.473</v>
      </c>
      <c r="V59" s="63" t="n">
        <v>43.1475</v>
      </c>
      <c r="W59" s="63" t="n">
        <v>44.0284</v>
      </c>
      <c r="X59" s="63" t="n">
        <v>812.07</v>
      </c>
      <c r="Y59" s="63" t="n">
        <v>6.4</v>
      </c>
      <c r="Z59" s="63" t="n">
        <v>0.22557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52</v>
      </c>
      <c r="AF59" s="41" t="n">
        <f aca="false">R59/100</f>
        <v>0.000838583333333333</v>
      </c>
      <c r="AG59" s="41" t="n">
        <f aca="false">Y59/100</f>
        <v>0.064</v>
      </c>
      <c r="AH59" s="41" t="n">
        <f aca="false">Z59/100</f>
        <v>0.00225575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963.952</v>
      </c>
      <c r="E60" s="53" t="n">
        <f aca="false">N60</f>
        <v>40.5588</v>
      </c>
      <c r="F60" s="53" t="n">
        <f aca="false">L60</f>
        <v>8963.952</v>
      </c>
      <c r="G60" s="53" t="n">
        <f aca="false">O60</f>
        <v>41.506</v>
      </c>
      <c r="H60" s="53" t="n">
        <f aca="false">T60</f>
        <v>9024.0552</v>
      </c>
      <c r="I60" s="53" t="n">
        <f aca="false">V60</f>
        <v>40.5525</v>
      </c>
      <c r="J60" s="53" t="n">
        <f aca="false">T60</f>
        <v>9024.0552</v>
      </c>
      <c r="K60" s="53" t="n">
        <f aca="false">W60</f>
        <v>41.4995</v>
      </c>
      <c r="L60" s="54" t="n">
        <v>8963.952</v>
      </c>
      <c r="M60" s="54" t="n">
        <v>36.5943</v>
      </c>
      <c r="N60" s="54" t="n">
        <v>40.5588</v>
      </c>
      <c r="O60" s="54" t="n">
        <v>41.506</v>
      </c>
      <c r="P60" s="54" t="n">
        <v>262.07</v>
      </c>
      <c r="Q60" s="55" t="n">
        <v>4.67</v>
      </c>
      <c r="R60" s="54" t="n">
        <v>0.0727972222222222</v>
      </c>
      <c r="S60" s="56"/>
      <c r="T60" s="54" t="n">
        <v>9024.0552</v>
      </c>
      <c r="U60" s="54" t="n">
        <v>36.9076</v>
      </c>
      <c r="V60" s="54" t="n">
        <v>40.5525</v>
      </c>
      <c r="W60" s="54" t="n">
        <v>41.4995</v>
      </c>
      <c r="X60" s="54" t="n">
        <v>658.88</v>
      </c>
      <c r="Y60" s="54" t="n">
        <v>5.35</v>
      </c>
      <c r="Z60" s="54" t="n">
        <v>0.183022222222222</v>
      </c>
      <c r="AA60" s="56"/>
      <c r="AB60" s="56"/>
      <c r="AC60" s="56"/>
      <c r="AE60" s="41" t="n">
        <f aca="false">Q60/100</f>
        <v>0.0467</v>
      </c>
      <c r="AF60" s="41" t="n">
        <f aca="false">R60/100</f>
        <v>0.000727972222222222</v>
      </c>
      <c r="AG60" s="41" t="n">
        <f aca="false">Y60/100</f>
        <v>0.0535</v>
      </c>
      <c r="AH60" s="41" t="n">
        <f aca="false">Z60/100</f>
        <v>0.00183022222222222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5448.1728</v>
      </c>
      <c r="E61" s="53" t="n">
        <f aca="false">N61</f>
        <v>38.7634</v>
      </c>
      <c r="F61" s="53" t="n">
        <f aca="false">L61</f>
        <v>5448.1728</v>
      </c>
      <c r="G61" s="53" t="n">
        <f aca="false">O61</f>
        <v>39.5492</v>
      </c>
      <c r="H61" s="53" t="n">
        <f aca="false">T61</f>
        <v>5504.1048</v>
      </c>
      <c r="I61" s="53" t="n">
        <f aca="false">V61</f>
        <v>38.7517</v>
      </c>
      <c r="J61" s="53" t="n">
        <f aca="false">T61</f>
        <v>5504.1048</v>
      </c>
      <c r="K61" s="53" t="n">
        <f aca="false">W61</f>
        <v>39.5388</v>
      </c>
      <c r="L61" s="54" t="n">
        <v>5448.1728</v>
      </c>
      <c r="M61" s="54" t="n">
        <v>32.7083</v>
      </c>
      <c r="N61" s="54" t="n">
        <v>38.7634</v>
      </c>
      <c r="O61" s="54" t="n">
        <v>39.5492</v>
      </c>
      <c r="P61" s="54" t="n">
        <v>233.94</v>
      </c>
      <c r="Q61" s="55" t="n">
        <v>3.96</v>
      </c>
      <c r="R61" s="54" t="n">
        <v>0.0649833333333333</v>
      </c>
      <c r="S61" s="56"/>
      <c r="T61" s="54" t="n">
        <v>5504.1048</v>
      </c>
      <c r="U61" s="54" t="n">
        <v>33.0269</v>
      </c>
      <c r="V61" s="54" t="n">
        <v>38.7517</v>
      </c>
      <c r="W61" s="54" t="n">
        <v>39.5388</v>
      </c>
      <c r="X61" s="54" t="n">
        <v>521.88</v>
      </c>
      <c r="Y61" s="54" t="n">
        <v>4.47</v>
      </c>
      <c r="Z61" s="54" t="n">
        <v>0.144966666666667</v>
      </c>
      <c r="AA61" s="56"/>
      <c r="AB61" s="56"/>
      <c r="AC61" s="56"/>
      <c r="AE61" s="41" t="n">
        <f aca="false">Q61/100</f>
        <v>0.0396</v>
      </c>
      <c r="AF61" s="41" t="n">
        <f aca="false">R61/100</f>
        <v>0.000649833333333333</v>
      </c>
      <c r="AG61" s="41" t="n">
        <f aca="false">Y61/100</f>
        <v>0.0447</v>
      </c>
      <c r="AH61" s="41" t="n">
        <f aca="false">Z61/100</f>
        <v>0.00144966666666667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282.3152</v>
      </c>
      <c r="I62" s="61" t="n">
        <f aca="false">V62</f>
        <v>37.2635</v>
      </c>
      <c r="J62" s="61" t="n">
        <f aca="false">T62</f>
        <v>3282.3152</v>
      </c>
      <c r="K62" s="61" t="n">
        <f aca="false">W62</f>
        <v>37.7213</v>
      </c>
      <c r="L62" s="62" t="n">
        <v>3220.712</v>
      </c>
      <c r="M62" s="62" t="n">
        <v>29.2096</v>
      </c>
      <c r="N62" s="62" t="n">
        <v>37.284</v>
      </c>
      <c r="O62" s="62" t="n">
        <v>37.7413</v>
      </c>
      <c r="P62" s="62" t="n">
        <v>208.78</v>
      </c>
      <c r="Q62" s="62" t="n">
        <v>3.47</v>
      </c>
      <c r="R62" s="62" t="n">
        <v>0.0579944444444444</v>
      </c>
      <c r="S62" s="60"/>
      <c r="T62" s="62" t="n">
        <v>3282.3152</v>
      </c>
      <c r="U62" s="62" t="n">
        <v>29.4958</v>
      </c>
      <c r="V62" s="62" t="n">
        <v>37.2635</v>
      </c>
      <c r="W62" s="62" t="n">
        <v>37.7213</v>
      </c>
      <c r="X62" s="62" t="n">
        <v>422.5</v>
      </c>
      <c r="Y62" s="62" t="n">
        <v>3.86</v>
      </c>
      <c r="Z62" s="62" t="n">
        <v>0.117361111111111</v>
      </c>
      <c r="AA62" s="60"/>
      <c r="AB62" s="60"/>
      <c r="AC62" s="60"/>
      <c r="AE62" s="41" t="n">
        <f aca="false">Q62/100</f>
        <v>0.0347</v>
      </c>
      <c r="AF62" s="41" t="n">
        <f aca="false">R62/100</f>
        <v>0.000579944444444445</v>
      </c>
      <c r="AG62" s="41" t="n">
        <f aca="false">Y62/100</f>
        <v>0.0386</v>
      </c>
      <c r="AH62" s="41" t="n">
        <f aca="false">Z62/100</f>
        <v>0.00117361111111111</v>
      </c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12426.0336</v>
      </c>
      <c r="I63" s="66" t="n">
        <f aca="false">V63</f>
        <v>41.9727</v>
      </c>
      <c r="J63" s="66" t="n">
        <f aca="false">T63</f>
        <v>12426.0336</v>
      </c>
      <c r="K63" s="66" t="n">
        <f aca="false">W63</f>
        <v>42.5984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263.44</v>
      </c>
      <c r="Q63" s="55" t="n">
        <v>4.86</v>
      </c>
      <c r="R63" s="63" t="n">
        <v>0.0731777777777778</v>
      </c>
      <c r="S63" s="65"/>
      <c r="T63" s="63" t="n">
        <v>12426.0336</v>
      </c>
      <c r="U63" s="63" t="n">
        <v>41.2637</v>
      </c>
      <c r="V63" s="63" t="n">
        <v>41.9727</v>
      </c>
      <c r="W63" s="63" t="n">
        <v>42.5984</v>
      </c>
      <c r="X63" s="63" t="n">
        <v>705.85</v>
      </c>
      <c r="Y63" s="63" t="n">
        <v>5.57</v>
      </c>
      <c r="Z63" s="63" t="n">
        <v>0.196069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86</v>
      </c>
      <c r="AF63" s="41" t="n">
        <f aca="false">R63/100</f>
        <v>0.000731777777777778</v>
      </c>
      <c r="AG63" s="41" t="n">
        <f aca="false">Y63/100</f>
        <v>0.0557</v>
      </c>
      <c r="AH63" s="41" t="n">
        <f aca="false">Z63/100</f>
        <v>0.00196069444444444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7649.0168</v>
      </c>
      <c r="I64" s="67" t="n">
        <f aca="false">V64</f>
        <v>38.7776</v>
      </c>
      <c r="J64" s="67" t="n">
        <f aca="false">T64</f>
        <v>7649.0168</v>
      </c>
      <c r="K64" s="67" t="n">
        <f aca="false">W64</f>
        <v>39.2505</v>
      </c>
      <c r="L64" s="54" t="n">
        <v>7575.1256</v>
      </c>
      <c r="M64" s="54" t="n">
        <v>36.4891</v>
      </c>
      <c r="N64" s="54" t="n">
        <v>38.7843</v>
      </c>
      <c r="O64" s="54" t="n">
        <v>39.2554</v>
      </c>
      <c r="P64" s="54" t="n">
        <v>230.63</v>
      </c>
      <c r="Q64" s="55" t="n">
        <v>4.21</v>
      </c>
      <c r="R64" s="54" t="n">
        <v>0.0640638888888889</v>
      </c>
      <c r="S64" s="56"/>
      <c r="T64" s="54" t="n">
        <v>7649.0168</v>
      </c>
      <c r="U64" s="54" t="n">
        <v>36.8273</v>
      </c>
      <c r="V64" s="54" t="n">
        <v>38.7776</v>
      </c>
      <c r="W64" s="54" t="n">
        <v>39.2505</v>
      </c>
      <c r="X64" s="54" t="n">
        <v>584.94</v>
      </c>
      <c r="Y64" s="54" t="n">
        <v>4.76</v>
      </c>
      <c r="Z64" s="54" t="n">
        <v>0.162483333333333</v>
      </c>
      <c r="AA64" s="56"/>
      <c r="AB64" s="56"/>
      <c r="AC64" s="56"/>
      <c r="AE64" s="41" t="n">
        <f aca="false">Q64/100</f>
        <v>0.0421</v>
      </c>
      <c r="AF64" s="41" t="n">
        <f aca="false">R64/100</f>
        <v>0.000640638888888889</v>
      </c>
      <c r="AG64" s="41" t="n">
        <f aca="false">Y64/100</f>
        <v>0.0476</v>
      </c>
      <c r="AH64" s="41" t="n">
        <f aca="false">Z64/100</f>
        <v>0.00162483333333333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4296.2648</v>
      </c>
      <c r="I65" s="67" t="n">
        <f aca="false">V65</f>
        <v>36.3077</v>
      </c>
      <c r="J65" s="67" t="n">
        <f aca="false">T65</f>
        <v>4296.2648</v>
      </c>
      <c r="K65" s="67" t="n">
        <f aca="false">W65</f>
        <v>36.7208</v>
      </c>
      <c r="L65" s="54" t="n">
        <v>4217.1944</v>
      </c>
      <c r="M65" s="54" t="n">
        <v>32.4668</v>
      </c>
      <c r="N65" s="54" t="n">
        <v>36.315</v>
      </c>
      <c r="O65" s="54" t="n">
        <v>36.7264</v>
      </c>
      <c r="P65" s="54" t="n">
        <v>200.84</v>
      </c>
      <c r="Q65" s="55" t="n">
        <v>3.55</v>
      </c>
      <c r="R65" s="54" t="n">
        <v>0.0557888888888889</v>
      </c>
      <c r="S65" s="56"/>
      <c r="T65" s="54" t="n">
        <v>4296.2648</v>
      </c>
      <c r="U65" s="54" t="n">
        <v>32.7465</v>
      </c>
      <c r="V65" s="54" t="n">
        <v>36.3077</v>
      </c>
      <c r="W65" s="54" t="n">
        <v>36.7208</v>
      </c>
      <c r="X65" s="54" t="n">
        <v>458.75</v>
      </c>
      <c r="Y65" s="54" t="n">
        <v>3.96</v>
      </c>
      <c r="Z65" s="54" t="n">
        <v>0.127430555555556</v>
      </c>
      <c r="AA65" s="56"/>
      <c r="AB65" s="56"/>
      <c r="AC65" s="56"/>
      <c r="AE65" s="41" t="n">
        <f aca="false">Q65/100</f>
        <v>0.0355</v>
      </c>
      <c r="AF65" s="41" t="n">
        <f aca="false">R65/100</f>
        <v>0.000557888888888889</v>
      </c>
      <c r="AG65" s="41" t="n">
        <f aca="false">Y65/100</f>
        <v>0.0396</v>
      </c>
      <c r="AH65" s="41" t="n">
        <f aca="false">Z65/100</f>
        <v>0.00127430555555556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2188.4952</v>
      </c>
      <c r="I66" s="68" t="n">
        <f aca="false">V66</f>
        <v>34.0924</v>
      </c>
      <c r="J66" s="68" t="n">
        <f aca="false">T66</f>
        <v>2188.4952</v>
      </c>
      <c r="K66" s="68" t="n">
        <f aca="false">W66</f>
        <v>34.5032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176.25</v>
      </c>
      <c r="Q66" s="62" t="n">
        <v>2.85</v>
      </c>
      <c r="R66" s="62" t="n">
        <v>0.0489583333333333</v>
      </c>
      <c r="S66" s="60"/>
      <c r="T66" s="62" t="n">
        <v>2188.4952</v>
      </c>
      <c r="U66" s="62" t="n">
        <v>29.198</v>
      </c>
      <c r="V66" s="62" t="n">
        <v>34.0924</v>
      </c>
      <c r="W66" s="62" t="n">
        <v>34.5032</v>
      </c>
      <c r="X66" s="62" t="n">
        <v>352.25</v>
      </c>
      <c r="Y66" s="62" t="n">
        <v>3.15</v>
      </c>
      <c r="Z66" s="62" t="n">
        <v>0.0978472222222222</v>
      </c>
      <c r="AA66" s="60"/>
      <c r="AB66" s="60"/>
      <c r="AC66" s="60"/>
      <c r="AE66" s="41" t="n">
        <f aca="false">Q66/100</f>
        <v>0.0285</v>
      </c>
      <c r="AF66" s="41" t="n">
        <f aca="false">R66/100</f>
        <v>0.000489583333333333</v>
      </c>
      <c r="AG66" s="41" t="n">
        <f aca="false">Y66/100</f>
        <v>0.0315</v>
      </c>
      <c r="AH66" s="41" t="n">
        <f aca="false">Z66/100</f>
        <v>0.000978472222222222</v>
      </c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4989.4464</v>
      </c>
      <c r="I67" s="64" t="n">
        <f aca="false">V67</f>
        <v>42.821</v>
      </c>
      <c r="J67" s="64" t="n">
        <f aca="false">T67</f>
        <v>4989.4464</v>
      </c>
      <c r="K67" s="64" t="n">
        <f aca="false">W67</f>
        <v>43.7149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41.14</v>
      </c>
      <c r="Q67" s="55" t="n">
        <v>2.39</v>
      </c>
      <c r="R67" s="63" t="n">
        <v>0.0392055555555556</v>
      </c>
      <c r="S67" s="65"/>
      <c r="T67" s="63" t="n">
        <v>4989.4464</v>
      </c>
      <c r="U67" s="63" t="n">
        <v>42.5921</v>
      </c>
      <c r="V67" s="63" t="n">
        <v>42.821</v>
      </c>
      <c r="W67" s="63" t="n">
        <v>43.7149</v>
      </c>
      <c r="X67" s="63" t="n">
        <v>350.78</v>
      </c>
      <c r="Y67" s="63" t="n">
        <v>2.74</v>
      </c>
      <c r="Z67" s="63" t="n">
        <v>0.097438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9</v>
      </c>
      <c r="AF67" s="41" t="n">
        <f aca="false">R67/100</f>
        <v>0.000392055555555556</v>
      </c>
      <c r="AG67" s="41" t="n">
        <f aca="false">Y67/100</f>
        <v>0.0274</v>
      </c>
      <c r="AH67" s="41" t="n">
        <f aca="false">Z67/100</f>
        <v>0.000974388888888889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2969.14</v>
      </c>
      <c r="E68" s="53" t="n">
        <f aca="false">N68</f>
        <v>39.5281</v>
      </c>
      <c r="F68" s="53" t="n">
        <f aca="false">L68</f>
        <v>2969.14</v>
      </c>
      <c r="G68" s="53" t="n">
        <f aca="false">O68</f>
        <v>40.7143</v>
      </c>
      <c r="H68" s="53" t="n">
        <f aca="false">T68</f>
        <v>2994.7736</v>
      </c>
      <c r="I68" s="53" t="n">
        <f aca="false">V68</f>
        <v>39.5255</v>
      </c>
      <c r="J68" s="53" t="n">
        <f aca="false">T68</f>
        <v>2994.7736</v>
      </c>
      <c r="K68" s="53" t="n">
        <f aca="false">W68</f>
        <v>40.7151</v>
      </c>
      <c r="L68" s="54" t="n">
        <v>2969.14</v>
      </c>
      <c r="M68" s="54" t="n">
        <v>38.063</v>
      </c>
      <c r="N68" s="54" t="n">
        <v>39.5281</v>
      </c>
      <c r="O68" s="54" t="n">
        <v>40.7143</v>
      </c>
      <c r="P68" s="54" t="n">
        <v>124.95</v>
      </c>
      <c r="Q68" s="55" t="n">
        <v>2.05</v>
      </c>
      <c r="R68" s="54" t="n">
        <v>0.0347083333333333</v>
      </c>
      <c r="S68" s="56"/>
      <c r="T68" s="54" t="n">
        <v>2994.7736</v>
      </c>
      <c r="U68" s="54" t="n">
        <v>38.4355</v>
      </c>
      <c r="V68" s="54" t="n">
        <v>39.5255</v>
      </c>
      <c r="W68" s="54" t="n">
        <v>40.7151</v>
      </c>
      <c r="X68" s="54" t="n">
        <v>288.13</v>
      </c>
      <c r="Y68" s="54" t="n">
        <v>2.33</v>
      </c>
      <c r="Z68" s="54" t="n">
        <v>0.0800361111111111</v>
      </c>
      <c r="AA68" s="56"/>
      <c r="AB68" s="56"/>
      <c r="AC68" s="56"/>
      <c r="AE68" s="41" t="n">
        <f aca="false">Q68/100</f>
        <v>0.0205</v>
      </c>
      <c r="AF68" s="41" t="n">
        <f aca="false">R68/100</f>
        <v>0.000347083333333333</v>
      </c>
      <c r="AG68" s="41" t="n">
        <f aca="false">Y68/100</f>
        <v>0.0233</v>
      </c>
      <c r="AH68" s="41" t="n">
        <f aca="false">Z68/100</f>
        <v>0.000800361111111111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1562.7384</v>
      </c>
      <c r="E69" s="53" t="n">
        <f aca="false">N69</f>
        <v>37.0741</v>
      </c>
      <c r="F69" s="53" t="n">
        <f aca="false">L69</f>
        <v>1562.7384</v>
      </c>
      <c r="G69" s="53" t="n">
        <f aca="false">O69</f>
        <v>38.2211</v>
      </c>
      <c r="H69" s="53" t="n">
        <f aca="false">T69</f>
        <v>1592.7152</v>
      </c>
      <c r="I69" s="53" t="n">
        <f aca="false">V69</f>
        <v>37.0674</v>
      </c>
      <c r="J69" s="53" t="n">
        <f aca="false">T69</f>
        <v>1592.7152</v>
      </c>
      <c r="K69" s="53" t="n">
        <f aca="false">W69</f>
        <v>38.2177</v>
      </c>
      <c r="L69" s="54" t="n">
        <v>1562.7384</v>
      </c>
      <c r="M69" s="54" t="n">
        <v>34.1651</v>
      </c>
      <c r="N69" s="54" t="n">
        <v>37.0741</v>
      </c>
      <c r="O69" s="54" t="n">
        <v>38.2211</v>
      </c>
      <c r="P69" s="54" t="n">
        <v>109.46</v>
      </c>
      <c r="Q69" s="55" t="n">
        <v>1.71</v>
      </c>
      <c r="R69" s="54" t="n">
        <v>0.0304055555555556</v>
      </c>
      <c r="S69" s="56"/>
      <c r="T69" s="54" t="n">
        <v>1592.7152</v>
      </c>
      <c r="U69" s="54" t="n">
        <v>34.4768</v>
      </c>
      <c r="V69" s="54" t="n">
        <v>37.0674</v>
      </c>
      <c r="W69" s="54" t="n">
        <v>38.2177</v>
      </c>
      <c r="X69" s="54" t="n">
        <v>224.45</v>
      </c>
      <c r="Y69" s="54" t="n">
        <v>1.92</v>
      </c>
      <c r="Z69" s="54" t="n">
        <v>0.0623472222222222</v>
      </c>
      <c r="AA69" s="56"/>
      <c r="AB69" s="56"/>
      <c r="AC69" s="56"/>
      <c r="AE69" s="41" t="n">
        <f aca="false">Q69/100</f>
        <v>0.0171</v>
      </c>
      <c r="AF69" s="41" t="n">
        <f aca="false">R69/100</f>
        <v>0.000304055555555556</v>
      </c>
      <c r="AG69" s="41" t="n">
        <f aca="false">Y69/100</f>
        <v>0.0192</v>
      </c>
      <c r="AH69" s="41" t="n">
        <f aca="false">Z69/100</f>
        <v>0.000623472222222222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777.9728</v>
      </c>
      <c r="I70" s="69" t="n">
        <f aca="false">V70</f>
        <v>34.7866</v>
      </c>
      <c r="J70" s="69" t="n">
        <f aca="false">T70</f>
        <v>777.9728</v>
      </c>
      <c r="K70" s="69" t="n">
        <f aca="false">W70</f>
        <v>35.7713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97.34</v>
      </c>
      <c r="Q70" s="62" t="n">
        <v>1.37</v>
      </c>
      <c r="R70" s="62" t="n">
        <v>0.0270388888888889</v>
      </c>
      <c r="S70" s="60"/>
      <c r="T70" s="62" t="n">
        <v>777.9728</v>
      </c>
      <c r="U70" s="62" t="n">
        <v>31.2407</v>
      </c>
      <c r="V70" s="62" t="n">
        <v>34.7866</v>
      </c>
      <c r="W70" s="62" t="n">
        <v>35.7713</v>
      </c>
      <c r="X70" s="62" t="n">
        <v>171.52</v>
      </c>
      <c r="Y70" s="62" t="n">
        <v>1.5</v>
      </c>
      <c r="Z70" s="62" t="n">
        <v>0.0476444444444445</v>
      </c>
      <c r="AA70" s="60"/>
      <c r="AB70" s="60"/>
      <c r="AC70" s="60"/>
      <c r="AE70" s="41" t="n">
        <f aca="false">Q70/100</f>
        <v>0.0137</v>
      </c>
      <c r="AF70" s="41" t="n">
        <f aca="false">R70/100</f>
        <v>0.000270388888888889</v>
      </c>
      <c r="AG70" s="41" t="n">
        <f aca="false">Y70/100</f>
        <v>0.015</v>
      </c>
      <c r="AH70" s="41" t="n">
        <f aca="false">Z70/100</f>
        <v>0.000476444444444445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23844.072</v>
      </c>
      <c r="I71" s="66" t="n">
        <f aca="false">V71</f>
        <v>47.2868</v>
      </c>
      <c r="J71" s="66" t="n">
        <f aca="false">T71</f>
        <v>23844.072</v>
      </c>
      <c r="K71" s="66" t="n">
        <f aca="false">W71</f>
        <v>48.1211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1989.26</v>
      </c>
      <c r="Q71" s="55" t="n">
        <v>27.91</v>
      </c>
      <c r="R71" s="63" t="n">
        <v>0.552572222222222</v>
      </c>
      <c r="S71" s="65"/>
      <c r="T71" s="63" t="n">
        <v>23844.072</v>
      </c>
      <c r="U71" s="63" t="n">
        <v>44.5277</v>
      </c>
      <c r="V71" s="63" t="n">
        <v>47.2868</v>
      </c>
      <c r="W71" s="63" t="n">
        <v>48.1211</v>
      </c>
      <c r="X71" s="63" t="n">
        <v>4016.76</v>
      </c>
      <c r="Y71" s="63" t="n">
        <v>30.67</v>
      </c>
      <c r="Z71" s="63" t="n">
        <v>1.115766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791</v>
      </c>
      <c r="AF71" s="41" t="n">
        <f aca="false">R71/100</f>
        <v>0.00552572222222222</v>
      </c>
      <c r="AG71" s="41" t="n">
        <f aca="false">Y71/100</f>
        <v>0.3067</v>
      </c>
      <c r="AH71" s="41" t="n">
        <f aca="false">Z71/100</f>
        <v>0.0111576666666667</v>
      </c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13992.748</v>
      </c>
      <c r="I72" s="67" t="n">
        <f aca="false">V72</f>
        <v>45.7083</v>
      </c>
      <c r="J72" s="67" t="n">
        <f aca="false">T72</f>
        <v>13992.748</v>
      </c>
      <c r="K72" s="67" t="n">
        <f aca="false">W72</f>
        <v>46.3543</v>
      </c>
      <c r="L72" s="54" t="n">
        <v>14057.1672</v>
      </c>
      <c r="M72" s="54" t="n">
        <v>41.8662</v>
      </c>
      <c r="N72" s="54" t="n">
        <v>45.7099</v>
      </c>
      <c r="O72" s="54" t="n">
        <v>46.3547</v>
      </c>
      <c r="P72" s="54" t="n">
        <v>1819.2</v>
      </c>
      <c r="Q72" s="55" t="n">
        <v>24.1</v>
      </c>
      <c r="R72" s="54" t="n">
        <v>0.505333333333333</v>
      </c>
      <c r="S72" s="56"/>
      <c r="T72" s="54" t="n">
        <v>13992.748</v>
      </c>
      <c r="U72" s="54" t="n">
        <v>42.0252</v>
      </c>
      <c r="V72" s="54" t="n">
        <v>45.7083</v>
      </c>
      <c r="W72" s="54" t="n">
        <v>46.3543</v>
      </c>
      <c r="X72" s="54" t="n">
        <v>3305.51</v>
      </c>
      <c r="Y72" s="54" t="n">
        <v>26.06</v>
      </c>
      <c r="Z72" s="54" t="n">
        <v>0.918197222222222</v>
      </c>
      <c r="AA72" s="56"/>
      <c r="AB72" s="56"/>
      <c r="AC72" s="56"/>
      <c r="AE72" s="41" t="n">
        <f aca="false">Q72/100</f>
        <v>0.241</v>
      </c>
      <c r="AF72" s="41" t="n">
        <f aca="false">R72/100</f>
        <v>0.00505333333333333</v>
      </c>
      <c r="AG72" s="41" t="n">
        <f aca="false">Y72/100</f>
        <v>0.2606</v>
      </c>
      <c r="AH72" s="41" t="n">
        <f aca="false">Z72/100</f>
        <v>0.00918197222222222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8235.7496</v>
      </c>
      <c r="I73" s="67" t="n">
        <f aca="false">V73</f>
        <v>44.0659</v>
      </c>
      <c r="J73" s="67" t="n">
        <f aca="false">T73</f>
        <v>8235.7496</v>
      </c>
      <c r="K73" s="67" t="n">
        <f aca="false">W73</f>
        <v>44.5264</v>
      </c>
      <c r="L73" s="54" t="n">
        <v>8212.7408</v>
      </c>
      <c r="M73" s="54" t="n">
        <v>39.1187</v>
      </c>
      <c r="N73" s="54" t="n">
        <v>44.0665</v>
      </c>
      <c r="O73" s="54" t="n">
        <v>44.5253</v>
      </c>
      <c r="P73" s="54" t="n">
        <v>1701.75</v>
      </c>
      <c r="Q73" s="55" t="n">
        <v>21.54</v>
      </c>
      <c r="R73" s="54" t="n">
        <v>0.472708333333333</v>
      </c>
      <c r="S73" s="56"/>
      <c r="T73" s="54" t="n">
        <v>8235.7496</v>
      </c>
      <c r="U73" s="54" t="n">
        <v>39.2888</v>
      </c>
      <c r="V73" s="54" t="n">
        <v>44.0659</v>
      </c>
      <c r="W73" s="54" t="n">
        <v>44.5264</v>
      </c>
      <c r="X73" s="54" t="n">
        <v>2767.47</v>
      </c>
      <c r="Y73" s="54" t="n">
        <v>22.88</v>
      </c>
      <c r="Z73" s="54" t="n">
        <v>0.768741666666667</v>
      </c>
      <c r="AA73" s="56"/>
      <c r="AB73" s="56"/>
      <c r="AC73" s="56"/>
      <c r="AE73" s="41" t="n">
        <f aca="false">Q73/100</f>
        <v>0.2154</v>
      </c>
      <c r="AF73" s="41" t="n">
        <f aca="false">R73/100</f>
        <v>0.00472708333333333</v>
      </c>
      <c r="AG73" s="41" t="n">
        <f aca="false">Y73/100</f>
        <v>0.2288</v>
      </c>
      <c r="AH73" s="41" t="n">
        <f aca="false">Z73/100</f>
        <v>0.00768741666666667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4972.2608</v>
      </c>
      <c r="I74" s="68" t="n">
        <f aca="false">V74</f>
        <v>42.4278</v>
      </c>
      <c r="J74" s="68" t="n">
        <f aca="false">T74</f>
        <v>4972.2608</v>
      </c>
      <c r="K74" s="68" t="n">
        <f aca="false">W74</f>
        <v>42.6093</v>
      </c>
      <c r="L74" s="62" t="n">
        <v>4920.6984</v>
      </c>
      <c r="M74" s="62" t="n">
        <v>36.3554</v>
      </c>
      <c r="N74" s="62" t="n">
        <v>42.423</v>
      </c>
      <c r="O74" s="62" t="n">
        <v>42.5974</v>
      </c>
      <c r="P74" s="62" t="n">
        <v>1638.96</v>
      </c>
      <c r="Q74" s="62" t="n">
        <v>19.52</v>
      </c>
      <c r="R74" s="62" t="n">
        <v>0.455266666666667</v>
      </c>
      <c r="S74" s="60"/>
      <c r="T74" s="62" t="n">
        <v>4972.2608</v>
      </c>
      <c r="U74" s="62" t="n">
        <v>36.4977</v>
      </c>
      <c r="V74" s="62" t="n">
        <v>42.4278</v>
      </c>
      <c r="W74" s="62" t="n">
        <v>42.6093</v>
      </c>
      <c r="X74" s="62" t="n">
        <v>2375.56</v>
      </c>
      <c r="Y74" s="62" t="n">
        <v>20.43</v>
      </c>
      <c r="Z74" s="62" t="n">
        <v>0.659877777777778</v>
      </c>
      <c r="AA74" s="60"/>
      <c r="AB74" s="60"/>
      <c r="AC74" s="60"/>
      <c r="AE74" s="41" t="n">
        <f aca="false">Q74/100</f>
        <v>0.1952</v>
      </c>
      <c r="AF74" s="41" t="n">
        <f aca="false">R74/100</f>
        <v>0.00455266666666667</v>
      </c>
      <c r="AG74" s="41" t="n">
        <f aca="false">Y74/100</f>
        <v>0.2043</v>
      </c>
      <c r="AH74" s="41" t="n">
        <f aca="false">Z74/100</f>
        <v>0.00659877777777778</v>
      </c>
    </row>
    <row r="75" customFormat="false" ht="11.25" hidden="false" customHeight="false" outlineLevel="0" collapsed="false">
      <c r="A75" s="59"/>
      <c r="B75" s="52" t="s">
        <v>56</v>
      </c>
      <c r="C75" s="52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24918.4936</v>
      </c>
      <c r="I75" s="64" t="n">
        <f aca="false">V75</f>
        <v>48.494</v>
      </c>
      <c r="J75" s="64" t="n">
        <f aca="false">T75</f>
        <v>24918.4936</v>
      </c>
      <c r="K75" s="64" t="n">
        <f aca="false">W75</f>
        <v>48.2532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1957.97</v>
      </c>
      <c r="Q75" s="55" t="n">
        <v>27.61</v>
      </c>
      <c r="R75" s="63" t="n">
        <v>0.543880555555556</v>
      </c>
      <c r="S75" s="65"/>
      <c r="T75" s="63" t="n">
        <v>24918.4936</v>
      </c>
      <c r="U75" s="63" t="n">
        <v>44.5261</v>
      </c>
      <c r="V75" s="63" t="n">
        <v>48.494</v>
      </c>
      <c r="W75" s="63" t="n">
        <v>48.2532</v>
      </c>
      <c r="X75" s="63" t="n">
        <v>3825.65</v>
      </c>
      <c r="Y75" s="63" t="n">
        <v>29.98</v>
      </c>
      <c r="Z75" s="63" t="n">
        <v>1.0626805555555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761</v>
      </c>
      <c r="AF75" s="41" t="n">
        <f aca="false">R75/100</f>
        <v>0.00543880555555556</v>
      </c>
      <c r="AG75" s="41" t="n">
        <f aca="false">Y75/100</f>
        <v>0.2998</v>
      </c>
      <c r="AH75" s="41" t="n">
        <f aca="false">Z75/100</f>
        <v>0.0106268055555556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4994.576</v>
      </c>
      <c r="E76" s="53" t="n">
        <f aca="false">N76</f>
        <v>46.9775</v>
      </c>
      <c r="F76" s="53" t="n">
        <f aca="false">L76</f>
        <v>14994.576</v>
      </c>
      <c r="G76" s="53" t="n">
        <f aca="false">O76</f>
        <v>46.1177</v>
      </c>
      <c r="H76" s="53" t="n">
        <f aca="false">T76</f>
        <v>14979.2088</v>
      </c>
      <c r="I76" s="53" t="n">
        <f aca="false">V76</f>
        <v>46.9821</v>
      </c>
      <c r="J76" s="53" t="n">
        <f aca="false">T76</f>
        <v>14979.2088</v>
      </c>
      <c r="K76" s="53" t="n">
        <f aca="false">W76</f>
        <v>46.1169</v>
      </c>
      <c r="L76" s="54" t="n">
        <v>14994.576</v>
      </c>
      <c r="M76" s="54" t="n">
        <v>41.7268</v>
      </c>
      <c r="N76" s="54" t="n">
        <v>46.9775</v>
      </c>
      <c r="O76" s="54" t="n">
        <v>46.1177</v>
      </c>
      <c r="P76" s="54" t="n">
        <v>1808.48</v>
      </c>
      <c r="Q76" s="55" t="n">
        <v>24.26</v>
      </c>
      <c r="R76" s="54" t="n">
        <v>0.502355555555556</v>
      </c>
      <c r="S76" s="56"/>
      <c r="T76" s="54" t="n">
        <v>14979.2088</v>
      </c>
      <c r="U76" s="54" t="n">
        <v>41.9099</v>
      </c>
      <c r="V76" s="54" t="n">
        <v>46.9821</v>
      </c>
      <c r="W76" s="54" t="n">
        <v>46.1169</v>
      </c>
      <c r="X76" s="54" t="n">
        <v>3233.57</v>
      </c>
      <c r="Y76" s="54" t="n">
        <v>25.98</v>
      </c>
      <c r="Z76" s="54" t="n">
        <v>0.898213888888889</v>
      </c>
      <c r="AA76" s="56"/>
      <c r="AB76" s="56"/>
      <c r="AC76" s="56"/>
      <c r="AE76" s="41" t="n">
        <f aca="false">Q76/100</f>
        <v>0.2426</v>
      </c>
      <c r="AF76" s="41" t="n">
        <f aca="false">R76/100</f>
        <v>0.00502355555555556</v>
      </c>
      <c r="AG76" s="41" t="n">
        <f aca="false">Y76/100</f>
        <v>0.2598</v>
      </c>
      <c r="AH76" s="41" t="n">
        <f aca="false">Z76/100</f>
        <v>0.00898213888888889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9097.2488</v>
      </c>
      <c r="E77" s="53" t="n">
        <f aca="false">N77</f>
        <v>45.6479</v>
      </c>
      <c r="F77" s="53" t="n">
        <f aca="false">L77</f>
        <v>9097.2488</v>
      </c>
      <c r="G77" s="53" t="n">
        <f aca="false">O77</f>
        <v>44.0051</v>
      </c>
      <c r="H77" s="53" t="n">
        <f aca="false">T77</f>
        <v>9155.3704</v>
      </c>
      <c r="I77" s="53" t="n">
        <f aca="false">V77</f>
        <v>45.638</v>
      </c>
      <c r="J77" s="53" t="n">
        <f aca="false">T77</f>
        <v>9155.3704</v>
      </c>
      <c r="K77" s="53" t="n">
        <f aca="false">W77</f>
        <v>43.9932</v>
      </c>
      <c r="L77" s="54" t="n">
        <v>9097.2488</v>
      </c>
      <c r="M77" s="54" t="n">
        <v>38.8776</v>
      </c>
      <c r="N77" s="54" t="n">
        <v>45.6479</v>
      </c>
      <c r="O77" s="54" t="n">
        <v>44.0051</v>
      </c>
      <c r="P77" s="54" t="n">
        <v>1699.34</v>
      </c>
      <c r="Q77" s="55" t="n">
        <v>21.89</v>
      </c>
      <c r="R77" s="54" t="n">
        <v>0.472038888888889</v>
      </c>
      <c r="S77" s="56"/>
      <c r="T77" s="54" t="n">
        <v>9155.3704</v>
      </c>
      <c r="U77" s="54" t="n">
        <v>39.0444</v>
      </c>
      <c r="V77" s="54" t="n">
        <v>45.638</v>
      </c>
      <c r="W77" s="54" t="n">
        <v>43.9932</v>
      </c>
      <c r="X77" s="54" t="n">
        <v>2782.37</v>
      </c>
      <c r="Y77" s="54" t="n">
        <v>23.46</v>
      </c>
      <c r="Z77" s="54" t="n">
        <v>0.772880555555556</v>
      </c>
      <c r="AA77" s="56"/>
      <c r="AB77" s="56"/>
      <c r="AC77" s="56"/>
      <c r="AE77" s="41" t="n">
        <f aca="false">Q77/100</f>
        <v>0.2189</v>
      </c>
      <c r="AF77" s="41" t="n">
        <f aca="false">R77/100</f>
        <v>0.00472038888888889</v>
      </c>
      <c r="AG77" s="41" t="n">
        <f aca="false">Y77/100</f>
        <v>0.2346</v>
      </c>
      <c r="AH77" s="41" t="n">
        <f aca="false">Z77/100</f>
        <v>0.00772880555555556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537.828</v>
      </c>
      <c r="I78" s="61" t="n">
        <f aca="false">V78</f>
        <v>44.1426</v>
      </c>
      <c r="J78" s="61" t="n">
        <f aca="false">T78</f>
        <v>5537.828</v>
      </c>
      <c r="K78" s="61" t="n">
        <f aca="false">W78</f>
        <v>42.073</v>
      </c>
      <c r="L78" s="62" t="n">
        <v>5459.6712</v>
      </c>
      <c r="M78" s="62" t="n">
        <v>35.8264</v>
      </c>
      <c r="N78" s="62" t="n">
        <v>44.1804</v>
      </c>
      <c r="O78" s="62" t="n">
        <v>42.0635</v>
      </c>
      <c r="P78" s="62" t="n">
        <v>1621.88</v>
      </c>
      <c r="Q78" s="62" t="n">
        <v>19.95</v>
      </c>
      <c r="R78" s="62" t="n">
        <v>0.450522222222222</v>
      </c>
      <c r="S78" s="60"/>
      <c r="T78" s="62" t="n">
        <v>5537.828</v>
      </c>
      <c r="U78" s="62" t="n">
        <v>35.9772</v>
      </c>
      <c r="V78" s="62" t="n">
        <v>44.1426</v>
      </c>
      <c r="W78" s="62" t="n">
        <v>42.073</v>
      </c>
      <c r="X78" s="62" t="n">
        <v>2450.47</v>
      </c>
      <c r="Y78" s="62" t="n">
        <v>20.78</v>
      </c>
      <c r="Z78" s="62" t="n">
        <v>0.680686111111111</v>
      </c>
      <c r="AA78" s="60"/>
      <c r="AB78" s="60"/>
      <c r="AC78" s="60"/>
      <c r="AE78" s="41" t="n">
        <f aca="false">Q78/100</f>
        <v>0.1995</v>
      </c>
      <c r="AF78" s="41" t="n">
        <f aca="false">R78/100</f>
        <v>0.00450522222222222</v>
      </c>
      <c r="AG78" s="41" t="n">
        <f aca="false">Y78/100</f>
        <v>0.2078</v>
      </c>
      <c r="AH78" s="41" t="n">
        <f aca="false">Z78/100</f>
        <v>0.00680686111111111</v>
      </c>
    </row>
    <row r="79" customFormat="false" ht="11.25" hidden="false" customHeight="false" outlineLevel="0" collapsed="false">
      <c r="A79" s="59"/>
      <c r="B79" s="52" t="s">
        <v>57</v>
      </c>
      <c r="C79" s="52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26348.4984</v>
      </c>
      <c r="I79" s="64" t="n">
        <f aca="false">V79</f>
        <v>48.5021</v>
      </c>
      <c r="J79" s="64" t="n">
        <f aca="false">T79</f>
        <v>26348.4984</v>
      </c>
      <c r="K79" s="64" t="n">
        <f aca="false">W79</f>
        <v>48.6885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1988.22</v>
      </c>
      <c r="Q79" s="55" t="n">
        <v>28.25</v>
      </c>
      <c r="R79" s="63" t="n">
        <v>0.552283333333333</v>
      </c>
      <c r="S79" s="65"/>
      <c r="T79" s="63" t="n">
        <v>26348.4984</v>
      </c>
      <c r="U79" s="63" t="n">
        <v>44.5534</v>
      </c>
      <c r="V79" s="63" t="n">
        <v>48.5021</v>
      </c>
      <c r="W79" s="63" t="n">
        <v>48.6885</v>
      </c>
      <c r="X79" s="63" t="n">
        <v>4046.95</v>
      </c>
      <c r="Y79" s="63" t="n">
        <v>30.87</v>
      </c>
      <c r="Z79" s="63" t="n">
        <v>1.12415277777778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825</v>
      </c>
      <c r="AF79" s="41" t="n">
        <f aca="false">R79/100</f>
        <v>0.00552283333333333</v>
      </c>
      <c r="AG79" s="41" t="n">
        <f aca="false">Y79/100</f>
        <v>0.3087</v>
      </c>
      <c r="AH79" s="41" t="n">
        <f aca="false">Z79/100</f>
        <v>0.0112415277777778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5140.1752</v>
      </c>
      <c r="E80" s="53" t="n">
        <f aca="false">N80</f>
        <v>46.6182</v>
      </c>
      <c r="F80" s="53" t="n">
        <f aca="false">L80</f>
        <v>15140.1752</v>
      </c>
      <c r="G80" s="53" t="n">
        <f aca="false">O80</f>
        <v>46.768</v>
      </c>
      <c r="H80" s="53" t="n">
        <f aca="false">T80</f>
        <v>15152.6344</v>
      </c>
      <c r="I80" s="53" t="n">
        <f aca="false">V80</f>
        <v>46.619</v>
      </c>
      <c r="J80" s="53" t="n">
        <f aca="false">T80</f>
        <v>15152.6344</v>
      </c>
      <c r="K80" s="53" t="n">
        <f aca="false">W80</f>
        <v>46.7661</v>
      </c>
      <c r="L80" s="54" t="n">
        <v>15140.1752</v>
      </c>
      <c r="M80" s="54" t="n">
        <v>41.5736</v>
      </c>
      <c r="N80" s="54" t="n">
        <v>46.6182</v>
      </c>
      <c r="O80" s="54" t="n">
        <v>46.768</v>
      </c>
      <c r="P80" s="54" t="n">
        <v>1864.49</v>
      </c>
      <c r="Q80" s="55" t="n">
        <v>24.15</v>
      </c>
      <c r="R80" s="54" t="n">
        <v>0.517913888888889</v>
      </c>
      <c r="S80" s="56"/>
      <c r="T80" s="54" t="n">
        <v>15152.6344</v>
      </c>
      <c r="U80" s="54" t="n">
        <v>41.736</v>
      </c>
      <c r="V80" s="54" t="n">
        <v>46.619</v>
      </c>
      <c r="W80" s="54" t="n">
        <v>46.7661</v>
      </c>
      <c r="X80" s="54" t="n">
        <v>3335.59</v>
      </c>
      <c r="Y80" s="54" t="n">
        <v>26.12</v>
      </c>
      <c r="Z80" s="54" t="n">
        <v>0.926552777777778</v>
      </c>
      <c r="AA80" s="56"/>
      <c r="AB80" s="56"/>
      <c r="AC80" s="56"/>
      <c r="AE80" s="41" t="n">
        <f aca="false">Q80/100</f>
        <v>0.2415</v>
      </c>
      <c r="AF80" s="41" t="n">
        <f aca="false">R80/100</f>
        <v>0.00517913888888889</v>
      </c>
      <c r="AG80" s="41" t="n">
        <f aca="false">Y80/100</f>
        <v>0.2612</v>
      </c>
      <c r="AH80" s="41" t="n">
        <f aca="false">Z80/100</f>
        <v>0.00926552777777778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8427.2272</v>
      </c>
      <c r="E81" s="53" t="n">
        <f aca="false">N81</f>
        <v>44.7527</v>
      </c>
      <c r="F81" s="53" t="n">
        <f aca="false">L81</f>
        <v>8427.2272</v>
      </c>
      <c r="G81" s="53" t="n">
        <f aca="false">O81</f>
        <v>44.7426</v>
      </c>
      <c r="H81" s="53" t="n">
        <f aca="false">T81</f>
        <v>8496.6656</v>
      </c>
      <c r="I81" s="53" t="n">
        <f aca="false">V81</f>
        <v>44.7505</v>
      </c>
      <c r="J81" s="53" t="n">
        <f aca="false">T81</f>
        <v>8496.6656</v>
      </c>
      <c r="K81" s="53" t="n">
        <f aca="false">W81</f>
        <v>44.7333</v>
      </c>
      <c r="L81" s="54" t="n">
        <v>8427.2272</v>
      </c>
      <c r="M81" s="54" t="n">
        <v>38.688</v>
      </c>
      <c r="N81" s="54" t="n">
        <v>44.7527</v>
      </c>
      <c r="O81" s="54" t="n">
        <v>44.7426</v>
      </c>
      <c r="P81" s="54" t="n">
        <v>1710.3</v>
      </c>
      <c r="Q81" s="55" t="n">
        <v>21.49</v>
      </c>
      <c r="R81" s="54" t="n">
        <v>0.475083333333333</v>
      </c>
      <c r="S81" s="56"/>
      <c r="T81" s="54" t="n">
        <v>8496.6656</v>
      </c>
      <c r="U81" s="54" t="n">
        <v>38.8558</v>
      </c>
      <c r="V81" s="54" t="n">
        <v>44.7505</v>
      </c>
      <c r="W81" s="54" t="n">
        <v>44.7333</v>
      </c>
      <c r="X81" s="54" t="n">
        <v>2763.88</v>
      </c>
      <c r="Y81" s="54" t="n">
        <v>22.62</v>
      </c>
      <c r="Z81" s="54" t="n">
        <v>0.767744444444445</v>
      </c>
      <c r="AA81" s="56"/>
      <c r="AB81" s="56"/>
      <c r="AC81" s="56"/>
      <c r="AE81" s="41" t="n">
        <f aca="false">Q81/100</f>
        <v>0.2149</v>
      </c>
      <c r="AF81" s="41" t="n">
        <f aca="false">R81/100</f>
        <v>0.00475083333333333</v>
      </c>
      <c r="AG81" s="41" t="n">
        <f aca="false">Y81/100</f>
        <v>0.2262</v>
      </c>
      <c r="AH81" s="41" t="n">
        <f aca="false">Z81/100</f>
        <v>0.00767744444444444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4865.7576</v>
      </c>
      <c r="I82" s="69" t="n">
        <f aca="false">V82</f>
        <v>42.8992</v>
      </c>
      <c r="J82" s="69" t="n">
        <f aca="false">T82</f>
        <v>4865.7576</v>
      </c>
      <c r="K82" s="69" t="n">
        <f aca="false">W82</f>
        <v>42.7602</v>
      </c>
      <c r="L82" s="62" t="n">
        <v>4810.608</v>
      </c>
      <c r="M82" s="62" t="n">
        <v>35.9919</v>
      </c>
      <c r="N82" s="62" t="n">
        <v>42.9376</v>
      </c>
      <c r="O82" s="62" t="n">
        <v>42.7599</v>
      </c>
      <c r="P82" s="62" t="n">
        <v>1625.96</v>
      </c>
      <c r="Q82" s="62" t="n">
        <v>19.32</v>
      </c>
      <c r="R82" s="62" t="n">
        <v>0.451655555555556</v>
      </c>
      <c r="S82" s="60"/>
      <c r="T82" s="62" t="n">
        <v>4865.7576</v>
      </c>
      <c r="U82" s="62" t="n">
        <v>36.1215</v>
      </c>
      <c r="V82" s="62" t="n">
        <v>42.8992</v>
      </c>
      <c r="W82" s="62" t="n">
        <v>42.7602</v>
      </c>
      <c r="X82" s="62" t="n">
        <v>2362.05</v>
      </c>
      <c r="Y82" s="62" t="n">
        <v>20.03</v>
      </c>
      <c r="Z82" s="62" t="n">
        <v>0.656125</v>
      </c>
      <c r="AA82" s="60"/>
      <c r="AB82" s="60"/>
      <c r="AC82" s="60"/>
      <c r="AE82" s="41" t="n">
        <f aca="false">Q82/100</f>
        <v>0.1932</v>
      </c>
      <c r="AF82" s="41" t="n">
        <f aca="false">R82/100</f>
        <v>0.00451655555555556</v>
      </c>
      <c r="AG82" s="41" t="n">
        <f aca="false">Y82/100</f>
        <v>0.2003</v>
      </c>
      <c r="AH82" s="41" t="n">
        <f aca="false">Z82/100</f>
        <v>0.00656125</v>
      </c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4"/>
      <c r="Q89" s="74" t="n">
        <f aca="false">GEOMEAN(AE3:AE82)*100</f>
        <v>16.8206094457104</v>
      </c>
      <c r="R89" s="74" t="n">
        <f aca="false">GEOMEAN(AF3:AF82)*100</f>
        <v>0.329933078737701</v>
      </c>
      <c r="S89" s="74"/>
      <c r="T89" s="74"/>
      <c r="U89" s="74"/>
      <c r="V89" s="74"/>
      <c r="W89" s="74"/>
      <c r="X89" s="74"/>
      <c r="Y89" s="74" t="n">
        <f aca="false">GEOMEAN(AG3:AG82)*100</f>
        <v>18.529570390468</v>
      </c>
      <c r="Z89" s="74" t="n">
        <f aca="false">GEOMEAN(AH3:AH82)*100</f>
        <v>0.652352755852835</v>
      </c>
    </row>
    <row r="90" customFormat="false" ht="11.25" hidden="false" customHeight="false" outlineLevel="0" collapsed="false">
      <c r="B90" s="41" t="s">
        <v>59</v>
      </c>
      <c r="X90" s="84"/>
      <c r="Y90" s="84" t="n">
        <f aca="false">Y89/Q89</f>
        <v>1.10159922862922</v>
      </c>
      <c r="Z90" s="84" t="n">
        <f aca="false">Z89/R89</f>
        <v>1.97722749822081</v>
      </c>
    </row>
    <row r="91" customFormat="false" ht="11.25" hidden="false" customHeight="false" outlineLevel="0" collapsed="false">
      <c r="B91" s="41" t="s">
        <v>60</v>
      </c>
      <c r="P91" s="73"/>
      <c r="Q91" s="73" t="n">
        <f aca="false">SUM(Q3:Q82)/3600</f>
        <v>0.578208333333333</v>
      </c>
      <c r="R91" s="73" t="n">
        <f aca="false">SUM(R3:R82)</f>
        <v>42.5568083333333</v>
      </c>
      <c r="X91" s="73"/>
      <c r="Y91" s="73" t="n">
        <f aca="false">SUM(Y3:Y82)/3600</f>
        <v>0.639794444444445</v>
      </c>
      <c r="Z91" s="73" t="n">
        <f aca="false">SUM(Z3:Z82)</f>
        <v>84.6939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10.28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10.28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659.3888</v>
      </c>
      <c r="E3" s="53" t="n">
        <f aca="false">N3</f>
        <v>41.594</v>
      </c>
      <c r="F3" s="53" t="n">
        <f aca="false">L3</f>
        <v>13659.3888</v>
      </c>
      <c r="G3" s="53" t="n">
        <f aca="false">O3</f>
        <v>44.2598</v>
      </c>
      <c r="H3" s="53" t="n">
        <f aca="false">T3</f>
        <v>13643.8336</v>
      </c>
      <c r="I3" s="53" t="n">
        <f aca="false">V3</f>
        <v>41.5958</v>
      </c>
      <c r="J3" s="53" t="n">
        <f aca="false">T3</f>
        <v>13643.8336</v>
      </c>
      <c r="K3" s="53" t="n">
        <f aca="false">W3</f>
        <v>44.271</v>
      </c>
      <c r="L3" s="63" t="n">
        <v>13659.3888</v>
      </c>
      <c r="M3" s="63" t="n">
        <v>41.8029</v>
      </c>
      <c r="N3" s="63" t="n">
        <v>41.594</v>
      </c>
      <c r="O3" s="63" t="n">
        <v>44.2598</v>
      </c>
      <c r="P3" s="54" t="n">
        <v>15382.29</v>
      </c>
      <c r="Q3" s="55" t="n">
        <v>42.86</v>
      </c>
      <c r="R3" s="54" t="n">
        <v>4.27285833333333</v>
      </c>
      <c r="S3" s="56"/>
      <c r="T3" s="63" t="n">
        <v>13643.8336</v>
      </c>
      <c r="U3" s="63" t="n">
        <v>41.8437</v>
      </c>
      <c r="V3" s="63" t="n">
        <v>41.5958</v>
      </c>
      <c r="W3" s="63" t="n">
        <v>44.271</v>
      </c>
      <c r="X3" s="54" t="n">
        <v>16937.88</v>
      </c>
      <c r="Y3" s="55" t="n">
        <v>43.62</v>
      </c>
      <c r="Z3" s="54" t="n">
        <v>4.70496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4286</v>
      </c>
      <c r="AF3" s="41" t="n">
        <f aca="false">R3/100</f>
        <v>0.0427285833333333</v>
      </c>
      <c r="AG3" s="41" t="n">
        <f aca="false">Y3/100</f>
        <v>0.4362</v>
      </c>
      <c r="AH3" s="41" t="n">
        <f aca="false">Z3/100</f>
        <v>0.0470496666666667</v>
      </c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5624.176</v>
      </c>
      <c r="E4" s="53" t="n">
        <f aca="false">N4</f>
        <v>39.858</v>
      </c>
      <c r="F4" s="53" t="n">
        <f aca="false">L4</f>
        <v>5624.176</v>
      </c>
      <c r="G4" s="53" t="n">
        <f aca="false">O4</f>
        <v>42.3332</v>
      </c>
      <c r="H4" s="53" t="n">
        <f aca="false">T4</f>
        <v>5626.136</v>
      </c>
      <c r="I4" s="53" t="n">
        <f aca="false">V4</f>
        <v>39.8601</v>
      </c>
      <c r="J4" s="53" t="n">
        <f aca="false">T4</f>
        <v>5626.136</v>
      </c>
      <c r="K4" s="53" t="n">
        <f aca="false">W4</f>
        <v>42.3387</v>
      </c>
      <c r="L4" s="54" t="n">
        <v>5624.176</v>
      </c>
      <c r="M4" s="54" t="n">
        <v>39.2497</v>
      </c>
      <c r="N4" s="54" t="n">
        <v>39.858</v>
      </c>
      <c r="O4" s="54" t="n">
        <v>42.3332</v>
      </c>
      <c r="P4" s="54" t="n">
        <v>13697.87</v>
      </c>
      <c r="Q4" s="55" t="n">
        <v>39.29</v>
      </c>
      <c r="R4" s="54" t="n">
        <v>3.80496388888889</v>
      </c>
      <c r="S4" s="56"/>
      <c r="T4" s="54" t="n">
        <v>5626.136</v>
      </c>
      <c r="U4" s="54" t="n">
        <v>39.3045</v>
      </c>
      <c r="V4" s="54" t="n">
        <v>39.8601</v>
      </c>
      <c r="W4" s="54" t="n">
        <v>42.3387</v>
      </c>
      <c r="X4" s="54" t="n">
        <v>14382.22</v>
      </c>
      <c r="Y4" s="55" t="n">
        <v>38.69</v>
      </c>
      <c r="Z4" s="54" t="n">
        <v>3.99506111111111</v>
      </c>
      <c r="AA4" s="56"/>
      <c r="AB4" s="56"/>
      <c r="AC4" s="56"/>
      <c r="AE4" s="41" t="n">
        <f aca="false">Q4/100</f>
        <v>0.3929</v>
      </c>
      <c r="AF4" s="41" t="n">
        <f aca="false">R4/100</f>
        <v>0.0380496388888889</v>
      </c>
      <c r="AG4" s="41" t="n">
        <f aca="false">Y4/100</f>
        <v>0.3869</v>
      </c>
      <c r="AH4" s="41" t="n">
        <f aca="false">Z4/100</f>
        <v>0.0399506111111111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2678.4496</v>
      </c>
      <c r="E5" s="53" t="n">
        <f aca="false">N5</f>
        <v>38.3589</v>
      </c>
      <c r="F5" s="53" t="n">
        <f aca="false">L5</f>
        <v>2678.4496</v>
      </c>
      <c r="G5" s="53" t="n">
        <f aca="false">O5</f>
        <v>40.7057</v>
      </c>
      <c r="H5" s="53" t="n">
        <f aca="false">T5</f>
        <v>2689.9808</v>
      </c>
      <c r="I5" s="53" t="n">
        <f aca="false">V5</f>
        <v>38.3655</v>
      </c>
      <c r="J5" s="53" t="n">
        <f aca="false">T5</f>
        <v>2689.9808</v>
      </c>
      <c r="K5" s="53" t="n">
        <f aca="false">W5</f>
        <v>40.7144</v>
      </c>
      <c r="L5" s="54" t="n">
        <v>2678.4496</v>
      </c>
      <c r="M5" s="54" t="n">
        <v>36.6447</v>
      </c>
      <c r="N5" s="54" t="n">
        <v>38.3589</v>
      </c>
      <c r="O5" s="54" t="n">
        <v>40.7057</v>
      </c>
      <c r="P5" s="54" t="n">
        <v>12937.48</v>
      </c>
      <c r="Q5" s="55" t="n">
        <v>31.51</v>
      </c>
      <c r="R5" s="54" t="n">
        <v>3.59374444444444</v>
      </c>
      <c r="S5" s="56"/>
      <c r="T5" s="54" t="n">
        <v>2689.9808</v>
      </c>
      <c r="U5" s="54" t="n">
        <v>36.731</v>
      </c>
      <c r="V5" s="54" t="n">
        <v>38.3655</v>
      </c>
      <c r="W5" s="54" t="n">
        <v>40.7144</v>
      </c>
      <c r="X5" s="54" t="n">
        <v>13496.41</v>
      </c>
      <c r="Y5" s="55" t="n">
        <v>32.62</v>
      </c>
      <c r="Z5" s="54" t="n">
        <v>3.74900277777778</v>
      </c>
      <c r="AA5" s="56"/>
      <c r="AB5" s="56"/>
      <c r="AC5" s="56"/>
      <c r="AE5" s="41" t="n">
        <f aca="false">Q5/100</f>
        <v>0.3151</v>
      </c>
      <c r="AF5" s="41" t="n">
        <f aca="false">R5/100</f>
        <v>0.0359374444444444</v>
      </c>
      <c r="AG5" s="41" t="n">
        <f aca="false">Y5/100</f>
        <v>0.3262</v>
      </c>
      <c r="AH5" s="41" t="n">
        <f aca="false">Z5/100</f>
        <v>0.0374900277777778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76.4208</v>
      </c>
      <c r="I6" s="61" t="n">
        <f aca="false">V6</f>
        <v>36.8577</v>
      </c>
      <c r="J6" s="61" t="n">
        <f aca="false">T6</f>
        <v>1376.4208</v>
      </c>
      <c r="K6" s="61" t="n">
        <f aca="false">W6</f>
        <v>39.239</v>
      </c>
      <c r="L6" s="62" t="n">
        <v>1363.3024</v>
      </c>
      <c r="M6" s="62" t="n">
        <v>34.0109</v>
      </c>
      <c r="N6" s="62" t="n">
        <v>36.8466</v>
      </c>
      <c r="O6" s="62" t="n">
        <v>39.2058</v>
      </c>
      <c r="P6" s="62" t="n">
        <v>12505.81</v>
      </c>
      <c r="Q6" s="62" t="n">
        <v>29</v>
      </c>
      <c r="R6" s="62" t="n">
        <v>3.47383611111111</v>
      </c>
      <c r="S6" s="60"/>
      <c r="T6" s="62" t="n">
        <v>1376.4208</v>
      </c>
      <c r="U6" s="62" t="n">
        <v>34.1119</v>
      </c>
      <c r="V6" s="62" t="n">
        <v>36.8577</v>
      </c>
      <c r="W6" s="62" t="n">
        <v>39.239</v>
      </c>
      <c r="X6" s="62" t="n">
        <v>12773.66</v>
      </c>
      <c r="Y6" s="62" t="n">
        <v>29.46</v>
      </c>
      <c r="Z6" s="62" t="n">
        <v>3.54823888888889</v>
      </c>
      <c r="AA6" s="60"/>
      <c r="AB6" s="60"/>
      <c r="AC6" s="60"/>
      <c r="AE6" s="41" t="n">
        <f aca="false">Q6/100</f>
        <v>0.29</v>
      </c>
      <c r="AF6" s="41" t="n">
        <f aca="false">R6/100</f>
        <v>0.0347383611111111</v>
      </c>
      <c r="AG6" s="41" t="n">
        <f aca="false">Y6/100</f>
        <v>0.2946</v>
      </c>
      <c r="AH6" s="41" t="n">
        <f aca="false">Z6/100</f>
        <v>0.0354823888888889</v>
      </c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34686.2064</v>
      </c>
      <c r="E7" s="53" t="n">
        <f aca="false">N7</f>
        <v>45.1182</v>
      </c>
      <c r="F7" s="53" t="n">
        <f aca="false">L7</f>
        <v>34686.2064</v>
      </c>
      <c r="G7" s="53" t="n">
        <f aca="false">O7</f>
        <v>44.8148</v>
      </c>
      <c r="H7" s="53" t="n">
        <f aca="false">T7</f>
        <v>34522.6384</v>
      </c>
      <c r="I7" s="53" t="n">
        <f aca="false">V7</f>
        <v>45.0963</v>
      </c>
      <c r="J7" s="53" t="n">
        <f aca="false">T7</f>
        <v>34522.6384</v>
      </c>
      <c r="K7" s="53" t="n">
        <f aca="false">W7</f>
        <v>44.802</v>
      </c>
      <c r="L7" s="54" t="n">
        <v>34686.2064</v>
      </c>
      <c r="M7" s="54" t="n">
        <v>40.4133</v>
      </c>
      <c r="N7" s="54" t="n">
        <v>45.1182</v>
      </c>
      <c r="O7" s="54" t="n">
        <v>44.8148</v>
      </c>
      <c r="P7" s="54" t="n">
        <v>20918.14</v>
      </c>
      <c r="Q7" s="55" t="n">
        <v>56.83</v>
      </c>
      <c r="R7" s="54" t="n">
        <v>5.81059444444444</v>
      </c>
      <c r="S7" s="56"/>
      <c r="T7" s="54" t="n">
        <v>34522.6384</v>
      </c>
      <c r="U7" s="54" t="n">
        <v>40.4497</v>
      </c>
      <c r="V7" s="54" t="n">
        <v>45.0963</v>
      </c>
      <c r="W7" s="54" t="n">
        <v>44.802</v>
      </c>
      <c r="X7" s="54" t="n">
        <v>24023.44</v>
      </c>
      <c r="Y7" s="55" t="n">
        <v>58.38</v>
      </c>
      <c r="Z7" s="54" t="n">
        <v>6.67317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5683</v>
      </c>
      <c r="AF7" s="41" t="n">
        <f aca="false">R7/100</f>
        <v>0.0581059444444444</v>
      </c>
      <c r="AG7" s="41" t="n">
        <f aca="false">Y7/100</f>
        <v>0.5838</v>
      </c>
      <c r="AH7" s="41" t="n">
        <f aca="false">Z7/100</f>
        <v>0.0667317777777778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16784.232</v>
      </c>
      <c r="E8" s="53" t="n">
        <f aca="false">N8</f>
        <v>43.2068</v>
      </c>
      <c r="F8" s="53" t="n">
        <f aca="false">L8</f>
        <v>16784.232</v>
      </c>
      <c r="G8" s="53" t="n">
        <f aca="false">O8</f>
        <v>43.4495</v>
      </c>
      <c r="H8" s="53" t="n">
        <f aca="false">T8</f>
        <v>16711.7264</v>
      </c>
      <c r="I8" s="53" t="n">
        <f aca="false">V8</f>
        <v>43.1937</v>
      </c>
      <c r="J8" s="53" t="n">
        <f aca="false">T8</f>
        <v>16711.7264</v>
      </c>
      <c r="K8" s="53" t="n">
        <f aca="false">W8</f>
        <v>43.434</v>
      </c>
      <c r="L8" s="54" t="n">
        <v>16784.232</v>
      </c>
      <c r="M8" s="54" t="n">
        <v>37.3791</v>
      </c>
      <c r="N8" s="54" t="n">
        <v>43.2068</v>
      </c>
      <c r="O8" s="54" t="n">
        <v>43.4495</v>
      </c>
      <c r="P8" s="54" t="n">
        <v>17973.43</v>
      </c>
      <c r="Q8" s="55" t="n">
        <v>49.53</v>
      </c>
      <c r="R8" s="54" t="n">
        <v>4.99261944444444</v>
      </c>
      <c r="S8" s="56"/>
      <c r="T8" s="54" t="n">
        <v>16711.7264</v>
      </c>
      <c r="U8" s="54" t="n">
        <v>37.4189</v>
      </c>
      <c r="V8" s="54" t="n">
        <v>43.1937</v>
      </c>
      <c r="W8" s="54" t="n">
        <v>43.434</v>
      </c>
      <c r="X8" s="54" t="n">
        <v>19673.69</v>
      </c>
      <c r="Y8" s="55" t="n">
        <v>50.56</v>
      </c>
      <c r="Z8" s="54" t="n">
        <v>5.46491388888889</v>
      </c>
      <c r="AA8" s="56"/>
      <c r="AB8" s="56"/>
      <c r="AC8" s="56"/>
      <c r="AE8" s="41" t="n">
        <f aca="false">Q8/100</f>
        <v>0.4953</v>
      </c>
      <c r="AF8" s="41" t="n">
        <f aca="false">R8/100</f>
        <v>0.0499261944444444</v>
      </c>
      <c r="AG8" s="41" t="n">
        <f aca="false">Y8/100</f>
        <v>0.5056</v>
      </c>
      <c r="AH8" s="41" t="n">
        <f aca="false">Z8/100</f>
        <v>0.0546491388888889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8769.4352</v>
      </c>
      <c r="E9" s="53" t="n">
        <f aca="false">N9</f>
        <v>41.4149</v>
      </c>
      <c r="F9" s="53" t="n">
        <f aca="false">L9</f>
        <v>8769.4352</v>
      </c>
      <c r="G9" s="53" t="n">
        <f aca="false">O9</f>
        <v>42.0075</v>
      </c>
      <c r="H9" s="53" t="n">
        <f aca="false">T9</f>
        <v>8776.4464</v>
      </c>
      <c r="I9" s="53" t="n">
        <f aca="false">V9</f>
        <v>41.4247</v>
      </c>
      <c r="J9" s="53" t="n">
        <f aca="false">T9</f>
        <v>8776.4464</v>
      </c>
      <c r="K9" s="53" t="n">
        <f aca="false">W9</f>
        <v>42.0055</v>
      </c>
      <c r="L9" s="54" t="n">
        <v>8769.4352</v>
      </c>
      <c r="M9" s="54" t="n">
        <v>34.4036</v>
      </c>
      <c r="N9" s="54" t="n">
        <v>41.4149</v>
      </c>
      <c r="O9" s="54" t="n">
        <v>42.0075</v>
      </c>
      <c r="P9" s="54" t="n">
        <v>16148.01</v>
      </c>
      <c r="Q9" s="55" t="n">
        <v>46.66</v>
      </c>
      <c r="R9" s="54" t="n">
        <v>4.48555833333333</v>
      </c>
      <c r="S9" s="56"/>
      <c r="T9" s="54" t="n">
        <v>8776.4464</v>
      </c>
      <c r="U9" s="54" t="n">
        <v>34.4502</v>
      </c>
      <c r="V9" s="54" t="n">
        <v>41.4247</v>
      </c>
      <c r="W9" s="54" t="n">
        <v>42.0055</v>
      </c>
      <c r="X9" s="54" t="n">
        <v>17208.25</v>
      </c>
      <c r="Y9" s="55" t="n">
        <v>46.68</v>
      </c>
      <c r="Z9" s="54" t="n">
        <v>4.78006944444444</v>
      </c>
      <c r="AA9" s="56"/>
      <c r="AB9" s="56"/>
      <c r="AC9" s="56"/>
      <c r="AE9" s="41" t="n">
        <f aca="false">Q9/100</f>
        <v>0.4666</v>
      </c>
      <c r="AF9" s="41" t="n">
        <f aca="false">R9/100</f>
        <v>0.0448555833333333</v>
      </c>
      <c r="AG9" s="41" t="n">
        <f aca="false">Y9/100</f>
        <v>0.4668</v>
      </c>
      <c r="AH9" s="41" t="n">
        <f aca="false">Z9/100</f>
        <v>0.0478006944444444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835.0736</v>
      </c>
      <c r="I10" s="61" t="n">
        <f aca="false">V10</f>
        <v>39.7911</v>
      </c>
      <c r="J10" s="61" t="n">
        <f aca="false">T10</f>
        <v>4835.0736</v>
      </c>
      <c r="K10" s="61" t="n">
        <f aca="false">W10</f>
        <v>40.6208</v>
      </c>
      <c r="L10" s="62" t="n">
        <v>4816.5648</v>
      </c>
      <c r="M10" s="62" t="n">
        <v>31.5906</v>
      </c>
      <c r="N10" s="62" t="n">
        <v>39.7612</v>
      </c>
      <c r="O10" s="62" t="n">
        <v>40.5948</v>
      </c>
      <c r="P10" s="62" t="n">
        <v>15096.06</v>
      </c>
      <c r="Q10" s="62" t="n">
        <v>44.98</v>
      </c>
      <c r="R10" s="62" t="n">
        <v>4.19335</v>
      </c>
      <c r="S10" s="60"/>
      <c r="T10" s="62" t="n">
        <v>4835.0736</v>
      </c>
      <c r="U10" s="62" t="n">
        <v>31.6281</v>
      </c>
      <c r="V10" s="62" t="n">
        <v>39.7911</v>
      </c>
      <c r="W10" s="62" t="n">
        <v>40.6208</v>
      </c>
      <c r="X10" s="62" t="n">
        <v>15901.99</v>
      </c>
      <c r="Y10" s="62" t="n">
        <v>45.79</v>
      </c>
      <c r="Z10" s="62" t="n">
        <v>4.41721944444444</v>
      </c>
      <c r="AA10" s="60"/>
      <c r="AB10" s="60"/>
      <c r="AC10" s="60"/>
      <c r="AE10" s="41" t="n">
        <f aca="false">Q10/100</f>
        <v>0.4498</v>
      </c>
      <c r="AF10" s="41" t="n">
        <f aca="false">R10/100</f>
        <v>0.0419335</v>
      </c>
      <c r="AG10" s="41" t="n">
        <f aca="false">Y10/100</f>
        <v>0.4579</v>
      </c>
      <c r="AH10" s="41" t="n">
        <f aca="false">Z10/100</f>
        <v>0.0441721944444444</v>
      </c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220732.4576</v>
      </c>
      <c r="E11" s="53" t="n">
        <f aca="false">N11</f>
        <v>39.1948</v>
      </c>
      <c r="F11" s="53" t="n">
        <f aca="false">L11</f>
        <v>220732.4576</v>
      </c>
      <c r="G11" s="53" t="n">
        <f aca="false">O11</f>
        <v>37.7634</v>
      </c>
      <c r="H11" s="53" t="n">
        <f aca="false">T11</f>
        <v>220793.2384</v>
      </c>
      <c r="I11" s="53" t="n">
        <f aca="false">V11</f>
        <v>39.1995</v>
      </c>
      <c r="J11" s="53" t="n">
        <f aca="false">T11</f>
        <v>220793.2384</v>
      </c>
      <c r="K11" s="53" t="n">
        <f aca="false">W11</f>
        <v>37.7646</v>
      </c>
      <c r="L11" s="63" t="n">
        <v>220732.4576</v>
      </c>
      <c r="M11" s="63" t="n">
        <v>39.6001</v>
      </c>
      <c r="N11" s="63" t="n">
        <v>39.1948</v>
      </c>
      <c r="O11" s="63" t="n">
        <v>37.7634</v>
      </c>
      <c r="P11" s="54" t="n">
        <v>59559.49</v>
      </c>
      <c r="Q11" s="55" t="n">
        <v>155.07</v>
      </c>
      <c r="R11" s="54" t="n">
        <v>16.5443027777778</v>
      </c>
      <c r="S11" s="56"/>
      <c r="T11" s="63" t="n">
        <v>220793.2384</v>
      </c>
      <c r="U11" s="63" t="n">
        <v>39.6076</v>
      </c>
      <c r="V11" s="63" t="n">
        <v>39.1995</v>
      </c>
      <c r="W11" s="63" t="n">
        <v>37.7646</v>
      </c>
      <c r="X11" s="54" t="n">
        <v>73234.98</v>
      </c>
      <c r="Y11" s="55" t="n">
        <v>153.99</v>
      </c>
      <c r="Z11" s="54" t="n">
        <v>20.3430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5507</v>
      </c>
      <c r="AF11" s="41" t="n">
        <f aca="false">R11/100</f>
        <v>0.165443027777778</v>
      </c>
      <c r="AG11" s="41" t="n">
        <f aca="false">Y11/100</f>
        <v>1.5399</v>
      </c>
      <c r="AH11" s="41" t="n">
        <f aca="false">Z11/100</f>
        <v>0.2034305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96915.2048</v>
      </c>
      <c r="E12" s="53" t="n">
        <f aca="false">N12</f>
        <v>37.9824</v>
      </c>
      <c r="F12" s="53" t="n">
        <f aca="false">L12</f>
        <v>96915.2048</v>
      </c>
      <c r="G12" s="53" t="n">
        <f aca="false">O12</f>
        <v>36.5733</v>
      </c>
      <c r="H12" s="53" t="n">
        <f aca="false">T12</f>
        <v>96994.0736</v>
      </c>
      <c r="I12" s="53" t="n">
        <f aca="false">V12</f>
        <v>37.9971</v>
      </c>
      <c r="J12" s="53" t="n">
        <f aca="false">T12</f>
        <v>96994.0736</v>
      </c>
      <c r="K12" s="53" t="n">
        <f aca="false">W12</f>
        <v>36.5794</v>
      </c>
      <c r="L12" s="54" t="n">
        <v>96915.2048</v>
      </c>
      <c r="M12" s="54" t="n">
        <v>33.7352</v>
      </c>
      <c r="N12" s="54" t="n">
        <v>37.9824</v>
      </c>
      <c r="O12" s="54" t="n">
        <v>36.5733</v>
      </c>
      <c r="P12" s="54" t="n">
        <v>47924.15</v>
      </c>
      <c r="Q12" s="55" t="n">
        <v>133.17</v>
      </c>
      <c r="R12" s="54" t="n">
        <v>13.3122638888889</v>
      </c>
      <c r="S12" s="56"/>
      <c r="T12" s="54" t="n">
        <v>96994.0736</v>
      </c>
      <c r="U12" s="54" t="n">
        <v>33.7439</v>
      </c>
      <c r="V12" s="54" t="n">
        <v>37.9971</v>
      </c>
      <c r="W12" s="54" t="n">
        <v>36.5794</v>
      </c>
      <c r="X12" s="54" t="n">
        <v>57961.62</v>
      </c>
      <c r="Y12" s="55" t="n">
        <v>130.8</v>
      </c>
      <c r="Z12" s="54" t="n">
        <v>16.10045</v>
      </c>
      <c r="AA12" s="56"/>
      <c r="AB12" s="56"/>
      <c r="AC12" s="56"/>
      <c r="AE12" s="41" t="n">
        <f aca="false">Q12/100</f>
        <v>1.3317</v>
      </c>
      <c r="AF12" s="41" t="n">
        <f aca="false">R12/100</f>
        <v>0.133122638888889</v>
      </c>
      <c r="AG12" s="41" t="n">
        <f aca="false">Y12/100</f>
        <v>1.308</v>
      </c>
      <c r="AH12" s="41" t="n">
        <f aca="false">Z12/100</f>
        <v>0.1610045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30464.0352</v>
      </c>
      <c r="E13" s="53" t="n">
        <f aca="false">N13</f>
        <v>36.6335</v>
      </c>
      <c r="F13" s="53" t="n">
        <f aca="false">L13</f>
        <v>30464.0352</v>
      </c>
      <c r="G13" s="53" t="n">
        <f aca="false">O13</f>
        <v>35.3798</v>
      </c>
      <c r="H13" s="53" t="n">
        <f aca="false">T13</f>
        <v>30491.2544</v>
      </c>
      <c r="I13" s="53" t="n">
        <f aca="false">V13</f>
        <v>36.6825</v>
      </c>
      <c r="J13" s="53" t="n">
        <f aca="false">T13</f>
        <v>30491.2544</v>
      </c>
      <c r="K13" s="53" t="n">
        <f aca="false">W13</f>
        <v>35.4028</v>
      </c>
      <c r="L13" s="54" t="n">
        <v>30464.0352</v>
      </c>
      <c r="M13" s="54" t="n">
        <v>29.7755</v>
      </c>
      <c r="N13" s="54" t="n">
        <v>36.6335</v>
      </c>
      <c r="O13" s="54" t="n">
        <v>35.3798</v>
      </c>
      <c r="P13" s="54" t="n">
        <v>36577.79</v>
      </c>
      <c r="Q13" s="55" t="n">
        <v>104.03</v>
      </c>
      <c r="R13" s="54" t="n">
        <v>10.1604972222222</v>
      </c>
      <c r="S13" s="56"/>
      <c r="T13" s="54" t="n">
        <v>30491.2544</v>
      </c>
      <c r="U13" s="54" t="n">
        <v>29.7805</v>
      </c>
      <c r="V13" s="54" t="n">
        <v>36.6825</v>
      </c>
      <c r="W13" s="54" t="n">
        <v>35.4028</v>
      </c>
      <c r="X13" s="54" t="n">
        <v>40051.78</v>
      </c>
      <c r="Y13" s="55" t="n">
        <v>105.24</v>
      </c>
      <c r="Z13" s="54" t="n">
        <v>11.1254944444444</v>
      </c>
      <c r="AA13" s="56"/>
      <c r="AB13" s="56"/>
      <c r="AC13" s="56"/>
      <c r="AE13" s="41" t="n">
        <f aca="false">Q13/100</f>
        <v>1.0403</v>
      </c>
      <c r="AF13" s="41" t="n">
        <f aca="false">R13/100</f>
        <v>0.101604972222222</v>
      </c>
      <c r="AG13" s="41" t="n">
        <f aca="false">Y13/100</f>
        <v>1.0524</v>
      </c>
      <c r="AH13" s="41" t="n">
        <f aca="false">Z13/100</f>
        <v>0.111254944444444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47.9648</v>
      </c>
      <c r="I14" s="61" t="n">
        <f aca="false">V14</f>
        <v>35.1333</v>
      </c>
      <c r="J14" s="61" t="n">
        <f aca="false">T14</f>
        <v>7147.9648</v>
      </c>
      <c r="K14" s="61" t="n">
        <f aca="false">W14</f>
        <v>33.9527</v>
      </c>
      <c r="L14" s="62" t="n">
        <v>7137.9392</v>
      </c>
      <c r="M14" s="62" t="n">
        <v>28.0361</v>
      </c>
      <c r="N14" s="62" t="n">
        <v>35.0876</v>
      </c>
      <c r="O14" s="62" t="n">
        <v>33.9349</v>
      </c>
      <c r="P14" s="62" t="n">
        <v>30038.62</v>
      </c>
      <c r="Q14" s="62" t="n">
        <v>78.49</v>
      </c>
      <c r="R14" s="62" t="n">
        <v>8.34406111111111</v>
      </c>
      <c r="S14" s="60"/>
      <c r="T14" s="62" t="n">
        <v>7147.9648</v>
      </c>
      <c r="U14" s="62" t="n">
        <v>28.0442</v>
      </c>
      <c r="V14" s="62" t="n">
        <v>35.1333</v>
      </c>
      <c r="W14" s="62" t="n">
        <v>33.9527</v>
      </c>
      <c r="X14" s="62" t="n">
        <v>31217.91</v>
      </c>
      <c r="Y14" s="62" t="n">
        <v>76.9</v>
      </c>
      <c r="Z14" s="62" t="n">
        <v>8.67164166666667</v>
      </c>
      <c r="AA14" s="60"/>
      <c r="AB14" s="60"/>
      <c r="AC14" s="60"/>
      <c r="AE14" s="41" t="n">
        <f aca="false">Q14/100</f>
        <v>0.7849</v>
      </c>
      <c r="AF14" s="41" t="n">
        <f aca="false">R14/100</f>
        <v>0.0834406111111111</v>
      </c>
      <c r="AG14" s="41" t="n">
        <f aca="false">Y14/100</f>
        <v>0.769</v>
      </c>
      <c r="AH14" s="41" t="n">
        <f aca="false">Z14/100</f>
        <v>0.0867164166666667</v>
      </c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24095.4096</v>
      </c>
      <c r="E15" s="53" t="n">
        <f aca="false">N15</f>
        <v>46.7185</v>
      </c>
      <c r="F15" s="53" t="n">
        <f aca="false">L15</f>
        <v>24095.4096</v>
      </c>
      <c r="G15" s="53" t="n">
        <f aca="false">O15</f>
        <v>46.4234</v>
      </c>
      <c r="H15" s="53" t="n">
        <f aca="false">T15</f>
        <v>24288.3152</v>
      </c>
      <c r="I15" s="53" t="n">
        <f aca="false">V15</f>
        <v>46.7278</v>
      </c>
      <c r="J15" s="53" t="n">
        <f aca="false">T15</f>
        <v>24288.3152</v>
      </c>
      <c r="K15" s="53" t="n">
        <f aca="false">W15</f>
        <v>46.433</v>
      </c>
      <c r="L15" s="54" t="n">
        <v>24095.4096</v>
      </c>
      <c r="M15" s="54" t="n">
        <v>41.6487</v>
      </c>
      <c r="N15" s="54" t="n">
        <v>46.7185</v>
      </c>
      <c r="O15" s="54" t="n">
        <v>46.4234</v>
      </c>
      <c r="P15" s="54" t="n">
        <v>34795.02</v>
      </c>
      <c r="Q15" s="55" t="n">
        <v>90.63</v>
      </c>
      <c r="R15" s="54" t="n">
        <v>9.66528333333333</v>
      </c>
      <c r="S15" s="56"/>
      <c r="T15" s="54" t="n">
        <v>24288.3152</v>
      </c>
      <c r="U15" s="54" t="n">
        <v>41.6606</v>
      </c>
      <c r="V15" s="54" t="n">
        <v>46.7278</v>
      </c>
      <c r="W15" s="54" t="n">
        <v>46.433</v>
      </c>
      <c r="X15" s="54" t="n">
        <v>38261.68</v>
      </c>
      <c r="Y15" s="55" t="n">
        <v>89.28</v>
      </c>
      <c r="Z15" s="54" t="n">
        <v>10.62824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9063</v>
      </c>
      <c r="AF15" s="41" t="n">
        <f aca="false">R15/100</f>
        <v>0.0966528333333333</v>
      </c>
      <c r="AG15" s="41" t="n">
        <f aca="false">Y15/100</f>
        <v>0.8928</v>
      </c>
      <c r="AH15" s="41" t="n">
        <f aca="false">Z15/100</f>
        <v>0.106282444444444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6363.3472</v>
      </c>
      <c r="E16" s="53" t="n">
        <f aca="false">N16</f>
        <v>45.9136</v>
      </c>
      <c r="F16" s="53" t="n">
        <f aca="false">L16</f>
        <v>6363.3472</v>
      </c>
      <c r="G16" s="53" t="n">
        <f aca="false">O16</f>
        <v>45.7485</v>
      </c>
      <c r="H16" s="53" t="n">
        <f aca="false">T16</f>
        <v>6396.9744</v>
      </c>
      <c r="I16" s="53" t="n">
        <f aca="false">V16</f>
        <v>45.918</v>
      </c>
      <c r="J16" s="53" t="n">
        <f aca="false">T16</f>
        <v>6396.9744</v>
      </c>
      <c r="K16" s="53" t="n">
        <f aca="false">W16</f>
        <v>45.7556</v>
      </c>
      <c r="L16" s="54" t="n">
        <v>6363.3472</v>
      </c>
      <c r="M16" s="54" t="n">
        <v>40.218</v>
      </c>
      <c r="N16" s="54" t="n">
        <v>45.9136</v>
      </c>
      <c r="O16" s="54" t="n">
        <v>45.7485</v>
      </c>
      <c r="P16" s="54" t="n">
        <v>30102.58</v>
      </c>
      <c r="Q16" s="55" t="n">
        <v>77.35</v>
      </c>
      <c r="R16" s="54" t="n">
        <v>8.36182777777778</v>
      </c>
      <c r="S16" s="56"/>
      <c r="T16" s="54" t="n">
        <v>6396.9744</v>
      </c>
      <c r="U16" s="54" t="n">
        <v>40.2267</v>
      </c>
      <c r="V16" s="54" t="n">
        <v>45.918</v>
      </c>
      <c r="W16" s="54" t="n">
        <v>45.7556</v>
      </c>
      <c r="X16" s="54" t="n">
        <v>31392.33</v>
      </c>
      <c r="Y16" s="55" t="n">
        <v>77.33</v>
      </c>
      <c r="Z16" s="54" t="n">
        <v>8.72009166666667</v>
      </c>
      <c r="AA16" s="56"/>
      <c r="AB16" s="56"/>
      <c r="AC16" s="56"/>
      <c r="AE16" s="41" t="n">
        <f aca="false">Q16/100</f>
        <v>0.7735</v>
      </c>
      <c r="AF16" s="41" t="n">
        <f aca="false">R16/100</f>
        <v>0.0836182777777778</v>
      </c>
      <c r="AG16" s="41" t="n">
        <f aca="false">Y16/100</f>
        <v>0.7733</v>
      </c>
      <c r="AH16" s="41" t="n">
        <f aca="false">Z16/100</f>
        <v>0.0872009166666667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2644.296</v>
      </c>
      <c r="E17" s="53" t="n">
        <f aca="false">N17</f>
        <v>45.2225</v>
      </c>
      <c r="F17" s="53" t="n">
        <f aca="false">L17</f>
        <v>2644.296</v>
      </c>
      <c r="G17" s="53" t="n">
        <f aca="false">O17</f>
        <v>45.1797</v>
      </c>
      <c r="H17" s="53" t="n">
        <f aca="false">T17</f>
        <v>2652.4528</v>
      </c>
      <c r="I17" s="53" t="n">
        <f aca="false">V17</f>
        <v>45.2045</v>
      </c>
      <c r="J17" s="53" t="n">
        <f aca="false">T17</f>
        <v>2652.4528</v>
      </c>
      <c r="K17" s="53" t="n">
        <f aca="false">W17</f>
        <v>45.1945</v>
      </c>
      <c r="L17" s="54" t="n">
        <v>2644.296</v>
      </c>
      <c r="M17" s="54" t="n">
        <v>38.9084</v>
      </c>
      <c r="N17" s="54" t="n">
        <v>45.2225</v>
      </c>
      <c r="O17" s="54" t="n">
        <v>45.1797</v>
      </c>
      <c r="P17" s="54" t="n">
        <v>28384.74</v>
      </c>
      <c r="Q17" s="55" t="n">
        <v>64.66</v>
      </c>
      <c r="R17" s="54" t="n">
        <v>7.88465</v>
      </c>
      <c r="S17" s="56"/>
      <c r="T17" s="54" t="n">
        <v>2652.4528</v>
      </c>
      <c r="U17" s="54" t="n">
        <v>38.9285</v>
      </c>
      <c r="V17" s="54" t="n">
        <v>45.2045</v>
      </c>
      <c r="W17" s="54" t="n">
        <v>45.1945</v>
      </c>
      <c r="X17" s="54" t="n">
        <v>28861.55</v>
      </c>
      <c r="Y17" s="55" t="n">
        <v>65.77</v>
      </c>
      <c r="Z17" s="54" t="n">
        <v>8.01709722222222</v>
      </c>
      <c r="AA17" s="56"/>
      <c r="AB17" s="56"/>
      <c r="AC17" s="56"/>
      <c r="AE17" s="41" t="n">
        <f aca="false">Q17/100</f>
        <v>0.6466</v>
      </c>
      <c r="AF17" s="41" t="n">
        <f aca="false">R17/100</f>
        <v>0.0788465</v>
      </c>
      <c r="AG17" s="41" t="n">
        <f aca="false">Y17/100</f>
        <v>0.6577</v>
      </c>
      <c r="AH17" s="41" t="n">
        <f aca="false">Z17/100</f>
        <v>0.0801709722222222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71.0176</v>
      </c>
      <c r="I18" s="61" t="n">
        <f aca="false">V18</f>
        <v>44.5914</v>
      </c>
      <c r="J18" s="61" t="n">
        <f aca="false">T18</f>
        <v>1271.0176</v>
      </c>
      <c r="K18" s="61" t="n">
        <f aca="false">W18</f>
        <v>44.6749</v>
      </c>
      <c r="L18" s="62" t="n">
        <v>1253.3648</v>
      </c>
      <c r="M18" s="62" t="n">
        <v>37.1943</v>
      </c>
      <c r="N18" s="62" t="n">
        <v>44.6071</v>
      </c>
      <c r="O18" s="62" t="n">
        <v>44.7156</v>
      </c>
      <c r="P18" s="62" t="n">
        <v>27015.69</v>
      </c>
      <c r="Q18" s="62" t="n">
        <v>57.37</v>
      </c>
      <c r="R18" s="62" t="n">
        <v>7.50435833333333</v>
      </c>
      <c r="S18" s="60"/>
      <c r="T18" s="62" t="n">
        <v>1271.0176</v>
      </c>
      <c r="U18" s="62" t="n">
        <v>37.2297</v>
      </c>
      <c r="V18" s="62" t="n">
        <v>44.5914</v>
      </c>
      <c r="W18" s="62" t="n">
        <v>44.6749</v>
      </c>
      <c r="X18" s="62" t="n">
        <v>27432.19</v>
      </c>
      <c r="Y18" s="62" t="n">
        <v>56.94</v>
      </c>
      <c r="Z18" s="62" t="n">
        <v>7.62005277777778</v>
      </c>
      <c r="AA18" s="60"/>
      <c r="AB18" s="60"/>
      <c r="AC18" s="60"/>
      <c r="AE18" s="41" t="n">
        <f aca="false">Q18/100</f>
        <v>0.5737</v>
      </c>
      <c r="AF18" s="41" t="n">
        <f aca="false">R18/100</f>
        <v>0.0750435833333333</v>
      </c>
      <c r="AG18" s="41" t="n">
        <f aca="false">Y18/100</f>
        <v>0.5694</v>
      </c>
      <c r="AH18" s="41" t="n">
        <f aca="false">Z18/100</f>
        <v>0.0762005277777778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959.0088</v>
      </c>
      <c r="E19" s="53" t="n">
        <f aca="false">N19</f>
        <v>43.6419</v>
      </c>
      <c r="F19" s="53" t="n">
        <f aca="false">L19</f>
        <v>4959.0088</v>
      </c>
      <c r="G19" s="53" t="n">
        <f aca="false">O19</f>
        <v>45.4552</v>
      </c>
      <c r="H19" s="53" t="n">
        <f aca="false">T19</f>
        <v>4981.168</v>
      </c>
      <c r="I19" s="53" t="n">
        <f aca="false">V19</f>
        <v>43.6515</v>
      </c>
      <c r="J19" s="53" t="n">
        <f aca="false">T19</f>
        <v>4981.168</v>
      </c>
      <c r="K19" s="53" t="n">
        <f aca="false">W19</f>
        <v>45.4628</v>
      </c>
      <c r="L19" s="54" t="n">
        <v>4959.0088</v>
      </c>
      <c r="M19" s="54" t="n">
        <v>41.8323</v>
      </c>
      <c r="N19" s="54" t="n">
        <v>43.6419</v>
      </c>
      <c r="O19" s="54" t="n">
        <v>45.4552</v>
      </c>
      <c r="P19" s="54" t="n">
        <v>13850.08</v>
      </c>
      <c r="Q19" s="55" t="n">
        <v>36.75</v>
      </c>
      <c r="R19" s="54" t="n">
        <v>3.84724444444444</v>
      </c>
      <c r="S19" s="56"/>
      <c r="T19" s="54" t="n">
        <v>4981.168</v>
      </c>
      <c r="U19" s="54" t="n">
        <v>41.852</v>
      </c>
      <c r="V19" s="54" t="n">
        <v>43.6515</v>
      </c>
      <c r="W19" s="54" t="n">
        <v>45.4628</v>
      </c>
      <c r="X19" s="54" t="n">
        <v>15276.73</v>
      </c>
      <c r="Y19" s="55" t="n">
        <v>37.08</v>
      </c>
      <c r="Z19" s="54" t="n">
        <v>4.243536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675</v>
      </c>
      <c r="AF19" s="41" t="n">
        <f aca="false">R19/100</f>
        <v>0.0384724444444444</v>
      </c>
      <c r="AG19" s="41" t="n">
        <f aca="false">Y19/100</f>
        <v>0.3708</v>
      </c>
      <c r="AH19" s="41" t="n">
        <f aca="false">Z19/100</f>
        <v>0.0424353611111111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285.4168</v>
      </c>
      <c r="E20" s="53" t="n">
        <f aca="false">N20</f>
        <v>42.2292</v>
      </c>
      <c r="F20" s="53" t="n">
        <f aca="false">L20</f>
        <v>2285.4168</v>
      </c>
      <c r="G20" s="53" t="n">
        <f aca="false">O20</f>
        <v>43.5223</v>
      </c>
      <c r="H20" s="53" t="n">
        <f aca="false">T20</f>
        <v>2293.8912</v>
      </c>
      <c r="I20" s="53" t="n">
        <f aca="false">V20</f>
        <v>42.2456</v>
      </c>
      <c r="J20" s="53" t="n">
        <f aca="false">T20</f>
        <v>2293.8912</v>
      </c>
      <c r="K20" s="53" t="n">
        <f aca="false">W20</f>
        <v>43.533</v>
      </c>
      <c r="L20" s="54" t="n">
        <v>2285.4168</v>
      </c>
      <c r="M20" s="54" t="n">
        <v>39.9264</v>
      </c>
      <c r="N20" s="54" t="n">
        <v>42.2292</v>
      </c>
      <c r="O20" s="54" t="n">
        <v>43.5223</v>
      </c>
      <c r="P20" s="54" t="n">
        <v>12319.62</v>
      </c>
      <c r="Q20" s="55" t="n">
        <v>34.35</v>
      </c>
      <c r="R20" s="54" t="n">
        <v>3.42211666666667</v>
      </c>
      <c r="S20" s="56"/>
      <c r="T20" s="54" t="n">
        <v>2293.8912</v>
      </c>
      <c r="U20" s="54" t="n">
        <v>39.9584</v>
      </c>
      <c r="V20" s="54" t="n">
        <v>42.2456</v>
      </c>
      <c r="W20" s="54" t="n">
        <v>43.533</v>
      </c>
      <c r="X20" s="54" t="n">
        <v>13052.92</v>
      </c>
      <c r="Y20" s="55" t="n">
        <v>33.76</v>
      </c>
      <c r="Z20" s="54" t="n">
        <v>3.62581111111111</v>
      </c>
      <c r="AA20" s="56"/>
      <c r="AB20" s="56"/>
      <c r="AC20" s="56"/>
      <c r="AE20" s="41" t="n">
        <f aca="false">Q20/100</f>
        <v>0.3435</v>
      </c>
      <c r="AF20" s="41" t="n">
        <f aca="false">R20/100</f>
        <v>0.0342211666666667</v>
      </c>
      <c r="AG20" s="41" t="n">
        <f aca="false">Y20/100</f>
        <v>0.3376</v>
      </c>
      <c r="AH20" s="41" t="n">
        <f aca="false">Z20/100</f>
        <v>0.0362581111111111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108.5656</v>
      </c>
      <c r="E21" s="53" t="n">
        <f aca="false">N21</f>
        <v>40.8778</v>
      </c>
      <c r="F21" s="53" t="n">
        <f aca="false">L21</f>
        <v>1108.5656</v>
      </c>
      <c r="G21" s="53" t="n">
        <f aca="false">O21</f>
        <v>41.9915</v>
      </c>
      <c r="H21" s="53" t="n">
        <f aca="false">T21</f>
        <v>1116.1656</v>
      </c>
      <c r="I21" s="53" t="n">
        <f aca="false">V21</f>
        <v>40.8893</v>
      </c>
      <c r="J21" s="53" t="n">
        <f aca="false">T21</f>
        <v>1116.1656</v>
      </c>
      <c r="K21" s="53" t="n">
        <f aca="false">W21</f>
        <v>42.0116</v>
      </c>
      <c r="L21" s="54" t="n">
        <v>1108.5656</v>
      </c>
      <c r="M21" s="54" t="n">
        <v>37.5752</v>
      </c>
      <c r="N21" s="54" t="n">
        <v>40.8778</v>
      </c>
      <c r="O21" s="54" t="n">
        <v>41.9915</v>
      </c>
      <c r="P21" s="54" t="n">
        <v>11346.93</v>
      </c>
      <c r="Q21" s="55" t="n">
        <v>29.28</v>
      </c>
      <c r="R21" s="54" t="n">
        <v>3.151925</v>
      </c>
      <c r="S21" s="56"/>
      <c r="T21" s="54" t="n">
        <v>1116.1656</v>
      </c>
      <c r="U21" s="54" t="n">
        <v>37.6319</v>
      </c>
      <c r="V21" s="54" t="n">
        <v>40.8893</v>
      </c>
      <c r="W21" s="54" t="n">
        <v>42.0116</v>
      </c>
      <c r="X21" s="54" t="n">
        <v>11794.86</v>
      </c>
      <c r="Y21" s="55" t="n">
        <v>28.17</v>
      </c>
      <c r="Z21" s="54" t="n">
        <v>3.27635</v>
      </c>
      <c r="AA21" s="56"/>
      <c r="AB21" s="56"/>
      <c r="AC21" s="56"/>
      <c r="AE21" s="41" t="n">
        <f aca="false">Q21/100</f>
        <v>0.2928</v>
      </c>
      <c r="AF21" s="41" t="n">
        <f aca="false">R21/100</f>
        <v>0.03151925</v>
      </c>
      <c r="AG21" s="41" t="n">
        <f aca="false">Y21/100</f>
        <v>0.2817</v>
      </c>
      <c r="AH21" s="41" t="n">
        <f aca="false">Z21/100</f>
        <v>0.0327635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56.1096</v>
      </c>
      <c r="I22" s="61" t="n">
        <f aca="false">V22</f>
        <v>39.6502</v>
      </c>
      <c r="J22" s="61" t="n">
        <f aca="false">T22</f>
        <v>556.1096</v>
      </c>
      <c r="K22" s="61" t="n">
        <f aca="false">W22</f>
        <v>40.9047</v>
      </c>
      <c r="L22" s="62" t="n">
        <v>550.132</v>
      </c>
      <c r="M22" s="62" t="n">
        <v>35.1863</v>
      </c>
      <c r="N22" s="62" t="n">
        <v>39.64</v>
      </c>
      <c r="O22" s="62" t="n">
        <v>40.8947</v>
      </c>
      <c r="P22" s="62" t="n">
        <v>10698.45</v>
      </c>
      <c r="Q22" s="62" t="n">
        <v>23.21</v>
      </c>
      <c r="R22" s="62" t="n">
        <v>2.97179166666667</v>
      </c>
      <c r="S22" s="60"/>
      <c r="T22" s="62" t="n">
        <v>556.1096</v>
      </c>
      <c r="U22" s="62" t="n">
        <v>35.2542</v>
      </c>
      <c r="V22" s="62" t="n">
        <v>39.6502</v>
      </c>
      <c r="W22" s="62" t="n">
        <v>40.9047</v>
      </c>
      <c r="X22" s="62" t="n">
        <v>11079.22</v>
      </c>
      <c r="Y22" s="62" t="n">
        <v>22.82</v>
      </c>
      <c r="Z22" s="62" t="n">
        <v>3.07756111111111</v>
      </c>
      <c r="AA22" s="60"/>
      <c r="AB22" s="60"/>
      <c r="AC22" s="60"/>
      <c r="AE22" s="41" t="n">
        <f aca="false">Q22/100</f>
        <v>0.2321</v>
      </c>
      <c r="AF22" s="41" t="n">
        <f aca="false">R22/100</f>
        <v>0.0297179166666667</v>
      </c>
      <c r="AG22" s="41" t="n">
        <f aca="false">Y22/100</f>
        <v>0.2282</v>
      </c>
      <c r="AH22" s="41" t="n">
        <f aca="false">Z22/100</f>
        <v>0.0307756111111111</v>
      </c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8023.3992</v>
      </c>
      <c r="I23" s="64" t="n">
        <f aca="false">V23</f>
        <v>42.4649</v>
      </c>
      <c r="J23" s="64" t="n">
        <f aca="false">T23</f>
        <v>8023.3992</v>
      </c>
      <c r="K23" s="64" t="n">
        <f aca="false">W23</f>
        <v>43.9065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3323.61</v>
      </c>
      <c r="Q23" s="55" t="n">
        <v>37</v>
      </c>
      <c r="R23" s="63" t="n">
        <v>3.70100277777778</v>
      </c>
      <c r="S23" s="65"/>
      <c r="T23" s="63" t="n">
        <v>8023.3992</v>
      </c>
      <c r="U23" s="63" t="n">
        <v>40.2373</v>
      </c>
      <c r="V23" s="63" t="n">
        <v>42.4649</v>
      </c>
      <c r="W23" s="63" t="n">
        <v>43.9065</v>
      </c>
      <c r="X23" s="63" t="n">
        <v>14838.9</v>
      </c>
      <c r="Y23" s="55" t="n">
        <v>37.18</v>
      </c>
      <c r="Z23" s="63" t="n">
        <v>4.12191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7</v>
      </c>
      <c r="AF23" s="41" t="n">
        <f aca="false">R23/100</f>
        <v>0.0370100277777778</v>
      </c>
      <c r="AG23" s="41" t="n">
        <f aca="false">Y23/100</f>
        <v>0.3718</v>
      </c>
      <c r="AH23" s="41" t="n">
        <f aca="false">Z23/100</f>
        <v>0.0412191666666667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524.3664</v>
      </c>
      <c r="E24" s="53" t="n">
        <f aca="false">N24</f>
        <v>40.5746</v>
      </c>
      <c r="F24" s="53" t="n">
        <f aca="false">L24</f>
        <v>3524.3664</v>
      </c>
      <c r="G24" s="53" t="n">
        <f aca="false">O24</f>
        <v>41.6069</v>
      </c>
      <c r="H24" s="53" t="n">
        <f aca="false">T24</f>
        <v>3550.9576</v>
      </c>
      <c r="I24" s="53" t="n">
        <f aca="false">V24</f>
        <v>40.5837</v>
      </c>
      <c r="J24" s="53" t="n">
        <f aca="false">T24</f>
        <v>3550.9576</v>
      </c>
      <c r="K24" s="53" t="n">
        <f aca="false">W24</f>
        <v>41.5997</v>
      </c>
      <c r="L24" s="54" t="n">
        <v>3524.3664</v>
      </c>
      <c r="M24" s="54" t="n">
        <v>37.6248</v>
      </c>
      <c r="N24" s="54" t="n">
        <v>40.5746</v>
      </c>
      <c r="O24" s="54" t="n">
        <v>41.6069</v>
      </c>
      <c r="P24" s="54" t="n">
        <v>11631.42</v>
      </c>
      <c r="Q24" s="55" t="n">
        <v>32.58</v>
      </c>
      <c r="R24" s="54" t="n">
        <v>3.23095</v>
      </c>
      <c r="S24" s="56"/>
      <c r="T24" s="54" t="n">
        <v>3550.9576</v>
      </c>
      <c r="U24" s="54" t="n">
        <v>37.7025</v>
      </c>
      <c r="V24" s="54" t="n">
        <v>40.5837</v>
      </c>
      <c r="W24" s="54" t="n">
        <v>41.5997</v>
      </c>
      <c r="X24" s="54" t="n">
        <v>12386.27</v>
      </c>
      <c r="Y24" s="55" t="n">
        <v>32.72</v>
      </c>
      <c r="Z24" s="54" t="n">
        <v>3.44063055555556</v>
      </c>
      <c r="AA24" s="56"/>
      <c r="AB24" s="56"/>
      <c r="AC24" s="56"/>
      <c r="AE24" s="41" t="n">
        <f aca="false">Q24/100</f>
        <v>0.3258</v>
      </c>
      <c r="AF24" s="41" t="n">
        <f aca="false">R24/100</f>
        <v>0.0323095</v>
      </c>
      <c r="AG24" s="41" t="n">
        <f aca="false">Y24/100</f>
        <v>0.3272</v>
      </c>
      <c r="AH24" s="41" t="n">
        <f aca="false">Z24/100</f>
        <v>0.0344063055555556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614.3976</v>
      </c>
      <c r="E25" s="53" t="n">
        <f aca="false">N25</f>
        <v>38.7981</v>
      </c>
      <c r="F25" s="53" t="n">
        <f aca="false">L25</f>
        <v>1614.3976</v>
      </c>
      <c r="G25" s="53" t="n">
        <f aca="false">O25</f>
        <v>39.8896</v>
      </c>
      <c r="H25" s="53" t="n">
        <f aca="false">T25</f>
        <v>1641.8224</v>
      </c>
      <c r="I25" s="53" t="n">
        <f aca="false">V25</f>
        <v>38.8099</v>
      </c>
      <c r="J25" s="53" t="n">
        <f aca="false">T25</f>
        <v>1641.8224</v>
      </c>
      <c r="K25" s="53" t="n">
        <f aca="false">W25</f>
        <v>39.9147</v>
      </c>
      <c r="L25" s="54" t="n">
        <v>1614.3976</v>
      </c>
      <c r="M25" s="54" t="n">
        <v>34.9805</v>
      </c>
      <c r="N25" s="54" t="n">
        <v>38.7981</v>
      </c>
      <c r="O25" s="54" t="n">
        <v>39.8896</v>
      </c>
      <c r="P25" s="54" t="n">
        <v>10822.67</v>
      </c>
      <c r="Q25" s="55" t="n">
        <v>27.95</v>
      </c>
      <c r="R25" s="54" t="n">
        <v>3.00629722222222</v>
      </c>
      <c r="S25" s="56"/>
      <c r="T25" s="54" t="n">
        <v>1641.8224</v>
      </c>
      <c r="U25" s="54" t="n">
        <v>35.0872</v>
      </c>
      <c r="V25" s="54" t="n">
        <v>38.8099</v>
      </c>
      <c r="W25" s="54" t="n">
        <v>39.9147</v>
      </c>
      <c r="X25" s="54" t="n">
        <v>11371.67</v>
      </c>
      <c r="Y25" s="55" t="n">
        <v>28.16</v>
      </c>
      <c r="Z25" s="54" t="n">
        <v>3.15879722222222</v>
      </c>
      <c r="AA25" s="56"/>
      <c r="AB25" s="56"/>
      <c r="AC25" s="56"/>
      <c r="AE25" s="41" t="n">
        <f aca="false">Q25/100</f>
        <v>0.2795</v>
      </c>
      <c r="AF25" s="41" t="n">
        <f aca="false">R25/100</f>
        <v>0.0300629722222222</v>
      </c>
      <c r="AG25" s="41" t="n">
        <f aca="false">Y25/100</f>
        <v>0.2816</v>
      </c>
      <c r="AH25" s="41" t="n">
        <f aca="false">Z25/100</f>
        <v>0.0315879722222222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54.6768</v>
      </c>
      <c r="I26" s="61" t="n">
        <f aca="false">V26</f>
        <v>37.1622</v>
      </c>
      <c r="J26" s="61" t="n">
        <f aca="false">T26</f>
        <v>754.6768</v>
      </c>
      <c r="K26" s="61" t="n">
        <f aca="false">W26</f>
        <v>38.7694</v>
      </c>
      <c r="L26" s="62" t="n">
        <v>735.7432</v>
      </c>
      <c r="M26" s="62" t="n">
        <v>32.4784</v>
      </c>
      <c r="N26" s="62" t="n">
        <v>37.1293</v>
      </c>
      <c r="O26" s="62" t="n">
        <v>38.7466</v>
      </c>
      <c r="P26" s="62" t="n">
        <v>10326.88</v>
      </c>
      <c r="Q26" s="62" t="n">
        <v>22.33</v>
      </c>
      <c r="R26" s="62" t="n">
        <v>2.86857777777778</v>
      </c>
      <c r="S26" s="60"/>
      <c r="T26" s="62" t="n">
        <v>754.6768</v>
      </c>
      <c r="U26" s="62" t="n">
        <v>32.5924</v>
      </c>
      <c r="V26" s="62" t="n">
        <v>37.1622</v>
      </c>
      <c r="W26" s="62" t="n">
        <v>38.7694</v>
      </c>
      <c r="X26" s="62" t="n">
        <v>10570.61</v>
      </c>
      <c r="Y26" s="62" t="n">
        <v>21.61</v>
      </c>
      <c r="Z26" s="62" t="n">
        <v>2.93628055555556</v>
      </c>
      <c r="AA26" s="60"/>
      <c r="AB26" s="60"/>
      <c r="AC26" s="60"/>
      <c r="AE26" s="41" t="n">
        <f aca="false">Q26/100</f>
        <v>0.2233</v>
      </c>
      <c r="AF26" s="41" t="n">
        <f aca="false">R26/100</f>
        <v>0.0286857777777778</v>
      </c>
      <c r="AG26" s="41" t="n">
        <f aca="false">Y26/100</f>
        <v>0.2161</v>
      </c>
      <c r="AH26" s="41" t="n">
        <f aca="false">Z26/100</f>
        <v>0.0293628055555556</v>
      </c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946.5208</v>
      </c>
      <c r="I27" s="64" t="n">
        <f aca="false">V27</f>
        <v>40.0507</v>
      </c>
      <c r="J27" s="64" t="n">
        <f aca="false">T27</f>
        <v>18946.5208</v>
      </c>
      <c r="K27" s="64" t="n">
        <f aca="false">W27</f>
        <v>43.6028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0219.03</v>
      </c>
      <c r="Q27" s="55" t="n">
        <v>75.28</v>
      </c>
      <c r="R27" s="63" t="n">
        <v>8.394175</v>
      </c>
      <c r="S27" s="65"/>
      <c r="T27" s="63" t="n">
        <v>18946.5208</v>
      </c>
      <c r="U27" s="63" t="n">
        <v>38.6063</v>
      </c>
      <c r="V27" s="63" t="n">
        <v>40.0507</v>
      </c>
      <c r="W27" s="63" t="n">
        <v>43.6028</v>
      </c>
      <c r="X27" s="63" t="n">
        <v>34028.09</v>
      </c>
      <c r="Y27" s="55" t="n">
        <v>77.93</v>
      </c>
      <c r="Z27" s="63" t="n">
        <v>9.452247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7528</v>
      </c>
      <c r="AF27" s="41" t="n">
        <f aca="false">R27/100</f>
        <v>0.08394175</v>
      </c>
      <c r="AG27" s="41" t="n">
        <f aca="false">Y27/100</f>
        <v>0.7793</v>
      </c>
      <c r="AH27" s="41" t="n">
        <f aca="false">Z27/100</f>
        <v>0.0945224722222222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027.9296</v>
      </c>
      <c r="E28" s="53" t="n">
        <f aca="false">N28</f>
        <v>39.0679</v>
      </c>
      <c r="F28" s="53" t="n">
        <f aca="false">L28</f>
        <v>6027.9296</v>
      </c>
      <c r="G28" s="53" t="n">
        <f aca="false">O28</f>
        <v>41.8372</v>
      </c>
      <c r="H28" s="53" t="n">
        <f aca="false">T28</f>
        <v>6060.9224</v>
      </c>
      <c r="I28" s="53" t="n">
        <f aca="false">V28</f>
        <v>39.069</v>
      </c>
      <c r="J28" s="53" t="n">
        <f aca="false">T28</f>
        <v>6060.9224</v>
      </c>
      <c r="K28" s="53" t="n">
        <f aca="false">W28</f>
        <v>41.845</v>
      </c>
      <c r="L28" s="54" t="n">
        <v>6027.9296</v>
      </c>
      <c r="M28" s="54" t="n">
        <v>36.9238</v>
      </c>
      <c r="N28" s="54" t="n">
        <v>39.0679</v>
      </c>
      <c r="O28" s="54" t="n">
        <v>41.8372</v>
      </c>
      <c r="P28" s="54" t="n">
        <v>24187.69</v>
      </c>
      <c r="Q28" s="55" t="n">
        <v>60.96</v>
      </c>
      <c r="R28" s="54" t="n">
        <v>6.71880277777778</v>
      </c>
      <c r="S28" s="56"/>
      <c r="T28" s="54" t="n">
        <v>6060.9224</v>
      </c>
      <c r="U28" s="54" t="n">
        <v>36.9586</v>
      </c>
      <c r="V28" s="54" t="n">
        <v>39.069</v>
      </c>
      <c r="W28" s="54" t="n">
        <v>41.845</v>
      </c>
      <c r="X28" s="54" t="n">
        <v>26024.19</v>
      </c>
      <c r="Y28" s="55" t="n">
        <v>60.47</v>
      </c>
      <c r="Z28" s="54" t="n">
        <v>7.22894166666667</v>
      </c>
      <c r="AA28" s="56"/>
      <c r="AB28" s="56"/>
      <c r="AC28" s="56"/>
      <c r="AE28" s="41" t="n">
        <f aca="false">Q28/100</f>
        <v>0.6096</v>
      </c>
      <c r="AF28" s="41" t="n">
        <f aca="false">R28/100</f>
        <v>0.0671880277777778</v>
      </c>
      <c r="AG28" s="41" t="n">
        <f aca="false">Y28/100</f>
        <v>0.6047</v>
      </c>
      <c r="AH28" s="41" t="n">
        <f aca="false">Z28/100</f>
        <v>0.0722894166666667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787.4072</v>
      </c>
      <c r="E29" s="53" t="n">
        <f aca="false">N29</f>
        <v>38.1131</v>
      </c>
      <c r="F29" s="53" t="n">
        <f aca="false">L29</f>
        <v>2787.4072</v>
      </c>
      <c r="G29" s="53" t="n">
        <f aca="false">O29</f>
        <v>40.0701</v>
      </c>
      <c r="H29" s="53" t="n">
        <f aca="false">T29</f>
        <v>2811.0504</v>
      </c>
      <c r="I29" s="53" t="n">
        <f aca="false">V29</f>
        <v>38.1151</v>
      </c>
      <c r="J29" s="53" t="n">
        <f aca="false">T29</f>
        <v>2811.0504</v>
      </c>
      <c r="K29" s="53" t="n">
        <f aca="false">W29</f>
        <v>40.0878</v>
      </c>
      <c r="L29" s="54" t="n">
        <v>2787.4072</v>
      </c>
      <c r="M29" s="54" t="n">
        <v>34.9746</v>
      </c>
      <c r="N29" s="54" t="n">
        <v>38.1131</v>
      </c>
      <c r="O29" s="54" t="n">
        <v>40.0701</v>
      </c>
      <c r="P29" s="54" t="n">
        <v>22009.56</v>
      </c>
      <c r="Q29" s="55" t="n">
        <v>47.92</v>
      </c>
      <c r="R29" s="54" t="n">
        <v>6.11376666666667</v>
      </c>
      <c r="S29" s="56"/>
      <c r="T29" s="54" t="n">
        <v>2811.0504</v>
      </c>
      <c r="U29" s="54" t="n">
        <v>35.0381</v>
      </c>
      <c r="V29" s="54" t="n">
        <v>38.1151</v>
      </c>
      <c r="W29" s="54" t="n">
        <v>40.0878</v>
      </c>
      <c r="X29" s="54" t="n">
        <v>23038.2</v>
      </c>
      <c r="Y29" s="55" t="n">
        <v>46.97</v>
      </c>
      <c r="Z29" s="54" t="n">
        <v>6.3995</v>
      </c>
      <c r="AA29" s="56"/>
      <c r="AB29" s="56"/>
      <c r="AC29" s="56"/>
      <c r="AE29" s="41" t="n">
        <f aca="false">Q29/100</f>
        <v>0.4792</v>
      </c>
      <c r="AF29" s="41" t="n">
        <f aca="false">R29/100</f>
        <v>0.0611376666666667</v>
      </c>
      <c r="AG29" s="41" t="n">
        <f aca="false">Y29/100</f>
        <v>0.4697</v>
      </c>
      <c r="AH29" s="41" t="n">
        <f aca="false">Z29/100</f>
        <v>0.063995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93.8728</v>
      </c>
      <c r="I30" s="61" t="n">
        <f aca="false">V30</f>
        <v>37.048</v>
      </c>
      <c r="J30" s="61" t="n">
        <f aca="false">T30</f>
        <v>1393.8728</v>
      </c>
      <c r="K30" s="61" t="n">
        <f aca="false">W30</f>
        <v>38.3285</v>
      </c>
      <c r="L30" s="62" t="n">
        <v>1377.2536</v>
      </c>
      <c r="M30" s="62" t="n">
        <v>32.786</v>
      </c>
      <c r="N30" s="62" t="n">
        <v>37.0377</v>
      </c>
      <c r="O30" s="62" t="n">
        <v>38.3153</v>
      </c>
      <c r="P30" s="62" t="n">
        <v>21077.64</v>
      </c>
      <c r="Q30" s="62" t="n">
        <v>39.91</v>
      </c>
      <c r="R30" s="62" t="n">
        <v>5.8549</v>
      </c>
      <c r="S30" s="60"/>
      <c r="T30" s="62" t="n">
        <v>1393.8728</v>
      </c>
      <c r="U30" s="62" t="n">
        <v>32.851</v>
      </c>
      <c r="V30" s="62" t="n">
        <v>37.048</v>
      </c>
      <c r="W30" s="62" t="n">
        <v>38.3285</v>
      </c>
      <c r="X30" s="62" t="n">
        <v>21739.85</v>
      </c>
      <c r="Y30" s="62" t="n">
        <v>39.67</v>
      </c>
      <c r="Z30" s="62" t="n">
        <v>6.03884722222222</v>
      </c>
      <c r="AA30" s="60"/>
      <c r="AB30" s="60"/>
      <c r="AC30" s="60"/>
      <c r="AE30" s="41" t="n">
        <f aca="false">Q30/100</f>
        <v>0.3991</v>
      </c>
      <c r="AF30" s="41" t="n">
        <f aca="false">R30/100</f>
        <v>0.058549</v>
      </c>
      <c r="AG30" s="41" t="n">
        <f aca="false">Y30/100</f>
        <v>0.3967</v>
      </c>
      <c r="AH30" s="41" t="n">
        <f aca="false">Z30/100</f>
        <v>0.0603884722222222</v>
      </c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8005.1312</v>
      </c>
      <c r="I31" s="66" t="n">
        <f aca="false">V31</f>
        <v>43.9324</v>
      </c>
      <c r="J31" s="66" t="n">
        <f aca="false">T31</f>
        <v>18005.1312</v>
      </c>
      <c r="K31" s="66" t="n">
        <f aca="false">W31</f>
        <v>45.2009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2836.89</v>
      </c>
      <c r="Q31" s="55" t="n">
        <v>83.7</v>
      </c>
      <c r="R31" s="63" t="n">
        <v>9.12135833333333</v>
      </c>
      <c r="S31" s="65"/>
      <c r="T31" s="63" t="n">
        <v>18005.1312</v>
      </c>
      <c r="U31" s="63" t="n">
        <v>39.2949</v>
      </c>
      <c r="V31" s="63" t="n">
        <v>43.9324</v>
      </c>
      <c r="W31" s="63" t="n">
        <v>45.2009</v>
      </c>
      <c r="X31" s="63" t="n">
        <v>36653.54</v>
      </c>
      <c r="Y31" s="55" t="n">
        <v>85.49</v>
      </c>
      <c r="Z31" s="63" t="n">
        <v>10.1815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837</v>
      </c>
      <c r="AF31" s="41" t="n">
        <f aca="false">R31/100</f>
        <v>0.0912135833333333</v>
      </c>
      <c r="AG31" s="41" t="n">
        <f aca="false">Y31/100</f>
        <v>0.8549</v>
      </c>
      <c r="AH31" s="41" t="n">
        <f aca="false">Z31/100</f>
        <v>0.101815388888889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42.1104</v>
      </c>
      <c r="I32" s="67" t="n">
        <f aca="false">V32</f>
        <v>42.6094</v>
      </c>
      <c r="J32" s="67" t="n">
        <f aca="false">T32</f>
        <v>6342.1104</v>
      </c>
      <c r="K32" s="67" t="n">
        <f aca="false">W32</f>
        <v>43.0679</v>
      </c>
      <c r="L32" s="54" t="n">
        <v>6342.1088</v>
      </c>
      <c r="M32" s="54" t="n">
        <v>37.5885</v>
      </c>
      <c r="N32" s="54" t="n">
        <v>42.6149</v>
      </c>
      <c r="O32" s="54" t="n">
        <v>43.0777</v>
      </c>
      <c r="P32" s="54" t="n">
        <v>27985.58</v>
      </c>
      <c r="Q32" s="55" t="n">
        <v>72.37</v>
      </c>
      <c r="R32" s="54" t="n">
        <v>7.77377222222222</v>
      </c>
      <c r="S32" s="56"/>
      <c r="T32" s="54" t="n">
        <v>6342.1104</v>
      </c>
      <c r="U32" s="54" t="n">
        <v>37.6016</v>
      </c>
      <c r="V32" s="54" t="n">
        <v>42.6094</v>
      </c>
      <c r="W32" s="54" t="n">
        <v>43.0679</v>
      </c>
      <c r="X32" s="54" t="n">
        <v>29985.89</v>
      </c>
      <c r="Y32" s="55" t="n">
        <v>73.43</v>
      </c>
      <c r="Z32" s="54" t="n">
        <v>8.32941388888889</v>
      </c>
      <c r="AA32" s="56"/>
      <c r="AB32" s="56"/>
      <c r="AC32" s="56"/>
      <c r="AE32" s="41" t="n">
        <f aca="false">Q32/100</f>
        <v>0.7237</v>
      </c>
      <c r="AF32" s="41" t="n">
        <f aca="false">R32/100</f>
        <v>0.0777377222222222</v>
      </c>
      <c r="AG32" s="41" t="n">
        <f aca="false">Y32/100</f>
        <v>0.7343</v>
      </c>
      <c r="AH32" s="41" t="n">
        <f aca="false">Z32/100</f>
        <v>0.0832941388888889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42.9136</v>
      </c>
      <c r="I33" s="67" t="n">
        <f aca="false">V33</f>
        <v>41.1213</v>
      </c>
      <c r="J33" s="67" t="n">
        <f aca="false">T33</f>
        <v>2942.9136</v>
      </c>
      <c r="K33" s="67" t="n">
        <f aca="false">W33</f>
        <v>40.8481</v>
      </c>
      <c r="L33" s="54" t="n">
        <v>2939.5576</v>
      </c>
      <c r="M33" s="54" t="n">
        <v>35.7444</v>
      </c>
      <c r="N33" s="54" t="n">
        <v>41.1311</v>
      </c>
      <c r="O33" s="54" t="n">
        <v>40.8615</v>
      </c>
      <c r="P33" s="54" t="n">
        <v>25642.18</v>
      </c>
      <c r="Q33" s="55" t="n">
        <v>66.29</v>
      </c>
      <c r="R33" s="54" t="n">
        <v>7.12282777777778</v>
      </c>
      <c r="S33" s="56"/>
      <c r="T33" s="54" t="n">
        <v>2942.9136</v>
      </c>
      <c r="U33" s="54" t="n">
        <v>35.7637</v>
      </c>
      <c r="V33" s="54" t="n">
        <v>41.1213</v>
      </c>
      <c r="W33" s="54" t="n">
        <v>40.8481</v>
      </c>
      <c r="X33" s="54" t="n">
        <v>26809.06</v>
      </c>
      <c r="Y33" s="55" t="n">
        <v>67.2</v>
      </c>
      <c r="Z33" s="54" t="n">
        <v>7.44696111111111</v>
      </c>
      <c r="AA33" s="56"/>
      <c r="AB33" s="56"/>
      <c r="AC33" s="56"/>
      <c r="AE33" s="41" t="n">
        <f aca="false">Q33/100</f>
        <v>0.6629</v>
      </c>
      <c r="AF33" s="41" t="n">
        <f aca="false">R33/100</f>
        <v>0.0712282777777778</v>
      </c>
      <c r="AG33" s="41" t="n">
        <f aca="false">Y33/100</f>
        <v>0.672</v>
      </c>
      <c r="AH33" s="41" t="n">
        <f aca="false">Z33/100</f>
        <v>0.0744696111111111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98.1464</v>
      </c>
      <c r="I34" s="68" t="n">
        <f aca="false">V34</f>
        <v>39.6025</v>
      </c>
      <c r="J34" s="68" t="n">
        <f aca="false">T34</f>
        <v>1498.1464</v>
      </c>
      <c r="K34" s="68" t="n">
        <f aca="false">W34</f>
        <v>38.7659</v>
      </c>
      <c r="L34" s="62" t="n">
        <v>1488.9112</v>
      </c>
      <c r="M34" s="62" t="n">
        <v>33.7457</v>
      </c>
      <c r="N34" s="62" t="n">
        <v>39.6006</v>
      </c>
      <c r="O34" s="62" t="n">
        <v>38.7637</v>
      </c>
      <c r="P34" s="62" t="n">
        <v>24149.84</v>
      </c>
      <c r="Q34" s="62" t="n">
        <v>59.59</v>
      </c>
      <c r="R34" s="62" t="n">
        <v>6.70828888888889</v>
      </c>
      <c r="S34" s="60"/>
      <c r="T34" s="62" t="n">
        <v>1498.1464</v>
      </c>
      <c r="U34" s="62" t="n">
        <v>33.7745</v>
      </c>
      <c r="V34" s="62" t="n">
        <v>39.6025</v>
      </c>
      <c r="W34" s="62" t="n">
        <v>38.7659</v>
      </c>
      <c r="X34" s="62" t="n">
        <v>24765.17</v>
      </c>
      <c r="Y34" s="62" t="n">
        <v>59.74</v>
      </c>
      <c r="Z34" s="62" t="n">
        <v>6.87921388888889</v>
      </c>
      <c r="AA34" s="60"/>
      <c r="AB34" s="60"/>
      <c r="AC34" s="60"/>
      <c r="AE34" s="41" t="n">
        <f aca="false">Q34/100</f>
        <v>0.5959</v>
      </c>
      <c r="AF34" s="41" t="n">
        <f aca="false">R34/100</f>
        <v>0.0670828888888889</v>
      </c>
      <c r="AG34" s="41" t="n">
        <f aca="false">Y34/100</f>
        <v>0.5974</v>
      </c>
      <c r="AH34" s="41" t="n">
        <f aca="false">Z34/100</f>
        <v>0.0687921388888889</v>
      </c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434.684</v>
      </c>
      <c r="I35" s="66" t="n">
        <f aca="false">V35</f>
        <v>42.2966</v>
      </c>
      <c r="J35" s="66" t="n">
        <f aca="false">T35</f>
        <v>40434.684</v>
      </c>
      <c r="K35" s="66" t="n">
        <f aca="false">W35</f>
        <v>44.4313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1646.37</v>
      </c>
      <c r="Q35" s="55" t="n">
        <v>121.16</v>
      </c>
      <c r="R35" s="63" t="n">
        <v>11.5684361111111</v>
      </c>
      <c r="S35" s="65"/>
      <c r="T35" s="63" t="n">
        <v>40434.684</v>
      </c>
      <c r="U35" s="63" t="n">
        <v>37.5749</v>
      </c>
      <c r="V35" s="63" t="n">
        <v>42.2966</v>
      </c>
      <c r="W35" s="63" t="n">
        <v>44.4313</v>
      </c>
      <c r="X35" s="63" t="n">
        <v>48365.91</v>
      </c>
      <c r="Y35" s="55" t="n">
        <v>122.79</v>
      </c>
      <c r="Z35" s="63" t="n">
        <v>13.43497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2116</v>
      </c>
      <c r="AF35" s="41" t="n">
        <f aca="false">R35/100</f>
        <v>0.115684361111111</v>
      </c>
      <c r="AG35" s="41" t="n">
        <f aca="false">Y35/100</f>
        <v>1.2279</v>
      </c>
      <c r="AH35" s="41" t="n">
        <f aca="false">Z35/100</f>
        <v>0.13434975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67.26</v>
      </c>
      <c r="I36" s="67" t="n">
        <f aca="false">V36</f>
        <v>41.0057</v>
      </c>
      <c r="J36" s="67" t="n">
        <f aca="false">T36</f>
        <v>7667.26</v>
      </c>
      <c r="K36" s="67" t="n">
        <f aca="false">W36</f>
        <v>43.2634</v>
      </c>
      <c r="L36" s="54" t="n">
        <v>7622.7456</v>
      </c>
      <c r="M36" s="54" t="n">
        <v>35.3756</v>
      </c>
      <c r="N36" s="54" t="n">
        <v>41.0075</v>
      </c>
      <c r="O36" s="54" t="n">
        <v>43.2697</v>
      </c>
      <c r="P36" s="54" t="n">
        <v>30869.57</v>
      </c>
      <c r="Q36" s="55" t="n">
        <v>83.49</v>
      </c>
      <c r="R36" s="54" t="n">
        <v>8.57488055555556</v>
      </c>
      <c r="S36" s="56"/>
      <c r="T36" s="54" t="n">
        <v>7667.26</v>
      </c>
      <c r="U36" s="54" t="n">
        <v>35.3855</v>
      </c>
      <c r="V36" s="54" t="n">
        <v>41.0057</v>
      </c>
      <c r="W36" s="54" t="n">
        <v>43.2634</v>
      </c>
      <c r="X36" s="54" t="n">
        <v>32740.11</v>
      </c>
      <c r="Y36" s="55" t="n">
        <v>83.25</v>
      </c>
      <c r="Z36" s="54" t="n">
        <v>9.094475</v>
      </c>
      <c r="AA36" s="56"/>
      <c r="AB36" s="56"/>
      <c r="AC36" s="56"/>
      <c r="AE36" s="41" t="n">
        <f aca="false">Q36/100</f>
        <v>0.8349</v>
      </c>
      <c r="AF36" s="41" t="n">
        <f aca="false">R36/100</f>
        <v>0.0857488055555556</v>
      </c>
      <c r="AG36" s="41" t="n">
        <f aca="false">Y36/100</f>
        <v>0.8325</v>
      </c>
      <c r="AH36" s="41" t="n">
        <f aca="false">Z36/100</f>
        <v>0.09094475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409.384</v>
      </c>
      <c r="I37" s="67" t="n">
        <f aca="false">V37</f>
        <v>39.5941</v>
      </c>
      <c r="J37" s="67" t="n">
        <f aca="false">T37</f>
        <v>2409.384</v>
      </c>
      <c r="K37" s="67" t="n">
        <f aca="false">W37</f>
        <v>42.0746</v>
      </c>
      <c r="L37" s="54" t="n">
        <v>2394.488</v>
      </c>
      <c r="M37" s="54" t="n">
        <v>33.8977</v>
      </c>
      <c r="N37" s="54" t="n">
        <v>39.5827</v>
      </c>
      <c r="O37" s="54" t="n">
        <v>42.0831</v>
      </c>
      <c r="P37" s="54" t="n">
        <v>27680.1</v>
      </c>
      <c r="Q37" s="55" t="n">
        <v>69.04</v>
      </c>
      <c r="R37" s="54" t="n">
        <v>7.68891666666667</v>
      </c>
      <c r="S37" s="56"/>
      <c r="T37" s="54" t="n">
        <v>2409.384</v>
      </c>
      <c r="U37" s="54" t="n">
        <v>33.9287</v>
      </c>
      <c r="V37" s="54" t="n">
        <v>39.5941</v>
      </c>
      <c r="W37" s="54" t="n">
        <v>42.0746</v>
      </c>
      <c r="X37" s="54" t="n">
        <v>28516.51</v>
      </c>
      <c r="Y37" s="55" t="n">
        <v>70.15</v>
      </c>
      <c r="Z37" s="54" t="n">
        <v>7.92125277777778</v>
      </c>
      <c r="AA37" s="56"/>
      <c r="AB37" s="56"/>
      <c r="AC37" s="56"/>
      <c r="AE37" s="41" t="n">
        <f aca="false">Q37/100</f>
        <v>0.6904</v>
      </c>
      <c r="AF37" s="41" t="n">
        <f aca="false">R37/100</f>
        <v>0.0768891666666667</v>
      </c>
      <c r="AG37" s="41" t="n">
        <f aca="false">Y37/100</f>
        <v>0.7015</v>
      </c>
      <c r="AH37" s="41" t="n">
        <f aca="false">Z37/100</f>
        <v>0.0792125277777778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32.3464</v>
      </c>
      <c r="I38" s="68" t="n">
        <f aca="false">V38</f>
        <v>38.2668</v>
      </c>
      <c r="J38" s="68" t="n">
        <f aca="false">T38</f>
        <v>1032.3464</v>
      </c>
      <c r="K38" s="68" t="n">
        <f aca="false">W38</f>
        <v>40.9613</v>
      </c>
      <c r="L38" s="62" t="n">
        <v>1017.6184</v>
      </c>
      <c r="M38" s="62" t="n">
        <v>32.0603</v>
      </c>
      <c r="N38" s="62" t="n">
        <v>38.275</v>
      </c>
      <c r="O38" s="62" t="n">
        <v>40.9474</v>
      </c>
      <c r="P38" s="62" t="n">
        <v>26454.64</v>
      </c>
      <c r="Q38" s="62" t="n">
        <v>57.33</v>
      </c>
      <c r="R38" s="62" t="n">
        <v>7.34851111111111</v>
      </c>
      <c r="S38" s="60"/>
      <c r="T38" s="62" t="n">
        <v>1032.3464</v>
      </c>
      <c r="U38" s="62" t="n">
        <v>32.1143</v>
      </c>
      <c r="V38" s="62" t="n">
        <v>38.2668</v>
      </c>
      <c r="W38" s="62" t="n">
        <v>40.9613</v>
      </c>
      <c r="X38" s="62" t="n">
        <v>27025.05</v>
      </c>
      <c r="Y38" s="62" t="n">
        <v>58</v>
      </c>
      <c r="Z38" s="62" t="n">
        <v>7.50695833333333</v>
      </c>
      <c r="AA38" s="60"/>
      <c r="AB38" s="60"/>
      <c r="AC38" s="60"/>
      <c r="AE38" s="41" t="n">
        <f aca="false">Q38/100</f>
        <v>0.5733</v>
      </c>
      <c r="AF38" s="41" t="n">
        <f aca="false">R38/100</f>
        <v>0.0734851111111111</v>
      </c>
      <c r="AG38" s="41" t="n">
        <f aca="false">Y38/100</f>
        <v>0.58</v>
      </c>
      <c r="AH38" s="41" t="n">
        <f aca="false">Z38/100</f>
        <v>0.0750695833333333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33.8784</v>
      </c>
      <c r="I39" s="66" t="n">
        <f aca="false">V39</f>
        <v>43.0504</v>
      </c>
      <c r="J39" s="66" t="n">
        <f aca="false">T39</f>
        <v>3633.8784</v>
      </c>
      <c r="K39" s="66" t="n">
        <f aca="false">W39</f>
        <v>43.6113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5965.91</v>
      </c>
      <c r="Q39" s="55" t="n">
        <v>13.71</v>
      </c>
      <c r="R39" s="63" t="n">
        <v>1.65719722222222</v>
      </c>
      <c r="S39" s="65"/>
      <c r="T39" s="63" t="n">
        <v>3633.8784</v>
      </c>
      <c r="U39" s="63" t="n">
        <v>40.5849</v>
      </c>
      <c r="V39" s="63" t="n">
        <v>43.0504</v>
      </c>
      <c r="W39" s="63" t="n">
        <v>43.6113</v>
      </c>
      <c r="X39" s="63" t="n">
        <v>6890.28</v>
      </c>
      <c r="Y39" s="55" t="n">
        <v>13.93</v>
      </c>
      <c r="Z39" s="63" t="n">
        <v>1.9139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371</v>
      </c>
      <c r="AF39" s="41" t="n">
        <f aca="false">R39/100</f>
        <v>0.0165719722222222</v>
      </c>
      <c r="AG39" s="41" t="n">
        <f aca="false">Y39/100</f>
        <v>0.1393</v>
      </c>
      <c r="AH39" s="41" t="n">
        <f aca="false">Z39/100</f>
        <v>0.0191396666666667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57.8456</v>
      </c>
      <c r="I40" s="67" t="n">
        <f aca="false">V40</f>
        <v>40.4516</v>
      </c>
      <c r="J40" s="67" t="n">
        <f aca="false">T40</f>
        <v>1757.8456</v>
      </c>
      <c r="K40" s="67" t="n">
        <f aca="false">W40</f>
        <v>40.6201</v>
      </c>
      <c r="L40" s="54" t="n">
        <v>1761.592</v>
      </c>
      <c r="M40" s="54" t="n">
        <v>37.3229</v>
      </c>
      <c r="N40" s="54" t="n">
        <v>40.4584</v>
      </c>
      <c r="O40" s="54" t="n">
        <v>40.634</v>
      </c>
      <c r="P40" s="54" t="n">
        <v>5204.43</v>
      </c>
      <c r="Q40" s="55" t="n">
        <v>10.64</v>
      </c>
      <c r="R40" s="54" t="n">
        <v>1.445675</v>
      </c>
      <c r="S40" s="56"/>
      <c r="T40" s="54" t="n">
        <v>1757.8456</v>
      </c>
      <c r="U40" s="54" t="n">
        <v>37.4142</v>
      </c>
      <c r="V40" s="54" t="n">
        <v>40.4516</v>
      </c>
      <c r="W40" s="54" t="n">
        <v>40.6201</v>
      </c>
      <c r="X40" s="54" t="n">
        <v>5724.25</v>
      </c>
      <c r="Y40" s="55" t="n">
        <v>10.65</v>
      </c>
      <c r="Z40" s="54" t="n">
        <v>1.59006944444444</v>
      </c>
      <c r="AA40" s="56"/>
      <c r="AB40" s="56"/>
      <c r="AC40" s="56"/>
      <c r="AE40" s="41" t="n">
        <f aca="false">Q40/100</f>
        <v>0.1064</v>
      </c>
      <c r="AF40" s="41" t="n">
        <f aca="false">R40/100</f>
        <v>0.01445675</v>
      </c>
      <c r="AG40" s="41" t="n">
        <f aca="false">Y40/100</f>
        <v>0.1065</v>
      </c>
      <c r="AH40" s="41" t="n">
        <f aca="false">Z40/100</f>
        <v>0.0159006944444444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51.8816</v>
      </c>
      <c r="I41" s="67" t="n">
        <f aca="false">V41</f>
        <v>38.0753</v>
      </c>
      <c r="J41" s="67" t="n">
        <f aca="false">T41</f>
        <v>851.8816</v>
      </c>
      <c r="K41" s="67" t="n">
        <f aca="false">W41</f>
        <v>37.9891</v>
      </c>
      <c r="L41" s="54" t="n">
        <v>848.96</v>
      </c>
      <c r="M41" s="54" t="n">
        <v>34.4061</v>
      </c>
      <c r="N41" s="54" t="n">
        <v>38.0948</v>
      </c>
      <c r="O41" s="54" t="n">
        <v>37.9729</v>
      </c>
      <c r="P41" s="54" t="n">
        <v>4661.35</v>
      </c>
      <c r="Q41" s="55" t="n">
        <v>8.8</v>
      </c>
      <c r="R41" s="54" t="n">
        <v>1.29481944444444</v>
      </c>
      <c r="S41" s="56"/>
      <c r="T41" s="54" t="n">
        <v>851.8816</v>
      </c>
      <c r="U41" s="54" t="n">
        <v>34.5013</v>
      </c>
      <c r="V41" s="54" t="n">
        <v>38.0753</v>
      </c>
      <c r="W41" s="54" t="n">
        <v>37.9891</v>
      </c>
      <c r="X41" s="54" t="n">
        <v>4950.09</v>
      </c>
      <c r="Y41" s="55" t="n">
        <v>9.17</v>
      </c>
      <c r="Z41" s="54" t="n">
        <v>1.375025</v>
      </c>
      <c r="AA41" s="56"/>
      <c r="AB41" s="56"/>
      <c r="AC41" s="56"/>
      <c r="AE41" s="41" t="n">
        <f aca="false">Q41/100</f>
        <v>0.088</v>
      </c>
      <c r="AF41" s="41" t="n">
        <f aca="false">R41/100</f>
        <v>0.0129481944444444</v>
      </c>
      <c r="AG41" s="41" t="n">
        <f aca="false">Y41/100</f>
        <v>0.0917</v>
      </c>
      <c r="AH41" s="41" t="n">
        <f aca="false">Z41/100</f>
        <v>0.01375025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8.872</v>
      </c>
      <c r="I42" s="68" t="n">
        <f aca="false">V42</f>
        <v>36.0177</v>
      </c>
      <c r="J42" s="68" t="n">
        <f aca="false">T42</f>
        <v>428.872</v>
      </c>
      <c r="K42" s="68" t="n">
        <f aca="false">W42</f>
        <v>35.6697</v>
      </c>
      <c r="L42" s="62" t="n">
        <v>425.4888</v>
      </c>
      <c r="M42" s="62" t="n">
        <v>31.8666</v>
      </c>
      <c r="N42" s="62" t="n">
        <v>35.9794</v>
      </c>
      <c r="O42" s="62" t="n">
        <v>35.6914</v>
      </c>
      <c r="P42" s="62" t="n">
        <v>4330.02</v>
      </c>
      <c r="Q42" s="62" t="n">
        <v>7.03</v>
      </c>
      <c r="R42" s="62" t="n">
        <v>1.20278333333333</v>
      </c>
      <c r="S42" s="60"/>
      <c r="T42" s="62" t="n">
        <v>428.872</v>
      </c>
      <c r="U42" s="62" t="n">
        <v>31.942</v>
      </c>
      <c r="V42" s="62" t="n">
        <v>36.0177</v>
      </c>
      <c r="W42" s="62" t="n">
        <v>35.6697</v>
      </c>
      <c r="X42" s="62" t="n">
        <v>4503.88</v>
      </c>
      <c r="Y42" s="62" t="n">
        <v>7.1</v>
      </c>
      <c r="Z42" s="62" t="n">
        <v>1.25107777777778</v>
      </c>
      <c r="AA42" s="60"/>
      <c r="AB42" s="60"/>
      <c r="AC42" s="60"/>
      <c r="AE42" s="41" t="n">
        <f aca="false">Q42/100</f>
        <v>0.0703</v>
      </c>
      <c r="AF42" s="41" t="n">
        <f aca="false">R42/100</f>
        <v>0.0120278333333333</v>
      </c>
      <c r="AG42" s="41" t="n">
        <f aca="false">Y42/100</f>
        <v>0.071</v>
      </c>
      <c r="AH42" s="41" t="n">
        <f aca="false">Z42/100</f>
        <v>0.0125107777777778</v>
      </c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814.3456</v>
      </c>
      <c r="I43" s="66" t="n">
        <f aca="false">V43</f>
        <v>43.5918</v>
      </c>
      <c r="J43" s="66" t="n">
        <f aca="false">T43</f>
        <v>3814.3456</v>
      </c>
      <c r="K43" s="66" t="n">
        <f aca="false">W43</f>
        <v>45.1307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6926.81</v>
      </c>
      <c r="Q43" s="55" t="n">
        <v>16.89</v>
      </c>
      <c r="R43" s="63" t="n">
        <v>1.92411388888889</v>
      </c>
      <c r="S43" s="65"/>
      <c r="T43" s="63" t="n">
        <v>3814.3456</v>
      </c>
      <c r="U43" s="63" t="n">
        <v>40.3462</v>
      </c>
      <c r="V43" s="63" t="n">
        <v>43.5918</v>
      </c>
      <c r="W43" s="63" t="n">
        <v>45.1307</v>
      </c>
      <c r="X43" s="63" t="n">
        <v>7726.97</v>
      </c>
      <c r="Y43" s="55" t="n">
        <v>16.95</v>
      </c>
      <c r="Z43" s="63" t="n">
        <v>2.14638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689</v>
      </c>
      <c r="AF43" s="41" t="n">
        <f aca="false">R43/100</f>
        <v>0.0192411388888889</v>
      </c>
      <c r="AG43" s="41" t="n">
        <f aca="false">Y43/100</f>
        <v>0.1695</v>
      </c>
      <c r="AH43" s="41" t="n">
        <f aca="false">Z43/100</f>
        <v>0.0214638055555556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806.1064</v>
      </c>
      <c r="I44" s="67" t="n">
        <f aca="false">V44</f>
        <v>41.631</v>
      </c>
      <c r="J44" s="67" t="n">
        <f aca="false">T44</f>
        <v>1806.1064</v>
      </c>
      <c r="K44" s="67" t="n">
        <f aca="false">W44</f>
        <v>42.8098</v>
      </c>
      <c r="L44" s="54" t="n">
        <v>1803.6696</v>
      </c>
      <c r="M44" s="54" t="n">
        <v>37.7488</v>
      </c>
      <c r="N44" s="54" t="n">
        <v>41.6392</v>
      </c>
      <c r="O44" s="54" t="n">
        <v>42.7979</v>
      </c>
      <c r="P44" s="54" t="n">
        <v>6069.99</v>
      </c>
      <c r="Q44" s="55" t="n">
        <v>14.05</v>
      </c>
      <c r="R44" s="54" t="n">
        <v>1.68610833333333</v>
      </c>
      <c r="S44" s="56"/>
      <c r="T44" s="54" t="n">
        <v>1806.1064</v>
      </c>
      <c r="U44" s="54" t="n">
        <v>37.7893</v>
      </c>
      <c r="V44" s="54" t="n">
        <v>41.631</v>
      </c>
      <c r="W44" s="54" t="n">
        <v>42.8098</v>
      </c>
      <c r="X44" s="54" t="n">
        <v>6553.84</v>
      </c>
      <c r="Y44" s="55" t="n">
        <v>14.13</v>
      </c>
      <c r="Z44" s="54" t="n">
        <v>1.82051111111111</v>
      </c>
      <c r="AA44" s="56"/>
      <c r="AB44" s="56"/>
      <c r="AC44" s="56"/>
      <c r="AE44" s="41" t="n">
        <f aca="false">Q44/100</f>
        <v>0.1405</v>
      </c>
      <c r="AF44" s="41" t="n">
        <f aca="false">R44/100</f>
        <v>0.0168610833333333</v>
      </c>
      <c r="AG44" s="41" t="n">
        <f aca="false">Y44/100</f>
        <v>0.1413</v>
      </c>
      <c r="AH44" s="41" t="n">
        <f aca="false">Z44/100</f>
        <v>0.0182051111111111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905.9648</v>
      </c>
      <c r="I45" s="67" t="n">
        <f aca="false">V45</f>
        <v>39.729</v>
      </c>
      <c r="J45" s="67" t="n">
        <f aca="false">T45</f>
        <v>905.9648</v>
      </c>
      <c r="K45" s="67" t="n">
        <f aca="false">W45</f>
        <v>40.6442</v>
      </c>
      <c r="L45" s="54" t="n">
        <v>901.5944</v>
      </c>
      <c r="M45" s="54" t="n">
        <v>34.9484</v>
      </c>
      <c r="N45" s="54" t="n">
        <v>39.728</v>
      </c>
      <c r="O45" s="54" t="n">
        <v>40.6403</v>
      </c>
      <c r="P45" s="54" t="n">
        <v>5626.98</v>
      </c>
      <c r="Q45" s="55" t="n">
        <v>11.16</v>
      </c>
      <c r="R45" s="54" t="n">
        <v>1.56305</v>
      </c>
      <c r="S45" s="56"/>
      <c r="T45" s="54" t="n">
        <v>905.9648</v>
      </c>
      <c r="U45" s="54" t="n">
        <v>34.9962</v>
      </c>
      <c r="V45" s="54" t="n">
        <v>39.729</v>
      </c>
      <c r="W45" s="54" t="n">
        <v>40.6442</v>
      </c>
      <c r="X45" s="54" t="n">
        <v>5852.51</v>
      </c>
      <c r="Y45" s="55" t="n">
        <v>11.1</v>
      </c>
      <c r="Z45" s="54" t="n">
        <v>1.62569722222222</v>
      </c>
      <c r="AA45" s="56"/>
      <c r="AB45" s="56"/>
      <c r="AC45" s="56"/>
      <c r="AE45" s="41" t="n">
        <f aca="false">Q45/100</f>
        <v>0.1116</v>
      </c>
      <c r="AF45" s="41" t="n">
        <f aca="false">R45/100</f>
        <v>0.0156305</v>
      </c>
      <c r="AG45" s="41" t="n">
        <f aca="false">Y45/100</f>
        <v>0.111</v>
      </c>
      <c r="AH45" s="41" t="n">
        <f aca="false">Z45/100</f>
        <v>0.0162569722222222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9.1</v>
      </c>
      <c r="I46" s="68" t="n">
        <f aca="false">V46</f>
        <v>37.8374</v>
      </c>
      <c r="J46" s="68" t="n">
        <f aca="false">T46</f>
        <v>469.1</v>
      </c>
      <c r="K46" s="68" t="n">
        <f aca="false">W46</f>
        <v>38.568</v>
      </c>
      <c r="L46" s="62" t="n">
        <v>464.8536</v>
      </c>
      <c r="M46" s="62" t="n">
        <v>32.1678</v>
      </c>
      <c r="N46" s="62" t="n">
        <v>37.8033</v>
      </c>
      <c r="O46" s="62" t="n">
        <v>38.5621</v>
      </c>
      <c r="P46" s="62" t="n">
        <v>5299.01</v>
      </c>
      <c r="Q46" s="62" t="n">
        <v>9.1</v>
      </c>
      <c r="R46" s="62" t="n">
        <v>1.47194722222222</v>
      </c>
      <c r="S46" s="60"/>
      <c r="T46" s="62" t="n">
        <v>469.1</v>
      </c>
      <c r="U46" s="62" t="n">
        <v>32.212</v>
      </c>
      <c r="V46" s="62" t="n">
        <v>37.8374</v>
      </c>
      <c r="W46" s="62" t="n">
        <v>38.568</v>
      </c>
      <c r="X46" s="62" t="n">
        <v>5474.72</v>
      </c>
      <c r="Y46" s="62" t="n">
        <v>8.99</v>
      </c>
      <c r="Z46" s="62" t="n">
        <v>1.52075555555556</v>
      </c>
      <c r="AA46" s="60"/>
      <c r="AB46" s="60"/>
      <c r="AC46" s="60"/>
      <c r="AE46" s="41" t="n">
        <f aca="false">Q46/100</f>
        <v>0.091</v>
      </c>
      <c r="AF46" s="41" t="n">
        <f aca="false">R46/100</f>
        <v>0.0147194722222222</v>
      </c>
      <c r="AG46" s="41" t="n">
        <f aca="false">Y46/100</f>
        <v>0.0899</v>
      </c>
      <c r="AH46" s="41" t="n">
        <f aca="false">Z46/100</f>
        <v>0.0152075555555556</v>
      </c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51.2112</v>
      </c>
      <c r="I47" s="66" t="n">
        <f aca="false">V47</f>
        <v>41.4818</v>
      </c>
      <c r="J47" s="66" t="n">
        <f aca="false">T47</f>
        <v>7051.2112</v>
      </c>
      <c r="K47" s="66" t="n">
        <f aca="false">W47</f>
        <v>42.5172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6812.47</v>
      </c>
      <c r="Q47" s="55" t="n">
        <v>18.45</v>
      </c>
      <c r="R47" s="63" t="n">
        <v>1.89235277777778</v>
      </c>
      <c r="S47" s="65"/>
      <c r="T47" s="63" t="n">
        <v>7051.2112</v>
      </c>
      <c r="U47" s="63" t="n">
        <v>38.4614</v>
      </c>
      <c r="V47" s="63" t="n">
        <v>41.4818</v>
      </c>
      <c r="W47" s="63" t="n">
        <v>42.5172</v>
      </c>
      <c r="X47" s="63" t="n">
        <v>7931.31</v>
      </c>
      <c r="Y47" s="55" t="n">
        <v>18.5</v>
      </c>
      <c r="Z47" s="63" t="n">
        <v>2.203141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845</v>
      </c>
      <c r="AF47" s="41" t="n">
        <f aca="false">R47/100</f>
        <v>0.0189235277777778</v>
      </c>
      <c r="AG47" s="41" t="n">
        <f aca="false">Y47/100</f>
        <v>0.185</v>
      </c>
      <c r="AH47" s="41" t="n">
        <f aca="false">Z47/100</f>
        <v>0.0220314166666667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39.9592</v>
      </c>
      <c r="I48" s="67" t="n">
        <f aca="false">V48</f>
        <v>38.8072</v>
      </c>
      <c r="J48" s="67" t="n">
        <f aca="false">T48</f>
        <v>3239.9592</v>
      </c>
      <c r="K48" s="67" t="n">
        <f aca="false">W48</f>
        <v>39.6948</v>
      </c>
      <c r="L48" s="54" t="n">
        <v>3228.8592</v>
      </c>
      <c r="M48" s="54" t="n">
        <v>34.8614</v>
      </c>
      <c r="N48" s="54" t="n">
        <v>38.8002</v>
      </c>
      <c r="O48" s="54" t="n">
        <v>39.7037</v>
      </c>
      <c r="P48" s="54" t="n">
        <v>5648.55</v>
      </c>
      <c r="Q48" s="55" t="n">
        <v>15.26</v>
      </c>
      <c r="R48" s="54" t="n">
        <v>1.56904166666667</v>
      </c>
      <c r="S48" s="56"/>
      <c r="T48" s="54" t="n">
        <v>3239.9592</v>
      </c>
      <c r="U48" s="54" t="n">
        <v>34.9363</v>
      </c>
      <c r="V48" s="54" t="n">
        <v>38.8072</v>
      </c>
      <c r="W48" s="54" t="n">
        <v>39.6948</v>
      </c>
      <c r="X48" s="54" t="n">
        <v>6258.8</v>
      </c>
      <c r="Y48" s="55" t="n">
        <v>15.29</v>
      </c>
      <c r="Z48" s="54" t="n">
        <v>1.73855555555556</v>
      </c>
      <c r="AA48" s="56"/>
      <c r="AB48" s="56"/>
      <c r="AC48" s="56"/>
      <c r="AE48" s="41" t="n">
        <f aca="false">Q48/100</f>
        <v>0.1526</v>
      </c>
      <c r="AF48" s="41" t="n">
        <f aca="false">R48/100</f>
        <v>0.0156904166666667</v>
      </c>
      <c r="AG48" s="41" t="n">
        <f aca="false">Y48/100</f>
        <v>0.1529</v>
      </c>
      <c r="AH48" s="41" t="n">
        <f aca="false">Z48/100</f>
        <v>0.0173855555555556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32.0728</v>
      </c>
      <c r="I49" s="67" t="n">
        <f aca="false">V49</f>
        <v>36.6373</v>
      </c>
      <c r="J49" s="67" t="n">
        <f aca="false">T49</f>
        <v>1532.0728</v>
      </c>
      <c r="K49" s="67" t="n">
        <f aca="false">W49</f>
        <v>37.4389</v>
      </c>
      <c r="L49" s="54" t="n">
        <v>1518.152</v>
      </c>
      <c r="M49" s="54" t="n">
        <v>31.6331</v>
      </c>
      <c r="N49" s="54" t="n">
        <v>36.6202</v>
      </c>
      <c r="O49" s="54" t="n">
        <v>37.4488</v>
      </c>
      <c r="P49" s="54" t="n">
        <v>4984.07</v>
      </c>
      <c r="Q49" s="55" t="n">
        <v>12.5</v>
      </c>
      <c r="R49" s="54" t="n">
        <v>1.38446388888889</v>
      </c>
      <c r="S49" s="56"/>
      <c r="T49" s="54" t="n">
        <v>1532.0728</v>
      </c>
      <c r="U49" s="54" t="n">
        <v>31.7342</v>
      </c>
      <c r="V49" s="54" t="n">
        <v>36.6373</v>
      </c>
      <c r="W49" s="54" t="n">
        <v>37.4389</v>
      </c>
      <c r="X49" s="54" t="n">
        <v>5349.94</v>
      </c>
      <c r="Y49" s="55" t="n">
        <v>12.68</v>
      </c>
      <c r="Z49" s="54" t="n">
        <v>1.48609444444444</v>
      </c>
      <c r="AA49" s="56"/>
      <c r="AB49" s="56"/>
      <c r="AC49" s="56"/>
      <c r="AE49" s="41" t="n">
        <f aca="false">Q49/100</f>
        <v>0.125</v>
      </c>
      <c r="AF49" s="41" t="n">
        <f aca="false">R49/100</f>
        <v>0.0138446388888889</v>
      </c>
      <c r="AG49" s="41" t="n">
        <f aca="false">Y49/100</f>
        <v>0.1268</v>
      </c>
      <c r="AH49" s="41" t="n">
        <f aca="false">Z49/100</f>
        <v>0.0148609444444444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713.4808</v>
      </c>
      <c r="I50" s="68" t="n">
        <f aca="false">V50</f>
        <v>34.7984</v>
      </c>
      <c r="J50" s="68" t="n">
        <f aca="false">T50</f>
        <v>713.4808</v>
      </c>
      <c r="K50" s="68" t="n">
        <f aca="false">W50</f>
        <v>35.5296</v>
      </c>
      <c r="L50" s="62" t="n">
        <v>700.0888</v>
      </c>
      <c r="M50" s="62" t="n">
        <v>28.6555</v>
      </c>
      <c r="N50" s="62" t="n">
        <v>34.7943</v>
      </c>
      <c r="O50" s="62" t="n">
        <v>35.4966</v>
      </c>
      <c r="P50" s="62" t="n">
        <v>4555.74</v>
      </c>
      <c r="Q50" s="62" t="n">
        <v>9.56</v>
      </c>
      <c r="R50" s="62" t="n">
        <v>1.26548333333333</v>
      </c>
      <c r="S50" s="60"/>
      <c r="T50" s="62" t="n">
        <v>713.4808</v>
      </c>
      <c r="U50" s="62" t="n">
        <v>28.7649</v>
      </c>
      <c r="V50" s="62" t="n">
        <v>34.7984</v>
      </c>
      <c r="W50" s="62" t="n">
        <v>35.5296</v>
      </c>
      <c r="X50" s="62" t="n">
        <v>4745.53</v>
      </c>
      <c r="Y50" s="62" t="n">
        <v>9.53</v>
      </c>
      <c r="Z50" s="62" t="n">
        <v>1.31820277777778</v>
      </c>
      <c r="AA50" s="60"/>
      <c r="AB50" s="60"/>
      <c r="AC50" s="60"/>
      <c r="AE50" s="41" t="n">
        <f aca="false">Q50/100</f>
        <v>0.0956</v>
      </c>
      <c r="AF50" s="41" t="n">
        <f aca="false">R50/100</f>
        <v>0.0126548333333333</v>
      </c>
      <c r="AG50" s="41" t="n">
        <f aca="false">Y50/100</f>
        <v>0.0953</v>
      </c>
      <c r="AH50" s="41" t="n">
        <f aca="false">Z50/100</f>
        <v>0.0131820277777778</v>
      </c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5022.2896</v>
      </c>
      <c r="I51" s="66" t="n">
        <f aca="false">V51</f>
        <v>41.4173</v>
      </c>
      <c r="J51" s="66" t="n">
        <f aca="false">T51</f>
        <v>5022.2896</v>
      </c>
      <c r="K51" s="66" t="n">
        <f aca="false">W51</f>
        <v>42.912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4687.54</v>
      </c>
      <c r="Q51" s="55" t="n">
        <v>12.53</v>
      </c>
      <c r="R51" s="63" t="n">
        <v>1.30209444444444</v>
      </c>
      <c r="S51" s="65"/>
      <c r="T51" s="63" t="n">
        <v>5022.2896</v>
      </c>
      <c r="U51" s="63" t="n">
        <v>39.2289</v>
      </c>
      <c r="V51" s="63" t="n">
        <v>41.4173</v>
      </c>
      <c r="W51" s="63" t="n">
        <v>42.912</v>
      </c>
      <c r="X51" s="63" t="n">
        <v>5427.15</v>
      </c>
      <c r="Y51" s="55" t="n">
        <v>12.77</v>
      </c>
      <c r="Z51" s="63" t="n">
        <v>1.507541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253</v>
      </c>
      <c r="AF51" s="41" t="n">
        <f aca="false">R51/100</f>
        <v>0.0130209444444444</v>
      </c>
      <c r="AG51" s="41" t="n">
        <f aca="false">Y51/100</f>
        <v>0.1277</v>
      </c>
      <c r="AH51" s="41" t="n">
        <f aca="false">Z51/100</f>
        <v>0.0150754166666667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51.9272</v>
      </c>
      <c r="I52" s="67" t="n">
        <f aca="false">V52</f>
        <v>39.041</v>
      </c>
      <c r="J52" s="67" t="n">
        <f aca="false">T52</f>
        <v>2151.9272</v>
      </c>
      <c r="K52" s="67" t="n">
        <f aca="false">W52</f>
        <v>40.6905</v>
      </c>
      <c r="L52" s="54" t="n">
        <v>2136.176</v>
      </c>
      <c r="M52" s="54" t="n">
        <v>35.9072</v>
      </c>
      <c r="N52" s="54" t="n">
        <v>39.0464</v>
      </c>
      <c r="O52" s="54" t="n">
        <v>40.6774</v>
      </c>
      <c r="P52" s="54" t="n">
        <v>3880.79</v>
      </c>
      <c r="Q52" s="55" t="n">
        <v>9.92</v>
      </c>
      <c r="R52" s="54" t="n">
        <v>1.07799722222222</v>
      </c>
      <c r="S52" s="56"/>
      <c r="T52" s="54" t="n">
        <v>2151.9272</v>
      </c>
      <c r="U52" s="54" t="n">
        <v>35.9653</v>
      </c>
      <c r="V52" s="54" t="n">
        <v>39.041</v>
      </c>
      <c r="W52" s="54" t="n">
        <v>40.6905</v>
      </c>
      <c r="X52" s="54" t="n">
        <v>4262.32</v>
      </c>
      <c r="Y52" s="55" t="n">
        <v>10.02</v>
      </c>
      <c r="Z52" s="54" t="n">
        <v>1.18397777777778</v>
      </c>
      <c r="AA52" s="56"/>
      <c r="AB52" s="56"/>
      <c r="AC52" s="56"/>
      <c r="AE52" s="41" t="n">
        <f aca="false">Q52/100</f>
        <v>0.0992</v>
      </c>
      <c r="AF52" s="41" t="n">
        <f aca="false">R52/100</f>
        <v>0.0107799722222222</v>
      </c>
      <c r="AG52" s="41" t="n">
        <f aca="false">Y52/100</f>
        <v>0.1002</v>
      </c>
      <c r="AH52" s="41" t="n">
        <f aca="false">Z52/100</f>
        <v>0.0118397777777778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1007.204</v>
      </c>
      <c r="I53" s="67" t="n">
        <f aca="false">V53</f>
        <v>36.9218</v>
      </c>
      <c r="J53" s="67" t="n">
        <f aca="false">T53</f>
        <v>1007.204</v>
      </c>
      <c r="K53" s="67" t="n">
        <f aca="false">W53</f>
        <v>38.685</v>
      </c>
      <c r="L53" s="54" t="n">
        <v>996.5336</v>
      </c>
      <c r="M53" s="54" t="n">
        <v>33.0012</v>
      </c>
      <c r="N53" s="54" t="n">
        <v>36.9245</v>
      </c>
      <c r="O53" s="54" t="n">
        <v>38.6743</v>
      </c>
      <c r="P53" s="54" t="n">
        <v>3356.45</v>
      </c>
      <c r="Q53" s="55" t="n">
        <v>7.93</v>
      </c>
      <c r="R53" s="54" t="n">
        <v>0.932347222222222</v>
      </c>
      <c r="S53" s="56"/>
      <c r="T53" s="54" t="n">
        <v>1007.204</v>
      </c>
      <c r="U53" s="54" t="n">
        <v>33.0745</v>
      </c>
      <c r="V53" s="54" t="n">
        <v>36.9218</v>
      </c>
      <c r="W53" s="54" t="n">
        <v>38.685</v>
      </c>
      <c r="X53" s="54" t="n">
        <v>3582.17</v>
      </c>
      <c r="Y53" s="55" t="n">
        <v>8.06</v>
      </c>
      <c r="Z53" s="54" t="n">
        <v>0.995047222222222</v>
      </c>
      <c r="AA53" s="56"/>
      <c r="AB53" s="56"/>
      <c r="AC53" s="56"/>
      <c r="AE53" s="41" t="n">
        <f aca="false">Q53/100</f>
        <v>0.0793</v>
      </c>
      <c r="AF53" s="41" t="n">
        <f aca="false">R53/100</f>
        <v>0.00932347222222222</v>
      </c>
      <c r="AG53" s="41" t="n">
        <f aca="false">Y53/100</f>
        <v>0.0806</v>
      </c>
      <c r="AH53" s="41" t="n">
        <f aca="false">Z53/100</f>
        <v>0.00995047222222222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79.6688</v>
      </c>
      <c r="I54" s="68" t="n">
        <f aca="false">V54</f>
        <v>35.1309</v>
      </c>
      <c r="J54" s="68" t="n">
        <f aca="false">T54</f>
        <v>479.6688</v>
      </c>
      <c r="K54" s="68" t="n">
        <f aca="false">W54</f>
        <v>36.7542</v>
      </c>
      <c r="L54" s="62" t="n">
        <v>469.7064</v>
      </c>
      <c r="M54" s="62" t="n">
        <v>30.3033</v>
      </c>
      <c r="N54" s="62" t="n">
        <v>35.122</v>
      </c>
      <c r="O54" s="62" t="n">
        <v>36.79</v>
      </c>
      <c r="P54" s="62" t="n">
        <v>3013.02</v>
      </c>
      <c r="Q54" s="62" t="n">
        <v>6.08</v>
      </c>
      <c r="R54" s="62" t="n">
        <v>0.83695</v>
      </c>
      <c r="S54" s="60"/>
      <c r="T54" s="62" t="n">
        <v>479.6688</v>
      </c>
      <c r="U54" s="62" t="n">
        <v>30.3887</v>
      </c>
      <c r="V54" s="62" t="n">
        <v>35.1309</v>
      </c>
      <c r="W54" s="62" t="n">
        <v>36.7542</v>
      </c>
      <c r="X54" s="62" t="n">
        <v>3129.45</v>
      </c>
      <c r="Y54" s="62" t="n">
        <v>6.04</v>
      </c>
      <c r="Z54" s="62" t="n">
        <v>0.869291666666667</v>
      </c>
      <c r="AA54" s="60"/>
      <c r="AB54" s="60"/>
      <c r="AC54" s="60"/>
      <c r="AE54" s="41" t="n">
        <f aca="false">Q54/100</f>
        <v>0.0608</v>
      </c>
      <c r="AF54" s="41" t="n">
        <f aca="false">R54/100</f>
        <v>0.0083695</v>
      </c>
      <c r="AG54" s="41" t="n">
        <f aca="false">Y54/100</f>
        <v>0.0604</v>
      </c>
      <c r="AH54" s="41" t="n">
        <f aca="false">Z54/100</f>
        <v>0.0086929166666666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78.3328</v>
      </c>
      <c r="I55" s="66" t="n">
        <f aca="false">V55</f>
        <v>44.0113</v>
      </c>
      <c r="J55" s="66" t="n">
        <f aca="false">T55</f>
        <v>1578.3328</v>
      </c>
      <c r="K55" s="66" t="n">
        <f aca="false">W55</f>
        <v>43.0938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615.21</v>
      </c>
      <c r="Q55" s="55" t="n">
        <v>4</v>
      </c>
      <c r="R55" s="63" t="n">
        <v>0.448669444444444</v>
      </c>
      <c r="S55" s="65"/>
      <c r="T55" s="63" t="n">
        <v>1578.3328</v>
      </c>
      <c r="U55" s="63" t="n">
        <v>40.8684</v>
      </c>
      <c r="V55" s="63" t="n">
        <v>44.0113</v>
      </c>
      <c r="W55" s="63" t="n">
        <v>43.0938</v>
      </c>
      <c r="X55" s="63" t="n">
        <v>1848.43</v>
      </c>
      <c r="Y55" s="55" t="n">
        <v>4.05</v>
      </c>
      <c r="Z55" s="63" t="n">
        <v>0.513452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</v>
      </c>
      <c r="AF55" s="41" t="n">
        <f aca="false">R55/100</f>
        <v>0.00448669444444444</v>
      </c>
      <c r="AG55" s="41" t="n">
        <f aca="false">Y55/100</f>
        <v>0.0405</v>
      </c>
      <c r="AH55" s="41" t="n">
        <f aca="false">Z55/100</f>
        <v>0.00513452777777778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5.5384</v>
      </c>
      <c r="I56" s="67" t="n">
        <f aca="false">V56</f>
        <v>41.2798</v>
      </c>
      <c r="J56" s="67" t="n">
        <f aca="false">T56</f>
        <v>795.5384</v>
      </c>
      <c r="K56" s="67" t="n">
        <f aca="false">W56</f>
        <v>39.9535</v>
      </c>
      <c r="L56" s="54" t="n">
        <v>794.9888</v>
      </c>
      <c r="M56" s="54" t="n">
        <v>36.9691</v>
      </c>
      <c r="N56" s="54" t="n">
        <v>41.2819</v>
      </c>
      <c r="O56" s="54" t="n">
        <v>39.9505</v>
      </c>
      <c r="P56" s="54" t="n">
        <v>1402.93</v>
      </c>
      <c r="Q56" s="55" t="n">
        <v>3.12</v>
      </c>
      <c r="R56" s="54" t="n">
        <v>0.389702777777778</v>
      </c>
      <c r="S56" s="56"/>
      <c r="T56" s="54" t="n">
        <v>795.5384</v>
      </c>
      <c r="U56" s="54" t="n">
        <v>37.0255</v>
      </c>
      <c r="V56" s="54" t="n">
        <v>41.2798</v>
      </c>
      <c r="W56" s="54" t="n">
        <v>39.9535</v>
      </c>
      <c r="X56" s="54" t="n">
        <v>1542.9</v>
      </c>
      <c r="Y56" s="55" t="n">
        <v>3.19</v>
      </c>
      <c r="Z56" s="54" t="n">
        <v>0.428583333333333</v>
      </c>
      <c r="AA56" s="56"/>
      <c r="AB56" s="56"/>
      <c r="AC56" s="56"/>
      <c r="AE56" s="41" t="n">
        <f aca="false">Q56/100</f>
        <v>0.0312</v>
      </c>
      <c r="AF56" s="41" t="n">
        <f aca="false">R56/100</f>
        <v>0.00389702777777778</v>
      </c>
      <c r="AG56" s="41" t="n">
        <f aca="false">Y56/100</f>
        <v>0.0319</v>
      </c>
      <c r="AH56" s="41" t="n">
        <f aca="false">Z56/100</f>
        <v>0.00428583333333333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91.104</v>
      </c>
      <c r="I57" s="67" t="n">
        <f aca="false">V57</f>
        <v>38.8998</v>
      </c>
      <c r="J57" s="67" t="n">
        <f aca="false">T57</f>
        <v>391.104</v>
      </c>
      <c r="K57" s="67" t="n">
        <f aca="false">W57</f>
        <v>37.2179</v>
      </c>
      <c r="L57" s="54" t="n">
        <v>389.4352</v>
      </c>
      <c r="M57" s="54" t="n">
        <v>33.5751</v>
      </c>
      <c r="N57" s="54" t="n">
        <v>38.8865</v>
      </c>
      <c r="O57" s="54" t="n">
        <v>37.23</v>
      </c>
      <c r="P57" s="54" t="n">
        <v>1246.39</v>
      </c>
      <c r="Q57" s="55" t="n">
        <v>2.47</v>
      </c>
      <c r="R57" s="54" t="n">
        <v>0.346219444444444</v>
      </c>
      <c r="S57" s="56"/>
      <c r="T57" s="54" t="n">
        <v>391.104</v>
      </c>
      <c r="U57" s="54" t="n">
        <v>33.6226</v>
      </c>
      <c r="V57" s="54" t="n">
        <v>38.8998</v>
      </c>
      <c r="W57" s="54" t="n">
        <v>37.2179</v>
      </c>
      <c r="X57" s="54" t="n">
        <v>1327.59</v>
      </c>
      <c r="Y57" s="55" t="n">
        <v>2.46</v>
      </c>
      <c r="Z57" s="54" t="n">
        <v>0.368775</v>
      </c>
      <c r="AA57" s="56"/>
      <c r="AB57" s="56"/>
      <c r="AC57" s="56"/>
      <c r="AE57" s="41" t="n">
        <f aca="false">Q57/100</f>
        <v>0.0247</v>
      </c>
      <c r="AF57" s="41" t="n">
        <f aca="false">R57/100</f>
        <v>0.00346219444444445</v>
      </c>
      <c r="AG57" s="41" t="n">
        <f aca="false">Y57/100</f>
        <v>0.0246</v>
      </c>
      <c r="AH57" s="41" t="n">
        <f aca="false">Z57/100</f>
        <v>0.00368775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6.492</v>
      </c>
      <c r="I58" s="68" t="n">
        <f aca="false">V58</f>
        <v>36.7934</v>
      </c>
      <c r="J58" s="68" t="n">
        <f aca="false">T58</f>
        <v>196.492</v>
      </c>
      <c r="K58" s="68" t="n">
        <f aca="false">W58</f>
        <v>34.8969</v>
      </c>
      <c r="L58" s="62" t="n">
        <v>193.8056</v>
      </c>
      <c r="M58" s="62" t="n">
        <v>30.7374</v>
      </c>
      <c r="N58" s="62" t="n">
        <v>36.7918</v>
      </c>
      <c r="O58" s="62" t="n">
        <v>34.8937</v>
      </c>
      <c r="P58" s="62" t="n">
        <v>1150.73</v>
      </c>
      <c r="Q58" s="62" t="n">
        <v>2</v>
      </c>
      <c r="R58" s="62" t="n">
        <v>0.319647222222222</v>
      </c>
      <c r="S58" s="60"/>
      <c r="T58" s="62" t="n">
        <v>196.492</v>
      </c>
      <c r="U58" s="62" t="n">
        <v>30.785</v>
      </c>
      <c r="V58" s="62" t="n">
        <v>36.7934</v>
      </c>
      <c r="W58" s="62" t="n">
        <v>34.8969</v>
      </c>
      <c r="X58" s="62" t="n">
        <v>1201.25</v>
      </c>
      <c r="Y58" s="62" t="n">
        <v>2.01</v>
      </c>
      <c r="Z58" s="62" t="n">
        <v>0.333680555555556</v>
      </c>
      <c r="AA58" s="60"/>
      <c r="AB58" s="60"/>
      <c r="AC58" s="60"/>
      <c r="AE58" s="41" t="n">
        <f aca="false">Q58/100</f>
        <v>0.02</v>
      </c>
      <c r="AF58" s="41" t="n">
        <f aca="false">R58/100</f>
        <v>0.00319647222222222</v>
      </c>
      <c r="AG58" s="41" t="n">
        <f aca="false">Y58/100</f>
        <v>0.0201</v>
      </c>
      <c r="AH58" s="41" t="n">
        <f aca="false">Z58/100</f>
        <v>0.00333680555555556</v>
      </c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57.1792</v>
      </c>
      <c r="I59" s="64" t="n">
        <f aca="false">V59</f>
        <v>43.2657</v>
      </c>
      <c r="J59" s="64" t="n">
        <f aca="false">T59</f>
        <v>1657.1792</v>
      </c>
      <c r="K59" s="64" t="n">
        <f aca="false">W59</f>
        <v>44.3527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1897.91</v>
      </c>
      <c r="Q59" s="55" t="n">
        <v>5.28</v>
      </c>
      <c r="R59" s="63" t="n">
        <v>0.527197222222222</v>
      </c>
      <c r="S59" s="65"/>
      <c r="T59" s="63" t="n">
        <v>1657.1792</v>
      </c>
      <c r="U59" s="63" t="n">
        <v>38.162</v>
      </c>
      <c r="V59" s="63" t="n">
        <v>43.2657</v>
      </c>
      <c r="W59" s="63" t="n">
        <v>44.3527</v>
      </c>
      <c r="X59" s="63" t="n">
        <v>2201.21</v>
      </c>
      <c r="Y59" s="55" t="n">
        <v>5.35</v>
      </c>
      <c r="Z59" s="63" t="n">
        <v>0.61144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28</v>
      </c>
      <c r="AF59" s="41" t="n">
        <f aca="false">R59/100</f>
        <v>0.00527197222222222</v>
      </c>
      <c r="AG59" s="41" t="n">
        <f aca="false">Y59/100</f>
        <v>0.0535</v>
      </c>
      <c r="AH59" s="41" t="n">
        <f aca="false">Z59/100</f>
        <v>0.00611447222222222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651.1752</v>
      </c>
      <c r="E60" s="53" t="n">
        <f aca="false">N60</f>
        <v>41.0716</v>
      </c>
      <c r="F60" s="53" t="n">
        <f aca="false">L60</f>
        <v>651.1752</v>
      </c>
      <c r="G60" s="53" t="n">
        <f aca="false">O60</f>
        <v>42.041</v>
      </c>
      <c r="H60" s="53" t="n">
        <f aca="false">T60</f>
        <v>652.5432</v>
      </c>
      <c r="I60" s="53" t="n">
        <f aca="false">V60</f>
        <v>41.082</v>
      </c>
      <c r="J60" s="53" t="n">
        <f aca="false">T60</f>
        <v>652.5432</v>
      </c>
      <c r="K60" s="53" t="n">
        <f aca="false">W60</f>
        <v>42.0327</v>
      </c>
      <c r="L60" s="54" t="n">
        <v>651.1752</v>
      </c>
      <c r="M60" s="54" t="n">
        <v>34.8218</v>
      </c>
      <c r="N60" s="54" t="n">
        <v>41.0716</v>
      </c>
      <c r="O60" s="54" t="n">
        <v>42.041</v>
      </c>
      <c r="P60" s="54" t="n">
        <v>1550.23</v>
      </c>
      <c r="Q60" s="55" t="n">
        <v>4.21</v>
      </c>
      <c r="R60" s="54" t="n">
        <v>0.430619444444444</v>
      </c>
      <c r="S60" s="56"/>
      <c r="T60" s="54" t="n">
        <v>652.5432</v>
      </c>
      <c r="U60" s="54" t="n">
        <v>34.8711</v>
      </c>
      <c r="V60" s="54" t="n">
        <v>41.082</v>
      </c>
      <c r="W60" s="54" t="n">
        <v>42.0327</v>
      </c>
      <c r="X60" s="54" t="n">
        <v>1670.14</v>
      </c>
      <c r="Y60" s="55" t="n">
        <v>4.22</v>
      </c>
      <c r="Z60" s="54" t="n">
        <v>0.463927777777778</v>
      </c>
      <c r="AA60" s="56"/>
      <c r="AB60" s="56"/>
      <c r="AC60" s="56"/>
      <c r="AE60" s="41" t="n">
        <f aca="false">Q60/100</f>
        <v>0.0421</v>
      </c>
      <c r="AF60" s="41" t="n">
        <f aca="false">R60/100</f>
        <v>0.00430619444444444</v>
      </c>
      <c r="AG60" s="41" t="n">
        <f aca="false">Y60/100</f>
        <v>0.0422</v>
      </c>
      <c r="AH60" s="41" t="n">
        <f aca="false">Z60/100</f>
        <v>0.00463927777777778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295.9424</v>
      </c>
      <c r="E61" s="53" t="n">
        <f aca="false">N61</f>
        <v>39.4053</v>
      </c>
      <c r="F61" s="53" t="n">
        <f aca="false">L61</f>
        <v>295.9424</v>
      </c>
      <c r="G61" s="53" t="n">
        <f aca="false">O61</f>
        <v>40.2995</v>
      </c>
      <c r="H61" s="53" t="n">
        <f aca="false">T61</f>
        <v>296.972</v>
      </c>
      <c r="I61" s="53" t="n">
        <f aca="false">V61</f>
        <v>39.3925</v>
      </c>
      <c r="J61" s="53" t="n">
        <f aca="false">T61</f>
        <v>296.972</v>
      </c>
      <c r="K61" s="53" t="n">
        <f aca="false">W61</f>
        <v>40.293</v>
      </c>
      <c r="L61" s="54" t="n">
        <v>295.9424</v>
      </c>
      <c r="M61" s="54" t="n">
        <v>31.9424</v>
      </c>
      <c r="N61" s="54" t="n">
        <v>39.4053</v>
      </c>
      <c r="O61" s="54" t="n">
        <v>40.2995</v>
      </c>
      <c r="P61" s="54" t="n">
        <v>1398.84</v>
      </c>
      <c r="Q61" s="55" t="n">
        <v>3.45</v>
      </c>
      <c r="R61" s="54" t="n">
        <v>0.388566666666667</v>
      </c>
      <c r="S61" s="56"/>
      <c r="T61" s="54" t="n">
        <v>296.972</v>
      </c>
      <c r="U61" s="54" t="n">
        <v>32.0251</v>
      </c>
      <c r="V61" s="54" t="n">
        <v>39.3925</v>
      </c>
      <c r="W61" s="54" t="n">
        <v>40.293</v>
      </c>
      <c r="X61" s="54" t="n">
        <v>1453.94</v>
      </c>
      <c r="Y61" s="55" t="n">
        <v>3.51</v>
      </c>
      <c r="Z61" s="54" t="n">
        <v>0.403872222222222</v>
      </c>
      <c r="AA61" s="56"/>
      <c r="AB61" s="56"/>
      <c r="AC61" s="56"/>
      <c r="AE61" s="41" t="n">
        <f aca="false">Q61/100</f>
        <v>0.0345</v>
      </c>
      <c r="AF61" s="41" t="n">
        <f aca="false">R61/100</f>
        <v>0.00388566666666667</v>
      </c>
      <c r="AG61" s="41" t="n">
        <f aca="false">Y61/100</f>
        <v>0.0351</v>
      </c>
      <c r="AH61" s="41" t="n">
        <f aca="false">Z61/100</f>
        <v>0.00403872222222222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9.6736</v>
      </c>
      <c r="I62" s="61" t="n">
        <f aca="false">V62</f>
        <v>38.0338</v>
      </c>
      <c r="J62" s="61" t="n">
        <f aca="false">T62</f>
        <v>149.6736</v>
      </c>
      <c r="K62" s="61" t="n">
        <f aca="false">W62</f>
        <v>38.6444</v>
      </c>
      <c r="L62" s="62" t="n">
        <v>147.688</v>
      </c>
      <c r="M62" s="62" t="n">
        <v>29.1505</v>
      </c>
      <c r="N62" s="62" t="n">
        <v>37.993</v>
      </c>
      <c r="O62" s="62" t="n">
        <v>38.6179</v>
      </c>
      <c r="P62" s="62" t="n">
        <v>1308.88</v>
      </c>
      <c r="Q62" s="62" t="n">
        <v>2.48</v>
      </c>
      <c r="R62" s="62" t="n">
        <v>0.363577777777778</v>
      </c>
      <c r="S62" s="60"/>
      <c r="T62" s="62" t="n">
        <v>149.6736</v>
      </c>
      <c r="U62" s="62" t="n">
        <v>29.2931</v>
      </c>
      <c r="V62" s="62" t="n">
        <v>38.0338</v>
      </c>
      <c r="W62" s="62" t="n">
        <v>38.6444</v>
      </c>
      <c r="X62" s="62" t="n">
        <v>1345.97</v>
      </c>
      <c r="Y62" s="62" t="n">
        <v>2.51</v>
      </c>
      <c r="Z62" s="62" t="n">
        <v>0.373880555555556</v>
      </c>
      <c r="AA62" s="60"/>
      <c r="AB62" s="60"/>
      <c r="AC62" s="60"/>
      <c r="AE62" s="41" t="n">
        <f aca="false">Q62/100</f>
        <v>0.0248</v>
      </c>
      <c r="AF62" s="41" t="n">
        <f aca="false">R62/100</f>
        <v>0.00363577777777778</v>
      </c>
      <c r="AG62" s="41" t="n">
        <f aca="false">Y62/100</f>
        <v>0.0251</v>
      </c>
      <c r="AH62" s="41" t="n">
        <f aca="false">Z62/100</f>
        <v>0.00373880555555556</v>
      </c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9.1768</v>
      </c>
      <c r="I63" s="66" t="n">
        <f aca="false">V63</f>
        <v>41.3583</v>
      </c>
      <c r="J63" s="66" t="n">
        <f aca="false">T63</f>
        <v>1699.1768</v>
      </c>
      <c r="K63" s="66" t="n">
        <f aca="false">W63</f>
        <v>42.3034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583.36</v>
      </c>
      <c r="Q63" s="55" t="n">
        <v>4.38</v>
      </c>
      <c r="R63" s="63" t="n">
        <v>0.439822222222222</v>
      </c>
      <c r="S63" s="65"/>
      <c r="T63" s="63" t="n">
        <v>1699.1768</v>
      </c>
      <c r="U63" s="63" t="n">
        <v>38.3953</v>
      </c>
      <c r="V63" s="63" t="n">
        <v>41.3583</v>
      </c>
      <c r="W63" s="63" t="n">
        <v>42.3034</v>
      </c>
      <c r="X63" s="63" t="n">
        <v>1844.36</v>
      </c>
      <c r="Y63" s="55" t="n">
        <v>4.37</v>
      </c>
      <c r="Z63" s="63" t="n">
        <v>0.512322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38</v>
      </c>
      <c r="AF63" s="41" t="n">
        <f aca="false">R63/100</f>
        <v>0.00439822222222222</v>
      </c>
      <c r="AG63" s="41" t="n">
        <f aca="false">Y63/100</f>
        <v>0.0437</v>
      </c>
      <c r="AH63" s="41" t="n">
        <f aca="false">Z63/100</f>
        <v>0.00512322222222222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92.3384</v>
      </c>
      <c r="I64" s="67" t="n">
        <f aca="false">V64</f>
        <v>38.6149</v>
      </c>
      <c r="J64" s="67" t="n">
        <f aca="false">T64</f>
        <v>792.3384</v>
      </c>
      <c r="K64" s="67" t="n">
        <f aca="false">W64</f>
        <v>39.3924</v>
      </c>
      <c r="L64" s="54" t="n">
        <v>788.5672</v>
      </c>
      <c r="M64" s="54" t="n">
        <v>34.9266</v>
      </c>
      <c r="N64" s="54" t="n">
        <v>38.6203</v>
      </c>
      <c r="O64" s="54" t="n">
        <v>39.3888</v>
      </c>
      <c r="P64" s="54" t="n">
        <v>1317.96</v>
      </c>
      <c r="Q64" s="55" t="n">
        <v>3.29</v>
      </c>
      <c r="R64" s="54" t="n">
        <v>0.3661</v>
      </c>
      <c r="S64" s="56"/>
      <c r="T64" s="54" t="n">
        <v>792.3384</v>
      </c>
      <c r="U64" s="54" t="n">
        <v>35.0076</v>
      </c>
      <c r="V64" s="54" t="n">
        <v>38.6149</v>
      </c>
      <c r="W64" s="54" t="n">
        <v>39.3924</v>
      </c>
      <c r="X64" s="54" t="n">
        <v>1463.69</v>
      </c>
      <c r="Y64" s="55" t="n">
        <v>3.32</v>
      </c>
      <c r="Z64" s="54" t="n">
        <v>0.406580555555556</v>
      </c>
      <c r="AA64" s="56"/>
      <c r="AB64" s="56"/>
      <c r="AC64" s="56"/>
      <c r="AE64" s="41" t="n">
        <f aca="false">Q64/100</f>
        <v>0.0329</v>
      </c>
      <c r="AF64" s="41" t="n">
        <f aca="false">R64/100</f>
        <v>0.003661</v>
      </c>
      <c r="AG64" s="41" t="n">
        <f aca="false">Y64/100</f>
        <v>0.0332</v>
      </c>
      <c r="AH64" s="41" t="n">
        <f aca="false">Z64/100</f>
        <v>0.00406580555555556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70.7216</v>
      </c>
      <c r="I65" s="67" t="n">
        <f aca="false">V65</f>
        <v>36.3333</v>
      </c>
      <c r="J65" s="67" t="n">
        <f aca="false">T65</f>
        <v>370.7216</v>
      </c>
      <c r="K65" s="67" t="n">
        <f aca="false">W65</f>
        <v>37.0518</v>
      </c>
      <c r="L65" s="54" t="n">
        <v>367.6784</v>
      </c>
      <c r="M65" s="54" t="n">
        <v>31.6395</v>
      </c>
      <c r="N65" s="54" t="n">
        <v>36.3277</v>
      </c>
      <c r="O65" s="54" t="n">
        <v>37.0505</v>
      </c>
      <c r="P65" s="54" t="n">
        <v>1168</v>
      </c>
      <c r="Q65" s="55" t="n">
        <v>2.35</v>
      </c>
      <c r="R65" s="54" t="n">
        <v>0.324444444444444</v>
      </c>
      <c r="S65" s="56"/>
      <c r="T65" s="54" t="n">
        <v>370.7216</v>
      </c>
      <c r="U65" s="54" t="n">
        <v>31.7379</v>
      </c>
      <c r="V65" s="54" t="n">
        <v>36.3333</v>
      </c>
      <c r="W65" s="54" t="n">
        <v>37.0518</v>
      </c>
      <c r="X65" s="54" t="n">
        <v>1242.28</v>
      </c>
      <c r="Y65" s="55" t="n">
        <v>2.36</v>
      </c>
      <c r="Z65" s="54" t="n">
        <v>0.345077777777778</v>
      </c>
      <c r="AA65" s="56"/>
      <c r="AB65" s="56"/>
      <c r="AC65" s="56"/>
      <c r="AE65" s="41" t="n">
        <f aca="false">Q65/100</f>
        <v>0.0235</v>
      </c>
      <c r="AF65" s="41" t="n">
        <f aca="false">R65/100</f>
        <v>0.00324444444444444</v>
      </c>
      <c r="AG65" s="41" t="n">
        <f aca="false">Y65/100</f>
        <v>0.0236</v>
      </c>
      <c r="AH65" s="41" t="n">
        <f aca="false">Z65/100</f>
        <v>0.00345077777777778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9.8744</v>
      </c>
      <c r="I66" s="68" t="n">
        <f aca="false">V66</f>
        <v>34.3455</v>
      </c>
      <c r="J66" s="68" t="n">
        <f aca="false">T66</f>
        <v>169.8744</v>
      </c>
      <c r="K66" s="68" t="n">
        <f aca="false">W66</f>
        <v>34.9338</v>
      </c>
      <c r="L66" s="62" t="n">
        <v>167.2648</v>
      </c>
      <c r="M66" s="62" t="n">
        <v>28.6912</v>
      </c>
      <c r="N66" s="62" t="n">
        <v>34.3051</v>
      </c>
      <c r="O66" s="62" t="n">
        <v>34.9512</v>
      </c>
      <c r="P66" s="62" t="n">
        <v>1069.22</v>
      </c>
      <c r="Q66" s="62" t="n">
        <v>1.72</v>
      </c>
      <c r="R66" s="62" t="n">
        <v>0.297005555555556</v>
      </c>
      <c r="S66" s="60"/>
      <c r="T66" s="62" t="n">
        <v>169.8744</v>
      </c>
      <c r="U66" s="62" t="n">
        <v>28.7791</v>
      </c>
      <c r="V66" s="62" t="n">
        <v>34.3455</v>
      </c>
      <c r="W66" s="62" t="n">
        <v>34.9338</v>
      </c>
      <c r="X66" s="62" t="n">
        <v>1118.11</v>
      </c>
      <c r="Y66" s="62" t="n">
        <v>1.74</v>
      </c>
      <c r="Z66" s="62" t="n">
        <v>0.310586111111111</v>
      </c>
      <c r="AA66" s="60"/>
      <c r="AB66" s="60"/>
      <c r="AC66" s="60"/>
      <c r="AE66" s="41" t="n">
        <f aca="false">Q66/100</f>
        <v>0.0172</v>
      </c>
      <c r="AF66" s="41" t="n">
        <f aca="false">R66/100</f>
        <v>0.00297005555555556</v>
      </c>
      <c r="AG66" s="41" t="n">
        <f aca="false">Y66/100</f>
        <v>0.0174</v>
      </c>
      <c r="AH66" s="41" t="n">
        <f aca="false">Z66/100</f>
        <v>0.00310586111111111</v>
      </c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62.8552</v>
      </c>
      <c r="I67" s="64" t="n">
        <f aca="false">V67</f>
        <v>41.5834</v>
      </c>
      <c r="J67" s="64" t="n">
        <f aca="false">T67</f>
        <v>1262.8552</v>
      </c>
      <c r="K67" s="64" t="n">
        <f aca="false">W67</f>
        <v>42.6664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131.01</v>
      </c>
      <c r="Q67" s="55" t="n">
        <v>3.02</v>
      </c>
      <c r="R67" s="63" t="n">
        <v>0.314169444444444</v>
      </c>
      <c r="S67" s="65"/>
      <c r="T67" s="63" t="n">
        <v>1262.8552</v>
      </c>
      <c r="U67" s="63" t="n">
        <v>39.6805</v>
      </c>
      <c r="V67" s="63" t="n">
        <v>41.5834</v>
      </c>
      <c r="W67" s="63" t="n">
        <v>42.6664</v>
      </c>
      <c r="X67" s="63" t="n">
        <v>1294.47</v>
      </c>
      <c r="Y67" s="55" t="n">
        <v>3.09</v>
      </c>
      <c r="Z67" s="63" t="n">
        <v>0.35957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02</v>
      </c>
      <c r="AF67" s="41" t="n">
        <f aca="false">R67/100</f>
        <v>0.00314169444444444</v>
      </c>
      <c r="AG67" s="41" t="n">
        <f aca="false">Y67/100</f>
        <v>0.0309</v>
      </c>
      <c r="AH67" s="41" t="n">
        <f aca="false">Z67/100</f>
        <v>0.00359575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23.7992</v>
      </c>
      <c r="E68" s="53" t="n">
        <f aca="false">N68</f>
        <v>38.7919</v>
      </c>
      <c r="F68" s="53" t="n">
        <f aca="false">L68</f>
        <v>623.7992</v>
      </c>
      <c r="G68" s="53" t="n">
        <f aca="false">O68</f>
        <v>40.0011</v>
      </c>
      <c r="H68" s="53" t="n">
        <f aca="false">T68</f>
        <v>627.784</v>
      </c>
      <c r="I68" s="53" t="n">
        <f aca="false">V68</f>
        <v>38.7944</v>
      </c>
      <c r="J68" s="53" t="n">
        <f aca="false">T68</f>
        <v>627.784</v>
      </c>
      <c r="K68" s="53" t="n">
        <f aca="false">W68</f>
        <v>40.0185</v>
      </c>
      <c r="L68" s="54" t="n">
        <v>623.7992</v>
      </c>
      <c r="M68" s="54" t="n">
        <v>35.7835</v>
      </c>
      <c r="N68" s="54" t="n">
        <v>38.7919</v>
      </c>
      <c r="O68" s="54" t="n">
        <v>40.0011</v>
      </c>
      <c r="P68" s="54" t="n">
        <v>940</v>
      </c>
      <c r="Q68" s="55" t="n">
        <v>2.34</v>
      </c>
      <c r="R68" s="54" t="n">
        <v>0.261111111111111</v>
      </c>
      <c r="S68" s="56"/>
      <c r="T68" s="54" t="n">
        <v>627.784</v>
      </c>
      <c r="U68" s="54" t="n">
        <v>35.8704</v>
      </c>
      <c r="V68" s="54" t="n">
        <v>38.7944</v>
      </c>
      <c r="W68" s="54" t="n">
        <v>40.0185</v>
      </c>
      <c r="X68" s="54" t="n">
        <v>1043.95</v>
      </c>
      <c r="Y68" s="55" t="n">
        <v>2.38</v>
      </c>
      <c r="Z68" s="54" t="n">
        <v>0.289986111111111</v>
      </c>
      <c r="AA68" s="56"/>
      <c r="AB68" s="56"/>
      <c r="AC68" s="56"/>
      <c r="AE68" s="41" t="n">
        <f aca="false">Q68/100</f>
        <v>0.0234</v>
      </c>
      <c r="AF68" s="41" t="n">
        <f aca="false">R68/100</f>
        <v>0.00261111111111111</v>
      </c>
      <c r="AG68" s="41" t="n">
        <f aca="false">Y68/100</f>
        <v>0.0238</v>
      </c>
      <c r="AH68" s="41" t="n">
        <f aca="false">Z68/100</f>
        <v>0.00289986111111111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299.8176</v>
      </c>
      <c r="E69" s="53" t="n">
        <f aca="false">N69</f>
        <v>36.4825</v>
      </c>
      <c r="F69" s="53" t="n">
        <f aca="false">L69</f>
        <v>299.8176</v>
      </c>
      <c r="G69" s="53" t="n">
        <f aca="false">O69</f>
        <v>37.6682</v>
      </c>
      <c r="H69" s="53" t="n">
        <f aca="false">T69</f>
        <v>303.6688</v>
      </c>
      <c r="I69" s="53" t="n">
        <f aca="false">V69</f>
        <v>36.4959</v>
      </c>
      <c r="J69" s="53" t="n">
        <f aca="false">T69</f>
        <v>303.6688</v>
      </c>
      <c r="K69" s="53" t="n">
        <f aca="false">W69</f>
        <v>37.724</v>
      </c>
      <c r="L69" s="54" t="n">
        <v>299.8176</v>
      </c>
      <c r="M69" s="54" t="n">
        <v>32.2921</v>
      </c>
      <c r="N69" s="54" t="n">
        <v>36.4825</v>
      </c>
      <c r="O69" s="54" t="n">
        <v>37.6682</v>
      </c>
      <c r="P69" s="54" t="n">
        <v>801.72</v>
      </c>
      <c r="Q69" s="55" t="n">
        <v>1.79</v>
      </c>
      <c r="R69" s="54" t="n">
        <v>0.2227</v>
      </c>
      <c r="S69" s="56"/>
      <c r="T69" s="54" t="n">
        <v>303.6688</v>
      </c>
      <c r="U69" s="54" t="n">
        <v>32.3781</v>
      </c>
      <c r="V69" s="54" t="n">
        <v>36.4959</v>
      </c>
      <c r="W69" s="54" t="n">
        <v>37.724</v>
      </c>
      <c r="X69" s="54" t="n">
        <v>865.54</v>
      </c>
      <c r="Y69" s="55" t="n">
        <v>1.8</v>
      </c>
      <c r="Z69" s="54" t="n">
        <v>0.240427777777778</v>
      </c>
      <c r="AA69" s="56"/>
      <c r="AB69" s="56"/>
      <c r="AC69" s="56"/>
      <c r="AE69" s="41" t="n">
        <f aca="false">Q69/100</f>
        <v>0.0179</v>
      </c>
      <c r="AF69" s="41" t="n">
        <f aca="false">R69/100</f>
        <v>0.002227</v>
      </c>
      <c r="AG69" s="41" t="n">
        <f aca="false">Y69/100</f>
        <v>0.018</v>
      </c>
      <c r="AH69" s="41" t="n">
        <f aca="false">Z69/100</f>
        <v>0.00240427777777778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4.5712</v>
      </c>
      <c r="I70" s="69" t="n">
        <f aca="false">V70</f>
        <v>34.4788</v>
      </c>
      <c r="J70" s="69" t="n">
        <f aca="false">T70</f>
        <v>144.5712</v>
      </c>
      <c r="K70" s="69" t="n">
        <f aca="false">W70</f>
        <v>35.5516</v>
      </c>
      <c r="L70" s="62" t="n">
        <v>142.276</v>
      </c>
      <c r="M70" s="62" t="n">
        <v>29.46</v>
      </c>
      <c r="N70" s="62" t="n">
        <v>34.4747</v>
      </c>
      <c r="O70" s="62" t="n">
        <v>35.5388</v>
      </c>
      <c r="P70" s="62" t="n">
        <v>724.1</v>
      </c>
      <c r="Q70" s="62" t="n">
        <v>1.38</v>
      </c>
      <c r="R70" s="62" t="n">
        <v>0.201138888888889</v>
      </c>
      <c r="S70" s="60"/>
      <c r="T70" s="62" t="n">
        <v>144.5712</v>
      </c>
      <c r="U70" s="62" t="n">
        <v>29.5146</v>
      </c>
      <c r="V70" s="62" t="n">
        <v>34.4788</v>
      </c>
      <c r="W70" s="62" t="n">
        <v>35.5516</v>
      </c>
      <c r="X70" s="62" t="n">
        <v>758.85</v>
      </c>
      <c r="Y70" s="62" t="n">
        <v>1.39</v>
      </c>
      <c r="Z70" s="62" t="n">
        <v>0.210791666666667</v>
      </c>
      <c r="AA70" s="60"/>
      <c r="AB70" s="60"/>
      <c r="AC70" s="60"/>
      <c r="AE70" s="41" t="n">
        <f aca="false">Q70/100</f>
        <v>0.0138</v>
      </c>
      <c r="AF70" s="41" t="n">
        <f aca="false">R70/100</f>
        <v>0.00201138888888889</v>
      </c>
      <c r="AG70" s="41" t="n">
        <f aca="false">Y70/100</f>
        <v>0.0139</v>
      </c>
      <c r="AH70" s="41" t="n">
        <f aca="false">Z70/100</f>
        <v>0.00210791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4"/>
      <c r="Q89" s="74" t="n">
        <f aca="false">GEOMEAN(AE3:AE70)*100</f>
        <v>18.4285791046805</v>
      </c>
      <c r="R89" s="74" t="n">
        <f aca="false">GEOMEAN(AF3:AF70)*100</f>
        <v>2.13741912911303</v>
      </c>
      <c r="S89" s="74"/>
      <c r="T89" s="74"/>
      <c r="U89" s="74"/>
      <c r="V89" s="74"/>
      <c r="W89" s="74"/>
      <c r="X89" s="74"/>
      <c r="Y89" s="74" t="n">
        <f aca="false">GEOMEAN(AG3:AG70)*100</f>
        <v>18.5260354950329</v>
      </c>
      <c r="Z89" s="74" t="n">
        <f aca="false">GEOMEAN(AH3:AH70)*100</f>
        <v>2.30580139417014</v>
      </c>
    </row>
    <row r="90" customFormat="false" ht="11.25" hidden="false" customHeight="false" outlineLevel="0" collapsed="false">
      <c r="B90" s="41" t="s">
        <v>59</v>
      </c>
      <c r="X90" s="84"/>
      <c r="Y90" s="84" t="n">
        <f aca="false">Y89/Q89</f>
        <v>1.00528832905667</v>
      </c>
      <c r="Z90" s="84" t="n">
        <f aca="false">Z89/R89</f>
        <v>1.07877830920648</v>
      </c>
    </row>
    <row r="91" customFormat="false" ht="11.25" hidden="false" customHeight="false" outlineLevel="0" collapsed="false">
      <c r="B91" s="41" t="s">
        <v>60</v>
      </c>
      <c r="P91" s="73"/>
      <c r="Q91" s="73" t="n">
        <f aca="false">SUM(Q3:Q70)/3600</f>
        <v>0.670225</v>
      </c>
      <c r="R91" s="73" t="n">
        <f aca="false">SUM(R3:R70)</f>
        <v>263.740427777778</v>
      </c>
      <c r="X91" s="73"/>
      <c r="Y91" s="73" t="n">
        <f aca="false">SUM(Y3:Y70)/3600</f>
        <v>0.672583333333333</v>
      </c>
      <c r="Z91" s="73" t="n">
        <f aca="false">SUM(Z3:Z70)</f>
        <v>287.072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0" activeCellId="0" sqref="A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true" hidden="false" outlineLevel="0" max="12" min="12" style="41" width="10.28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true" hidden="false" outlineLevel="0" max="20" min="20" style="41" width="10.28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4350.08</v>
      </c>
      <c r="E3" s="53" t="n">
        <f aca="false">N3</f>
        <v>41.4916</v>
      </c>
      <c r="F3" s="53" t="n">
        <f aca="false">L3</f>
        <v>14350.08</v>
      </c>
      <c r="G3" s="53" t="n">
        <f aca="false">O3</f>
        <v>44.173</v>
      </c>
      <c r="H3" s="53" t="n">
        <f aca="false">T3</f>
        <v>14350.7264</v>
      </c>
      <c r="I3" s="53" t="n">
        <f aca="false">V3</f>
        <v>41.4921</v>
      </c>
      <c r="J3" s="53" t="n">
        <f aca="false">T3</f>
        <v>14350.7264</v>
      </c>
      <c r="K3" s="53" t="n">
        <f aca="false">W3</f>
        <v>44.1699</v>
      </c>
      <c r="L3" s="63" t="n">
        <v>14350.08</v>
      </c>
      <c r="M3" s="63" t="n">
        <v>41.4187</v>
      </c>
      <c r="N3" s="63" t="n">
        <v>41.4916</v>
      </c>
      <c r="O3" s="63" t="n">
        <v>44.173</v>
      </c>
      <c r="P3" s="54" t="n">
        <v>10474.15</v>
      </c>
      <c r="Q3" s="55" t="n">
        <v>23.44</v>
      </c>
      <c r="R3" s="54" t="n">
        <v>2.90948611111111</v>
      </c>
      <c r="S3" s="56"/>
      <c r="T3" s="63" t="n">
        <v>14350.7264</v>
      </c>
      <c r="U3" s="63" t="n">
        <v>41.4761</v>
      </c>
      <c r="V3" s="63" t="n">
        <v>41.4921</v>
      </c>
      <c r="W3" s="63" t="n">
        <v>44.1699</v>
      </c>
      <c r="X3" s="54" t="n">
        <v>11281.34</v>
      </c>
      <c r="Y3" s="55" t="n">
        <v>23.89</v>
      </c>
      <c r="Z3" s="54" t="n">
        <v>3.133705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2344</v>
      </c>
      <c r="AF3" s="41" t="n">
        <f aca="false">R3/100</f>
        <v>0.0290948611111111</v>
      </c>
      <c r="AG3" s="41" t="n">
        <f aca="false">Y3/100</f>
        <v>0.2389</v>
      </c>
      <c r="AH3" s="41" t="n">
        <f aca="false">Z3/100</f>
        <v>0.0313370555555556</v>
      </c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3" t="n">
        <f aca="false">L4</f>
        <v>5967.3232</v>
      </c>
      <c r="E4" s="53" t="n">
        <f aca="false">N4</f>
        <v>39.8273</v>
      </c>
      <c r="F4" s="53" t="n">
        <f aca="false">L4</f>
        <v>5967.3232</v>
      </c>
      <c r="G4" s="53" t="n">
        <f aca="false">O4</f>
        <v>42.3168</v>
      </c>
      <c r="H4" s="53" t="n">
        <f aca="false">T4</f>
        <v>5964.2896</v>
      </c>
      <c r="I4" s="53" t="n">
        <f aca="false">V4</f>
        <v>39.8237</v>
      </c>
      <c r="J4" s="53" t="n">
        <f aca="false">T4</f>
        <v>5964.2896</v>
      </c>
      <c r="K4" s="53" t="n">
        <f aca="false">W4</f>
        <v>42.3217</v>
      </c>
      <c r="L4" s="54" t="n">
        <v>5967.3232</v>
      </c>
      <c r="M4" s="54" t="n">
        <v>38.8911</v>
      </c>
      <c r="N4" s="54" t="n">
        <v>39.8273</v>
      </c>
      <c r="O4" s="54" t="n">
        <v>42.3168</v>
      </c>
      <c r="P4" s="54" t="n">
        <v>9738.25</v>
      </c>
      <c r="Q4" s="55" t="n">
        <v>19.2</v>
      </c>
      <c r="R4" s="54" t="n">
        <v>2.70506944444444</v>
      </c>
      <c r="S4" s="56"/>
      <c r="T4" s="54" t="n">
        <v>5964.2896</v>
      </c>
      <c r="U4" s="54" t="n">
        <v>38.9808</v>
      </c>
      <c r="V4" s="54" t="n">
        <v>39.8237</v>
      </c>
      <c r="W4" s="54" t="n">
        <v>42.3217</v>
      </c>
      <c r="X4" s="54" t="n">
        <v>10163.96</v>
      </c>
      <c r="Y4" s="55" t="n">
        <v>19.43</v>
      </c>
      <c r="Z4" s="54" t="n">
        <v>2.82332222222222</v>
      </c>
      <c r="AA4" s="56"/>
      <c r="AB4" s="56"/>
      <c r="AC4" s="56"/>
      <c r="AE4" s="41" t="n">
        <f aca="false">Q4/100</f>
        <v>0.192</v>
      </c>
      <c r="AF4" s="41" t="n">
        <f aca="false">R4/100</f>
        <v>0.0270506944444444</v>
      </c>
      <c r="AG4" s="41" t="n">
        <f aca="false">Y4/100</f>
        <v>0.1943</v>
      </c>
      <c r="AH4" s="41" t="n">
        <f aca="false">Z4/100</f>
        <v>0.0282332222222222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2849.0016</v>
      </c>
      <c r="E5" s="53" t="n">
        <f aca="false">N5</f>
        <v>38.3948</v>
      </c>
      <c r="F5" s="53" t="n">
        <f aca="false">L5</f>
        <v>2849.0016</v>
      </c>
      <c r="G5" s="53" t="n">
        <f aca="false">O5</f>
        <v>40.7468</v>
      </c>
      <c r="H5" s="53" t="n">
        <f aca="false">T5</f>
        <v>2865.8208</v>
      </c>
      <c r="I5" s="53" t="n">
        <f aca="false">V5</f>
        <v>38.4006</v>
      </c>
      <c r="J5" s="53" t="n">
        <f aca="false">T5</f>
        <v>2865.8208</v>
      </c>
      <c r="K5" s="53" t="n">
        <f aca="false">W5</f>
        <v>40.7536</v>
      </c>
      <c r="L5" s="54" t="n">
        <v>2849.0016</v>
      </c>
      <c r="M5" s="54" t="n">
        <v>36.3041</v>
      </c>
      <c r="N5" s="54" t="n">
        <v>38.3948</v>
      </c>
      <c r="O5" s="54" t="n">
        <v>40.7468</v>
      </c>
      <c r="P5" s="54" t="n">
        <v>9322.41</v>
      </c>
      <c r="Q5" s="55" t="n">
        <v>16.96</v>
      </c>
      <c r="R5" s="54" t="n">
        <v>2.58955833333333</v>
      </c>
      <c r="S5" s="56"/>
      <c r="T5" s="54" t="n">
        <v>2865.8208</v>
      </c>
      <c r="U5" s="54" t="n">
        <v>36.4274</v>
      </c>
      <c r="V5" s="54" t="n">
        <v>38.4006</v>
      </c>
      <c r="W5" s="54" t="n">
        <v>40.7536</v>
      </c>
      <c r="X5" s="54" t="n">
        <v>9585.84</v>
      </c>
      <c r="Y5" s="55" t="n">
        <v>17.15</v>
      </c>
      <c r="Z5" s="54" t="n">
        <v>2.66273333333333</v>
      </c>
      <c r="AA5" s="56"/>
      <c r="AB5" s="56"/>
      <c r="AC5" s="56"/>
      <c r="AE5" s="41" t="n">
        <f aca="false">Q5/100</f>
        <v>0.1696</v>
      </c>
      <c r="AF5" s="41" t="n">
        <f aca="false">R5/100</f>
        <v>0.0258955833333333</v>
      </c>
      <c r="AG5" s="41" t="n">
        <f aca="false">Y5/100</f>
        <v>0.1715</v>
      </c>
      <c r="AH5" s="41" t="n">
        <f aca="false">Z5/100</f>
        <v>0.0266273333333333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464.8256</v>
      </c>
      <c r="E6" s="61" t="n">
        <f aca="false">N6</f>
        <v>36.9537</v>
      </c>
      <c r="F6" s="61" t="n">
        <f aca="false">L6</f>
        <v>1464.8256</v>
      </c>
      <c r="G6" s="61" t="n">
        <f aca="false">O6</f>
        <v>39.3036</v>
      </c>
      <c r="H6" s="61" t="n">
        <f aca="false">T6</f>
        <v>1478.0736</v>
      </c>
      <c r="I6" s="61" t="n">
        <f aca="false">V6</f>
        <v>36.964</v>
      </c>
      <c r="J6" s="61" t="n">
        <f aca="false">T6</f>
        <v>1478.0736</v>
      </c>
      <c r="K6" s="61" t="n">
        <f aca="false">W6</f>
        <v>39.3282</v>
      </c>
      <c r="L6" s="62" t="n">
        <v>1464.8256</v>
      </c>
      <c r="M6" s="62" t="n">
        <v>33.6966</v>
      </c>
      <c r="N6" s="62" t="n">
        <v>36.9537</v>
      </c>
      <c r="O6" s="62" t="n">
        <v>39.3036</v>
      </c>
      <c r="P6" s="62" t="n">
        <v>9101.46</v>
      </c>
      <c r="Q6" s="62" t="n">
        <v>15.82</v>
      </c>
      <c r="R6" s="62" t="n">
        <v>2.52818333333333</v>
      </c>
      <c r="S6" s="60"/>
      <c r="T6" s="62" t="n">
        <v>1478.0736</v>
      </c>
      <c r="U6" s="62" t="n">
        <v>33.8263</v>
      </c>
      <c r="V6" s="62" t="n">
        <v>36.964</v>
      </c>
      <c r="W6" s="62" t="n">
        <v>39.3282</v>
      </c>
      <c r="X6" s="62" t="n">
        <v>9250.15</v>
      </c>
      <c r="Y6" s="62" t="n">
        <v>15.7</v>
      </c>
      <c r="Z6" s="62" t="n">
        <v>2.56948611111111</v>
      </c>
      <c r="AA6" s="60"/>
      <c r="AB6" s="60"/>
      <c r="AC6" s="60"/>
      <c r="AE6" s="41" t="n">
        <f aca="false">Q6/100</f>
        <v>0.1582</v>
      </c>
      <c r="AF6" s="41" t="n">
        <f aca="false">R6/100</f>
        <v>0.0252818333333333</v>
      </c>
      <c r="AG6" s="41" t="n">
        <f aca="false">Y6/100</f>
        <v>0.157</v>
      </c>
      <c r="AH6" s="41" t="n">
        <f aca="false">Z6/100</f>
        <v>0.0256948611111111</v>
      </c>
    </row>
    <row r="7" customFormat="false" ht="11.25" hidden="false" customHeight="false" outlineLevel="0" collapsed="false">
      <c r="A7" s="59"/>
      <c r="B7" s="59" t="s">
        <v>35</v>
      </c>
      <c r="C7" s="52" t="n">
        <v>22</v>
      </c>
      <c r="D7" s="53" t="n">
        <f aca="false">L7</f>
        <v>36052.7136</v>
      </c>
      <c r="E7" s="53" t="n">
        <f aca="false">N7</f>
        <v>44.9993</v>
      </c>
      <c r="F7" s="53" t="n">
        <f aca="false">L7</f>
        <v>36052.7136</v>
      </c>
      <c r="G7" s="53" t="n">
        <f aca="false">O7</f>
        <v>44.7038</v>
      </c>
      <c r="H7" s="53" t="n">
        <f aca="false">T7</f>
        <v>36086.1824</v>
      </c>
      <c r="I7" s="53" t="n">
        <f aca="false">V7</f>
        <v>44.9738</v>
      </c>
      <c r="J7" s="53" t="n">
        <f aca="false">T7</f>
        <v>36086.1824</v>
      </c>
      <c r="K7" s="53" t="n">
        <f aca="false">W7</f>
        <v>44.6908</v>
      </c>
      <c r="L7" s="54" t="n">
        <v>36052.7136</v>
      </c>
      <c r="M7" s="54" t="n">
        <v>39.8337</v>
      </c>
      <c r="N7" s="54" t="n">
        <v>44.9993</v>
      </c>
      <c r="O7" s="54" t="n">
        <v>44.7038</v>
      </c>
      <c r="P7" s="54" t="n">
        <v>13516.3</v>
      </c>
      <c r="Q7" s="55" t="n">
        <v>33.08</v>
      </c>
      <c r="R7" s="54" t="n">
        <v>3.75452777777778</v>
      </c>
      <c r="S7" s="56"/>
      <c r="T7" s="54" t="n">
        <v>36086.1824</v>
      </c>
      <c r="U7" s="54" t="n">
        <v>39.923</v>
      </c>
      <c r="V7" s="54" t="n">
        <v>44.9738</v>
      </c>
      <c r="W7" s="54" t="n">
        <v>44.6908</v>
      </c>
      <c r="X7" s="54" t="n">
        <v>15084.2</v>
      </c>
      <c r="Y7" s="55" t="n">
        <v>33.9</v>
      </c>
      <c r="Z7" s="54" t="n">
        <v>4.190055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3308</v>
      </c>
      <c r="AF7" s="41" t="n">
        <f aca="false">R7/100</f>
        <v>0.0375452777777778</v>
      </c>
      <c r="AG7" s="41" t="n">
        <f aca="false">Y7/100</f>
        <v>0.339</v>
      </c>
      <c r="AH7" s="41" t="n">
        <f aca="false">Z7/100</f>
        <v>0.0419005555555556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17739.0144</v>
      </c>
      <c r="E8" s="53" t="n">
        <f aca="false">N8</f>
        <v>43.1407</v>
      </c>
      <c r="F8" s="53" t="n">
        <f aca="false">L8</f>
        <v>17739.0144</v>
      </c>
      <c r="G8" s="53" t="n">
        <f aca="false">O8</f>
        <v>43.3917</v>
      </c>
      <c r="H8" s="53" t="n">
        <f aca="false">T8</f>
        <v>17769.1248</v>
      </c>
      <c r="I8" s="53" t="n">
        <f aca="false">V8</f>
        <v>43.1082</v>
      </c>
      <c r="J8" s="53" t="n">
        <f aca="false">T8</f>
        <v>17769.1248</v>
      </c>
      <c r="K8" s="53" t="n">
        <f aca="false">W8</f>
        <v>43.3711</v>
      </c>
      <c r="L8" s="54" t="n">
        <v>17739.0144</v>
      </c>
      <c r="M8" s="54" t="n">
        <v>36.8769</v>
      </c>
      <c r="N8" s="54" t="n">
        <v>43.1407</v>
      </c>
      <c r="O8" s="54" t="n">
        <v>43.3917</v>
      </c>
      <c r="P8" s="54" t="n">
        <v>12369.62</v>
      </c>
      <c r="Q8" s="55" t="n">
        <v>26.72</v>
      </c>
      <c r="R8" s="54" t="n">
        <v>3.43600555555556</v>
      </c>
      <c r="S8" s="56"/>
      <c r="T8" s="54" t="n">
        <v>17769.1248</v>
      </c>
      <c r="U8" s="54" t="n">
        <v>36.9732</v>
      </c>
      <c r="V8" s="54" t="n">
        <v>43.1082</v>
      </c>
      <c r="W8" s="54" t="n">
        <v>43.3711</v>
      </c>
      <c r="X8" s="54" t="n">
        <v>13293.4</v>
      </c>
      <c r="Y8" s="55" t="n">
        <v>27.51</v>
      </c>
      <c r="Z8" s="54" t="n">
        <v>3.69261111111111</v>
      </c>
      <c r="AA8" s="56"/>
      <c r="AB8" s="56"/>
      <c r="AC8" s="56"/>
      <c r="AE8" s="41" t="n">
        <f aca="false">Q8/100</f>
        <v>0.2672</v>
      </c>
      <c r="AF8" s="41" t="n">
        <f aca="false">R8/100</f>
        <v>0.0343600555555556</v>
      </c>
      <c r="AG8" s="41" t="n">
        <f aca="false">Y8/100</f>
        <v>0.2751</v>
      </c>
      <c r="AH8" s="41" t="n">
        <f aca="false">Z8/100</f>
        <v>0.0369261111111111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9369.56</v>
      </c>
      <c r="E9" s="53" t="n">
        <f aca="false">N9</f>
        <v>41.3868</v>
      </c>
      <c r="F9" s="53" t="n">
        <f aca="false">L9</f>
        <v>9369.56</v>
      </c>
      <c r="G9" s="53" t="n">
        <f aca="false">O9</f>
        <v>42.0138</v>
      </c>
      <c r="H9" s="53" t="n">
        <f aca="false">T9</f>
        <v>9409.8528</v>
      </c>
      <c r="I9" s="53" t="n">
        <f aca="false">V9</f>
        <v>41.3783</v>
      </c>
      <c r="J9" s="53" t="n">
        <f aca="false">T9</f>
        <v>9409.8528</v>
      </c>
      <c r="K9" s="53" t="n">
        <f aca="false">W9</f>
        <v>41.9883</v>
      </c>
      <c r="L9" s="54" t="n">
        <v>9369.56</v>
      </c>
      <c r="M9" s="54" t="n">
        <v>33.9058</v>
      </c>
      <c r="N9" s="54" t="n">
        <v>41.3868</v>
      </c>
      <c r="O9" s="54" t="n">
        <v>42.0138</v>
      </c>
      <c r="P9" s="54" t="n">
        <v>11595.85</v>
      </c>
      <c r="Q9" s="55" t="n">
        <v>22.96</v>
      </c>
      <c r="R9" s="54" t="n">
        <v>3.22106944444444</v>
      </c>
      <c r="S9" s="56"/>
      <c r="T9" s="54" t="n">
        <v>9409.8528</v>
      </c>
      <c r="U9" s="54" t="n">
        <v>34.003</v>
      </c>
      <c r="V9" s="54" t="n">
        <v>41.3783</v>
      </c>
      <c r="W9" s="54" t="n">
        <v>41.9883</v>
      </c>
      <c r="X9" s="54" t="n">
        <v>12095.49</v>
      </c>
      <c r="Y9" s="55" t="n">
        <v>23.23</v>
      </c>
      <c r="Z9" s="54" t="n">
        <v>3.35985833333333</v>
      </c>
      <c r="AA9" s="56"/>
      <c r="AB9" s="56"/>
      <c r="AC9" s="56"/>
      <c r="AE9" s="41" t="n">
        <f aca="false">Q9/100</f>
        <v>0.2296</v>
      </c>
      <c r="AF9" s="41" t="n">
        <f aca="false">R9/100</f>
        <v>0.0322106944444444</v>
      </c>
      <c r="AG9" s="41" t="n">
        <f aca="false">Y9/100</f>
        <v>0.2323</v>
      </c>
      <c r="AH9" s="41" t="n">
        <f aca="false">Z9/100</f>
        <v>0.0335985833333333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5200.0224</v>
      </c>
      <c r="E10" s="61" t="n">
        <f aca="false">N10</f>
        <v>39.7006</v>
      </c>
      <c r="F10" s="61" t="n">
        <f aca="false">L10</f>
        <v>5200.0224</v>
      </c>
      <c r="G10" s="61" t="n">
        <f aca="false">O10</f>
        <v>40.6106</v>
      </c>
      <c r="H10" s="61" t="n">
        <f aca="false">T10</f>
        <v>5231.104</v>
      </c>
      <c r="I10" s="61" t="n">
        <f aca="false">V10</f>
        <v>39.7031</v>
      </c>
      <c r="J10" s="61" t="n">
        <f aca="false">T10</f>
        <v>5231.104</v>
      </c>
      <c r="K10" s="61" t="n">
        <f aca="false">W10</f>
        <v>40.6066</v>
      </c>
      <c r="L10" s="62" t="n">
        <v>5200.0224</v>
      </c>
      <c r="M10" s="62" t="n">
        <v>31.1368</v>
      </c>
      <c r="N10" s="62" t="n">
        <v>39.7006</v>
      </c>
      <c r="O10" s="62" t="n">
        <v>40.6106</v>
      </c>
      <c r="P10" s="62" t="n">
        <v>11080.46</v>
      </c>
      <c r="Q10" s="62" t="n">
        <v>20.56</v>
      </c>
      <c r="R10" s="62" t="n">
        <v>3.07790555555556</v>
      </c>
      <c r="S10" s="60"/>
      <c r="T10" s="62" t="n">
        <v>5231.104</v>
      </c>
      <c r="U10" s="62" t="n">
        <v>31.2167</v>
      </c>
      <c r="V10" s="62" t="n">
        <v>39.7031</v>
      </c>
      <c r="W10" s="62" t="n">
        <v>40.6066</v>
      </c>
      <c r="X10" s="62" t="n">
        <v>11419.86</v>
      </c>
      <c r="Y10" s="62" t="n">
        <v>20.77</v>
      </c>
      <c r="Z10" s="62" t="n">
        <v>3.17218333333333</v>
      </c>
      <c r="AA10" s="60"/>
      <c r="AB10" s="60"/>
      <c r="AC10" s="60"/>
      <c r="AE10" s="41" t="n">
        <f aca="false">Q10/100</f>
        <v>0.2056</v>
      </c>
      <c r="AF10" s="41" t="n">
        <f aca="false">R10/100</f>
        <v>0.0307790555555556</v>
      </c>
      <c r="AG10" s="41" t="n">
        <f aca="false">Y10/100</f>
        <v>0.2077</v>
      </c>
      <c r="AH10" s="41" t="n">
        <f aca="false">Z10/100</f>
        <v>0.0317218333333333</v>
      </c>
    </row>
    <row r="11" customFormat="false" ht="11.25" hidden="false" customHeight="false" outlineLevel="0" collapsed="false">
      <c r="A11" s="59"/>
      <c r="B11" s="52" t="s">
        <v>36</v>
      </c>
      <c r="C11" s="52" t="n">
        <v>22</v>
      </c>
      <c r="D11" s="53" t="n">
        <f aca="false">L11</f>
        <v>249506.6</v>
      </c>
      <c r="E11" s="53" t="n">
        <f aca="false">N11</f>
        <v>39.1755</v>
      </c>
      <c r="F11" s="53" t="n">
        <f aca="false">L11</f>
        <v>249506.6</v>
      </c>
      <c r="G11" s="53" t="n">
        <f aca="false">O11</f>
        <v>37.6973</v>
      </c>
      <c r="H11" s="53" t="n">
        <f aca="false">T11</f>
        <v>252321.2992</v>
      </c>
      <c r="I11" s="53" t="n">
        <f aca="false">V11</f>
        <v>39.1472</v>
      </c>
      <c r="J11" s="53" t="n">
        <f aca="false">T11</f>
        <v>252321.2992</v>
      </c>
      <c r="K11" s="53" t="n">
        <f aca="false">W11</f>
        <v>37.6775</v>
      </c>
      <c r="L11" s="63" t="n">
        <v>249506.6</v>
      </c>
      <c r="M11" s="63" t="n">
        <v>37.3299</v>
      </c>
      <c r="N11" s="63" t="n">
        <v>39.1755</v>
      </c>
      <c r="O11" s="63" t="n">
        <v>37.6973</v>
      </c>
      <c r="P11" s="54" t="n">
        <v>34189.62</v>
      </c>
      <c r="Q11" s="55" t="n">
        <v>82.42</v>
      </c>
      <c r="R11" s="54" t="n">
        <v>9.49711666666667</v>
      </c>
      <c r="S11" s="56"/>
      <c r="T11" s="63" t="n">
        <v>252321.2992</v>
      </c>
      <c r="U11" s="63" t="n">
        <v>37.4687</v>
      </c>
      <c r="V11" s="63" t="n">
        <v>39.1472</v>
      </c>
      <c r="W11" s="63" t="n">
        <v>37.6775</v>
      </c>
      <c r="X11" s="54" t="n">
        <v>42748.14</v>
      </c>
      <c r="Y11" s="55" t="n">
        <v>87.05</v>
      </c>
      <c r="Z11" s="54" t="n">
        <v>11.87448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.8242</v>
      </c>
      <c r="AF11" s="41" t="n">
        <f aca="false">R11/100</f>
        <v>0.0949711666666667</v>
      </c>
      <c r="AG11" s="41" t="n">
        <f aca="false">Y11/100</f>
        <v>0.8705</v>
      </c>
      <c r="AH11" s="41" t="n">
        <f aca="false">Z11/100</f>
        <v>0.118744833333333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105844.4608</v>
      </c>
      <c r="E12" s="53" t="n">
        <f aca="false">N12</f>
        <v>37.8977</v>
      </c>
      <c r="F12" s="53" t="n">
        <f aca="false">L12</f>
        <v>105844.4608</v>
      </c>
      <c r="G12" s="53" t="n">
        <f aca="false">O12</f>
        <v>36.4142</v>
      </c>
      <c r="H12" s="53" t="n">
        <f aca="false">T12</f>
        <v>107547.9136</v>
      </c>
      <c r="I12" s="53" t="n">
        <f aca="false">V12</f>
        <v>37.8709</v>
      </c>
      <c r="J12" s="53" t="n">
        <f aca="false">T12</f>
        <v>107547.9136</v>
      </c>
      <c r="K12" s="53" t="n">
        <f aca="false">W12</f>
        <v>36.3876</v>
      </c>
      <c r="L12" s="54" t="n">
        <v>105844.4608</v>
      </c>
      <c r="M12" s="54" t="n">
        <v>32.3889</v>
      </c>
      <c r="N12" s="54" t="n">
        <v>37.8977</v>
      </c>
      <c r="O12" s="54" t="n">
        <v>36.4142</v>
      </c>
      <c r="P12" s="54" t="n">
        <v>29482.07</v>
      </c>
      <c r="Q12" s="55" t="n">
        <v>70.19</v>
      </c>
      <c r="R12" s="54" t="n">
        <v>8.18946388888889</v>
      </c>
      <c r="S12" s="56"/>
      <c r="T12" s="54" t="n">
        <v>107547.9136</v>
      </c>
      <c r="U12" s="54" t="n">
        <v>32.4794</v>
      </c>
      <c r="V12" s="54" t="n">
        <v>37.8709</v>
      </c>
      <c r="W12" s="54" t="n">
        <v>36.3876</v>
      </c>
      <c r="X12" s="54" t="n">
        <v>34138.66</v>
      </c>
      <c r="Y12" s="55" t="n">
        <v>71.73</v>
      </c>
      <c r="Z12" s="54" t="n">
        <v>9.48296111111111</v>
      </c>
      <c r="AA12" s="56"/>
      <c r="AB12" s="56"/>
      <c r="AC12" s="56"/>
      <c r="AE12" s="41" t="n">
        <f aca="false">Q12/100</f>
        <v>0.7019</v>
      </c>
      <c r="AF12" s="41" t="n">
        <f aca="false">R12/100</f>
        <v>0.0818946388888889</v>
      </c>
      <c r="AG12" s="41" t="n">
        <f aca="false">Y12/100</f>
        <v>0.7173</v>
      </c>
      <c r="AH12" s="41" t="n">
        <f aca="false">Z12/100</f>
        <v>0.0948296111111111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25681.2608</v>
      </c>
      <c r="E13" s="53" t="n">
        <f aca="false">N13</f>
        <v>36.6817</v>
      </c>
      <c r="F13" s="53" t="n">
        <f aca="false">L13</f>
        <v>25681.2608</v>
      </c>
      <c r="G13" s="53" t="n">
        <f aca="false">O13</f>
        <v>35.3134</v>
      </c>
      <c r="H13" s="53" t="n">
        <f aca="false">T13</f>
        <v>26094.5936</v>
      </c>
      <c r="I13" s="53" t="n">
        <f aca="false">V13</f>
        <v>36.6994</v>
      </c>
      <c r="J13" s="53" t="n">
        <f aca="false">T13</f>
        <v>26094.5936</v>
      </c>
      <c r="K13" s="53" t="n">
        <f aca="false">W13</f>
        <v>35.3226</v>
      </c>
      <c r="L13" s="54" t="n">
        <v>25681.2608</v>
      </c>
      <c r="M13" s="54" t="n">
        <v>28.9359</v>
      </c>
      <c r="N13" s="54" t="n">
        <v>36.6817</v>
      </c>
      <c r="O13" s="54" t="n">
        <v>35.3134</v>
      </c>
      <c r="P13" s="54" t="n">
        <v>24450.57</v>
      </c>
      <c r="Q13" s="55" t="n">
        <v>46.62</v>
      </c>
      <c r="R13" s="54" t="n">
        <v>6.791825</v>
      </c>
      <c r="S13" s="56"/>
      <c r="T13" s="54" t="n">
        <v>26094.5936</v>
      </c>
      <c r="U13" s="54" t="n">
        <v>28.9591</v>
      </c>
      <c r="V13" s="54" t="n">
        <v>36.6994</v>
      </c>
      <c r="W13" s="54" t="n">
        <v>35.3226</v>
      </c>
      <c r="X13" s="54" t="n">
        <v>25992.19</v>
      </c>
      <c r="Y13" s="55" t="n">
        <v>46.8</v>
      </c>
      <c r="Z13" s="54" t="n">
        <v>7.22005277777778</v>
      </c>
      <c r="AA13" s="56"/>
      <c r="AB13" s="56"/>
      <c r="AC13" s="56"/>
      <c r="AE13" s="41" t="n">
        <f aca="false">Q13/100</f>
        <v>0.4662</v>
      </c>
      <c r="AF13" s="41" t="n">
        <f aca="false">R13/100</f>
        <v>0.06791825</v>
      </c>
      <c r="AG13" s="41" t="n">
        <f aca="false">Y13/100</f>
        <v>0.468</v>
      </c>
      <c r="AH13" s="41" t="n">
        <f aca="false">Z13/100</f>
        <v>0.0722005277777778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982.552</v>
      </c>
      <c r="E14" s="61" t="n">
        <f aca="false">N14</f>
        <v>35.2544</v>
      </c>
      <c r="F14" s="61" t="n">
        <f aca="false">L14</f>
        <v>6982.552</v>
      </c>
      <c r="G14" s="61" t="n">
        <f aca="false">O14</f>
        <v>34.0282</v>
      </c>
      <c r="H14" s="61" t="n">
        <f aca="false">T14</f>
        <v>7081.7536</v>
      </c>
      <c r="I14" s="61" t="n">
        <f aca="false">V14</f>
        <v>35.296</v>
      </c>
      <c r="J14" s="61" t="n">
        <f aca="false">T14</f>
        <v>7081.7536</v>
      </c>
      <c r="K14" s="61" t="n">
        <f aca="false">W14</f>
        <v>34.0509</v>
      </c>
      <c r="L14" s="62" t="n">
        <v>6982.552</v>
      </c>
      <c r="M14" s="62" t="n">
        <v>27.7744</v>
      </c>
      <c r="N14" s="62" t="n">
        <v>35.2544</v>
      </c>
      <c r="O14" s="62" t="n">
        <v>34.0282</v>
      </c>
      <c r="P14" s="62" t="n">
        <v>21865.91</v>
      </c>
      <c r="Q14" s="62" t="n">
        <v>35.08</v>
      </c>
      <c r="R14" s="62" t="n">
        <v>6.07386388888889</v>
      </c>
      <c r="S14" s="60"/>
      <c r="T14" s="62" t="n">
        <v>7081.7536</v>
      </c>
      <c r="U14" s="62" t="n">
        <v>27.7888</v>
      </c>
      <c r="V14" s="62" t="n">
        <v>35.296</v>
      </c>
      <c r="W14" s="62" t="n">
        <v>34.0509</v>
      </c>
      <c r="X14" s="62" t="n">
        <v>22342.49</v>
      </c>
      <c r="Y14" s="62" t="n">
        <v>36.32</v>
      </c>
      <c r="Z14" s="62" t="n">
        <v>6.20624722222222</v>
      </c>
      <c r="AA14" s="60"/>
      <c r="AB14" s="60"/>
      <c r="AC14" s="60"/>
      <c r="AE14" s="41" t="n">
        <f aca="false">Q14/100</f>
        <v>0.3508</v>
      </c>
      <c r="AF14" s="41" t="n">
        <f aca="false">R14/100</f>
        <v>0.0607386388888889</v>
      </c>
      <c r="AG14" s="41" t="n">
        <f aca="false">Y14/100</f>
        <v>0.3632</v>
      </c>
      <c r="AH14" s="41" t="n">
        <f aca="false">Z14/100</f>
        <v>0.0620624722222222</v>
      </c>
    </row>
    <row r="15" customFormat="false" ht="11.25" hidden="false" customHeight="false" outlineLevel="0" collapsed="false">
      <c r="A15" s="59"/>
      <c r="B15" s="59" t="s">
        <v>37</v>
      </c>
      <c r="C15" s="52" t="n">
        <v>22</v>
      </c>
      <c r="D15" s="53" t="n">
        <f aca="false">L15</f>
        <v>23640.6</v>
      </c>
      <c r="E15" s="53" t="n">
        <f aca="false">N15</f>
        <v>46.3441</v>
      </c>
      <c r="F15" s="53" t="n">
        <f aca="false">L15</f>
        <v>23640.6</v>
      </c>
      <c r="G15" s="53" t="n">
        <f aca="false">O15</f>
        <v>45.9934</v>
      </c>
      <c r="H15" s="53" t="n">
        <f aca="false">T15</f>
        <v>24135.7584</v>
      </c>
      <c r="I15" s="53" t="n">
        <f aca="false">V15</f>
        <v>46.3405</v>
      </c>
      <c r="J15" s="53" t="n">
        <f aca="false">T15</f>
        <v>24135.7584</v>
      </c>
      <c r="K15" s="53" t="n">
        <f aca="false">W15</f>
        <v>45.9918</v>
      </c>
      <c r="L15" s="54" t="n">
        <v>23640.6</v>
      </c>
      <c r="M15" s="54" t="n">
        <v>41.0761</v>
      </c>
      <c r="N15" s="54" t="n">
        <v>46.3441</v>
      </c>
      <c r="O15" s="54" t="n">
        <v>45.9934</v>
      </c>
      <c r="P15" s="54" t="n">
        <v>25213.21</v>
      </c>
      <c r="Q15" s="55" t="n">
        <v>43.88</v>
      </c>
      <c r="R15" s="54" t="n">
        <v>7.00366944444444</v>
      </c>
      <c r="S15" s="56"/>
      <c r="T15" s="54" t="n">
        <v>24135.7584</v>
      </c>
      <c r="U15" s="54" t="n">
        <v>41.1068</v>
      </c>
      <c r="V15" s="54" t="n">
        <v>46.3405</v>
      </c>
      <c r="W15" s="54" t="n">
        <v>45.9918</v>
      </c>
      <c r="X15" s="54" t="n">
        <v>26659.27</v>
      </c>
      <c r="Y15" s="55" t="n">
        <v>44.28</v>
      </c>
      <c r="Z15" s="54" t="n">
        <v>7.405352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4388</v>
      </c>
      <c r="AF15" s="41" t="n">
        <f aca="false">R15/100</f>
        <v>0.0700366944444444</v>
      </c>
      <c r="AG15" s="41" t="n">
        <f aca="false">Y15/100</f>
        <v>0.4428</v>
      </c>
      <c r="AH15" s="41" t="n">
        <f aca="false">Z15/100</f>
        <v>0.0740535277777778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6650.1776</v>
      </c>
      <c r="E16" s="53" t="n">
        <f aca="false">N16</f>
        <v>45.6639</v>
      </c>
      <c r="F16" s="53" t="n">
        <f aca="false">L16</f>
        <v>6650.1776</v>
      </c>
      <c r="G16" s="53" t="n">
        <f aca="false">O16</f>
        <v>45.4245</v>
      </c>
      <c r="H16" s="53" t="n">
        <f aca="false">T16</f>
        <v>6727.9376</v>
      </c>
      <c r="I16" s="53" t="n">
        <f aca="false">V16</f>
        <v>45.6637</v>
      </c>
      <c r="J16" s="53" t="n">
        <f aca="false">T16</f>
        <v>6727.9376</v>
      </c>
      <c r="K16" s="53" t="n">
        <f aca="false">W16</f>
        <v>45.4269</v>
      </c>
      <c r="L16" s="54" t="n">
        <v>6650.1776</v>
      </c>
      <c r="M16" s="54" t="n">
        <v>39.8245</v>
      </c>
      <c r="N16" s="54" t="n">
        <v>45.6639</v>
      </c>
      <c r="O16" s="54" t="n">
        <v>45.4245</v>
      </c>
      <c r="P16" s="54" t="n">
        <v>22494.53</v>
      </c>
      <c r="Q16" s="55" t="n">
        <v>35.77</v>
      </c>
      <c r="R16" s="54" t="n">
        <v>6.24848055555556</v>
      </c>
      <c r="S16" s="56"/>
      <c r="T16" s="54" t="n">
        <v>6727.9376</v>
      </c>
      <c r="U16" s="54" t="n">
        <v>39.8495</v>
      </c>
      <c r="V16" s="54" t="n">
        <v>45.6637</v>
      </c>
      <c r="W16" s="54" t="n">
        <v>45.4269</v>
      </c>
      <c r="X16" s="54" t="n">
        <v>23316.92</v>
      </c>
      <c r="Y16" s="55" t="n">
        <v>35.99</v>
      </c>
      <c r="Z16" s="54" t="n">
        <v>6.47692222222222</v>
      </c>
      <c r="AA16" s="56"/>
      <c r="AB16" s="56"/>
      <c r="AC16" s="56"/>
      <c r="AE16" s="41" t="n">
        <f aca="false">Q16/100</f>
        <v>0.3577</v>
      </c>
      <c r="AF16" s="41" t="n">
        <f aca="false">R16/100</f>
        <v>0.0624848055555556</v>
      </c>
      <c r="AG16" s="41" t="n">
        <f aca="false">Y16/100</f>
        <v>0.3599</v>
      </c>
      <c r="AH16" s="41" t="n">
        <f aca="false">Z16/100</f>
        <v>0.0647692222222222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2870.7072</v>
      </c>
      <c r="E17" s="53" t="n">
        <f aca="false">N17</f>
        <v>45.0574</v>
      </c>
      <c r="F17" s="53" t="n">
        <f aca="false">L17</f>
        <v>2870.7072</v>
      </c>
      <c r="G17" s="53" t="n">
        <f aca="false">O17</f>
        <v>44.9632</v>
      </c>
      <c r="H17" s="53" t="n">
        <f aca="false">T17</f>
        <v>2897.2944</v>
      </c>
      <c r="I17" s="53" t="n">
        <f aca="false">V17</f>
        <v>45.0508</v>
      </c>
      <c r="J17" s="53" t="n">
        <f aca="false">T17</f>
        <v>2897.2944</v>
      </c>
      <c r="K17" s="53" t="n">
        <f aca="false">W17</f>
        <v>44.96</v>
      </c>
      <c r="L17" s="54" t="n">
        <v>2870.7072</v>
      </c>
      <c r="M17" s="54" t="n">
        <v>38.5208</v>
      </c>
      <c r="N17" s="54" t="n">
        <v>45.0574</v>
      </c>
      <c r="O17" s="54" t="n">
        <v>44.9632</v>
      </c>
      <c r="P17" s="54" t="n">
        <v>21005.87</v>
      </c>
      <c r="Q17" s="55" t="n">
        <v>32.93</v>
      </c>
      <c r="R17" s="54" t="n">
        <v>5.83496388888889</v>
      </c>
      <c r="S17" s="56"/>
      <c r="T17" s="54" t="n">
        <v>2897.2944</v>
      </c>
      <c r="U17" s="54" t="n">
        <v>38.5575</v>
      </c>
      <c r="V17" s="54" t="n">
        <v>45.0508</v>
      </c>
      <c r="W17" s="54" t="n">
        <v>44.96</v>
      </c>
      <c r="X17" s="54" t="n">
        <v>21475.98</v>
      </c>
      <c r="Y17" s="55" t="n">
        <v>32.73</v>
      </c>
      <c r="Z17" s="54" t="n">
        <v>5.96555</v>
      </c>
      <c r="AA17" s="56"/>
      <c r="AB17" s="56"/>
      <c r="AC17" s="56"/>
      <c r="AE17" s="41" t="n">
        <f aca="false">Q17/100</f>
        <v>0.3293</v>
      </c>
      <c r="AF17" s="41" t="n">
        <f aca="false">R17/100</f>
        <v>0.0583496388888889</v>
      </c>
      <c r="AG17" s="41" t="n">
        <f aca="false">Y17/100</f>
        <v>0.3273</v>
      </c>
      <c r="AH17" s="41" t="n">
        <f aca="false">Z17/100</f>
        <v>0.0596555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24.4864</v>
      </c>
      <c r="E18" s="61" t="n">
        <f aca="false">N18</f>
        <v>44.4627</v>
      </c>
      <c r="F18" s="61" t="n">
        <f aca="false">L18</f>
        <v>1424.4864</v>
      </c>
      <c r="G18" s="61" t="n">
        <f aca="false">O18</f>
        <v>44.5116</v>
      </c>
      <c r="H18" s="61" t="n">
        <f aca="false">T18</f>
        <v>1444.9072</v>
      </c>
      <c r="I18" s="61" t="n">
        <f aca="false">V18</f>
        <v>44.4528</v>
      </c>
      <c r="J18" s="61" t="n">
        <f aca="false">T18</f>
        <v>1444.9072</v>
      </c>
      <c r="K18" s="61" t="n">
        <f aca="false">W18</f>
        <v>44.5072</v>
      </c>
      <c r="L18" s="62" t="n">
        <v>1424.4864</v>
      </c>
      <c r="M18" s="62" t="n">
        <v>36.8409</v>
      </c>
      <c r="N18" s="62" t="n">
        <v>44.4627</v>
      </c>
      <c r="O18" s="62" t="n">
        <v>44.5116</v>
      </c>
      <c r="P18" s="62" t="n">
        <v>20143</v>
      </c>
      <c r="Q18" s="62" t="n">
        <v>31.8</v>
      </c>
      <c r="R18" s="62" t="n">
        <v>5.59527777777778</v>
      </c>
      <c r="S18" s="60"/>
      <c r="T18" s="62" t="n">
        <v>1444.9072</v>
      </c>
      <c r="U18" s="62" t="n">
        <v>36.9068</v>
      </c>
      <c r="V18" s="62" t="n">
        <v>44.4528</v>
      </c>
      <c r="W18" s="62" t="n">
        <v>44.5072</v>
      </c>
      <c r="X18" s="62" t="n">
        <v>20518.64</v>
      </c>
      <c r="Y18" s="62" t="n">
        <v>31.68</v>
      </c>
      <c r="Z18" s="62" t="n">
        <v>5.69962222222222</v>
      </c>
      <c r="AA18" s="60"/>
      <c r="AB18" s="60"/>
      <c r="AC18" s="60"/>
      <c r="AE18" s="41" t="n">
        <f aca="false">Q18/100</f>
        <v>0.318</v>
      </c>
      <c r="AF18" s="41" t="n">
        <f aca="false">R18/100</f>
        <v>0.0559527777777778</v>
      </c>
      <c r="AG18" s="41" t="n">
        <f aca="false">Y18/100</f>
        <v>0.3168</v>
      </c>
      <c r="AH18" s="41" t="n">
        <f aca="false">Z18/100</f>
        <v>0.0569962222222222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241.696</v>
      </c>
      <c r="E19" s="53" t="n">
        <f aca="false">N19</f>
        <v>43.443</v>
      </c>
      <c r="F19" s="53" t="n">
        <f aca="false">L19</f>
        <v>5241.696</v>
      </c>
      <c r="G19" s="53" t="n">
        <f aca="false">O19</f>
        <v>45.2361</v>
      </c>
      <c r="H19" s="53" t="n">
        <f aca="false">T19</f>
        <v>5283.5304</v>
      </c>
      <c r="I19" s="53" t="n">
        <f aca="false">V19</f>
        <v>43.4507</v>
      </c>
      <c r="J19" s="53" t="n">
        <f aca="false">T19</f>
        <v>5283.5304</v>
      </c>
      <c r="K19" s="53" t="n">
        <f aca="false">W19</f>
        <v>45.2415</v>
      </c>
      <c r="L19" s="54" t="n">
        <v>5241.696</v>
      </c>
      <c r="M19" s="54" t="n">
        <v>41.4099</v>
      </c>
      <c r="N19" s="54" t="n">
        <v>43.443</v>
      </c>
      <c r="O19" s="54" t="n">
        <v>45.2361</v>
      </c>
      <c r="P19" s="54" t="n">
        <v>9747.56</v>
      </c>
      <c r="Q19" s="55" t="n">
        <v>19.24</v>
      </c>
      <c r="R19" s="54" t="n">
        <v>2.70765555555556</v>
      </c>
      <c r="S19" s="56"/>
      <c r="T19" s="54" t="n">
        <v>5283.5304</v>
      </c>
      <c r="U19" s="54" t="n">
        <v>41.4444</v>
      </c>
      <c r="V19" s="54" t="n">
        <v>43.4507</v>
      </c>
      <c r="W19" s="54" t="n">
        <v>45.2415</v>
      </c>
      <c r="X19" s="54" t="n">
        <v>10442.4</v>
      </c>
      <c r="Y19" s="55" t="n">
        <v>19.47</v>
      </c>
      <c r="Z19" s="54" t="n">
        <v>2.90066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1924</v>
      </c>
      <c r="AF19" s="41" t="n">
        <f aca="false">R19/100</f>
        <v>0.0270765555555556</v>
      </c>
      <c r="AG19" s="41" t="n">
        <f aca="false">Y19/100</f>
        <v>0.1947</v>
      </c>
      <c r="AH19" s="41" t="n">
        <f aca="false">Z19/100</f>
        <v>0.0290066666666667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3" t="n">
        <f aca="false">L20</f>
        <v>2408.7088</v>
      </c>
      <c r="E20" s="53" t="n">
        <f aca="false">N20</f>
        <v>42.1291</v>
      </c>
      <c r="F20" s="53" t="n">
        <f aca="false">L20</f>
        <v>2408.7088</v>
      </c>
      <c r="G20" s="53" t="n">
        <f aca="false">O20</f>
        <v>43.4352</v>
      </c>
      <c r="H20" s="53" t="n">
        <f aca="false">T20</f>
        <v>2423.6504</v>
      </c>
      <c r="I20" s="53" t="n">
        <f aca="false">V20</f>
        <v>42.1373</v>
      </c>
      <c r="J20" s="53" t="n">
        <f aca="false">T20</f>
        <v>2423.6504</v>
      </c>
      <c r="K20" s="53" t="n">
        <f aca="false">W20</f>
        <v>43.4519</v>
      </c>
      <c r="L20" s="54" t="n">
        <v>2408.7088</v>
      </c>
      <c r="M20" s="54" t="n">
        <v>39.5301</v>
      </c>
      <c r="N20" s="54" t="n">
        <v>42.1291</v>
      </c>
      <c r="O20" s="54" t="n">
        <v>43.4352</v>
      </c>
      <c r="P20" s="54" t="n">
        <v>8992.08</v>
      </c>
      <c r="Q20" s="55" t="n">
        <v>16.62</v>
      </c>
      <c r="R20" s="54" t="n">
        <v>2.4978</v>
      </c>
      <c r="S20" s="56"/>
      <c r="T20" s="54" t="n">
        <v>2423.6504</v>
      </c>
      <c r="U20" s="54" t="n">
        <v>39.5843</v>
      </c>
      <c r="V20" s="54" t="n">
        <v>42.1373</v>
      </c>
      <c r="W20" s="54" t="n">
        <v>43.4519</v>
      </c>
      <c r="X20" s="54" t="n">
        <v>9370.77</v>
      </c>
      <c r="Y20" s="55" t="n">
        <v>16.64</v>
      </c>
      <c r="Z20" s="54" t="n">
        <v>2.60299166666667</v>
      </c>
      <c r="AA20" s="56"/>
      <c r="AB20" s="56"/>
      <c r="AC20" s="56"/>
      <c r="AE20" s="41" t="n">
        <f aca="false">Q20/100</f>
        <v>0.1662</v>
      </c>
      <c r="AF20" s="41" t="n">
        <f aca="false">R20/100</f>
        <v>0.024978</v>
      </c>
      <c r="AG20" s="41" t="n">
        <f aca="false">Y20/100</f>
        <v>0.1664</v>
      </c>
      <c r="AH20" s="41" t="n">
        <f aca="false">Z20/100</f>
        <v>0.0260299166666667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181.7064</v>
      </c>
      <c r="E21" s="53" t="n">
        <f aca="false">N21</f>
        <v>40.8515</v>
      </c>
      <c r="F21" s="53" t="n">
        <f aca="false">L21</f>
        <v>1181.7064</v>
      </c>
      <c r="G21" s="53" t="n">
        <f aca="false">O21</f>
        <v>42.0092</v>
      </c>
      <c r="H21" s="53" t="n">
        <f aca="false">T21</f>
        <v>1191.7704</v>
      </c>
      <c r="I21" s="53" t="n">
        <f aca="false">V21</f>
        <v>40.8569</v>
      </c>
      <c r="J21" s="53" t="n">
        <f aca="false">T21</f>
        <v>1191.7704</v>
      </c>
      <c r="K21" s="53" t="n">
        <f aca="false">W21</f>
        <v>42.0115</v>
      </c>
      <c r="L21" s="54" t="n">
        <v>1181.7064</v>
      </c>
      <c r="M21" s="54" t="n">
        <v>37.2225</v>
      </c>
      <c r="N21" s="54" t="n">
        <v>40.8515</v>
      </c>
      <c r="O21" s="54" t="n">
        <v>42.0092</v>
      </c>
      <c r="P21" s="54" t="n">
        <v>8407.4</v>
      </c>
      <c r="Q21" s="55" t="n">
        <v>15.13</v>
      </c>
      <c r="R21" s="54" t="n">
        <v>2.33538888888889</v>
      </c>
      <c r="S21" s="56"/>
      <c r="T21" s="54" t="n">
        <v>1191.7704</v>
      </c>
      <c r="U21" s="54" t="n">
        <v>37.3036</v>
      </c>
      <c r="V21" s="54" t="n">
        <v>40.8569</v>
      </c>
      <c r="W21" s="54" t="n">
        <v>42.0115</v>
      </c>
      <c r="X21" s="54" t="n">
        <v>8618.97</v>
      </c>
      <c r="Y21" s="55" t="n">
        <v>15.13</v>
      </c>
      <c r="Z21" s="54" t="n">
        <v>2.39415833333333</v>
      </c>
      <c r="AA21" s="56"/>
      <c r="AB21" s="56"/>
      <c r="AC21" s="56"/>
      <c r="AE21" s="41" t="n">
        <f aca="false">Q21/100</f>
        <v>0.1513</v>
      </c>
      <c r="AF21" s="41" t="n">
        <f aca="false">R21/100</f>
        <v>0.0233538888888889</v>
      </c>
      <c r="AG21" s="41" t="n">
        <f aca="false">Y21/100</f>
        <v>0.1513</v>
      </c>
      <c r="AH21" s="41" t="n">
        <f aca="false">Z21/100</f>
        <v>0.0239415833333333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607.136</v>
      </c>
      <c r="E22" s="61" t="n">
        <f aca="false">N22</f>
        <v>39.6723</v>
      </c>
      <c r="F22" s="61" t="n">
        <f aca="false">L22</f>
        <v>607.136</v>
      </c>
      <c r="G22" s="61" t="n">
        <f aca="false">O22</f>
        <v>40.9412</v>
      </c>
      <c r="H22" s="61" t="n">
        <f aca="false">T22</f>
        <v>613.9712</v>
      </c>
      <c r="I22" s="61" t="n">
        <f aca="false">V22</f>
        <v>39.6666</v>
      </c>
      <c r="J22" s="61" t="n">
        <f aca="false">T22</f>
        <v>613.9712</v>
      </c>
      <c r="K22" s="61" t="n">
        <f aca="false">W22</f>
        <v>40.9435</v>
      </c>
      <c r="L22" s="62" t="n">
        <v>607.136</v>
      </c>
      <c r="M22" s="62" t="n">
        <v>34.913</v>
      </c>
      <c r="N22" s="62" t="n">
        <v>39.6723</v>
      </c>
      <c r="O22" s="62" t="n">
        <v>40.9412</v>
      </c>
      <c r="P22" s="62" t="n">
        <v>7953.44</v>
      </c>
      <c r="Q22" s="62" t="n">
        <v>14.21</v>
      </c>
      <c r="R22" s="62" t="n">
        <v>2.20928888888889</v>
      </c>
      <c r="S22" s="60"/>
      <c r="T22" s="62" t="n">
        <v>613.9712</v>
      </c>
      <c r="U22" s="62" t="n">
        <v>35.0098</v>
      </c>
      <c r="V22" s="62" t="n">
        <v>39.6666</v>
      </c>
      <c r="W22" s="62" t="n">
        <v>40.9435</v>
      </c>
      <c r="X22" s="62" t="n">
        <v>8186.26</v>
      </c>
      <c r="Y22" s="62" t="n">
        <v>14.17</v>
      </c>
      <c r="Z22" s="62" t="n">
        <v>2.27396111111111</v>
      </c>
      <c r="AA22" s="60"/>
      <c r="AB22" s="60"/>
      <c r="AC22" s="60"/>
      <c r="AE22" s="41" t="n">
        <f aca="false">Q22/100</f>
        <v>0.1421</v>
      </c>
      <c r="AF22" s="41" t="n">
        <f aca="false">R22/100</f>
        <v>0.0220928888888889</v>
      </c>
      <c r="AG22" s="41" t="n">
        <f aca="false">Y22/100</f>
        <v>0.1417</v>
      </c>
      <c r="AH22" s="41" t="n">
        <f aca="false">Z22/100</f>
        <v>0.0227396111111111</v>
      </c>
    </row>
    <row r="23" customFormat="false" ht="11.25" hidden="false" customHeight="false" outlineLevel="0" collapsed="false">
      <c r="A23" s="59"/>
      <c r="B23" s="52" t="s">
        <v>40</v>
      </c>
      <c r="C23" s="52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476.9104</v>
      </c>
      <c r="I23" s="64" t="n">
        <f aca="false">V23</f>
        <v>42.4259</v>
      </c>
      <c r="J23" s="64" t="n">
        <f aca="false">T23</f>
        <v>8476.9104</v>
      </c>
      <c r="K23" s="64" t="n">
        <f aca="false">W23</f>
        <v>43.8324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8915.44</v>
      </c>
      <c r="Q23" s="55" t="n">
        <v>21.41</v>
      </c>
      <c r="R23" s="63" t="n">
        <v>2.47651111111111</v>
      </c>
      <c r="S23" s="65"/>
      <c r="T23" s="63" t="n">
        <v>8476.9104</v>
      </c>
      <c r="U23" s="63" t="n">
        <v>39.972</v>
      </c>
      <c r="V23" s="63" t="n">
        <v>42.4259</v>
      </c>
      <c r="W23" s="63" t="n">
        <v>43.8324</v>
      </c>
      <c r="X23" s="63" t="n">
        <v>9620.93</v>
      </c>
      <c r="Y23" s="55" t="n">
        <v>21.71</v>
      </c>
      <c r="Z23" s="63" t="n">
        <v>2.67248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2141</v>
      </c>
      <c r="AF23" s="41" t="n">
        <f aca="false">R23/100</f>
        <v>0.0247651111111111</v>
      </c>
      <c r="AG23" s="41" t="n">
        <f aca="false">Y23/100</f>
        <v>0.2171</v>
      </c>
      <c r="AH23" s="41" t="n">
        <f aca="false">Z23/100</f>
        <v>0.0267248055555556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745.7536</v>
      </c>
      <c r="E24" s="53" t="n">
        <f aca="false">N24</f>
        <v>40.5912</v>
      </c>
      <c r="F24" s="53" t="n">
        <f aca="false">L24</f>
        <v>3745.7536</v>
      </c>
      <c r="G24" s="53" t="n">
        <f aca="false">O24</f>
        <v>41.6344</v>
      </c>
      <c r="H24" s="53" t="n">
        <f aca="false">T24</f>
        <v>3769.6944</v>
      </c>
      <c r="I24" s="53" t="n">
        <f aca="false">V24</f>
        <v>40.5884</v>
      </c>
      <c r="J24" s="53" t="n">
        <f aca="false">T24</f>
        <v>3769.6944</v>
      </c>
      <c r="K24" s="53" t="n">
        <f aca="false">W24</f>
        <v>41.6331</v>
      </c>
      <c r="L24" s="54" t="n">
        <v>3745.7536</v>
      </c>
      <c r="M24" s="54" t="n">
        <v>37.3848</v>
      </c>
      <c r="N24" s="54" t="n">
        <v>40.5912</v>
      </c>
      <c r="O24" s="54" t="n">
        <v>41.6344</v>
      </c>
      <c r="P24" s="54" t="n">
        <v>8258.09</v>
      </c>
      <c r="Q24" s="55" t="n">
        <v>17.57</v>
      </c>
      <c r="R24" s="54" t="n">
        <v>2.29391388888889</v>
      </c>
      <c r="S24" s="56"/>
      <c r="T24" s="54" t="n">
        <v>3769.6944</v>
      </c>
      <c r="U24" s="54" t="n">
        <v>37.4877</v>
      </c>
      <c r="V24" s="54" t="n">
        <v>40.5884</v>
      </c>
      <c r="W24" s="54" t="n">
        <v>41.6331</v>
      </c>
      <c r="X24" s="54" t="n">
        <v>8688.96</v>
      </c>
      <c r="Y24" s="55" t="n">
        <v>17.7</v>
      </c>
      <c r="Z24" s="54" t="n">
        <v>2.4136</v>
      </c>
      <c r="AA24" s="56"/>
      <c r="AB24" s="56"/>
      <c r="AC24" s="56"/>
      <c r="AE24" s="41" t="n">
        <f aca="false">Q24/100</f>
        <v>0.1757</v>
      </c>
      <c r="AF24" s="41" t="n">
        <f aca="false">R24/100</f>
        <v>0.0229391388888889</v>
      </c>
      <c r="AG24" s="41" t="n">
        <f aca="false">Y24/100</f>
        <v>0.177</v>
      </c>
      <c r="AH24" s="41" t="n">
        <f aca="false">Z24/100</f>
        <v>0.024136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725.092</v>
      </c>
      <c r="E25" s="53" t="n">
        <f aca="false">N25</f>
        <v>38.8536</v>
      </c>
      <c r="F25" s="53" t="n">
        <f aca="false">L25</f>
        <v>1725.092</v>
      </c>
      <c r="G25" s="53" t="n">
        <f aca="false">O25</f>
        <v>39.9806</v>
      </c>
      <c r="H25" s="53" t="n">
        <f aca="false">T25</f>
        <v>1746.524</v>
      </c>
      <c r="I25" s="53" t="n">
        <f aca="false">V25</f>
        <v>38.8679</v>
      </c>
      <c r="J25" s="53" t="n">
        <f aca="false">T25</f>
        <v>1746.524</v>
      </c>
      <c r="K25" s="53" t="n">
        <f aca="false">W25</f>
        <v>39.9934</v>
      </c>
      <c r="L25" s="54" t="n">
        <v>1725.092</v>
      </c>
      <c r="M25" s="54" t="n">
        <v>34.7492</v>
      </c>
      <c r="N25" s="54" t="n">
        <v>38.8536</v>
      </c>
      <c r="O25" s="54" t="n">
        <v>39.9806</v>
      </c>
      <c r="P25" s="54" t="n">
        <v>7873.05</v>
      </c>
      <c r="Q25" s="55" t="n">
        <v>15.44</v>
      </c>
      <c r="R25" s="54" t="n">
        <v>2.18695833333333</v>
      </c>
      <c r="S25" s="56"/>
      <c r="T25" s="54" t="n">
        <v>1746.524</v>
      </c>
      <c r="U25" s="54" t="n">
        <v>34.8753</v>
      </c>
      <c r="V25" s="54" t="n">
        <v>38.8679</v>
      </c>
      <c r="W25" s="54" t="n">
        <v>39.9934</v>
      </c>
      <c r="X25" s="54" t="n">
        <v>8132.05</v>
      </c>
      <c r="Y25" s="55" t="n">
        <v>15.55</v>
      </c>
      <c r="Z25" s="54" t="n">
        <v>2.25890277777778</v>
      </c>
      <c r="AA25" s="56"/>
      <c r="AB25" s="56"/>
      <c r="AC25" s="56"/>
      <c r="AE25" s="41" t="n">
        <f aca="false">Q25/100</f>
        <v>0.1544</v>
      </c>
      <c r="AF25" s="41" t="n">
        <f aca="false">R25/100</f>
        <v>0.0218695833333333</v>
      </c>
      <c r="AG25" s="41" t="n">
        <f aca="false">Y25/100</f>
        <v>0.1555</v>
      </c>
      <c r="AH25" s="41" t="n">
        <f aca="false">Z25/100</f>
        <v>0.0225890277777778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98.9136</v>
      </c>
      <c r="E26" s="61" t="n">
        <f aca="false">N26</f>
        <v>37.2594</v>
      </c>
      <c r="F26" s="61" t="n">
        <f aca="false">L26</f>
        <v>798.9136</v>
      </c>
      <c r="G26" s="61" t="n">
        <f aca="false">O26</f>
        <v>38.8486</v>
      </c>
      <c r="H26" s="61" t="n">
        <f aca="false">T26</f>
        <v>813.4112</v>
      </c>
      <c r="I26" s="61" t="n">
        <f aca="false">V26</f>
        <v>37.275</v>
      </c>
      <c r="J26" s="61" t="n">
        <f aca="false">T26</f>
        <v>813.4112</v>
      </c>
      <c r="K26" s="61" t="n">
        <f aca="false">W26</f>
        <v>38.8506</v>
      </c>
      <c r="L26" s="62" t="n">
        <v>798.9136</v>
      </c>
      <c r="M26" s="62" t="n">
        <v>32.2604</v>
      </c>
      <c r="N26" s="62" t="n">
        <v>37.2594</v>
      </c>
      <c r="O26" s="62" t="n">
        <v>38.8486</v>
      </c>
      <c r="P26" s="62" t="n">
        <v>7587.16</v>
      </c>
      <c r="Q26" s="62" t="n">
        <v>14.23</v>
      </c>
      <c r="R26" s="62" t="n">
        <v>2.10754444444444</v>
      </c>
      <c r="S26" s="60"/>
      <c r="T26" s="62" t="n">
        <v>813.4112</v>
      </c>
      <c r="U26" s="62" t="n">
        <v>32.3868</v>
      </c>
      <c r="V26" s="62" t="n">
        <v>37.275</v>
      </c>
      <c r="W26" s="62" t="n">
        <v>38.8506</v>
      </c>
      <c r="X26" s="62" t="n">
        <v>7718.91</v>
      </c>
      <c r="Y26" s="62" t="n">
        <v>14.34</v>
      </c>
      <c r="Z26" s="62" t="n">
        <v>2.14414166666667</v>
      </c>
      <c r="AA26" s="60"/>
      <c r="AB26" s="60"/>
      <c r="AC26" s="60"/>
      <c r="AE26" s="41" t="n">
        <f aca="false">Q26/100</f>
        <v>0.1423</v>
      </c>
      <c r="AF26" s="41" t="n">
        <f aca="false">R26/100</f>
        <v>0.0210754444444444</v>
      </c>
      <c r="AG26" s="41" t="n">
        <f aca="false">Y26/100</f>
        <v>0.1434</v>
      </c>
      <c r="AH26" s="41" t="n">
        <f aca="false">Z26/100</f>
        <v>0.0214414166666667</v>
      </c>
    </row>
    <row r="27" customFormat="false" ht="11.25" hidden="false" customHeight="false" outlineLevel="0" collapsed="false">
      <c r="A27" s="59"/>
      <c r="B27" s="52" t="s">
        <v>41</v>
      </c>
      <c r="C27" s="52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309.1888</v>
      </c>
      <c r="I27" s="64" t="n">
        <f aca="false">V27</f>
        <v>39.9527</v>
      </c>
      <c r="J27" s="64" t="n">
        <f aca="false">T27</f>
        <v>19309.1888</v>
      </c>
      <c r="K27" s="64" t="n">
        <f aca="false">W27</f>
        <v>43.5364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19893.9</v>
      </c>
      <c r="Q27" s="55" t="n">
        <v>41.87</v>
      </c>
      <c r="R27" s="63" t="n">
        <v>5.52608333333333</v>
      </c>
      <c r="S27" s="65"/>
      <c r="T27" s="63" t="n">
        <v>19309.1888</v>
      </c>
      <c r="U27" s="63" t="n">
        <v>38.3198</v>
      </c>
      <c r="V27" s="63" t="n">
        <v>39.9527</v>
      </c>
      <c r="W27" s="63" t="n">
        <v>43.5364</v>
      </c>
      <c r="X27" s="63" t="n">
        <v>21745.66</v>
      </c>
      <c r="Y27" s="55" t="n">
        <v>42.86</v>
      </c>
      <c r="Z27" s="63" t="n">
        <v>6.040461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4187</v>
      </c>
      <c r="AF27" s="41" t="n">
        <f aca="false">R27/100</f>
        <v>0.0552608333333333</v>
      </c>
      <c r="AG27" s="41" t="n">
        <f aca="false">Y27/100</f>
        <v>0.4286</v>
      </c>
      <c r="AH27" s="41" t="n">
        <f aca="false">Z27/100</f>
        <v>0.0604046111111111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32.8512</v>
      </c>
      <c r="E28" s="53" t="n">
        <f aca="false">N28</f>
        <v>39.0268</v>
      </c>
      <c r="F28" s="53" t="n">
        <f aca="false">L28</f>
        <v>6432.8512</v>
      </c>
      <c r="G28" s="53" t="n">
        <f aca="false">O28</f>
        <v>41.8261</v>
      </c>
      <c r="H28" s="53" t="n">
        <f aca="false">T28</f>
        <v>6476.0192</v>
      </c>
      <c r="I28" s="53" t="n">
        <f aca="false">V28</f>
        <v>39.0244</v>
      </c>
      <c r="J28" s="53" t="n">
        <f aca="false">T28</f>
        <v>6476.0192</v>
      </c>
      <c r="K28" s="53" t="n">
        <f aca="false">W28</f>
        <v>41.8294</v>
      </c>
      <c r="L28" s="54" t="n">
        <v>6432.8512</v>
      </c>
      <c r="M28" s="54" t="n">
        <v>36.6792</v>
      </c>
      <c r="N28" s="54" t="n">
        <v>39.0268</v>
      </c>
      <c r="O28" s="54" t="n">
        <v>41.8261</v>
      </c>
      <c r="P28" s="54" t="n">
        <v>17471.77</v>
      </c>
      <c r="Q28" s="55" t="n">
        <v>31.2</v>
      </c>
      <c r="R28" s="54" t="n">
        <v>4.85326944444445</v>
      </c>
      <c r="S28" s="56"/>
      <c r="T28" s="54" t="n">
        <v>6476.0192</v>
      </c>
      <c r="U28" s="54" t="n">
        <v>36.7375</v>
      </c>
      <c r="V28" s="54" t="n">
        <v>39.0244</v>
      </c>
      <c r="W28" s="54" t="n">
        <v>41.8294</v>
      </c>
      <c r="X28" s="54" t="n">
        <v>18205.05</v>
      </c>
      <c r="Y28" s="55" t="n">
        <v>31.07</v>
      </c>
      <c r="Z28" s="54" t="n">
        <v>5.05695833333333</v>
      </c>
      <c r="AA28" s="56"/>
      <c r="AB28" s="56"/>
      <c r="AC28" s="56"/>
      <c r="AE28" s="41" t="n">
        <f aca="false">Q28/100</f>
        <v>0.312</v>
      </c>
      <c r="AF28" s="41" t="n">
        <f aca="false">R28/100</f>
        <v>0.0485326944444445</v>
      </c>
      <c r="AG28" s="41" t="n">
        <f aca="false">Y28/100</f>
        <v>0.3107</v>
      </c>
      <c r="AH28" s="41" t="n">
        <f aca="false">Z28/100</f>
        <v>0.0505695833333333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3016.756</v>
      </c>
      <c r="E29" s="53" t="n">
        <f aca="false">N29</f>
        <v>38.148</v>
      </c>
      <c r="F29" s="53" t="n">
        <f aca="false">L29</f>
        <v>3016.756</v>
      </c>
      <c r="G29" s="53" t="n">
        <f aca="false">O29</f>
        <v>40.1276</v>
      </c>
      <c r="H29" s="53" t="n">
        <f aca="false">T29</f>
        <v>3047.2552</v>
      </c>
      <c r="I29" s="53" t="n">
        <f aca="false">V29</f>
        <v>38.148</v>
      </c>
      <c r="J29" s="53" t="n">
        <f aca="false">T29</f>
        <v>3047.2552</v>
      </c>
      <c r="K29" s="53" t="n">
        <f aca="false">W29</f>
        <v>40.123</v>
      </c>
      <c r="L29" s="54" t="n">
        <v>3016.756</v>
      </c>
      <c r="M29" s="54" t="n">
        <v>34.7403</v>
      </c>
      <c r="N29" s="54" t="n">
        <v>38.148</v>
      </c>
      <c r="O29" s="54" t="n">
        <v>40.1276</v>
      </c>
      <c r="P29" s="54" t="n">
        <v>16419.94</v>
      </c>
      <c r="Q29" s="55" t="n">
        <v>27.44</v>
      </c>
      <c r="R29" s="54" t="n">
        <v>4.56109444444444</v>
      </c>
      <c r="S29" s="56"/>
      <c r="T29" s="54" t="n">
        <v>3047.2552</v>
      </c>
      <c r="U29" s="54" t="n">
        <v>34.832</v>
      </c>
      <c r="V29" s="54" t="n">
        <v>38.148</v>
      </c>
      <c r="W29" s="54" t="n">
        <v>40.123</v>
      </c>
      <c r="X29" s="54" t="n">
        <v>16914.77</v>
      </c>
      <c r="Y29" s="55" t="n">
        <v>27.84</v>
      </c>
      <c r="Z29" s="54" t="n">
        <v>4.69854722222222</v>
      </c>
      <c r="AA29" s="56"/>
      <c r="AB29" s="56"/>
      <c r="AC29" s="56"/>
      <c r="AE29" s="41" t="n">
        <f aca="false">Q29/100</f>
        <v>0.2744</v>
      </c>
      <c r="AF29" s="41" t="n">
        <f aca="false">R29/100</f>
        <v>0.0456109444444444</v>
      </c>
      <c r="AG29" s="41" t="n">
        <f aca="false">Y29/100</f>
        <v>0.2784</v>
      </c>
      <c r="AH29" s="41" t="n">
        <f aca="false">Z29/100</f>
        <v>0.0469854722222222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26.5552</v>
      </c>
      <c r="E30" s="61" t="n">
        <f aca="false">N30</f>
        <v>37.1189</v>
      </c>
      <c r="F30" s="61" t="n">
        <f aca="false">L30</f>
        <v>1526.5552</v>
      </c>
      <c r="G30" s="61" t="n">
        <f aca="false">O30</f>
        <v>38.4184</v>
      </c>
      <c r="H30" s="61" t="n">
        <f aca="false">T30</f>
        <v>1545.5464</v>
      </c>
      <c r="I30" s="61" t="n">
        <f aca="false">V30</f>
        <v>37.118</v>
      </c>
      <c r="J30" s="61" t="n">
        <f aca="false">T30</f>
        <v>1545.5464</v>
      </c>
      <c r="K30" s="61" t="n">
        <f aca="false">W30</f>
        <v>38.4082</v>
      </c>
      <c r="L30" s="62" t="n">
        <v>1526.5552</v>
      </c>
      <c r="M30" s="62" t="n">
        <v>32.5684</v>
      </c>
      <c r="N30" s="62" t="n">
        <v>37.1189</v>
      </c>
      <c r="O30" s="62" t="n">
        <v>38.4184</v>
      </c>
      <c r="P30" s="62" t="n">
        <v>15871.16</v>
      </c>
      <c r="Q30" s="62" t="n">
        <v>25.83</v>
      </c>
      <c r="R30" s="62" t="n">
        <v>4.40865555555556</v>
      </c>
      <c r="S30" s="60"/>
      <c r="T30" s="62" t="n">
        <v>1545.5464</v>
      </c>
      <c r="U30" s="62" t="n">
        <v>32.6577</v>
      </c>
      <c r="V30" s="62" t="n">
        <v>37.118</v>
      </c>
      <c r="W30" s="62" t="n">
        <v>38.4082</v>
      </c>
      <c r="X30" s="62" t="n">
        <v>16139.04</v>
      </c>
      <c r="Y30" s="62" t="n">
        <v>25.55</v>
      </c>
      <c r="Z30" s="62" t="n">
        <v>4.48306666666667</v>
      </c>
      <c r="AA30" s="60"/>
      <c r="AB30" s="60"/>
      <c r="AC30" s="60"/>
      <c r="AE30" s="41" t="n">
        <f aca="false">Q30/100</f>
        <v>0.2583</v>
      </c>
      <c r="AF30" s="41" t="n">
        <f aca="false">R30/100</f>
        <v>0.0440865555555556</v>
      </c>
      <c r="AG30" s="41" t="n">
        <f aca="false">Y30/100</f>
        <v>0.2555</v>
      </c>
      <c r="AH30" s="41" t="n">
        <f aca="false">Z30/100</f>
        <v>0.0448306666666667</v>
      </c>
    </row>
    <row r="31" customFormat="false" ht="11.25" hidden="false" customHeight="false" outlineLevel="0" collapsed="false">
      <c r="A31" s="59"/>
      <c r="B31" s="52" t="s">
        <v>42</v>
      </c>
      <c r="C31" s="52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672.2056</v>
      </c>
      <c r="I31" s="66" t="n">
        <f aca="false">V31</f>
        <v>43.7557</v>
      </c>
      <c r="J31" s="66" t="n">
        <f aca="false">T31</f>
        <v>18672.2056</v>
      </c>
      <c r="K31" s="66" t="n">
        <f aca="false">W31</f>
        <v>44.953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2544.43</v>
      </c>
      <c r="Q31" s="55" t="n">
        <v>44.04</v>
      </c>
      <c r="R31" s="63" t="n">
        <v>6.26234166666667</v>
      </c>
      <c r="S31" s="65"/>
      <c r="T31" s="63" t="n">
        <v>18672.2056</v>
      </c>
      <c r="U31" s="63" t="n">
        <v>38.949</v>
      </c>
      <c r="V31" s="63" t="n">
        <v>43.7557</v>
      </c>
      <c r="W31" s="63" t="n">
        <v>44.953</v>
      </c>
      <c r="X31" s="63" t="n">
        <v>24627.93</v>
      </c>
      <c r="Y31" s="55" t="n">
        <v>45.25</v>
      </c>
      <c r="Z31" s="63" t="n">
        <v>6.84109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4404</v>
      </c>
      <c r="AF31" s="41" t="n">
        <f aca="false">R31/100</f>
        <v>0.0626234166666667</v>
      </c>
      <c r="AG31" s="41" t="n">
        <f aca="false">Y31/100</f>
        <v>0.4525</v>
      </c>
      <c r="AH31" s="41" t="n">
        <f aca="false">Z31/100</f>
        <v>0.0684109166666667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779.9888</v>
      </c>
      <c r="I32" s="67" t="n">
        <f aca="false">V32</f>
        <v>42.4868</v>
      </c>
      <c r="J32" s="67" t="n">
        <f aca="false">T32</f>
        <v>6779.9888</v>
      </c>
      <c r="K32" s="67" t="n">
        <f aca="false">W32</f>
        <v>42.9422</v>
      </c>
      <c r="L32" s="54" t="n">
        <v>6732.9528</v>
      </c>
      <c r="M32" s="54" t="n">
        <v>37.2776</v>
      </c>
      <c r="N32" s="54" t="n">
        <v>42.4967</v>
      </c>
      <c r="O32" s="54" t="n">
        <v>42.9512</v>
      </c>
      <c r="P32" s="54" t="n">
        <v>20542.92</v>
      </c>
      <c r="Q32" s="55" t="n">
        <v>36.98</v>
      </c>
      <c r="R32" s="54" t="n">
        <v>5.70636666666667</v>
      </c>
      <c r="S32" s="56"/>
      <c r="T32" s="54" t="n">
        <v>6779.9888</v>
      </c>
      <c r="U32" s="54" t="n">
        <v>37.3044</v>
      </c>
      <c r="V32" s="54" t="n">
        <v>42.4868</v>
      </c>
      <c r="W32" s="54" t="n">
        <v>42.9422</v>
      </c>
      <c r="X32" s="54" t="n">
        <v>21420.86</v>
      </c>
      <c r="Y32" s="55" t="n">
        <v>36.56</v>
      </c>
      <c r="Z32" s="54" t="n">
        <v>5.95023888888889</v>
      </c>
      <c r="AA32" s="56"/>
      <c r="AB32" s="56"/>
      <c r="AC32" s="56"/>
      <c r="AE32" s="41" t="n">
        <f aca="false">Q32/100</f>
        <v>0.3698</v>
      </c>
      <c r="AF32" s="41" t="n">
        <f aca="false">R32/100</f>
        <v>0.0570636666666667</v>
      </c>
      <c r="AG32" s="41" t="n">
        <f aca="false">Y32/100</f>
        <v>0.3656</v>
      </c>
      <c r="AH32" s="41" t="n">
        <f aca="false">Z32/100</f>
        <v>0.0595023888888889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75.6488</v>
      </c>
      <c r="I33" s="67" t="n">
        <f aca="false">V33</f>
        <v>41.099</v>
      </c>
      <c r="J33" s="67" t="n">
        <f aca="false">T33</f>
        <v>3175.6488</v>
      </c>
      <c r="K33" s="67" t="n">
        <f aca="false">W33</f>
        <v>40.8419</v>
      </c>
      <c r="L33" s="54" t="n">
        <v>3152.348</v>
      </c>
      <c r="M33" s="54" t="n">
        <v>35.4022</v>
      </c>
      <c r="N33" s="54" t="n">
        <v>41.106</v>
      </c>
      <c r="O33" s="54" t="n">
        <v>40.8449</v>
      </c>
      <c r="P33" s="54" t="n">
        <v>19145.43</v>
      </c>
      <c r="Q33" s="55" t="n">
        <v>33.21</v>
      </c>
      <c r="R33" s="54" t="n">
        <v>5.318175</v>
      </c>
      <c r="S33" s="56"/>
      <c r="T33" s="54" t="n">
        <v>3175.6488</v>
      </c>
      <c r="U33" s="54" t="n">
        <v>35.4391</v>
      </c>
      <c r="V33" s="54" t="n">
        <v>41.099</v>
      </c>
      <c r="W33" s="54" t="n">
        <v>40.8419</v>
      </c>
      <c r="X33" s="54" t="n">
        <v>19694.65</v>
      </c>
      <c r="Y33" s="55" t="n">
        <v>32.94</v>
      </c>
      <c r="Z33" s="54" t="n">
        <v>5.47073611111111</v>
      </c>
      <c r="AA33" s="56"/>
      <c r="AB33" s="56"/>
      <c r="AC33" s="56"/>
      <c r="AE33" s="41" t="n">
        <f aca="false">Q33/100</f>
        <v>0.3321</v>
      </c>
      <c r="AF33" s="41" t="n">
        <f aca="false">R33/100</f>
        <v>0.05318175</v>
      </c>
      <c r="AG33" s="41" t="n">
        <f aca="false">Y33/100</f>
        <v>0.3294</v>
      </c>
      <c r="AH33" s="41" t="n">
        <f aca="false">Z33/100</f>
        <v>0.0547073611111111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50.9784</v>
      </c>
      <c r="I34" s="68" t="n">
        <f aca="false">V34</f>
        <v>39.6723</v>
      </c>
      <c r="J34" s="68" t="n">
        <f aca="false">T34</f>
        <v>1650.9784</v>
      </c>
      <c r="K34" s="68" t="n">
        <f aca="false">W34</f>
        <v>38.8293</v>
      </c>
      <c r="L34" s="62" t="n">
        <v>1634.5824</v>
      </c>
      <c r="M34" s="62" t="n">
        <v>33.4186</v>
      </c>
      <c r="N34" s="62" t="n">
        <v>39.6812</v>
      </c>
      <c r="O34" s="62" t="n">
        <v>38.8359</v>
      </c>
      <c r="P34" s="62" t="n">
        <v>18357.15</v>
      </c>
      <c r="Q34" s="62" t="n">
        <v>30.51</v>
      </c>
      <c r="R34" s="62" t="n">
        <v>5.09920833333333</v>
      </c>
      <c r="S34" s="60"/>
      <c r="T34" s="62" t="n">
        <v>1650.9784</v>
      </c>
      <c r="U34" s="62" t="n">
        <v>33.4578</v>
      </c>
      <c r="V34" s="62" t="n">
        <v>39.6723</v>
      </c>
      <c r="W34" s="62" t="n">
        <v>38.8293</v>
      </c>
      <c r="X34" s="62" t="n">
        <v>18829.81</v>
      </c>
      <c r="Y34" s="62" t="n">
        <v>30.42</v>
      </c>
      <c r="Z34" s="62" t="n">
        <v>5.23050277777778</v>
      </c>
      <c r="AA34" s="60"/>
      <c r="AB34" s="60"/>
      <c r="AC34" s="60"/>
      <c r="AE34" s="41" t="n">
        <f aca="false">Q34/100</f>
        <v>0.3051</v>
      </c>
      <c r="AF34" s="41" t="n">
        <f aca="false">R34/100</f>
        <v>0.0509920833333333</v>
      </c>
      <c r="AG34" s="41" t="n">
        <f aca="false">Y34/100</f>
        <v>0.3042</v>
      </c>
      <c r="AH34" s="41" t="n">
        <f aca="false">Z34/100</f>
        <v>0.0523050277777778</v>
      </c>
    </row>
    <row r="35" customFormat="false" ht="11.25" hidden="false" customHeight="false" outlineLevel="0" collapsed="false">
      <c r="A35" s="59"/>
      <c r="B35" s="52" t="s">
        <v>43</v>
      </c>
      <c r="C35" s="52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38760.8768</v>
      </c>
      <c r="I35" s="66" t="n">
        <f aca="false">V35</f>
        <v>42.1726</v>
      </c>
      <c r="J35" s="66" t="n">
        <f aca="false">T35</f>
        <v>38760.8768</v>
      </c>
      <c r="K35" s="66" t="n">
        <f aca="false">W35</f>
        <v>44.3218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5115.43</v>
      </c>
      <c r="Q35" s="55" t="n">
        <v>65.03</v>
      </c>
      <c r="R35" s="63" t="n">
        <v>6.97650833333333</v>
      </c>
      <c r="S35" s="65"/>
      <c r="T35" s="63" t="n">
        <v>38760.8768</v>
      </c>
      <c r="U35" s="63" t="n">
        <v>37.0075</v>
      </c>
      <c r="V35" s="63" t="n">
        <v>42.1726</v>
      </c>
      <c r="W35" s="63" t="n">
        <v>44.3218</v>
      </c>
      <c r="X35" s="63" t="n">
        <v>28273.15</v>
      </c>
      <c r="Y35" s="55" t="n">
        <v>65.28</v>
      </c>
      <c r="Z35" s="63" t="n">
        <v>7.853652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6503</v>
      </c>
      <c r="AF35" s="41" t="n">
        <f aca="false">R35/100</f>
        <v>0.0697650833333333</v>
      </c>
      <c r="AG35" s="41" t="n">
        <f aca="false">Y35/100</f>
        <v>0.6528</v>
      </c>
      <c r="AH35" s="41" t="n">
        <f aca="false">Z35/100</f>
        <v>0.0785365277777778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80.2688</v>
      </c>
      <c r="I36" s="67" t="n">
        <f aca="false">V36</f>
        <v>40.9157</v>
      </c>
      <c r="J36" s="67" t="n">
        <f aca="false">T36</f>
        <v>7780.2688</v>
      </c>
      <c r="K36" s="67" t="n">
        <f aca="false">W36</f>
        <v>43.1988</v>
      </c>
      <c r="L36" s="54" t="n">
        <v>7738.476</v>
      </c>
      <c r="M36" s="54" t="n">
        <v>35.1017</v>
      </c>
      <c r="N36" s="54" t="n">
        <v>40.9226</v>
      </c>
      <c r="O36" s="54" t="n">
        <v>43.2058</v>
      </c>
      <c r="P36" s="54" t="n">
        <v>20974.4</v>
      </c>
      <c r="Q36" s="55" t="n">
        <v>40.58</v>
      </c>
      <c r="R36" s="54" t="n">
        <v>5.82622222222222</v>
      </c>
      <c r="S36" s="56"/>
      <c r="T36" s="54" t="n">
        <v>7780.2688</v>
      </c>
      <c r="U36" s="54" t="n">
        <v>35.115</v>
      </c>
      <c r="V36" s="54" t="n">
        <v>40.9157</v>
      </c>
      <c r="W36" s="54" t="n">
        <v>43.1988</v>
      </c>
      <c r="X36" s="54" t="n">
        <v>21990.21</v>
      </c>
      <c r="Y36" s="55" t="n">
        <v>41.34</v>
      </c>
      <c r="Z36" s="54" t="n">
        <v>6.10839166666667</v>
      </c>
      <c r="AA36" s="56"/>
      <c r="AB36" s="56"/>
      <c r="AC36" s="56"/>
      <c r="AE36" s="41" t="n">
        <f aca="false">Q36/100</f>
        <v>0.4058</v>
      </c>
      <c r="AF36" s="41" t="n">
        <f aca="false">R36/100</f>
        <v>0.0582622222222222</v>
      </c>
      <c r="AG36" s="41" t="n">
        <f aca="false">Y36/100</f>
        <v>0.4134</v>
      </c>
      <c r="AH36" s="41" t="n">
        <f aca="false">Z36/100</f>
        <v>0.0610839166666667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72.3864</v>
      </c>
      <c r="I37" s="67" t="n">
        <f aca="false">V37</f>
        <v>39.6109</v>
      </c>
      <c r="J37" s="67" t="n">
        <f aca="false">T37</f>
        <v>2572.3864</v>
      </c>
      <c r="K37" s="67" t="n">
        <f aca="false">W37</f>
        <v>42.0788</v>
      </c>
      <c r="L37" s="54" t="n">
        <v>2564.4536</v>
      </c>
      <c r="M37" s="54" t="n">
        <v>33.6445</v>
      </c>
      <c r="N37" s="54" t="n">
        <v>39.6126</v>
      </c>
      <c r="O37" s="54" t="n">
        <v>42.0759</v>
      </c>
      <c r="P37" s="54" t="n">
        <v>19987.89</v>
      </c>
      <c r="Q37" s="55" t="n">
        <v>35.53</v>
      </c>
      <c r="R37" s="54" t="n">
        <v>5.55219166666667</v>
      </c>
      <c r="S37" s="56"/>
      <c r="T37" s="54" t="n">
        <v>2572.3864</v>
      </c>
      <c r="U37" s="54" t="n">
        <v>33.6848</v>
      </c>
      <c r="V37" s="54" t="n">
        <v>39.6109</v>
      </c>
      <c r="W37" s="54" t="n">
        <v>42.0788</v>
      </c>
      <c r="X37" s="54" t="n">
        <v>20346.8</v>
      </c>
      <c r="Y37" s="55" t="n">
        <v>35.04</v>
      </c>
      <c r="Z37" s="54" t="n">
        <v>5.65188888888889</v>
      </c>
      <c r="AA37" s="56"/>
      <c r="AB37" s="56"/>
      <c r="AC37" s="56"/>
      <c r="AE37" s="41" t="n">
        <f aca="false">Q37/100</f>
        <v>0.3553</v>
      </c>
      <c r="AF37" s="41" t="n">
        <f aca="false">R37/100</f>
        <v>0.0555219166666667</v>
      </c>
      <c r="AG37" s="41" t="n">
        <f aca="false">Y37/100</f>
        <v>0.3504</v>
      </c>
      <c r="AH37" s="41" t="n">
        <f aca="false">Z37/100</f>
        <v>0.0565188888888889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82.1768</v>
      </c>
      <c r="I38" s="68" t="n">
        <f aca="false">V38</f>
        <v>38.3968</v>
      </c>
      <c r="J38" s="68" t="n">
        <f aca="false">T38</f>
        <v>1182.1768</v>
      </c>
      <c r="K38" s="68" t="n">
        <f aca="false">W38</f>
        <v>40.9874</v>
      </c>
      <c r="L38" s="62" t="n">
        <v>1169.0712</v>
      </c>
      <c r="M38" s="62" t="n">
        <v>31.7636</v>
      </c>
      <c r="N38" s="62" t="n">
        <v>38.4064</v>
      </c>
      <c r="O38" s="62" t="n">
        <v>40.9899</v>
      </c>
      <c r="P38" s="62" t="n">
        <v>19283.17</v>
      </c>
      <c r="Q38" s="62" t="n">
        <v>33.3</v>
      </c>
      <c r="R38" s="62" t="n">
        <v>5.35643611111111</v>
      </c>
      <c r="S38" s="60"/>
      <c r="T38" s="62" t="n">
        <v>1182.1768</v>
      </c>
      <c r="U38" s="62" t="n">
        <v>31.8412</v>
      </c>
      <c r="V38" s="62" t="n">
        <v>38.3968</v>
      </c>
      <c r="W38" s="62" t="n">
        <v>40.9874</v>
      </c>
      <c r="X38" s="62" t="n">
        <v>19612.49</v>
      </c>
      <c r="Y38" s="62" t="n">
        <v>33.49</v>
      </c>
      <c r="Z38" s="62" t="n">
        <v>5.44791388888889</v>
      </c>
      <c r="AA38" s="60"/>
      <c r="AB38" s="60"/>
      <c r="AC38" s="60"/>
      <c r="AE38" s="41" t="n">
        <f aca="false">Q38/100</f>
        <v>0.333</v>
      </c>
      <c r="AF38" s="41" t="n">
        <f aca="false">R38/100</f>
        <v>0.0535643611111111</v>
      </c>
      <c r="AG38" s="41" t="n">
        <f aca="false">Y38/100</f>
        <v>0.3349</v>
      </c>
      <c r="AH38" s="41" t="n">
        <f aca="false">Z38/100</f>
        <v>0.0544791388888889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823.6592</v>
      </c>
      <c r="I39" s="66" t="n">
        <f aca="false">V39</f>
        <v>42.9198</v>
      </c>
      <c r="J39" s="66" t="n">
        <f aca="false">T39</f>
        <v>3823.6592</v>
      </c>
      <c r="K39" s="66" t="n">
        <f aca="false">W39</f>
        <v>43.3962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3981.89</v>
      </c>
      <c r="Q39" s="55" t="n">
        <v>8.18</v>
      </c>
      <c r="R39" s="63" t="n">
        <v>1.10608055555556</v>
      </c>
      <c r="S39" s="65"/>
      <c r="T39" s="63" t="n">
        <v>3823.6592</v>
      </c>
      <c r="U39" s="63" t="n">
        <v>40.157</v>
      </c>
      <c r="V39" s="63" t="n">
        <v>42.9198</v>
      </c>
      <c r="W39" s="63" t="n">
        <v>43.3962</v>
      </c>
      <c r="X39" s="63" t="n">
        <v>4376.76</v>
      </c>
      <c r="Y39" s="55" t="n">
        <v>8.37</v>
      </c>
      <c r="Z39" s="63" t="n">
        <v>1.2157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0818</v>
      </c>
      <c r="AF39" s="41" t="n">
        <f aca="false">R39/100</f>
        <v>0.0110608055555556</v>
      </c>
      <c r="AG39" s="41" t="n">
        <f aca="false">Y39/100</f>
        <v>0.0837</v>
      </c>
      <c r="AH39" s="41" t="n">
        <f aca="false">Z39/100</f>
        <v>0.0121576666666667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46.124</v>
      </c>
      <c r="I40" s="67" t="n">
        <f aca="false">V40</f>
        <v>40.4801</v>
      </c>
      <c r="J40" s="67" t="n">
        <f aca="false">T40</f>
        <v>1846.124</v>
      </c>
      <c r="K40" s="67" t="n">
        <f aca="false">W40</f>
        <v>40.525</v>
      </c>
      <c r="L40" s="54" t="n">
        <v>1841.7176</v>
      </c>
      <c r="M40" s="54" t="n">
        <v>36.9042</v>
      </c>
      <c r="N40" s="54" t="n">
        <v>40.4744</v>
      </c>
      <c r="O40" s="54" t="n">
        <v>40.5262</v>
      </c>
      <c r="P40" s="54" t="n">
        <v>3664.85</v>
      </c>
      <c r="Q40" s="55" t="n">
        <v>6.78</v>
      </c>
      <c r="R40" s="54" t="n">
        <v>1.01801388888889</v>
      </c>
      <c r="S40" s="56"/>
      <c r="T40" s="54" t="n">
        <v>1846.124</v>
      </c>
      <c r="U40" s="54" t="n">
        <v>37.0185</v>
      </c>
      <c r="V40" s="54" t="n">
        <v>40.4801</v>
      </c>
      <c r="W40" s="54" t="n">
        <v>40.525</v>
      </c>
      <c r="X40" s="54" t="n">
        <v>3870.76</v>
      </c>
      <c r="Y40" s="55" t="n">
        <v>6.89</v>
      </c>
      <c r="Z40" s="54" t="n">
        <v>1.07521111111111</v>
      </c>
      <c r="AA40" s="56"/>
      <c r="AB40" s="56"/>
      <c r="AC40" s="56"/>
      <c r="AE40" s="41" t="n">
        <f aca="false">Q40/100</f>
        <v>0.0678</v>
      </c>
      <c r="AF40" s="41" t="n">
        <f aca="false">R40/100</f>
        <v>0.0101801388888889</v>
      </c>
      <c r="AG40" s="41" t="n">
        <f aca="false">Y40/100</f>
        <v>0.0689</v>
      </c>
      <c r="AH40" s="41" t="n">
        <f aca="false">Z40/100</f>
        <v>0.0107521111111111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93.1776</v>
      </c>
      <c r="I41" s="67" t="n">
        <f aca="false">V41</f>
        <v>38.1943</v>
      </c>
      <c r="J41" s="67" t="n">
        <f aca="false">T41</f>
        <v>893.1776</v>
      </c>
      <c r="K41" s="67" t="n">
        <f aca="false">W41</f>
        <v>37.949</v>
      </c>
      <c r="L41" s="54" t="n">
        <v>887.5392</v>
      </c>
      <c r="M41" s="54" t="n">
        <v>34.0263</v>
      </c>
      <c r="N41" s="54" t="n">
        <v>38.1967</v>
      </c>
      <c r="O41" s="54" t="n">
        <v>37.9627</v>
      </c>
      <c r="P41" s="54" t="n">
        <v>3412.44</v>
      </c>
      <c r="Q41" s="55" t="n">
        <v>5.77</v>
      </c>
      <c r="R41" s="54" t="n">
        <v>0.9479</v>
      </c>
      <c r="S41" s="56"/>
      <c r="T41" s="54" t="n">
        <v>893.1776</v>
      </c>
      <c r="U41" s="54" t="n">
        <v>34.1331</v>
      </c>
      <c r="V41" s="54" t="n">
        <v>38.1943</v>
      </c>
      <c r="W41" s="54" t="n">
        <v>37.949</v>
      </c>
      <c r="X41" s="54" t="n">
        <v>3505.19</v>
      </c>
      <c r="Y41" s="55" t="n">
        <v>5.7</v>
      </c>
      <c r="Z41" s="54" t="n">
        <v>0.973663888888889</v>
      </c>
      <c r="AA41" s="56"/>
      <c r="AB41" s="56"/>
      <c r="AC41" s="56"/>
      <c r="AE41" s="41" t="n">
        <f aca="false">Q41/100</f>
        <v>0.0577</v>
      </c>
      <c r="AF41" s="41" t="n">
        <f aca="false">R41/100</f>
        <v>0.009479</v>
      </c>
      <c r="AG41" s="41" t="n">
        <f aca="false">Y41/100</f>
        <v>0.057</v>
      </c>
      <c r="AH41" s="41" t="n">
        <f aca="false">Z41/100</f>
        <v>0.00973663888888889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50.472</v>
      </c>
      <c r="I42" s="68" t="n">
        <f aca="false">V42</f>
        <v>36.0778</v>
      </c>
      <c r="J42" s="68" t="n">
        <f aca="false">T42</f>
        <v>450.472</v>
      </c>
      <c r="K42" s="68" t="n">
        <f aca="false">W42</f>
        <v>35.5821</v>
      </c>
      <c r="L42" s="62" t="n">
        <v>446.6896</v>
      </c>
      <c r="M42" s="62" t="n">
        <v>31.5371</v>
      </c>
      <c r="N42" s="62" t="n">
        <v>36.0856</v>
      </c>
      <c r="O42" s="62" t="n">
        <v>35.6082</v>
      </c>
      <c r="P42" s="62" t="n">
        <v>3236.02</v>
      </c>
      <c r="Q42" s="62" t="n">
        <v>5.02</v>
      </c>
      <c r="R42" s="62" t="n">
        <v>0.898894444444444</v>
      </c>
      <c r="S42" s="60"/>
      <c r="T42" s="62" t="n">
        <v>450.472</v>
      </c>
      <c r="U42" s="62" t="n">
        <v>31.6264</v>
      </c>
      <c r="V42" s="62" t="n">
        <v>36.0778</v>
      </c>
      <c r="W42" s="62" t="n">
        <v>35.5821</v>
      </c>
      <c r="X42" s="62" t="n">
        <v>3293.93</v>
      </c>
      <c r="Y42" s="62" t="n">
        <v>5.02</v>
      </c>
      <c r="Z42" s="62" t="n">
        <v>0.914980555555556</v>
      </c>
      <c r="AA42" s="60"/>
      <c r="AB42" s="60"/>
      <c r="AC42" s="60"/>
      <c r="AE42" s="41" t="n">
        <f aca="false">Q42/100</f>
        <v>0.0502</v>
      </c>
      <c r="AF42" s="41" t="n">
        <f aca="false">R42/100</f>
        <v>0.00898894444444445</v>
      </c>
      <c r="AG42" s="41" t="n">
        <f aca="false">Y42/100</f>
        <v>0.0502</v>
      </c>
      <c r="AH42" s="41" t="n">
        <f aca="false">Z42/100</f>
        <v>0.00914980555555556</v>
      </c>
    </row>
    <row r="43" customFormat="false" ht="11.25" hidden="false" customHeight="false" outlineLevel="0" collapsed="false">
      <c r="A43" s="59"/>
      <c r="B43" s="52" t="s">
        <v>46</v>
      </c>
      <c r="C43" s="52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4021.0592</v>
      </c>
      <c r="I43" s="66" t="n">
        <f aca="false">V43</f>
        <v>43.5453</v>
      </c>
      <c r="J43" s="66" t="n">
        <f aca="false">T43</f>
        <v>4021.0592</v>
      </c>
      <c r="K43" s="66" t="n">
        <f aca="false">W43</f>
        <v>45.0094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4592.02</v>
      </c>
      <c r="Q43" s="55" t="n">
        <v>9.64</v>
      </c>
      <c r="R43" s="63" t="n">
        <v>1.27556111111111</v>
      </c>
      <c r="S43" s="65"/>
      <c r="T43" s="63" t="n">
        <v>4021.0592</v>
      </c>
      <c r="U43" s="63" t="n">
        <v>40.0448</v>
      </c>
      <c r="V43" s="63" t="n">
        <v>43.5453</v>
      </c>
      <c r="W43" s="63" t="n">
        <v>45.0094</v>
      </c>
      <c r="X43" s="63" t="n">
        <v>5024.18</v>
      </c>
      <c r="Y43" s="55" t="n">
        <v>9.84</v>
      </c>
      <c r="Z43" s="63" t="n">
        <v>1.39560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0964</v>
      </c>
      <c r="AF43" s="41" t="n">
        <f aca="false">R43/100</f>
        <v>0.0127556111111111</v>
      </c>
      <c r="AG43" s="41" t="n">
        <f aca="false">Y43/100</f>
        <v>0.0984</v>
      </c>
      <c r="AH43" s="41" t="n">
        <f aca="false">Z43/100</f>
        <v>0.0139560555555556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905.52</v>
      </c>
      <c r="I44" s="67" t="n">
        <f aca="false">V44</f>
        <v>41.6743</v>
      </c>
      <c r="J44" s="67" t="n">
        <f aca="false">T44</f>
        <v>1905.52</v>
      </c>
      <c r="K44" s="67" t="n">
        <f aca="false">W44</f>
        <v>42.7865</v>
      </c>
      <c r="L44" s="54" t="n">
        <v>1902.9936</v>
      </c>
      <c r="M44" s="54" t="n">
        <v>37.466</v>
      </c>
      <c r="N44" s="54" t="n">
        <v>41.6772</v>
      </c>
      <c r="O44" s="54" t="n">
        <v>42.7858</v>
      </c>
      <c r="P44" s="54" t="n">
        <v>4276.94</v>
      </c>
      <c r="Q44" s="55" t="n">
        <v>8</v>
      </c>
      <c r="R44" s="54" t="n">
        <v>1.18803888888889</v>
      </c>
      <c r="S44" s="56"/>
      <c r="T44" s="54" t="n">
        <v>1905.52</v>
      </c>
      <c r="U44" s="54" t="n">
        <v>37.5272</v>
      </c>
      <c r="V44" s="54" t="n">
        <v>41.6743</v>
      </c>
      <c r="W44" s="54" t="n">
        <v>42.7865</v>
      </c>
      <c r="X44" s="54" t="n">
        <v>4496.07</v>
      </c>
      <c r="Y44" s="55" t="n">
        <v>8.19</v>
      </c>
      <c r="Z44" s="54" t="n">
        <v>1.24890833333333</v>
      </c>
      <c r="AA44" s="56"/>
      <c r="AB44" s="56"/>
      <c r="AC44" s="56"/>
      <c r="AE44" s="41" t="n">
        <f aca="false">Q44/100</f>
        <v>0.08</v>
      </c>
      <c r="AF44" s="41" t="n">
        <f aca="false">R44/100</f>
        <v>0.0118803888888889</v>
      </c>
      <c r="AG44" s="41" t="n">
        <f aca="false">Y44/100</f>
        <v>0.0819</v>
      </c>
      <c r="AH44" s="41" t="n">
        <f aca="false">Z44/100</f>
        <v>0.0124890833333333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63.3768</v>
      </c>
      <c r="I45" s="67" t="n">
        <f aca="false">V45</f>
        <v>39.8335</v>
      </c>
      <c r="J45" s="67" t="n">
        <f aca="false">T45</f>
        <v>963.3768</v>
      </c>
      <c r="K45" s="67" t="n">
        <f aca="false">W45</f>
        <v>40.6977</v>
      </c>
      <c r="L45" s="54" t="n">
        <v>955.8384</v>
      </c>
      <c r="M45" s="54" t="n">
        <v>34.6859</v>
      </c>
      <c r="N45" s="54" t="n">
        <v>39.8349</v>
      </c>
      <c r="O45" s="54" t="n">
        <v>40.687</v>
      </c>
      <c r="P45" s="54" t="n">
        <v>4057.39</v>
      </c>
      <c r="Q45" s="55" t="n">
        <v>7.12</v>
      </c>
      <c r="R45" s="54" t="n">
        <v>1.12705277777778</v>
      </c>
      <c r="S45" s="56"/>
      <c r="T45" s="54" t="n">
        <v>963.3768</v>
      </c>
      <c r="U45" s="54" t="n">
        <v>34.7599</v>
      </c>
      <c r="V45" s="54" t="n">
        <v>39.8335</v>
      </c>
      <c r="W45" s="54" t="n">
        <v>40.6977</v>
      </c>
      <c r="X45" s="54" t="n">
        <v>4193.02</v>
      </c>
      <c r="Y45" s="55" t="n">
        <v>7.14</v>
      </c>
      <c r="Z45" s="54" t="n">
        <v>1.16472777777778</v>
      </c>
      <c r="AA45" s="56"/>
      <c r="AB45" s="56"/>
      <c r="AC45" s="56"/>
      <c r="AE45" s="41" t="n">
        <f aca="false">Q45/100</f>
        <v>0.0712</v>
      </c>
      <c r="AF45" s="41" t="n">
        <f aca="false">R45/100</f>
        <v>0.0112705277777778</v>
      </c>
      <c r="AG45" s="41" t="n">
        <f aca="false">Y45/100</f>
        <v>0.0714</v>
      </c>
      <c r="AH45" s="41" t="n">
        <f aca="false">Z45/100</f>
        <v>0.0116472777777778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501.2848</v>
      </c>
      <c r="I46" s="68" t="n">
        <f aca="false">V46</f>
        <v>38.0795</v>
      </c>
      <c r="J46" s="68" t="n">
        <f aca="false">T46</f>
        <v>501.2848</v>
      </c>
      <c r="K46" s="68" t="n">
        <f aca="false">W46</f>
        <v>38.7501</v>
      </c>
      <c r="L46" s="62" t="n">
        <v>496.9408</v>
      </c>
      <c r="M46" s="62" t="n">
        <v>31.9281</v>
      </c>
      <c r="N46" s="62" t="n">
        <v>38.0576</v>
      </c>
      <c r="O46" s="62" t="n">
        <v>38.7552</v>
      </c>
      <c r="P46" s="62" t="n">
        <v>3906.58</v>
      </c>
      <c r="Q46" s="62" t="n">
        <v>6.82</v>
      </c>
      <c r="R46" s="62" t="n">
        <v>1.08516111111111</v>
      </c>
      <c r="S46" s="60"/>
      <c r="T46" s="62" t="n">
        <v>501.2848</v>
      </c>
      <c r="U46" s="62" t="n">
        <v>31.9829</v>
      </c>
      <c r="V46" s="62" t="n">
        <v>38.0795</v>
      </c>
      <c r="W46" s="62" t="n">
        <v>38.7501</v>
      </c>
      <c r="X46" s="62" t="n">
        <v>4005.26</v>
      </c>
      <c r="Y46" s="62" t="n">
        <v>6.43</v>
      </c>
      <c r="Z46" s="62" t="n">
        <v>1.11257222222222</v>
      </c>
      <c r="AA46" s="60"/>
      <c r="AB46" s="60"/>
      <c r="AC46" s="60"/>
      <c r="AE46" s="41" t="n">
        <f aca="false">Q46/100</f>
        <v>0.0682</v>
      </c>
      <c r="AF46" s="41" t="n">
        <f aca="false">R46/100</f>
        <v>0.0108516111111111</v>
      </c>
      <c r="AG46" s="41" t="n">
        <f aca="false">Y46/100</f>
        <v>0.0643</v>
      </c>
      <c r="AH46" s="41" t="n">
        <f aca="false">Z46/100</f>
        <v>0.0111257222222222</v>
      </c>
    </row>
    <row r="47" customFormat="false" ht="11.25" hidden="false" customHeight="false" outlineLevel="0" collapsed="false">
      <c r="A47" s="59"/>
      <c r="B47" s="52" t="s">
        <v>47</v>
      </c>
      <c r="C47" s="52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310.956</v>
      </c>
      <c r="I47" s="66" t="n">
        <f aca="false">V47</f>
        <v>41.3979</v>
      </c>
      <c r="J47" s="66" t="n">
        <f aca="false">T47</f>
        <v>7310.956</v>
      </c>
      <c r="K47" s="66" t="n">
        <f aca="false">W47</f>
        <v>42.4048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3970.93</v>
      </c>
      <c r="Q47" s="55" t="n">
        <v>10.55</v>
      </c>
      <c r="R47" s="63" t="n">
        <v>1.10303611111111</v>
      </c>
      <c r="S47" s="65"/>
      <c r="T47" s="63" t="n">
        <v>7310.956</v>
      </c>
      <c r="U47" s="63" t="n">
        <v>38.0555</v>
      </c>
      <c r="V47" s="63" t="n">
        <v>41.3979</v>
      </c>
      <c r="W47" s="63" t="n">
        <v>42.4048</v>
      </c>
      <c r="X47" s="63" t="n">
        <v>4574.67</v>
      </c>
      <c r="Y47" s="55" t="n">
        <v>10.63</v>
      </c>
      <c r="Z47" s="63" t="n">
        <v>1.270741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055</v>
      </c>
      <c r="AF47" s="41" t="n">
        <f aca="false">R47/100</f>
        <v>0.0110303611111111</v>
      </c>
      <c r="AG47" s="41" t="n">
        <f aca="false">Y47/100</f>
        <v>0.1063</v>
      </c>
      <c r="AH47" s="41" t="n">
        <f aca="false">Z47/100</f>
        <v>0.0127074166666667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58.2032</v>
      </c>
      <c r="I48" s="67" t="n">
        <f aca="false">V48</f>
        <v>38.8691</v>
      </c>
      <c r="J48" s="67" t="n">
        <f aca="false">T48</f>
        <v>3358.2032</v>
      </c>
      <c r="K48" s="67" t="n">
        <f aca="false">W48</f>
        <v>39.7569</v>
      </c>
      <c r="L48" s="54" t="n">
        <v>3349.9008</v>
      </c>
      <c r="M48" s="54" t="n">
        <v>34.5172</v>
      </c>
      <c r="N48" s="54" t="n">
        <v>38.8721</v>
      </c>
      <c r="O48" s="54" t="n">
        <v>39.7695</v>
      </c>
      <c r="P48" s="54" t="n">
        <v>3588.3</v>
      </c>
      <c r="Q48" s="55" t="n">
        <v>8.34</v>
      </c>
      <c r="R48" s="54" t="n">
        <v>0.99675</v>
      </c>
      <c r="S48" s="56"/>
      <c r="T48" s="54" t="n">
        <v>3358.2032</v>
      </c>
      <c r="U48" s="54" t="n">
        <v>34.5963</v>
      </c>
      <c r="V48" s="54" t="n">
        <v>38.8691</v>
      </c>
      <c r="W48" s="54" t="n">
        <v>39.7569</v>
      </c>
      <c r="X48" s="54" t="n">
        <v>3888.04</v>
      </c>
      <c r="Y48" s="55" t="n">
        <v>8.4</v>
      </c>
      <c r="Z48" s="54" t="n">
        <v>1.08001111111111</v>
      </c>
      <c r="AA48" s="56"/>
      <c r="AB48" s="56"/>
      <c r="AC48" s="56"/>
      <c r="AE48" s="41" t="n">
        <f aca="false">Q48/100</f>
        <v>0.0834</v>
      </c>
      <c r="AF48" s="41" t="n">
        <f aca="false">R48/100</f>
        <v>0.0099675</v>
      </c>
      <c r="AG48" s="41" t="n">
        <f aca="false">Y48/100</f>
        <v>0.084</v>
      </c>
      <c r="AH48" s="41" t="n">
        <f aca="false">Z48/100</f>
        <v>0.0108001111111111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81.3328</v>
      </c>
      <c r="I49" s="67" t="n">
        <f aca="false">V49</f>
        <v>36.7854</v>
      </c>
      <c r="J49" s="67" t="n">
        <f aca="false">T49</f>
        <v>1581.3328</v>
      </c>
      <c r="K49" s="67" t="n">
        <f aca="false">W49</f>
        <v>37.5683</v>
      </c>
      <c r="L49" s="54" t="n">
        <v>1567.9608</v>
      </c>
      <c r="M49" s="54" t="n">
        <v>31.3792</v>
      </c>
      <c r="N49" s="54" t="n">
        <v>36.7804</v>
      </c>
      <c r="O49" s="54" t="n">
        <v>37.5639</v>
      </c>
      <c r="P49" s="54" t="n">
        <v>3405.95</v>
      </c>
      <c r="Q49" s="55" t="n">
        <v>7.05</v>
      </c>
      <c r="R49" s="54" t="n">
        <v>0.946097222222222</v>
      </c>
      <c r="S49" s="56"/>
      <c r="T49" s="54" t="n">
        <v>1581.3328</v>
      </c>
      <c r="U49" s="54" t="n">
        <v>31.4803</v>
      </c>
      <c r="V49" s="54" t="n">
        <v>36.7854</v>
      </c>
      <c r="W49" s="54" t="n">
        <v>37.5683</v>
      </c>
      <c r="X49" s="54" t="n">
        <v>3517.51</v>
      </c>
      <c r="Y49" s="55" t="n">
        <v>6.92</v>
      </c>
      <c r="Z49" s="54" t="n">
        <v>0.977086111111111</v>
      </c>
      <c r="AA49" s="56"/>
      <c r="AB49" s="56"/>
      <c r="AC49" s="56"/>
      <c r="AE49" s="41" t="n">
        <f aca="false">Q49/100</f>
        <v>0.0705</v>
      </c>
      <c r="AF49" s="41" t="n">
        <f aca="false">R49/100</f>
        <v>0.00946097222222222</v>
      </c>
      <c r="AG49" s="41" t="n">
        <f aca="false">Y49/100</f>
        <v>0.0692</v>
      </c>
      <c r="AH49" s="41" t="n">
        <f aca="false">Z49/100</f>
        <v>0.00977086111111111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35.0592</v>
      </c>
      <c r="I50" s="68" t="n">
        <f aca="false">V50</f>
        <v>35.0075</v>
      </c>
      <c r="J50" s="68" t="n">
        <f aca="false">T50</f>
        <v>735.0592</v>
      </c>
      <c r="K50" s="68" t="n">
        <f aca="false">W50</f>
        <v>35.6829</v>
      </c>
      <c r="L50" s="62" t="n">
        <v>723.0248</v>
      </c>
      <c r="M50" s="62" t="n">
        <v>28.4712</v>
      </c>
      <c r="N50" s="62" t="n">
        <v>35.0001</v>
      </c>
      <c r="O50" s="62" t="n">
        <v>35.6737</v>
      </c>
      <c r="P50" s="62" t="n">
        <v>3262.22</v>
      </c>
      <c r="Q50" s="62" t="n">
        <v>6.06</v>
      </c>
      <c r="R50" s="62" t="n">
        <v>0.906172222222222</v>
      </c>
      <c r="S50" s="60"/>
      <c r="T50" s="62" t="n">
        <v>735.0592</v>
      </c>
      <c r="U50" s="62" t="n">
        <v>28.574</v>
      </c>
      <c r="V50" s="62" t="n">
        <v>35.0075</v>
      </c>
      <c r="W50" s="62" t="n">
        <v>35.6829</v>
      </c>
      <c r="X50" s="62" t="n">
        <v>3352.42</v>
      </c>
      <c r="Y50" s="62" t="n">
        <v>6.05</v>
      </c>
      <c r="Z50" s="62" t="n">
        <v>0.931227777777778</v>
      </c>
      <c r="AA50" s="60"/>
      <c r="AB50" s="60"/>
      <c r="AC50" s="60"/>
      <c r="AE50" s="41" t="n">
        <f aca="false">Q50/100</f>
        <v>0.0606</v>
      </c>
      <c r="AF50" s="41" t="n">
        <f aca="false">R50/100</f>
        <v>0.00906172222222222</v>
      </c>
      <c r="AG50" s="41" t="n">
        <f aca="false">Y50/100</f>
        <v>0.0605</v>
      </c>
      <c r="AH50" s="41" t="n">
        <f aca="false">Z50/100</f>
        <v>0.00931227777777778</v>
      </c>
    </row>
    <row r="51" customFormat="false" ht="11.25" hidden="false" customHeight="false" outlineLevel="0" collapsed="false">
      <c r="A51" s="59"/>
      <c r="B51" s="52" t="s">
        <v>48</v>
      </c>
      <c r="C51" s="52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185.0624</v>
      </c>
      <c r="I51" s="66" t="n">
        <f aca="false">V51</f>
        <v>41.3609</v>
      </c>
      <c r="J51" s="66" t="n">
        <f aca="false">T51</f>
        <v>5185.0624</v>
      </c>
      <c r="K51" s="66" t="n">
        <f aca="false">W51</f>
        <v>42.7695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2981.21</v>
      </c>
      <c r="Q51" s="55" t="n">
        <v>6.83</v>
      </c>
      <c r="R51" s="63" t="n">
        <v>0.828113888888889</v>
      </c>
      <c r="S51" s="65"/>
      <c r="T51" s="63" t="n">
        <v>5185.0624</v>
      </c>
      <c r="U51" s="63" t="n">
        <v>38.7899</v>
      </c>
      <c r="V51" s="63" t="n">
        <v>41.3609</v>
      </c>
      <c r="W51" s="63" t="n">
        <v>42.7695</v>
      </c>
      <c r="X51" s="63" t="n">
        <v>3360.85</v>
      </c>
      <c r="Y51" s="55" t="n">
        <v>7.09</v>
      </c>
      <c r="Z51" s="63" t="n">
        <v>0.93356944444444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683</v>
      </c>
      <c r="AF51" s="41" t="n">
        <f aca="false">R51/100</f>
        <v>0.00828113888888889</v>
      </c>
      <c r="AG51" s="41" t="n">
        <f aca="false">Y51/100</f>
        <v>0.0709</v>
      </c>
      <c r="AH51" s="41" t="n">
        <f aca="false">Z51/100</f>
        <v>0.00933569444444445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54.1264</v>
      </c>
      <c r="I52" s="67" t="n">
        <f aca="false">V52</f>
        <v>39.0142</v>
      </c>
      <c r="J52" s="67" t="n">
        <f aca="false">T52</f>
        <v>2254.1264</v>
      </c>
      <c r="K52" s="67" t="n">
        <f aca="false">W52</f>
        <v>40.5928</v>
      </c>
      <c r="L52" s="54" t="n">
        <v>2240.7576</v>
      </c>
      <c r="M52" s="54" t="n">
        <v>35.5841</v>
      </c>
      <c r="N52" s="54" t="n">
        <v>39.0187</v>
      </c>
      <c r="O52" s="54" t="n">
        <v>40.6073</v>
      </c>
      <c r="P52" s="54" t="n">
        <v>2667.22</v>
      </c>
      <c r="Q52" s="55" t="n">
        <v>5.4</v>
      </c>
      <c r="R52" s="54" t="n">
        <v>0.740894444444444</v>
      </c>
      <c r="S52" s="56"/>
      <c r="T52" s="54" t="n">
        <v>2254.1264</v>
      </c>
      <c r="U52" s="54" t="n">
        <v>35.6719</v>
      </c>
      <c r="V52" s="54" t="n">
        <v>39.0142</v>
      </c>
      <c r="W52" s="54" t="n">
        <v>40.5928</v>
      </c>
      <c r="X52" s="54" t="n">
        <v>2854.33</v>
      </c>
      <c r="Y52" s="55" t="n">
        <v>5.42</v>
      </c>
      <c r="Z52" s="54" t="n">
        <v>0.792869444444444</v>
      </c>
      <c r="AA52" s="56"/>
      <c r="AB52" s="56"/>
      <c r="AC52" s="56"/>
      <c r="AE52" s="41" t="n">
        <f aca="false">Q52/100</f>
        <v>0.054</v>
      </c>
      <c r="AF52" s="41" t="n">
        <f aca="false">R52/100</f>
        <v>0.00740894444444444</v>
      </c>
      <c r="AG52" s="41" t="n">
        <f aca="false">Y52/100</f>
        <v>0.0542</v>
      </c>
      <c r="AH52" s="41" t="n">
        <f aca="false">Z52/100</f>
        <v>0.00792869444444445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59.9448</v>
      </c>
      <c r="I53" s="67" t="n">
        <f aca="false">V53</f>
        <v>36.9313</v>
      </c>
      <c r="J53" s="67" t="n">
        <f aca="false">T53</f>
        <v>1059.9448</v>
      </c>
      <c r="K53" s="67" t="n">
        <f aca="false">W53</f>
        <v>38.6108</v>
      </c>
      <c r="L53" s="54" t="n">
        <v>1048.4608</v>
      </c>
      <c r="M53" s="54" t="n">
        <v>32.7051</v>
      </c>
      <c r="N53" s="54" t="n">
        <v>36.9242</v>
      </c>
      <c r="O53" s="54" t="n">
        <v>38.6074</v>
      </c>
      <c r="P53" s="54" t="n">
        <v>2412</v>
      </c>
      <c r="Q53" s="55" t="n">
        <v>4.39</v>
      </c>
      <c r="R53" s="54" t="n">
        <v>0.67</v>
      </c>
      <c r="S53" s="56"/>
      <c r="T53" s="54" t="n">
        <v>1059.9448</v>
      </c>
      <c r="U53" s="54" t="n">
        <v>32.8104</v>
      </c>
      <c r="V53" s="54" t="n">
        <v>36.9313</v>
      </c>
      <c r="W53" s="54" t="n">
        <v>38.6108</v>
      </c>
      <c r="X53" s="54" t="n">
        <v>2508.95</v>
      </c>
      <c r="Y53" s="55" t="n">
        <v>4.45</v>
      </c>
      <c r="Z53" s="54" t="n">
        <v>0.696930555555556</v>
      </c>
      <c r="AA53" s="56"/>
      <c r="AB53" s="56"/>
      <c r="AC53" s="56"/>
      <c r="AE53" s="41" t="n">
        <f aca="false">Q53/100</f>
        <v>0.0439</v>
      </c>
      <c r="AF53" s="41" t="n">
        <f aca="false">R53/100</f>
        <v>0.0067</v>
      </c>
      <c r="AG53" s="41" t="n">
        <f aca="false">Y53/100</f>
        <v>0.0445</v>
      </c>
      <c r="AH53" s="41" t="n">
        <f aca="false">Z53/100</f>
        <v>0.00696930555555556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502.6456</v>
      </c>
      <c r="I54" s="68" t="n">
        <f aca="false">V54</f>
        <v>35.0842</v>
      </c>
      <c r="J54" s="68" t="n">
        <f aca="false">T54</f>
        <v>502.6456</v>
      </c>
      <c r="K54" s="68" t="n">
        <f aca="false">W54</f>
        <v>36.7067</v>
      </c>
      <c r="L54" s="62" t="n">
        <v>493.4336</v>
      </c>
      <c r="M54" s="62" t="n">
        <v>30.0455</v>
      </c>
      <c r="N54" s="62" t="n">
        <v>35.1028</v>
      </c>
      <c r="O54" s="62" t="n">
        <v>36.7372</v>
      </c>
      <c r="P54" s="62" t="n">
        <v>2232.06</v>
      </c>
      <c r="Q54" s="62" t="n">
        <v>3.76</v>
      </c>
      <c r="R54" s="62" t="n">
        <v>0.620016666666667</v>
      </c>
      <c r="S54" s="60"/>
      <c r="T54" s="62" t="n">
        <v>502.6456</v>
      </c>
      <c r="U54" s="62" t="n">
        <v>30.1532</v>
      </c>
      <c r="V54" s="62" t="n">
        <v>35.0842</v>
      </c>
      <c r="W54" s="62" t="n">
        <v>36.7067</v>
      </c>
      <c r="X54" s="62" t="n">
        <v>2275.96</v>
      </c>
      <c r="Y54" s="62" t="n">
        <v>3.77</v>
      </c>
      <c r="Z54" s="62" t="n">
        <v>0.632211111111111</v>
      </c>
      <c r="AA54" s="60"/>
      <c r="AB54" s="60"/>
      <c r="AC54" s="60"/>
      <c r="AE54" s="41" t="n">
        <f aca="false">Q54/100</f>
        <v>0.0376</v>
      </c>
      <c r="AF54" s="41" t="n">
        <f aca="false">R54/100</f>
        <v>0.00620016666666667</v>
      </c>
      <c r="AG54" s="41" t="n">
        <f aca="false">Y54/100</f>
        <v>0.0377</v>
      </c>
      <c r="AH54" s="41" t="n">
        <f aca="false">Z54/100</f>
        <v>0.00632211111111111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47.1328</v>
      </c>
      <c r="I55" s="66" t="n">
        <f aca="false">V55</f>
        <v>43.8589</v>
      </c>
      <c r="J55" s="66" t="n">
        <f aca="false">T55</f>
        <v>1647.1328</v>
      </c>
      <c r="K55" s="66" t="n">
        <f aca="false">W55</f>
        <v>42.985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048.32</v>
      </c>
      <c r="Q55" s="55" t="n">
        <v>2.47</v>
      </c>
      <c r="R55" s="63" t="n">
        <v>0.2912</v>
      </c>
      <c r="S55" s="65"/>
      <c r="T55" s="63" t="n">
        <v>1647.1328</v>
      </c>
      <c r="U55" s="63" t="n">
        <v>40.4771</v>
      </c>
      <c r="V55" s="63" t="n">
        <v>43.8589</v>
      </c>
      <c r="W55" s="63" t="n">
        <v>42.985</v>
      </c>
      <c r="X55" s="63" t="n">
        <v>1156.6</v>
      </c>
      <c r="Y55" s="55" t="n">
        <v>2.55</v>
      </c>
      <c r="Z55" s="63" t="n">
        <v>0.32127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247</v>
      </c>
      <c r="AF55" s="41" t="n">
        <f aca="false">R55/100</f>
        <v>0.002912</v>
      </c>
      <c r="AG55" s="41" t="n">
        <f aca="false">Y55/100</f>
        <v>0.0255</v>
      </c>
      <c r="AH55" s="41" t="n">
        <f aca="false">Z55/100</f>
        <v>0.00321277777777778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28.392</v>
      </c>
      <c r="I56" s="67" t="n">
        <f aca="false">V56</f>
        <v>41.2614</v>
      </c>
      <c r="J56" s="67" t="n">
        <f aca="false">T56</f>
        <v>828.392</v>
      </c>
      <c r="K56" s="67" t="n">
        <f aca="false">W56</f>
        <v>39.9549</v>
      </c>
      <c r="L56" s="54" t="n">
        <v>825.5608</v>
      </c>
      <c r="M56" s="54" t="n">
        <v>36.641</v>
      </c>
      <c r="N56" s="54" t="n">
        <v>41.259</v>
      </c>
      <c r="O56" s="54" t="n">
        <v>39.94</v>
      </c>
      <c r="P56" s="54" t="n">
        <v>959.88</v>
      </c>
      <c r="Q56" s="55" t="n">
        <v>2.04</v>
      </c>
      <c r="R56" s="54" t="n">
        <v>0.266633333333333</v>
      </c>
      <c r="S56" s="56"/>
      <c r="T56" s="54" t="n">
        <v>828.392</v>
      </c>
      <c r="U56" s="54" t="n">
        <v>36.7296</v>
      </c>
      <c r="V56" s="54" t="n">
        <v>41.2614</v>
      </c>
      <c r="W56" s="54" t="n">
        <v>39.9549</v>
      </c>
      <c r="X56" s="54" t="n">
        <v>1033.44</v>
      </c>
      <c r="Y56" s="55" t="n">
        <v>2.09</v>
      </c>
      <c r="Z56" s="54" t="n">
        <v>0.287066666666667</v>
      </c>
      <c r="AA56" s="56"/>
      <c r="AB56" s="56"/>
      <c r="AC56" s="56"/>
      <c r="AE56" s="41" t="n">
        <f aca="false">Q56/100</f>
        <v>0.0204</v>
      </c>
      <c r="AF56" s="41" t="n">
        <f aca="false">R56/100</f>
        <v>0.00266633333333333</v>
      </c>
      <c r="AG56" s="41" t="n">
        <f aca="false">Y56/100</f>
        <v>0.0209</v>
      </c>
      <c r="AH56" s="41" t="n">
        <f aca="false">Z56/100</f>
        <v>0.00287066666666667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9.0984</v>
      </c>
      <c r="I57" s="67" t="n">
        <f aca="false">V57</f>
        <v>38.9579</v>
      </c>
      <c r="J57" s="67" t="n">
        <f aca="false">T57</f>
        <v>409.0984</v>
      </c>
      <c r="K57" s="67" t="n">
        <f aca="false">W57</f>
        <v>37.2627</v>
      </c>
      <c r="L57" s="54" t="n">
        <v>405.9352</v>
      </c>
      <c r="M57" s="54" t="n">
        <v>33.307</v>
      </c>
      <c r="N57" s="54" t="n">
        <v>38.9756</v>
      </c>
      <c r="O57" s="54" t="n">
        <v>37.2849</v>
      </c>
      <c r="P57" s="54" t="n">
        <v>894.92</v>
      </c>
      <c r="Q57" s="55" t="n">
        <v>1.71</v>
      </c>
      <c r="R57" s="54" t="n">
        <v>0.248588888888889</v>
      </c>
      <c r="S57" s="56"/>
      <c r="T57" s="54" t="n">
        <v>409.0984</v>
      </c>
      <c r="U57" s="54" t="n">
        <v>33.3811</v>
      </c>
      <c r="V57" s="54" t="n">
        <v>38.9579</v>
      </c>
      <c r="W57" s="54" t="n">
        <v>37.2627</v>
      </c>
      <c r="X57" s="54" t="n">
        <v>926.78</v>
      </c>
      <c r="Y57" s="55" t="n">
        <v>1.74</v>
      </c>
      <c r="Z57" s="54" t="n">
        <v>0.257438888888889</v>
      </c>
      <c r="AA57" s="56"/>
      <c r="AB57" s="56"/>
      <c r="AC57" s="56"/>
      <c r="AE57" s="41" t="n">
        <f aca="false">Q57/100</f>
        <v>0.0171</v>
      </c>
      <c r="AF57" s="41" t="n">
        <f aca="false">R57/100</f>
        <v>0.00248588888888889</v>
      </c>
      <c r="AG57" s="41" t="n">
        <f aca="false">Y57/100</f>
        <v>0.0174</v>
      </c>
      <c r="AH57" s="41" t="n">
        <f aca="false">Z57/100</f>
        <v>0.00257438888888889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5.8696</v>
      </c>
      <c r="I58" s="68" t="n">
        <f aca="false">V58</f>
        <v>36.8838</v>
      </c>
      <c r="J58" s="68" t="n">
        <f aca="false">T58</f>
        <v>205.8696</v>
      </c>
      <c r="K58" s="68" t="n">
        <f aca="false">W58</f>
        <v>34.9391</v>
      </c>
      <c r="L58" s="62" t="n">
        <v>204.5472</v>
      </c>
      <c r="M58" s="62" t="n">
        <v>30.5301</v>
      </c>
      <c r="N58" s="62" t="n">
        <v>36.9376</v>
      </c>
      <c r="O58" s="62" t="n">
        <v>34.9467</v>
      </c>
      <c r="P58" s="62" t="n">
        <v>843.04</v>
      </c>
      <c r="Q58" s="62" t="n">
        <v>1.53</v>
      </c>
      <c r="R58" s="62" t="n">
        <v>0.234177777777778</v>
      </c>
      <c r="S58" s="60"/>
      <c r="T58" s="62" t="n">
        <v>205.8696</v>
      </c>
      <c r="U58" s="62" t="n">
        <v>30.5818</v>
      </c>
      <c r="V58" s="62" t="n">
        <v>36.8838</v>
      </c>
      <c r="W58" s="62" t="n">
        <v>34.9391</v>
      </c>
      <c r="X58" s="62" t="n">
        <v>860.44</v>
      </c>
      <c r="Y58" s="62" t="n">
        <v>1.52</v>
      </c>
      <c r="Z58" s="62" t="n">
        <v>0.239011111111111</v>
      </c>
      <c r="AA58" s="60"/>
      <c r="AB58" s="60"/>
      <c r="AC58" s="60"/>
      <c r="AE58" s="41" t="n">
        <f aca="false">Q58/100</f>
        <v>0.0153</v>
      </c>
      <c r="AF58" s="41" t="n">
        <f aca="false">R58/100</f>
        <v>0.00234177777777778</v>
      </c>
      <c r="AG58" s="41" t="n">
        <f aca="false">Y58/100</f>
        <v>0.0152</v>
      </c>
      <c r="AH58" s="41" t="n">
        <f aca="false">Z58/100</f>
        <v>0.00239011111111111</v>
      </c>
    </row>
    <row r="59" customFormat="false" ht="11.25" hidden="false" customHeight="false" outlineLevel="0" collapsed="false">
      <c r="A59" s="59"/>
      <c r="B59" s="52" t="s">
        <v>51</v>
      </c>
      <c r="C59" s="52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20.4048</v>
      </c>
      <c r="I59" s="64" t="n">
        <f aca="false">V59</f>
        <v>43.1936</v>
      </c>
      <c r="J59" s="64" t="n">
        <f aca="false">T59</f>
        <v>1720.4048</v>
      </c>
      <c r="K59" s="64" t="n">
        <f aca="false">W59</f>
        <v>44.1842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074.42</v>
      </c>
      <c r="Q59" s="55" t="n">
        <v>3.03</v>
      </c>
      <c r="R59" s="63" t="n">
        <v>0.29845</v>
      </c>
      <c r="S59" s="65"/>
      <c r="T59" s="63" t="n">
        <v>1720.4048</v>
      </c>
      <c r="U59" s="63" t="n">
        <v>37.7092</v>
      </c>
      <c r="V59" s="63" t="n">
        <v>43.1936</v>
      </c>
      <c r="W59" s="63" t="n">
        <v>44.1842</v>
      </c>
      <c r="X59" s="63" t="n">
        <v>1236.11</v>
      </c>
      <c r="Y59" s="55" t="n">
        <v>3.06</v>
      </c>
      <c r="Z59" s="63" t="n">
        <v>0.343363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03</v>
      </c>
      <c r="AF59" s="41" t="n">
        <f aca="false">R59/100</f>
        <v>0.0029845</v>
      </c>
      <c r="AG59" s="41" t="n">
        <f aca="false">Y59/100</f>
        <v>0.0306</v>
      </c>
      <c r="AH59" s="41" t="n">
        <f aca="false">Z59/100</f>
        <v>0.00343363888888889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669.952</v>
      </c>
      <c r="E60" s="53" t="n">
        <f aca="false">N60</f>
        <v>41.1918</v>
      </c>
      <c r="F60" s="53" t="n">
        <f aca="false">L60</f>
        <v>669.952</v>
      </c>
      <c r="G60" s="53" t="n">
        <f aca="false">O60</f>
        <v>42.0953</v>
      </c>
      <c r="H60" s="53" t="n">
        <f aca="false">T60</f>
        <v>671.3464</v>
      </c>
      <c r="I60" s="53" t="n">
        <f aca="false">V60</f>
        <v>41.1716</v>
      </c>
      <c r="J60" s="53" t="n">
        <f aca="false">T60</f>
        <v>671.3464</v>
      </c>
      <c r="K60" s="53" t="n">
        <f aca="false">W60</f>
        <v>42.1232</v>
      </c>
      <c r="L60" s="54" t="n">
        <v>669.952</v>
      </c>
      <c r="M60" s="54" t="n">
        <v>34.3757</v>
      </c>
      <c r="N60" s="54" t="n">
        <v>41.1918</v>
      </c>
      <c r="O60" s="54" t="n">
        <v>42.0953</v>
      </c>
      <c r="P60" s="54" t="n">
        <v>977.1</v>
      </c>
      <c r="Q60" s="55" t="n">
        <v>2.23</v>
      </c>
      <c r="R60" s="54" t="n">
        <v>0.271416666666667</v>
      </c>
      <c r="S60" s="56"/>
      <c r="T60" s="54" t="n">
        <v>671.3464</v>
      </c>
      <c r="U60" s="54" t="n">
        <v>34.4198</v>
      </c>
      <c r="V60" s="54" t="n">
        <v>41.1716</v>
      </c>
      <c r="W60" s="54" t="n">
        <v>42.1232</v>
      </c>
      <c r="X60" s="54" t="n">
        <v>1037.13</v>
      </c>
      <c r="Y60" s="55" t="n">
        <v>2.24</v>
      </c>
      <c r="Z60" s="54" t="n">
        <v>0.288091666666667</v>
      </c>
      <c r="AA60" s="56"/>
      <c r="AB60" s="56"/>
      <c r="AC60" s="56"/>
      <c r="AE60" s="41" t="n">
        <f aca="false">Q60/100</f>
        <v>0.0223</v>
      </c>
      <c r="AF60" s="41" t="n">
        <f aca="false">R60/100</f>
        <v>0.00271416666666667</v>
      </c>
      <c r="AG60" s="41" t="n">
        <f aca="false">Y60/100</f>
        <v>0.0224</v>
      </c>
      <c r="AH60" s="41" t="n">
        <f aca="false">Z60/100</f>
        <v>0.00288091666666667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03.928</v>
      </c>
      <c r="E61" s="53" t="n">
        <f aca="false">N61</f>
        <v>39.4597</v>
      </c>
      <c r="F61" s="53" t="n">
        <f aca="false">L61</f>
        <v>303.928</v>
      </c>
      <c r="G61" s="53" t="n">
        <f aca="false">O61</f>
        <v>40.3329</v>
      </c>
      <c r="H61" s="53" t="n">
        <f aca="false">T61</f>
        <v>304.3736</v>
      </c>
      <c r="I61" s="53" t="n">
        <f aca="false">V61</f>
        <v>39.4767</v>
      </c>
      <c r="J61" s="53" t="n">
        <f aca="false">T61</f>
        <v>304.3736</v>
      </c>
      <c r="K61" s="53" t="n">
        <f aca="false">W61</f>
        <v>40.3235</v>
      </c>
      <c r="L61" s="54" t="n">
        <v>303.928</v>
      </c>
      <c r="M61" s="54" t="n">
        <v>31.6356</v>
      </c>
      <c r="N61" s="54" t="n">
        <v>39.4597</v>
      </c>
      <c r="O61" s="54" t="n">
        <v>40.3329</v>
      </c>
      <c r="P61" s="54" t="n">
        <v>934.25</v>
      </c>
      <c r="Q61" s="55" t="n">
        <v>1.87</v>
      </c>
      <c r="R61" s="54" t="n">
        <v>0.259513888888889</v>
      </c>
      <c r="S61" s="56"/>
      <c r="T61" s="54" t="n">
        <v>304.3736</v>
      </c>
      <c r="U61" s="54" t="n">
        <v>31.7079</v>
      </c>
      <c r="V61" s="54" t="n">
        <v>39.4767</v>
      </c>
      <c r="W61" s="54" t="n">
        <v>40.3235</v>
      </c>
      <c r="X61" s="54" t="n">
        <v>962</v>
      </c>
      <c r="Y61" s="55" t="n">
        <v>1.88</v>
      </c>
      <c r="Z61" s="54" t="n">
        <v>0.267222222222222</v>
      </c>
      <c r="AA61" s="56"/>
      <c r="AB61" s="56"/>
      <c r="AC61" s="56"/>
      <c r="AE61" s="41" t="n">
        <f aca="false">Q61/100</f>
        <v>0.0187</v>
      </c>
      <c r="AF61" s="41" t="n">
        <f aca="false">R61/100</f>
        <v>0.00259513888888889</v>
      </c>
      <c r="AG61" s="41" t="n">
        <f aca="false">Y61/100</f>
        <v>0.0188</v>
      </c>
      <c r="AH61" s="41" t="n">
        <f aca="false">Z61/100</f>
        <v>0.00267222222222222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53.5024</v>
      </c>
      <c r="E62" s="61" t="n">
        <f aca="false">N62</f>
        <v>38.0149</v>
      </c>
      <c r="F62" s="61" t="n">
        <f aca="false">L62</f>
        <v>153.5024</v>
      </c>
      <c r="G62" s="61" t="n">
        <f aca="false">O62</f>
        <v>38.7857</v>
      </c>
      <c r="H62" s="61" t="n">
        <f aca="false">T62</f>
        <v>154.5232</v>
      </c>
      <c r="I62" s="61" t="n">
        <f aca="false">V62</f>
        <v>37.9867</v>
      </c>
      <c r="J62" s="61" t="n">
        <f aca="false">T62</f>
        <v>154.5232</v>
      </c>
      <c r="K62" s="61" t="n">
        <f aca="false">W62</f>
        <v>38.7893</v>
      </c>
      <c r="L62" s="62" t="n">
        <v>153.5024</v>
      </c>
      <c r="M62" s="62" t="n">
        <v>28.9763</v>
      </c>
      <c r="N62" s="62" t="n">
        <v>38.0149</v>
      </c>
      <c r="O62" s="62" t="n">
        <v>38.7857</v>
      </c>
      <c r="P62" s="62" t="n">
        <v>908.46</v>
      </c>
      <c r="Q62" s="62" t="n">
        <v>1.74</v>
      </c>
      <c r="R62" s="62" t="n">
        <v>0.25235</v>
      </c>
      <c r="S62" s="60"/>
      <c r="T62" s="62" t="n">
        <v>154.5232</v>
      </c>
      <c r="U62" s="62" t="n">
        <v>29.0938</v>
      </c>
      <c r="V62" s="62" t="n">
        <v>37.9867</v>
      </c>
      <c r="W62" s="62" t="n">
        <v>38.7893</v>
      </c>
      <c r="X62" s="62" t="n">
        <v>917.97</v>
      </c>
      <c r="Y62" s="62" t="n">
        <v>1.77</v>
      </c>
      <c r="Z62" s="62" t="n">
        <v>0.254991666666667</v>
      </c>
      <c r="AA62" s="60"/>
      <c r="AB62" s="60"/>
      <c r="AC62" s="60"/>
      <c r="AE62" s="41" t="n">
        <f aca="false">Q62/100</f>
        <v>0.0174</v>
      </c>
      <c r="AF62" s="41" t="n">
        <f aca="false">R62/100</f>
        <v>0.0025235</v>
      </c>
      <c r="AG62" s="41" t="n">
        <f aca="false">Y62/100</f>
        <v>0.0177</v>
      </c>
      <c r="AH62" s="41" t="n">
        <f aca="false">Z62/100</f>
        <v>0.00254991666666667</v>
      </c>
    </row>
    <row r="63" customFormat="false" ht="11.25" hidden="false" customHeight="false" outlineLevel="0" collapsed="false">
      <c r="A63" s="59"/>
      <c r="B63" s="52" t="s">
        <v>52</v>
      </c>
      <c r="C63" s="52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43.5368</v>
      </c>
      <c r="I63" s="66" t="n">
        <f aca="false">V63</f>
        <v>41.2822</v>
      </c>
      <c r="J63" s="66" t="n">
        <f aca="false">T63</f>
        <v>1743.5368</v>
      </c>
      <c r="K63" s="66" t="n">
        <f aca="false">W63</f>
        <v>42.2206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909.43</v>
      </c>
      <c r="Q63" s="55" t="n">
        <v>2.55</v>
      </c>
      <c r="R63" s="63" t="n">
        <v>0.252619444444444</v>
      </c>
      <c r="S63" s="65"/>
      <c r="T63" s="63" t="n">
        <v>1743.5368</v>
      </c>
      <c r="U63" s="63" t="n">
        <v>38.0629</v>
      </c>
      <c r="V63" s="63" t="n">
        <v>41.2822</v>
      </c>
      <c r="W63" s="63" t="n">
        <v>42.2206</v>
      </c>
      <c r="X63" s="63" t="n">
        <v>1038.69</v>
      </c>
      <c r="Y63" s="55" t="n">
        <v>2.59</v>
      </c>
      <c r="Z63" s="63" t="n">
        <v>0.28852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255</v>
      </c>
      <c r="AF63" s="41" t="n">
        <f aca="false">R63/100</f>
        <v>0.00252619444444444</v>
      </c>
      <c r="AG63" s="41" t="n">
        <f aca="false">Y63/100</f>
        <v>0.0259</v>
      </c>
      <c r="AH63" s="41" t="n">
        <f aca="false">Z63/100</f>
        <v>0.00288525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12.26</v>
      </c>
      <c r="I64" s="67" t="n">
        <f aca="false">V64</f>
        <v>38.707</v>
      </c>
      <c r="J64" s="67" t="n">
        <f aca="false">T64</f>
        <v>812.26</v>
      </c>
      <c r="K64" s="67" t="n">
        <f aca="false">W64</f>
        <v>39.4843</v>
      </c>
      <c r="L64" s="54" t="n">
        <v>809.372</v>
      </c>
      <c r="M64" s="54" t="n">
        <v>34.6817</v>
      </c>
      <c r="N64" s="54" t="n">
        <v>38.7097</v>
      </c>
      <c r="O64" s="54" t="n">
        <v>39.4713</v>
      </c>
      <c r="P64" s="54" t="n">
        <v>835.94</v>
      </c>
      <c r="Q64" s="55" t="n">
        <v>1.98</v>
      </c>
      <c r="R64" s="54" t="n">
        <v>0.232205555555556</v>
      </c>
      <c r="S64" s="56"/>
      <c r="T64" s="54" t="n">
        <v>812.26</v>
      </c>
      <c r="U64" s="54" t="n">
        <v>34.7648</v>
      </c>
      <c r="V64" s="54" t="n">
        <v>38.707</v>
      </c>
      <c r="W64" s="54" t="n">
        <v>39.4843</v>
      </c>
      <c r="X64" s="54" t="n">
        <v>894.61</v>
      </c>
      <c r="Y64" s="55" t="n">
        <v>2</v>
      </c>
      <c r="Z64" s="54" t="n">
        <v>0.248502777777778</v>
      </c>
      <c r="AA64" s="56"/>
      <c r="AB64" s="56"/>
      <c r="AC64" s="56"/>
      <c r="AE64" s="41" t="n">
        <f aca="false">Q64/100</f>
        <v>0.0198</v>
      </c>
      <c r="AF64" s="41" t="n">
        <f aca="false">R64/100</f>
        <v>0.00232205555555556</v>
      </c>
      <c r="AG64" s="41" t="n">
        <f aca="false">Y64/100</f>
        <v>0.02</v>
      </c>
      <c r="AH64" s="41" t="n">
        <f aca="false">Z64/100</f>
        <v>0.00248502777777778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81.524</v>
      </c>
      <c r="I65" s="67" t="n">
        <f aca="false">V65</f>
        <v>36.5021</v>
      </c>
      <c r="J65" s="67" t="n">
        <f aca="false">T65</f>
        <v>381.524</v>
      </c>
      <c r="K65" s="67" t="n">
        <f aca="false">W65</f>
        <v>37.1916</v>
      </c>
      <c r="L65" s="54" t="n">
        <v>378.2912</v>
      </c>
      <c r="M65" s="54" t="n">
        <v>31.4886</v>
      </c>
      <c r="N65" s="54" t="n">
        <v>36.4961</v>
      </c>
      <c r="O65" s="54" t="n">
        <v>37.1976</v>
      </c>
      <c r="P65" s="54" t="n">
        <v>784.64</v>
      </c>
      <c r="Q65" s="55" t="n">
        <v>1.64</v>
      </c>
      <c r="R65" s="54" t="n">
        <v>0.217955555555556</v>
      </c>
      <c r="S65" s="56"/>
      <c r="T65" s="54" t="n">
        <v>381.524</v>
      </c>
      <c r="U65" s="54" t="n">
        <v>31.599</v>
      </c>
      <c r="V65" s="54" t="n">
        <v>36.5021</v>
      </c>
      <c r="W65" s="54" t="n">
        <v>37.1916</v>
      </c>
      <c r="X65" s="54" t="n">
        <v>822.48</v>
      </c>
      <c r="Y65" s="55" t="n">
        <v>1.67</v>
      </c>
      <c r="Z65" s="54" t="n">
        <v>0.228466666666667</v>
      </c>
      <c r="AA65" s="56"/>
      <c r="AB65" s="56"/>
      <c r="AC65" s="56"/>
      <c r="AE65" s="41" t="n">
        <f aca="false">Q65/100</f>
        <v>0.0164</v>
      </c>
      <c r="AF65" s="41" t="n">
        <f aca="false">R65/100</f>
        <v>0.00217955555555556</v>
      </c>
      <c r="AG65" s="41" t="n">
        <f aca="false">Y65/100</f>
        <v>0.0167</v>
      </c>
      <c r="AH65" s="41" t="n">
        <f aca="false">Z65/100</f>
        <v>0.00228466666666667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7.0752</v>
      </c>
      <c r="I66" s="68" t="n">
        <f aca="false">V66</f>
        <v>34.5328</v>
      </c>
      <c r="J66" s="68" t="n">
        <f aca="false">T66</f>
        <v>177.0752</v>
      </c>
      <c r="K66" s="68" t="n">
        <f aca="false">W66</f>
        <v>35.1767</v>
      </c>
      <c r="L66" s="62" t="n">
        <v>174.3816</v>
      </c>
      <c r="M66" s="62" t="n">
        <v>28.6011</v>
      </c>
      <c r="N66" s="62" t="n">
        <v>34.5555</v>
      </c>
      <c r="O66" s="62" t="n">
        <v>35.1912</v>
      </c>
      <c r="P66" s="62" t="n">
        <v>752.51</v>
      </c>
      <c r="Q66" s="62" t="n">
        <v>1.45</v>
      </c>
      <c r="R66" s="62" t="n">
        <v>0.209030555555556</v>
      </c>
      <c r="S66" s="60"/>
      <c r="T66" s="62" t="n">
        <v>177.0752</v>
      </c>
      <c r="U66" s="62" t="n">
        <v>28.6951</v>
      </c>
      <c r="V66" s="62" t="n">
        <v>34.5328</v>
      </c>
      <c r="W66" s="62" t="n">
        <v>35.1767</v>
      </c>
      <c r="X66" s="62" t="n">
        <v>775.95</v>
      </c>
      <c r="Y66" s="62" t="n">
        <v>1.46</v>
      </c>
      <c r="Z66" s="62" t="n">
        <v>0.215541666666667</v>
      </c>
      <c r="AA66" s="60"/>
      <c r="AB66" s="60"/>
      <c r="AC66" s="60"/>
      <c r="AE66" s="41" t="n">
        <f aca="false">Q66/100</f>
        <v>0.0145</v>
      </c>
      <c r="AF66" s="41" t="n">
        <f aca="false">R66/100</f>
        <v>0.00209030555555556</v>
      </c>
      <c r="AG66" s="41" t="n">
        <f aca="false">Y66/100</f>
        <v>0.0146</v>
      </c>
      <c r="AH66" s="41" t="n">
        <f aca="false">Z66/100</f>
        <v>0.00215541666666667</v>
      </c>
    </row>
    <row r="67" customFormat="false" ht="11.25" hidden="false" customHeight="false" outlineLevel="0" collapsed="false">
      <c r="A67" s="59"/>
      <c r="B67" s="52" t="s">
        <v>48</v>
      </c>
      <c r="C67" s="52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16.9152</v>
      </c>
      <c r="I67" s="64" t="n">
        <f aca="false">V67</f>
        <v>41.5307</v>
      </c>
      <c r="J67" s="64" t="n">
        <f aca="false">T67</f>
        <v>1316.9152</v>
      </c>
      <c r="K67" s="64" t="n">
        <f aca="false">W67</f>
        <v>42.5924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696.84</v>
      </c>
      <c r="Q67" s="55" t="n">
        <v>1.87</v>
      </c>
      <c r="R67" s="63" t="n">
        <v>0.193566666666667</v>
      </c>
      <c r="S67" s="65"/>
      <c r="T67" s="63" t="n">
        <v>1316.9152</v>
      </c>
      <c r="U67" s="63" t="n">
        <v>39.3484</v>
      </c>
      <c r="V67" s="63" t="n">
        <v>41.5307</v>
      </c>
      <c r="W67" s="63" t="n">
        <v>42.5924</v>
      </c>
      <c r="X67" s="63" t="n">
        <v>776.48</v>
      </c>
      <c r="Y67" s="55" t="n">
        <v>1.92</v>
      </c>
      <c r="Z67" s="63" t="n">
        <v>0.21568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187</v>
      </c>
      <c r="AF67" s="41" t="n">
        <f aca="false">R67/100</f>
        <v>0.00193566666666667</v>
      </c>
      <c r="AG67" s="41" t="n">
        <f aca="false">Y67/100</f>
        <v>0.0192</v>
      </c>
      <c r="AH67" s="41" t="n">
        <f aca="false">Z67/100</f>
        <v>0.00215688888888889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52.5416</v>
      </c>
      <c r="E68" s="53" t="n">
        <f aca="false">N68</f>
        <v>38.8065</v>
      </c>
      <c r="F68" s="53" t="n">
        <f aca="false">L68</f>
        <v>652.5416</v>
      </c>
      <c r="G68" s="53" t="n">
        <f aca="false">O68</f>
        <v>40.0069</v>
      </c>
      <c r="H68" s="53" t="n">
        <f aca="false">T68</f>
        <v>656.308</v>
      </c>
      <c r="I68" s="53" t="n">
        <f aca="false">V68</f>
        <v>38.8079</v>
      </c>
      <c r="J68" s="53" t="n">
        <f aca="false">T68</f>
        <v>656.308</v>
      </c>
      <c r="K68" s="53" t="n">
        <f aca="false">W68</f>
        <v>39.9941</v>
      </c>
      <c r="L68" s="54" t="n">
        <v>652.5416</v>
      </c>
      <c r="M68" s="54" t="n">
        <v>35.499</v>
      </c>
      <c r="N68" s="54" t="n">
        <v>38.8065</v>
      </c>
      <c r="O68" s="54" t="n">
        <v>40.0069</v>
      </c>
      <c r="P68" s="54" t="n">
        <v>624.69</v>
      </c>
      <c r="Q68" s="55" t="n">
        <v>1.48</v>
      </c>
      <c r="R68" s="54" t="n">
        <v>0.173525</v>
      </c>
      <c r="S68" s="56"/>
      <c r="T68" s="54" t="n">
        <v>656.308</v>
      </c>
      <c r="U68" s="54" t="n">
        <v>35.6118</v>
      </c>
      <c r="V68" s="54" t="n">
        <v>38.8079</v>
      </c>
      <c r="W68" s="54" t="n">
        <v>39.9941</v>
      </c>
      <c r="X68" s="54" t="n">
        <v>670.64</v>
      </c>
      <c r="Y68" s="55" t="n">
        <v>1.51</v>
      </c>
      <c r="Z68" s="54" t="n">
        <v>0.186288888888889</v>
      </c>
      <c r="AA68" s="56"/>
      <c r="AB68" s="56"/>
      <c r="AC68" s="56"/>
      <c r="AE68" s="41" t="n">
        <f aca="false">Q68/100</f>
        <v>0.0148</v>
      </c>
      <c r="AF68" s="41" t="n">
        <f aca="false">R68/100</f>
        <v>0.00173525</v>
      </c>
      <c r="AG68" s="41" t="n">
        <f aca="false">Y68/100</f>
        <v>0.0151</v>
      </c>
      <c r="AH68" s="41" t="n">
        <f aca="false">Z68/100</f>
        <v>0.00186288888888889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14.5952</v>
      </c>
      <c r="E69" s="53" t="n">
        <f aca="false">N69</f>
        <v>36.5416</v>
      </c>
      <c r="F69" s="53" t="n">
        <f aca="false">L69</f>
        <v>314.5952</v>
      </c>
      <c r="G69" s="53" t="n">
        <f aca="false">O69</f>
        <v>37.7186</v>
      </c>
      <c r="H69" s="53" t="n">
        <f aca="false">T69</f>
        <v>318.5096</v>
      </c>
      <c r="I69" s="53" t="n">
        <f aca="false">V69</f>
        <v>36.5529</v>
      </c>
      <c r="J69" s="53" t="n">
        <f aca="false">T69</f>
        <v>318.5096</v>
      </c>
      <c r="K69" s="53" t="n">
        <f aca="false">W69</f>
        <v>37.7258</v>
      </c>
      <c r="L69" s="54" t="n">
        <v>314.5952</v>
      </c>
      <c r="M69" s="54" t="n">
        <v>32.0581</v>
      </c>
      <c r="N69" s="54" t="n">
        <v>36.5416</v>
      </c>
      <c r="O69" s="54" t="n">
        <v>37.7186</v>
      </c>
      <c r="P69" s="54" t="n">
        <v>570.9</v>
      </c>
      <c r="Q69" s="55" t="n">
        <v>1.22</v>
      </c>
      <c r="R69" s="54" t="n">
        <v>0.158583333333333</v>
      </c>
      <c r="S69" s="56"/>
      <c r="T69" s="54" t="n">
        <v>318.5096</v>
      </c>
      <c r="U69" s="54" t="n">
        <v>32.1759</v>
      </c>
      <c r="V69" s="54" t="n">
        <v>36.5529</v>
      </c>
      <c r="W69" s="54" t="n">
        <v>37.7258</v>
      </c>
      <c r="X69" s="54" t="n">
        <v>593.97</v>
      </c>
      <c r="Y69" s="55" t="n">
        <v>1.23</v>
      </c>
      <c r="Z69" s="54" t="n">
        <v>0.164991666666667</v>
      </c>
      <c r="AA69" s="56"/>
      <c r="AB69" s="56"/>
      <c r="AC69" s="56"/>
      <c r="AE69" s="41" t="n">
        <f aca="false">Q69/100</f>
        <v>0.0122</v>
      </c>
      <c r="AF69" s="41" t="n">
        <f aca="false">R69/100</f>
        <v>0.00158583333333333</v>
      </c>
      <c r="AG69" s="41" t="n">
        <f aca="false">Y69/100</f>
        <v>0.0123</v>
      </c>
      <c r="AH69" s="41" t="n">
        <f aca="false">Z69/100</f>
        <v>0.00164991666666667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51.64</v>
      </c>
      <c r="I70" s="69" t="n">
        <f aca="false">V70</f>
        <v>34.551</v>
      </c>
      <c r="J70" s="69" t="n">
        <f aca="false">T70</f>
        <v>151.64</v>
      </c>
      <c r="K70" s="69" t="n">
        <f aca="false">W70</f>
        <v>35.5827</v>
      </c>
      <c r="L70" s="62" t="n">
        <v>150.052</v>
      </c>
      <c r="M70" s="62" t="n">
        <v>29.2987</v>
      </c>
      <c r="N70" s="62" t="n">
        <v>34.5654</v>
      </c>
      <c r="O70" s="62" t="n">
        <v>35.6154</v>
      </c>
      <c r="P70" s="62" t="n">
        <v>525.4</v>
      </c>
      <c r="Q70" s="62" t="n">
        <v>1.03</v>
      </c>
      <c r="R70" s="62" t="n">
        <v>0.145944444444444</v>
      </c>
      <c r="S70" s="60"/>
      <c r="T70" s="62" t="n">
        <v>151.64</v>
      </c>
      <c r="U70" s="62" t="n">
        <v>29.3728</v>
      </c>
      <c r="V70" s="62" t="n">
        <v>34.551</v>
      </c>
      <c r="W70" s="62" t="n">
        <v>35.5827</v>
      </c>
      <c r="X70" s="62" t="n">
        <v>540.16</v>
      </c>
      <c r="Y70" s="62" t="n">
        <v>1.02</v>
      </c>
      <c r="Z70" s="62" t="n">
        <v>0.150044444444444</v>
      </c>
      <c r="AA70" s="60"/>
      <c r="AB70" s="60"/>
      <c r="AC70" s="60"/>
      <c r="AE70" s="41" t="n">
        <f aca="false">Q70/100</f>
        <v>0.0103</v>
      </c>
      <c r="AF70" s="41" t="n">
        <f aca="false">R70/100</f>
        <v>0.00145944444444444</v>
      </c>
      <c r="AG70" s="41" t="n">
        <f aca="false">Y70/100</f>
        <v>0.0102</v>
      </c>
      <c r="AH70" s="41" t="n">
        <f aca="false">Z70/100</f>
        <v>0.0015004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4"/>
      <c r="Q89" s="74" t="n">
        <f aca="false">GEOMEAN(AE3:AE70)*100</f>
        <v>10.5384471025767</v>
      </c>
      <c r="R89" s="74" t="n">
        <f aca="false">GEOMEAN(AF3:AF70)*100</f>
        <v>1.47958393337682</v>
      </c>
      <c r="S89" s="74"/>
      <c r="T89" s="74"/>
      <c r="U89" s="74"/>
      <c r="V89" s="74"/>
      <c r="W89" s="74"/>
      <c r="X89" s="74"/>
      <c r="Y89" s="74" t="n">
        <f aca="false">GEOMEAN(AG3:AG70)*100</f>
        <v>10.6293071582111</v>
      </c>
      <c r="Z89" s="74" t="n">
        <f aca="false">GEOMEAN(AH3:AH70)*100</f>
        <v>1.56491977750678</v>
      </c>
    </row>
    <row r="90" customFormat="false" ht="11.25" hidden="false" customHeight="false" outlineLevel="0" collapsed="false">
      <c r="B90" s="41" t="s">
        <v>59</v>
      </c>
      <c r="X90" s="84"/>
      <c r="Y90" s="84" t="n">
        <f aca="false">Y89/Q89</f>
        <v>1.00862176891434</v>
      </c>
      <c r="Z90" s="84" t="n">
        <f aca="false">Z89/R89</f>
        <v>1.05767556824924</v>
      </c>
    </row>
    <row r="91" customFormat="false" ht="11.25" hidden="false" customHeight="false" outlineLevel="0" collapsed="false">
      <c r="B91" s="41" t="s">
        <v>60</v>
      </c>
      <c r="P91" s="73"/>
      <c r="Q91" s="73" t="n">
        <f aca="false">SUM(Q3:Q70)/3600</f>
        <v>0.354541666666667</v>
      </c>
      <c r="R91" s="73" t="n">
        <f aca="false">SUM(R3:R70)</f>
        <v>182.881625</v>
      </c>
      <c r="X91" s="73"/>
      <c r="Y91" s="73" t="n">
        <f aca="false">SUM(Y3:Y70)/3600</f>
        <v>0.358630555555556</v>
      </c>
      <c r="Z91" s="73" t="n">
        <f aca="false">SUM(Z3:Z70)</f>
        <v>194.8020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uji Shibahara</cp:lastModifiedBy>
  <cp:lastPrinted>2010-08-23T01:57:13Z</cp:lastPrinted>
  <dcterms:modified xsi:type="dcterms:W3CDTF">2011-03-14T08:59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