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2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CE7_Tool1 (Panasonic's Cross Check)</t>
  </si>
  <si>
    <t xml:space="preserve">r572_CE7_Tool1</t>
  </si>
  <si>
    <t xml:space="preserve">Z:/Shiba/SimCC/1-Qualcomm/r572_CE7_Tool1_HE</t>
  </si>
  <si>
    <t xml:space="preserve">Z:/Shiba/SimCC/1-Qualcomm/r572_CE7_Tool1_L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.732416666666667</c:v>
                </c:pt>
                <c:pt idx="1">
                  <c:v>0.652491666666667</c:v>
                </c:pt>
                <c:pt idx="2">
                  <c:v>0.595988888888889</c:v>
                </c:pt>
                <c:pt idx="3">
                  <c:v>0.553155555555556</c:v>
                </c:pt>
                <c:pt idx="4">
                  <c:v>0.739455555555556</c:v>
                </c:pt>
                <c:pt idx="5">
                  <c:v>0.659569444444444</c:v>
                </c:pt>
                <c:pt idx="6">
                  <c:v>0.596572222222222</c:v>
                </c:pt>
                <c:pt idx="7">
                  <c:v>0.557741666666667</c:v>
                </c:pt>
                <c:pt idx="8">
                  <c:v>1.79553611111111</c:v>
                </c:pt>
                <c:pt idx="9">
                  <c:v>1.58530555555556</c:v>
                </c:pt>
                <c:pt idx="10">
                  <c:v>1.41090833333333</c:v>
                </c:pt>
                <c:pt idx="11">
                  <c:v>1.245675</c:v>
                </c:pt>
                <c:pt idx="12">
                  <c:v>1.26178055555556</c:v>
                </c:pt>
                <c:pt idx="13">
                  <c:v>1.10651666666667</c:v>
                </c:pt>
                <c:pt idx="14">
                  <c:v>1.03354444444444</c:v>
                </c:pt>
                <c:pt idx="15">
                  <c:v>0.985997222222222</c:v>
                </c:pt>
                <c:pt idx="16">
                  <c:v>0.535086111111111</c:v>
                </c:pt>
                <c:pt idx="17">
                  <c:v>0.480075</c:v>
                </c:pt>
                <c:pt idx="18">
                  <c:v>0.440763888888889</c:v>
                </c:pt>
                <c:pt idx="19">
                  <c:v>0.418458333333333</c:v>
                </c:pt>
                <c:pt idx="20">
                  <c:v>0.621638888888889</c:v>
                </c:pt>
                <c:pt idx="21">
                  <c:v>0.5403</c:v>
                </c:pt>
                <c:pt idx="22">
                  <c:v>0.481263888888889</c:v>
                </c:pt>
                <c:pt idx="23">
                  <c:v>0.438725</c:v>
                </c:pt>
                <c:pt idx="24">
                  <c:v>1.2967</c:v>
                </c:pt>
                <c:pt idx="25">
                  <c:v>1.08830833333333</c:v>
                </c:pt>
                <c:pt idx="26">
                  <c:v>0.975813888888889</c:v>
                </c:pt>
                <c:pt idx="27">
                  <c:v>0.912711111111111</c:v>
                </c:pt>
                <c:pt idx="28">
                  <c:v>1.18261944444444</c:v>
                </c:pt>
                <c:pt idx="29">
                  <c:v>1.02296388888889</c:v>
                </c:pt>
                <c:pt idx="30">
                  <c:v>0.928158333333333</c:v>
                </c:pt>
                <c:pt idx="31">
                  <c:v>0.86805</c:v>
                </c:pt>
                <c:pt idx="32">
                  <c:v>1.60760555555556</c:v>
                </c:pt>
                <c:pt idx="33">
                  <c:v>1.35780555555556</c:v>
                </c:pt>
                <c:pt idx="34">
                  <c:v>1.20084166666667</c:v>
                </c:pt>
                <c:pt idx="35">
                  <c:v>1.11215833333333</c:v>
                </c:pt>
                <c:pt idx="36">
                  <c:v>0.253933333333333</c:v>
                </c:pt>
                <c:pt idx="37">
                  <c:v>0.220161111111111</c:v>
                </c:pt>
                <c:pt idx="38">
                  <c:v>0.196008333333333</c:v>
                </c:pt>
                <c:pt idx="39">
                  <c:v>0.179691666666667</c:v>
                </c:pt>
                <c:pt idx="40">
                  <c:v>0.291322222222222</c:v>
                </c:pt>
                <c:pt idx="41">
                  <c:v>0.259675</c:v>
                </c:pt>
                <c:pt idx="42">
                  <c:v>0.235394444444444</c:v>
                </c:pt>
                <c:pt idx="43">
                  <c:v>0.217797222222222</c:v>
                </c:pt>
                <c:pt idx="44">
                  <c:v>0.295169444444444</c:v>
                </c:pt>
                <c:pt idx="45">
                  <c:v>0.258830555555556</c:v>
                </c:pt>
                <c:pt idx="46">
                  <c:v>0.228647222222222</c:v>
                </c:pt>
                <c:pt idx="47">
                  <c:v>0.204213888888889</c:v>
                </c:pt>
                <c:pt idx="48">
                  <c:v>0.152883333333333</c:v>
                </c:pt>
                <c:pt idx="49">
                  <c:v>0.1367</c:v>
                </c:pt>
                <c:pt idx="50">
                  <c:v>0.121819444444444</c:v>
                </c:pt>
                <c:pt idx="51">
                  <c:v>0.110205555555556</c:v>
                </c:pt>
                <c:pt idx="52">
                  <c:v>0.0611638888888889</c:v>
                </c:pt>
                <c:pt idx="53">
                  <c:v>0.0545472222222222</c:v>
                </c:pt>
                <c:pt idx="54">
                  <c:v>0.0487583333333333</c:v>
                </c:pt>
                <c:pt idx="55">
                  <c:v>0.0446638888888889</c:v>
                </c:pt>
                <c:pt idx="56">
                  <c:v>0.0849888888888889</c:v>
                </c:pt>
                <c:pt idx="57">
                  <c:v>0.0743416666666667</c:v>
                </c:pt>
                <c:pt idx="58">
                  <c:v>0.0656527777777778</c:v>
                </c:pt>
                <c:pt idx="59">
                  <c:v>0.0593944444444444</c:v>
                </c:pt>
                <c:pt idx="60">
                  <c:v>0.0744222222222222</c:v>
                </c:pt>
                <c:pt idx="61">
                  <c:v>0.0655222222222222</c:v>
                </c:pt>
                <c:pt idx="62">
                  <c:v>0.0569333333333333</c:v>
                </c:pt>
                <c:pt idx="63">
                  <c:v>0.0504166666666667</c:v>
                </c:pt>
                <c:pt idx="64">
                  <c:v>0.0398333333333333</c:v>
                </c:pt>
                <c:pt idx="65">
                  <c:v>0.0351666666666667</c:v>
                </c:pt>
                <c:pt idx="66">
                  <c:v>0.0310333333333333</c:v>
                </c:pt>
                <c:pt idx="67">
                  <c:v>0.0276944444444444</c:v>
                </c:pt>
                <c:pt idx="68">
                  <c:v>0.565219444444444</c:v>
                </c:pt>
                <c:pt idx="69">
                  <c:v>0.517127777777778</c:v>
                </c:pt>
                <c:pt idx="70">
                  <c:v>0.483355555555556</c:v>
                </c:pt>
                <c:pt idx="71">
                  <c:v>0.463038888888889</c:v>
                </c:pt>
                <c:pt idx="72">
                  <c:v>0.555094444444444</c:v>
                </c:pt>
                <c:pt idx="73">
                  <c:v>0.510261111111111</c:v>
                </c:pt>
                <c:pt idx="74">
                  <c:v>0.483536111111111</c:v>
                </c:pt>
                <c:pt idx="75">
                  <c:v>0.461488888888889</c:v>
                </c:pt>
                <c:pt idx="76">
                  <c:v>0.565355555555556</c:v>
                </c:pt>
                <c:pt idx="77">
                  <c:v>0.521969444444444</c:v>
                </c:pt>
                <c:pt idx="78">
                  <c:v>0.484566666666667</c:v>
                </c:pt>
                <c:pt idx="79">
                  <c:v>0.456772222222222</c:v>
                </c:pt>
              </c:numCache>
            </c:numRef>
          </c:yVal>
          <c:smooth val="0"/>
        </c:ser>
        <c:axId val="82338105"/>
        <c:axId val="96835053"/>
      </c:scatterChart>
      <c:valAx>
        <c:axId val="82338105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53"/>
        <c:crossesAt val="0"/>
        <c:crossBetween val="midCat"/>
      </c:valAx>
      <c:valAx>
        <c:axId val="96835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00069765433629</v>
      </c>
      <c r="D10" s="26"/>
      <c r="E10" s="26"/>
      <c r="F10" s="26" t="n">
        <f aca="false">'Intra LoCo'!$Z$90</f>
        <v>1.01916080676097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0630432160464</v>
      </c>
      <c r="D11" s="29"/>
      <c r="E11" s="29"/>
      <c r="F11" s="29" t="n">
        <f aca="false">'Intra LoCo'!$Y$90</f>
        <v>1.01892384702405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0113267251957</v>
      </c>
      <c r="D21" s="26"/>
      <c r="E21" s="26"/>
      <c r="F21" s="26" t="n">
        <f aca="false">'Random access LoCo'!$Z$90</f>
        <v>1.00202812284509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0.998189777842666</v>
      </c>
      <c r="D22" s="29"/>
      <c r="E22" s="29"/>
      <c r="F22" s="29" t="n">
        <f aca="false">'Random access LoCo'!$Y$90</f>
        <v>0.997614390972545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3"/>
      <c r="J31" s="33"/>
    </row>
    <row r="32" customFormat="false" ht="12.75" hidden="false" customHeight="false" outlineLevel="0" collapsed="false">
      <c r="B32" s="25" t="s">
        <v>11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CF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5606.1136</v>
      </c>
      <c r="I3" s="51" t="n">
        <f aca="false">V3</f>
        <v>43.0413</v>
      </c>
      <c r="J3" s="51" t="n">
        <f aca="false">T3</f>
        <v>105606.1136</v>
      </c>
      <c r="K3" s="51" t="n">
        <f aca="false">W3</f>
        <v>44.8899</v>
      </c>
      <c r="L3" s="52" t="n">
        <f aca="false">inR!B4</f>
        <v>108048.8736</v>
      </c>
      <c r="M3" s="52" t="n">
        <f aca="false">inR!C4</f>
        <v>43.6471</v>
      </c>
      <c r="N3" s="52" t="n">
        <f aca="false">inR!D4</f>
        <v>43.0306</v>
      </c>
      <c r="O3" s="52" t="n">
        <f aca="false">inR!E4</f>
        <v>44.8819</v>
      </c>
      <c r="P3" s="52" t="n">
        <f aca="false">inR!F4</f>
        <v>8407.85</v>
      </c>
      <c r="Q3" s="53" t="n">
        <f aca="false">inR!G4</f>
        <v>81.78</v>
      </c>
      <c r="R3" s="52" t="n">
        <f aca="false">P3/3600</f>
        <v>2.33551388888889</v>
      </c>
      <c r="S3" s="54"/>
      <c r="T3" s="52" t="n">
        <f aca="false">inT!B4</f>
        <v>105606.1136</v>
      </c>
      <c r="U3" s="52" t="n">
        <f aca="false">inT!C4</f>
        <v>43.6332</v>
      </c>
      <c r="V3" s="52" t="n">
        <f aca="false">inT!D4</f>
        <v>43.0413</v>
      </c>
      <c r="W3" s="52" t="n">
        <f aca="false">inT!E4</f>
        <v>44.8899</v>
      </c>
      <c r="X3" s="52" t="n">
        <f aca="false">inT!F4</f>
        <v>8401.47</v>
      </c>
      <c r="Y3" s="52" t="n">
        <f aca="false">inT!G4</f>
        <v>84.06</v>
      </c>
      <c r="Z3" s="52" t="n">
        <f aca="false">X3/3600</f>
        <v>2.33374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.8406</v>
      </c>
      <c r="AH3" s="39" t="n">
        <f aca="false">Z3/100</f>
        <v>0.0233374166666667</v>
      </c>
    </row>
    <row r="4" customFormat="false" ht="11.25" hidden="false" customHeight="false" outlineLevel="0" collapsed="false">
      <c r="A4" s="56" t="s">
        <v>32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59857.2944</v>
      </c>
      <c r="I4" s="51" t="n">
        <f aca="false">V4</f>
        <v>40.3253</v>
      </c>
      <c r="J4" s="51" t="n">
        <f aca="false">T4</f>
        <v>59857.2944</v>
      </c>
      <c r="K4" s="51" t="n">
        <f aca="false">W4</f>
        <v>42.3299</v>
      </c>
      <c r="L4" s="52" t="n">
        <f aca="false">inR!B5</f>
        <v>61279.976</v>
      </c>
      <c r="M4" s="52" t="n">
        <f aca="false">inR!C5</f>
        <v>40.3953</v>
      </c>
      <c r="N4" s="52" t="n">
        <f aca="false">inR!D5</f>
        <v>40.3299</v>
      </c>
      <c r="O4" s="52" t="n">
        <f aca="false">inR!E5</f>
        <v>42.3315</v>
      </c>
      <c r="P4" s="52" t="n">
        <f aca="false">inR!F5</f>
        <v>7439.54</v>
      </c>
      <c r="Q4" s="53" t="n">
        <f aca="false">inR!G5</f>
        <v>70.07</v>
      </c>
      <c r="R4" s="52" t="n">
        <f aca="false">P4/3600</f>
        <v>2.06653888888889</v>
      </c>
      <c r="S4" s="54"/>
      <c r="T4" s="52" t="n">
        <f aca="false">inT!B5</f>
        <v>59857.2944</v>
      </c>
      <c r="U4" s="52" t="n">
        <f aca="false">inT!C5</f>
        <v>40.3598</v>
      </c>
      <c r="V4" s="52" t="n">
        <f aca="false">inT!D5</f>
        <v>40.3253</v>
      </c>
      <c r="W4" s="52" t="n">
        <f aca="false">inT!E5</f>
        <v>42.3299</v>
      </c>
      <c r="X4" s="52" t="n">
        <f aca="false">inT!F5</f>
        <v>7470.56</v>
      </c>
      <c r="Y4" s="52" t="n">
        <f aca="false">inT!G5</f>
        <v>72.59</v>
      </c>
      <c r="Z4" s="52" t="n">
        <f aca="false">X4/3600</f>
        <v>2.07515555555556</v>
      </c>
      <c r="AA4" s="54"/>
      <c r="AB4" s="54"/>
      <c r="AC4" s="54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.7259</v>
      </c>
      <c r="AH4" s="39" t="n">
        <f aca="false">Z4/100</f>
        <v>0.020751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34.3168</v>
      </c>
      <c r="I5" s="51" t="n">
        <f aca="false">V5</f>
        <v>38.2865</v>
      </c>
      <c r="J5" s="51" t="n">
        <f aca="false">T5</f>
        <v>33334.3168</v>
      </c>
      <c r="K5" s="51" t="n">
        <f aca="false">W5</f>
        <v>40.4447</v>
      </c>
      <c r="L5" s="52" t="n">
        <f aca="false">inR!B6</f>
        <v>33905.6656</v>
      </c>
      <c r="M5" s="52" t="n">
        <f aca="false">inR!C6</f>
        <v>37.247</v>
      </c>
      <c r="N5" s="52" t="n">
        <f aca="false">inR!D6</f>
        <v>38.2812</v>
      </c>
      <c r="O5" s="52" t="n">
        <f aca="false">inR!E6</f>
        <v>40.4362</v>
      </c>
      <c r="P5" s="52" t="n">
        <f aca="false">inR!F6</f>
        <v>6723.62</v>
      </c>
      <c r="Q5" s="53" t="n">
        <f aca="false">inR!G6</f>
        <v>65.11</v>
      </c>
      <c r="R5" s="52" t="n">
        <f aca="false">P5/3600</f>
        <v>1.86767222222222</v>
      </c>
      <c r="S5" s="54"/>
      <c r="T5" s="52" t="n">
        <f aca="false">inT!B6</f>
        <v>33334.3168</v>
      </c>
      <c r="U5" s="52" t="n">
        <f aca="false">inT!C6</f>
        <v>37.217</v>
      </c>
      <c r="V5" s="52" t="n">
        <f aca="false">inT!D6</f>
        <v>38.2865</v>
      </c>
      <c r="W5" s="52" t="n">
        <f aca="false">inT!E6</f>
        <v>40.4447</v>
      </c>
      <c r="X5" s="52" t="n">
        <f aca="false">inT!F6</f>
        <v>6770.68</v>
      </c>
      <c r="Y5" s="52" t="n">
        <f aca="false">inT!G6</f>
        <v>65.67</v>
      </c>
      <c r="Z5" s="52" t="n">
        <f aca="false">X5/3600</f>
        <v>1.88074444444444</v>
      </c>
      <c r="AA5" s="54"/>
      <c r="AB5" s="54"/>
      <c r="AC5" s="54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.6567</v>
      </c>
      <c r="AH5" s="39" t="n">
        <f aca="false">Z5/100</f>
        <v>0.018807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69.5984</v>
      </c>
      <c r="I6" s="58" t="n">
        <f aca="false">V6</f>
        <v>36.4722</v>
      </c>
      <c r="J6" s="58" t="n">
        <f aca="false">T6</f>
        <v>18669.5984</v>
      </c>
      <c r="K6" s="58" t="n">
        <f aca="false">W6</f>
        <v>38.8761</v>
      </c>
      <c r="L6" s="59" t="n">
        <f aca="false">inR!B7</f>
        <v>18883.6928</v>
      </c>
      <c r="M6" s="59" t="n">
        <f aca="false">inR!C7</f>
        <v>34.2911</v>
      </c>
      <c r="N6" s="59" t="n">
        <f aca="false">inR!D7</f>
        <v>36.441</v>
      </c>
      <c r="O6" s="59" t="n">
        <f aca="false">inR!E7</f>
        <v>38.8504</v>
      </c>
      <c r="P6" s="59" t="n">
        <f aca="false">inR!F7</f>
        <v>6255.25</v>
      </c>
      <c r="Q6" s="59" t="n">
        <f aca="false">inR!G7</f>
        <v>59.36</v>
      </c>
      <c r="R6" s="59" t="n">
        <f aca="false">P6/3600</f>
        <v>1.73756944444444</v>
      </c>
      <c r="S6" s="57"/>
      <c r="T6" s="59" t="n">
        <f aca="false">inT!B7</f>
        <v>18669.5984</v>
      </c>
      <c r="U6" s="59" t="n">
        <f aca="false">inT!C7</f>
        <v>34.2646</v>
      </c>
      <c r="V6" s="59" t="n">
        <f aca="false">inT!D7</f>
        <v>36.4722</v>
      </c>
      <c r="W6" s="59" t="n">
        <f aca="false">inT!E7</f>
        <v>38.8761</v>
      </c>
      <c r="X6" s="59" t="n">
        <f aca="false">inT!F7</f>
        <v>6320.2</v>
      </c>
      <c r="Y6" s="59" t="n">
        <f aca="false">inT!G7</f>
        <v>60.71</v>
      </c>
      <c r="Z6" s="59" t="n">
        <f aca="false">X6/3600</f>
        <v>1.75561111111111</v>
      </c>
      <c r="AA6" s="57"/>
      <c r="AB6" s="57"/>
      <c r="AC6" s="57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.6071</v>
      </c>
      <c r="AH6" s="39" t="n">
        <f aca="false">Z6/100</f>
        <v>0.0175561111111111</v>
      </c>
    </row>
    <row r="7" customFormat="false" ht="11.25" hidden="false" customHeight="false" outlineLevel="0" collapsed="false">
      <c r="A7" s="56"/>
      <c r="B7" s="56" t="s">
        <v>33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08855.2288</v>
      </c>
      <c r="I7" s="51" t="n">
        <f aca="false">V7</f>
        <v>45.8361</v>
      </c>
      <c r="J7" s="51" t="n">
        <f aca="false">T7</f>
        <v>108855.2288</v>
      </c>
      <c r="K7" s="51" t="n">
        <f aca="false">W7</f>
        <v>45.4742</v>
      </c>
      <c r="L7" s="60" t="n">
        <f aca="false">inR!B8</f>
        <v>111757.752</v>
      </c>
      <c r="M7" s="60" t="n">
        <f aca="false">inR!C8</f>
        <v>43.5705</v>
      </c>
      <c r="N7" s="60" t="n">
        <f aca="false">inR!D8</f>
        <v>45.8063</v>
      </c>
      <c r="O7" s="60" t="n">
        <f aca="false">inR!E8</f>
        <v>45.4578</v>
      </c>
      <c r="P7" s="52" t="n">
        <f aca="false">inR!F8</f>
        <v>8467.76</v>
      </c>
      <c r="Q7" s="53" t="n">
        <f aca="false">inR!G8</f>
        <v>81.9</v>
      </c>
      <c r="R7" s="52" t="n">
        <f aca="false">P7/3600</f>
        <v>2.35215555555556</v>
      </c>
      <c r="S7" s="54"/>
      <c r="T7" s="60" t="n">
        <f aca="false">inT!B8</f>
        <v>108855.2288</v>
      </c>
      <c r="U7" s="60" t="n">
        <f aca="false">inT!C8</f>
        <v>43.578</v>
      </c>
      <c r="V7" s="60" t="n">
        <f aca="false">inT!D8</f>
        <v>45.8361</v>
      </c>
      <c r="W7" s="60" t="n">
        <f aca="false">inT!E8</f>
        <v>45.4742</v>
      </c>
      <c r="X7" s="52" t="n">
        <f aca="false">inT!F8</f>
        <v>8472.61</v>
      </c>
      <c r="Y7" s="52" t="n">
        <f aca="false">inT!G8</f>
        <v>83.95</v>
      </c>
      <c r="Z7" s="52" t="n">
        <f aca="false">X7/3600</f>
        <v>2.3535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.8395</v>
      </c>
      <c r="AH7" s="39" t="n">
        <f aca="false">Z7/100</f>
        <v>0.023535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3715.1184</v>
      </c>
      <c r="I8" s="51" t="n">
        <f aca="false">V8</f>
        <v>43.5218</v>
      </c>
      <c r="J8" s="51" t="n">
        <f aca="false">T8</f>
        <v>63715.1184</v>
      </c>
      <c r="K8" s="51" t="n">
        <f aca="false">W8</f>
        <v>43.7461</v>
      </c>
      <c r="L8" s="52" t="n">
        <f aca="false">inR!B9</f>
        <v>65567.4208</v>
      </c>
      <c r="M8" s="52" t="n">
        <f aca="false">inR!C9</f>
        <v>40.0342</v>
      </c>
      <c r="N8" s="52" t="n">
        <f aca="false">inR!D9</f>
        <v>43.5212</v>
      </c>
      <c r="O8" s="52" t="n">
        <f aca="false">inR!E9</f>
        <v>43.7464</v>
      </c>
      <c r="P8" s="52" t="n">
        <f aca="false">inR!F9</f>
        <v>7498.82</v>
      </c>
      <c r="Q8" s="53" t="n">
        <f aca="false">inR!G9</f>
        <v>73.77</v>
      </c>
      <c r="R8" s="52" t="n">
        <f aca="false">P8/3600</f>
        <v>2.08300555555556</v>
      </c>
      <c r="S8" s="54"/>
      <c r="T8" s="52" t="n">
        <f aca="false">inT!B9</f>
        <v>63715.1184</v>
      </c>
      <c r="U8" s="52" t="n">
        <f aca="false">inT!C9</f>
        <v>40.0323</v>
      </c>
      <c r="V8" s="52" t="n">
        <f aca="false">inT!D9</f>
        <v>43.5218</v>
      </c>
      <c r="W8" s="52" t="n">
        <f aca="false">inT!E9</f>
        <v>43.7461</v>
      </c>
      <c r="X8" s="52" t="n">
        <f aca="false">inT!F9</f>
        <v>7572.89</v>
      </c>
      <c r="Y8" s="52" t="n">
        <f aca="false">inT!G9</f>
        <v>75.53</v>
      </c>
      <c r="Z8" s="52" t="n">
        <f aca="false">X8/3600</f>
        <v>2.10358055555556</v>
      </c>
      <c r="AA8" s="54"/>
      <c r="AB8" s="54"/>
      <c r="AC8" s="54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.7553</v>
      </c>
      <c r="AH8" s="39" t="n">
        <f aca="false">Z8/100</f>
        <v>0.0210358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823.1792</v>
      </c>
      <c r="I9" s="51" t="n">
        <f aca="false">V9</f>
        <v>41.5052</v>
      </c>
      <c r="J9" s="51" t="n">
        <f aca="false">T9</f>
        <v>35823.1792</v>
      </c>
      <c r="K9" s="51" t="n">
        <f aca="false">W9</f>
        <v>42.0919</v>
      </c>
      <c r="L9" s="52" t="n">
        <f aca="false">inR!B10</f>
        <v>36671.5056</v>
      </c>
      <c r="M9" s="52" t="n">
        <f aca="false">inR!C10</f>
        <v>36.8494</v>
      </c>
      <c r="N9" s="52" t="n">
        <f aca="false">inR!D10</f>
        <v>41.472</v>
      </c>
      <c r="O9" s="52" t="n">
        <f aca="false">inR!E10</f>
        <v>42.088</v>
      </c>
      <c r="P9" s="52" t="n">
        <f aca="false">inR!F10</f>
        <v>6841.29</v>
      </c>
      <c r="Q9" s="53" t="n">
        <f aca="false">inR!G10</f>
        <v>68.26</v>
      </c>
      <c r="R9" s="52" t="n">
        <f aca="false">P9/3600</f>
        <v>1.90035833333333</v>
      </c>
      <c r="S9" s="54"/>
      <c r="T9" s="52" t="n">
        <f aca="false">inT!B10</f>
        <v>35823.1792</v>
      </c>
      <c r="U9" s="52" t="n">
        <f aca="false">inT!C10</f>
        <v>36.8323</v>
      </c>
      <c r="V9" s="52" t="n">
        <f aca="false">inT!D10</f>
        <v>41.5052</v>
      </c>
      <c r="W9" s="52" t="n">
        <f aca="false">inT!E10</f>
        <v>42.0919</v>
      </c>
      <c r="X9" s="52" t="n">
        <f aca="false">inT!F10</f>
        <v>6872.41</v>
      </c>
      <c r="Y9" s="52" t="n">
        <f aca="false">inT!G10</f>
        <v>69.57</v>
      </c>
      <c r="Z9" s="52" t="n">
        <f aca="false">X9/3600</f>
        <v>1.90900277777778</v>
      </c>
      <c r="AA9" s="54"/>
      <c r="AB9" s="54"/>
      <c r="AC9" s="54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.6957</v>
      </c>
      <c r="AH9" s="39" t="n">
        <f aca="false">Z9/100</f>
        <v>0.019090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58.4704</v>
      </c>
      <c r="I10" s="58" t="n">
        <f aca="false">V10</f>
        <v>39.8043</v>
      </c>
      <c r="J10" s="58" t="n">
        <f aca="false">T10</f>
        <v>21058.4704</v>
      </c>
      <c r="K10" s="58" t="n">
        <f aca="false">W10</f>
        <v>40.5163</v>
      </c>
      <c r="L10" s="59" t="n">
        <f aca="false">inR!B11</f>
        <v>21470.5312</v>
      </c>
      <c r="M10" s="59" t="n">
        <f aca="false">inR!C11</f>
        <v>34.0665</v>
      </c>
      <c r="N10" s="59" t="n">
        <f aca="false">inR!D11</f>
        <v>39.7328</v>
      </c>
      <c r="O10" s="59" t="n">
        <f aca="false">inR!E11</f>
        <v>40.499</v>
      </c>
      <c r="P10" s="59" t="n">
        <f aca="false">inR!F11</f>
        <v>6442.63</v>
      </c>
      <c r="Q10" s="59" t="n">
        <f aca="false">inR!G11</f>
        <v>62.53</v>
      </c>
      <c r="R10" s="59" t="n">
        <f aca="false">P10/3600</f>
        <v>1.78961944444444</v>
      </c>
      <c r="S10" s="57"/>
      <c r="T10" s="59" t="n">
        <f aca="false">inT!B11</f>
        <v>21058.4704</v>
      </c>
      <c r="U10" s="59" t="n">
        <f aca="false">inT!C11</f>
        <v>34.023</v>
      </c>
      <c r="V10" s="59" t="n">
        <f aca="false">inT!D11</f>
        <v>39.8043</v>
      </c>
      <c r="W10" s="59" t="n">
        <f aca="false">inT!E11</f>
        <v>40.5163</v>
      </c>
      <c r="X10" s="59" t="n">
        <f aca="false">inT!F11</f>
        <v>6515.16</v>
      </c>
      <c r="Y10" s="59" t="n">
        <f aca="false">inT!G11</f>
        <v>63.91</v>
      </c>
      <c r="Z10" s="59" t="n">
        <f aca="false">X10/3600</f>
        <v>1.80976666666667</v>
      </c>
      <c r="AA10" s="57"/>
      <c r="AB10" s="57"/>
      <c r="AC10" s="57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.6391</v>
      </c>
      <c r="AH10" s="39" t="n">
        <f aca="false">Z10/100</f>
        <v>0.0180976666666667</v>
      </c>
    </row>
    <row r="11" customFormat="false" ht="11.25" hidden="false" customHeight="false" outlineLevel="0" collapsed="false">
      <c r="A11" s="56"/>
      <c r="B11" s="50" t="s">
        <v>34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0188.3136</v>
      </c>
      <c r="I11" s="51" t="n">
        <f aca="false">V11</f>
        <v>41.0976</v>
      </c>
      <c r="J11" s="51" t="n">
        <f aca="false">T11</f>
        <v>420188.3136</v>
      </c>
      <c r="K11" s="51" t="n">
        <f aca="false">W11</f>
        <v>40.6158</v>
      </c>
      <c r="L11" s="52" t="n">
        <f aca="false">inR!B12</f>
        <v>421896.328</v>
      </c>
      <c r="M11" s="52" t="n">
        <f aca="false">inR!C12</f>
        <v>42.8315</v>
      </c>
      <c r="N11" s="52" t="n">
        <f aca="false">inR!D12</f>
        <v>41.0946</v>
      </c>
      <c r="O11" s="52" t="n">
        <f aca="false">inR!E12</f>
        <v>40.6155</v>
      </c>
      <c r="P11" s="52" t="n">
        <f aca="false">inR!F12</f>
        <v>20627.92</v>
      </c>
      <c r="Q11" s="53" t="n">
        <f aca="false">inR!G12</f>
        <v>192.22</v>
      </c>
      <c r="R11" s="52" t="n">
        <f aca="false">P11/3600</f>
        <v>5.72997777777778</v>
      </c>
      <c r="S11" s="54"/>
      <c r="T11" s="52" t="n">
        <f aca="false">inT!B12</f>
        <v>420188.3136</v>
      </c>
      <c r="U11" s="52" t="n">
        <f aca="false">inT!C12</f>
        <v>42.8567</v>
      </c>
      <c r="V11" s="52" t="n">
        <f aca="false">inT!D12</f>
        <v>41.0976</v>
      </c>
      <c r="W11" s="52" t="n">
        <f aca="false">inT!E12</f>
        <v>40.6158</v>
      </c>
      <c r="X11" s="52" t="n">
        <f aca="false">inT!F12</f>
        <v>20616.85</v>
      </c>
      <c r="Y11" s="52" t="n">
        <f aca="false">inT!G12</f>
        <v>193.94</v>
      </c>
      <c r="Z11" s="52" t="n">
        <f aca="false">X11/3600</f>
        <v>5.7269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1.9394</v>
      </c>
      <c r="AH11" s="39" t="n">
        <f aca="false">Z11/100</f>
        <v>0.057269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0880.9328</v>
      </c>
      <c r="I12" s="51" t="n">
        <f aca="false">V12</f>
        <v>38.5449</v>
      </c>
      <c r="J12" s="51" t="n">
        <f aca="false">T12</f>
        <v>260880.9328</v>
      </c>
      <c r="K12" s="51" t="n">
        <f aca="false">W12</f>
        <v>37.2047</v>
      </c>
      <c r="L12" s="52" t="n">
        <f aca="false">inR!B13</f>
        <v>262469.216</v>
      </c>
      <c r="M12" s="52" t="n">
        <f aca="false">inR!C13</f>
        <v>39.186</v>
      </c>
      <c r="N12" s="52" t="n">
        <f aca="false">inR!D13</f>
        <v>38.5259</v>
      </c>
      <c r="O12" s="52" t="n">
        <f aca="false">inR!E13</f>
        <v>37.1989</v>
      </c>
      <c r="P12" s="52" t="n">
        <f aca="false">inR!F13</f>
        <v>18105.55</v>
      </c>
      <c r="Q12" s="53" t="n">
        <f aca="false">inR!G13</f>
        <v>160.83</v>
      </c>
      <c r="R12" s="52" t="n">
        <f aca="false">P12/3600</f>
        <v>5.02931944444444</v>
      </c>
      <c r="S12" s="54"/>
      <c r="T12" s="52" t="n">
        <f aca="false">inT!B13</f>
        <v>260880.9328</v>
      </c>
      <c r="U12" s="52" t="n">
        <f aca="false">inT!C13</f>
        <v>39.1964</v>
      </c>
      <c r="V12" s="52" t="n">
        <f aca="false">inT!D13</f>
        <v>38.5449</v>
      </c>
      <c r="W12" s="52" t="n">
        <f aca="false">inT!E13</f>
        <v>37.2047</v>
      </c>
      <c r="X12" s="52" t="n">
        <f aca="false">inT!F13</f>
        <v>18074.32</v>
      </c>
      <c r="Y12" s="52" t="n">
        <f aca="false">inT!G13</f>
        <v>162.61</v>
      </c>
      <c r="Z12" s="52" t="n">
        <f aca="false">X12/3600</f>
        <v>5.02064444444445</v>
      </c>
      <c r="AA12" s="54"/>
      <c r="AB12" s="54"/>
      <c r="AC12" s="54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1.6261</v>
      </c>
      <c r="AH12" s="39" t="n">
        <f aca="false">Z12/100</f>
        <v>0.05020644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724.8672</v>
      </c>
      <c r="I13" s="51" t="n">
        <f aca="false">V13</f>
        <v>36.7243</v>
      </c>
      <c r="J13" s="51" t="n">
        <f aca="false">T13</f>
        <v>155724.8672</v>
      </c>
      <c r="K13" s="51" t="n">
        <f aca="false">W13</f>
        <v>35.5028</v>
      </c>
      <c r="L13" s="52" t="n">
        <f aca="false">inR!B14</f>
        <v>157061.752</v>
      </c>
      <c r="M13" s="52" t="n">
        <f aca="false">inR!C14</f>
        <v>34.8975</v>
      </c>
      <c r="N13" s="52" t="n">
        <f aca="false">inR!D14</f>
        <v>36.6818</v>
      </c>
      <c r="O13" s="52" t="n">
        <f aca="false">inR!E14</f>
        <v>35.4883</v>
      </c>
      <c r="P13" s="52" t="n">
        <f aca="false">inR!F14</f>
        <v>16001.75</v>
      </c>
      <c r="Q13" s="53" t="n">
        <f aca="false">inR!G14</f>
        <v>143.22</v>
      </c>
      <c r="R13" s="52" t="n">
        <f aca="false">P13/3600</f>
        <v>4.44493055555556</v>
      </c>
      <c r="S13" s="54"/>
      <c r="T13" s="52" t="n">
        <f aca="false">inT!B14</f>
        <v>155724.8672</v>
      </c>
      <c r="U13" s="52" t="n">
        <f aca="false">inT!C14</f>
        <v>34.8963</v>
      </c>
      <c r="V13" s="52" t="n">
        <f aca="false">inT!D14</f>
        <v>36.7243</v>
      </c>
      <c r="W13" s="52" t="n">
        <f aca="false">inT!E14</f>
        <v>35.5028</v>
      </c>
      <c r="X13" s="52" t="n">
        <f aca="false">inT!F14</f>
        <v>16031.62</v>
      </c>
      <c r="Y13" s="52" t="n">
        <f aca="false">inT!G14</f>
        <v>142.31</v>
      </c>
      <c r="Z13" s="52" t="n">
        <f aca="false">X13/3600</f>
        <v>4.45322777777778</v>
      </c>
      <c r="AA13" s="54"/>
      <c r="AB13" s="54"/>
      <c r="AC13" s="54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1.4231</v>
      </c>
      <c r="AH13" s="39" t="n">
        <f aca="false">Z13/100</f>
        <v>0.0445322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182.1696</v>
      </c>
      <c r="I14" s="58" t="n">
        <f aca="false">V14</f>
        <v>34.8251</v>
      </c>
      <c r="J14" s="58" t="n">
        <f aca="false">T14</f>
        <v>82182.1696</v>
      </c>
      <c r="K14" s="58" t="n">
        <f aca="false">W14</f>
        <v>33.655</v>
      </c>
      <c r="L14" s="59" t="n">
        <f aca="false">inR!B15</f>
        <v>83003.1696</v>
      </c>
      <c r="M14" s="59" t="n">
        <f aca="false">inR!C15</f>
        <v>30.9496</v>
      </c>
      <c r="N14" s="59" t="n">
        <f aca="false">inR!D15</f>
        <v>34.7809</v>
      </c>
      <c r="O14" s="59" t="n">
        <f aca="false">inR!E15</f>
        <v>33.6436</v>
      </c>
      <c r="P14" s="59" t="n">
        <f aca="false">inR!F15</f>
        <v>14225.25</v>
      </c>
      <c r="Q14" s="59" t="n">
        <f aca="false">inR!G15</f>
        <v>126.62</v>
      </c>
      <c r="R14" s="59" t="n">
        <f aca="false">P14/3600</f>
        <v>3.95145833333333</v>
      </c>
      <c r="S14" s="57"/>
      <c r="T14" s="59" t="n">
        <f aca="false">inT!B15</f>
        <v>82182.1696</v>
      </c>
      <c r="U14" s="59" t="n">
        <f aca="false">inT!C15</f>
        <v>30.9438</v>
      </c>
      <c r="V14" s="59" t="n">
        <f aca="false">inT!D15</f>
        <v>34.8251</v>
      </c>
      <c r="W14" s="59" t="n">
        <f aca="false">inT!E15</f>
        <v>33.655</v>
      </c>
      <c r="X14" s="59" t="n">
        <f aca="false">inT!F15</f>
        <v>14317.63</v>
      </c>
      <c r="Y14" s="59" t="n">
        <f aca="false">inT!G15</f>
        <v>128.22</v>
      </c>
      <c r="Z14" s="59" t="n">
        <f aca="false">X14/3600</f>
        <v>3.97711944444444</v>
      </c>
      <c r="AA14" s="57"/>
      <c r="AB14" s="57"/>
      <c r="AC14" s="57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1.2822</v>
      </c>
      <c r="AH14" s="39" t="n">
        <f aca="false">Z14/100</f>
        <v>0.0397711944444444</v>
      </c>
    </row>
    <row r="15" customFormat="false" ht="11.25" hidden="false" customHeight="false" outlineLevel="0" collapsed="false">
      <c r="A15" s="56"/>
      <c r="B15" s="56" t="s">
        <v>35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47.632</v>
      </c>
      <c r="I15" s="51" t="n">
        <f aca="false">V15</f>
        <v>46.901</v>
      </c>
      <c r="J15" s="51" t="n">
        <f aca="false">T15</f>
        <v>103047.632</v>
      </c>
      <c r="K15" s="51" t="n">
        <f aca="false">W15</f>
        <v>46.5528</v>
      </c>
      <c r="L15" s="60" t="n">
        <f aca="false">inR!B16</f>
        <v>103061.4208</v>
      </c>
      <c r="M15" s="60" t="n">
        <f aca="false">inR!C16</f>
        <v>43.9498</v>
      </c>
      <c r="N15" s="60" t="n">
        <f aca="false">inR!D16</f>
        <v>46.894</v>
      </c>
      <c r="O15" s="60" t="n">
        <f aca="false">inR!E16</f>
        <v>46.5454</v>
      </c>
      <c r="P15" s="52" t="n">
        <f aca="false">inR!F16</f>
        <v>14352.08</v>
      </c>
      <c r="Q15" s="53" t="n">
        <f aca="false">inR!G16</f>
        <v>119.72</v>
      </c>
      <c r="R15" s="52" t="n">
        <f aca="false">P15/3600</f>
        <v>3.98668888888889</v>
      </c>
      <c r="S15" s="54"/>
      <c r="T15" s="60" t="n">
        <f aca="false">inT!B16</f>
        <v>103047.632</v>
      </c>
      <c r="U15" s="60" t="n">
        <f aca="false">inT!C16</f>
        <v>43.9551</v>
      </c>
      <c r="V15" s="60" t="n">
        <f aca="false">inT!D16</f>
        <v>46.901</v>
      </c>
      <c r="W15" s="60" t="n">
        <f aca="false">inT!E16</f>
        <v>46.5528</v>
      </c>
      <c r="X15" s="52" t="n">
        <f aca="false">inT!F16</f>
        <v>14389.68</v>
      </c>
      <c r="Y15" s="52" t="n">
        <f aca="false">inT!G16</f>
        <v>121.38</v>
      </c>
      <c r="Z15" s="52" t="n">
        <f aca="false">X15/3600</f>
        <v>3.9971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1.2138</v>
      </c>
      <c r="AH15" s="39" t="n">
        <f aca="false">Z15/100</f>
        <v>0.0399713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842.2</v>
      </c>
      <c r="I16" s="51" t="n">
        <f aca="false">V16</f>
        <v>46.0065</v>
      </c>
      <c r="J16" s="51" t="n">
        <f aca="false">T16</f>
        <v>48842.2</v>
      </c>
      <c r="K16" s="51" t="n">
        <f aca="false">W16</f>
        <v>45.7833</v>
      </c>
      <c r="L16" s="52" t="n">
        <f aca="false">inR!B17</f>
        <v>49056.0096</v>
      </c>
      <c r="M16" s="52" t="n">
        <f aca="false">inR!C17</f>
        <v>41.5592</v>
      </c>
      <c r="N16" s="52" t="n">
        <f aca="false">inR!D17</f>
        <v>46.0063</v>
      </c>
      <c r="O16" s="52" t="n">
        <f aca="false">inR!E17</f>
        <v>45.7831</v>
      </c>
      <c r="P16" s="52" t="n">
        <f aca="false">inR!F17</f>
        <v>12583.07</v>
      </c>
      <c r="Q16" s="53" t="n">
        <f aca="false">inR!G17</f>
        <v>106.81</v>
      </c>
      <c r="R16" s="52" t="n">
        <f aca="false">P16/3600</f>
        <v>3.49529722222222</v>
      </c>
      <c r="S16" s="54"/>
      <c r="T16" s="52" t="n">
        <f aca="false">inT!B17</f>
        <v>48842.2</v>
      </c>
      <c r="U16" s="52" t="n">
        <f aca="false">inT!C17</f>
        <v>41.5526</v>
      </c>
      <c r="V16" s="52" t="n">
        <f aca="false">inT!D17</f>
        <v>46.0065</v>
      </c>
      <c r="W16" s="52" t="n">
        <f aca="false">inT!E17</f>
        <v>45.7833</v>
      </c>
      <c r="X16" s="52" t="n">
        <f aca="false">inT!F17</f>
        <v>12697.41</v>
      </c>
      <c r="Y16" s="52" t="n">
        <f aca="false">inT!G17</f>
        <v>105.54</v>
      </c>
      <c r="Z16" s="52" t="n">
        <f aca="false">X16/3600</f>
        <v>3.52705833333333</v>
      </c>
      <c r="AA16" s="54"/>
      <c r="AB16" s="54"/>
      <c r="AC16" s="54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1.0554</v>
      </c>
      <c r="AH16" s="39" t="n">
        <f aca="false">Z16/100</f>
        <v>0.035270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964.2944</v>
      </c>
      <c r="I17" s="51" t="n">
        <f aca="false">V17</f>
        <v>45.3724</v>
      </c>
      <c r="J17" s="51" t="n">
        <f aca="false">T17</f>
        <v>26964.2944</v>
      </c>
      <c r="K17" s="51" t="n">
        <f aca="false">W17</f>
        <v>45.2719</v>
      </c>
      <c r="L17" s="52" t="n">
        <f aca="false">inR!B18</f>
        <v>27084.2464</v>
      </c>
      <c r="M17" s="52" t="n">
        <f aca="false">inR!C18</f>
        <v>39.9423</v>
      </c>
      <c r="N17" s="52" t="n">
        <f aca="false">inR!D18</f>
        <v>45.3716</v>
      </c>
      <c r="O17" s="52" t="n">
        <f aca="false">inR!E18</f>
        <v>45.2801</v>
      </c>
      <c r="P17" s="52" t="n">
        <f aca="false">inR!F18</f>
        <v>11904.08</v>
      </c>
      <c r="Q17" s="53" t="n">
        <f aca="false">inR!G18</f>
        <v>101.7</v>
      </c>
      <c r="R17" s="52" t="n">
        <f aca="false">P17/3600</f>
        <v>3.30668888888889</v>
      </c>
      <c r="S17" s="54"/>
      <c r="T17" s="52" t="n">
        <f aca="false">inT!B18</f>
        <v>26964.2944</v>
      </c>
      <c r="U17" s="52" t="n">
        <f aca="false">inT!C18</f>
        <v>39.9381</v>
      </c>
      <c r="V17" s="52" t="n">
        <f aca="false">inT!D18</f>
        <v>45.3724</v>
      </c>
      <c r="W17" s="52" t="n">
        <f aca="false">inT!E18</f>
        <v>45.2719</v>
      </c>
      <c r="X17" s="52" t="n">
        <f aca="false">inT!F18</f>
        <v>12045.12</v>
      </c>
      <c r="Y17" s="52" t="n">
        <f aca="false">inT!G18</f>
        <v>101.6</v>
      </c>
      <c r="Z17" s="52" t="n">
        <f aca="false">X17/3600</f>
        <v>3.34586666666667</v>
      </c>
      <c r="AA17" s="54"/>
      <c r="AB17" s="54"/>
      <c r="AC17" s="54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1.016</v>
      </c>
      <c r="AH17" s="39" t="n">
        <f aca="false">Z17/100</f>
        <v>0.033458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03.1888</v>
      </c>
      <c r="I18" s="58" t="n">
        <f aca="false">V18</f>
        <v>44.8034</v>
      </c>
      <c r="J18" s="58" t="n">
        <f aca="false">T18</f>
        <v>15303.1888</v>
      </c>
      <c r="K18" s="58" t="n">
        <f aca="false">W18</f>
        <v>44.7068</v>
      </c>
      <c r="L18" s="59" t="n">
        <f aca="false">inR!B19</f>
        <v>15353.0432</v>
      </c>
      <c r="M18" s="59" t="n">
        <f aca="false">inR!C19</f>
        <v>38.2926</v>
      </c>
      <c r="N18" s="59" t="n">
        <f aca="false">inR!D19</f>
        <v>44.8161</v>
      </c>
      <c r="O18" s="59" t="n">
        <f aca="false">inR!E19</f>
        <v>44.7068</v>
      </c>
      <c r="P18" s="59" t="n">
        <f aca="false">inR!F19</f>
        <v>11535.83</v>
      </c>
      <c r="Q18" s="59" t="n">
        <f aca="false">inR!G19</f>
        <v>96.81</v>
      </c>
      <c r="R18" s="59" t="n">
        <f aca="false">P18/3600</f>
        <v>3.20439722222222</v>
      </c>
      <c r="S18" s="57"/>
      <c r="T18" s="59" t="n">
        <f aca="false">inT!B19</f>
        <v>15303.1888</v>
      </c>
      <c r="U18" s="59" t="n">
        <f aca="false">inT!C19</f>
        <v>38.2903</v>
      </c>
      <c r="V18" s="59" t="n">
        <f aca="false">inT!D19</f>
        <v>44.8034</v>
      </c>
      <c r="W18" s="59" t="n">
        <f aca="false">inT!E19</f>
        <v>44.7068</v>
      </c>
      <c r="X18" s="59" t="n">
        <f aca="false">inT!F19</f>
        <v>11646.38</v>
      </c>
      <c r="Y18" s="59" t="n">
        <f aca="false">inT!G19</f>
        <v>96</v>
      </c>
      <c r="Z18" s="59" t="n">
        <f aca="false">X18/3600</f>
        <v>3.23510555555556</v>
      </c>
      <c r="AA18" s="57"/>
      <c r="AB18" s="57"/>
      <c r="AC18" s="57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.96</v>
      </c>
      <c r="AH18" s="39" t="n">
        <f aca="false">Z18/100</f>
        <v>0.0323510555555556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94.0784</v>
      </c>
      <c r="I19" s="51" t="n">
        <f aca="false">V19</f>
        <v>44.6522</v>
      </c>
      <c r="J19" s="51" t="n">
        <f aca="false">T19</f>
        <v>23194.0784</v>
      </c>
      <c r="K19" s="51" t="n">
        <f aca="false">W19</f>
        <v>46.1586</v>
      </c>
      <c r="L19" s="52" t="n">
        <f aca="false">inR!B20</f>
        <v>23331.924</v>
      </c>
      <c r="M19" s="52" t="n">
        <f aca="false">inR!C20</f>
        <v>42.8693</v>
      </c>
      <c r="N19" s="52" t="n">
        <f aca="false">inR!D20</f>
        <v>44.6476</v>
      </c>
      <c r="O19" s="52" t="n">
        <f aca="false">inR!E20</f>
        <v>46.1557</v>
      </c>
      <c r="P19" s="52" t="n">
        <f aca="false">inR!F20</f>
        <v>5917.82</v>
      </c>
      <c r="Q19" s="53" t="n">
        <f aca="false">inR!G20</f>
        <v>49.9</v>
      </c>
      <c r="R19" s="52" t="n">
        <f aca="false">P19/3600</f>
        <v>1.64383888888889</v>
      </c>
      <c r="S19" s="54"/>
      <c r="T19" s="52" t="n">
        <f aca="false">inT!B20</f>
        <v>23194.0784</v>
      </c>
      <c r="U19" s="52" t="n">
        <f aca="false">inT!C20</f>
        <v>42.8735</v>
      </c>
      <c r="V19" s="52" t="n">
        <f aca="false">inT!D20</f>
        <v>44.6522</v>
      </c>
      <c r="W19" s="52" t="n">
        <f aca="false">inT!E20</f>
        <v>46.1586</v>
      </c>
      <c r="X19" s="52" t="n">
        <f aca="false">inT!F20</f>
        <v>5918.29</v>
      </c>
      <c r="Y19" s="52" t="n">
        <f aca="false">inT!G20</f>
        <v>51.05</v>
      </c>
      <c r="Z19" s="52" t="n">
        <f aca="false">X19/3600</f>
        <v>1.6439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.5105</v>
      </c>
      <c r="AH19" s="39" t="n">
        <f aca="false">Z19/100</f>
        <v>0.0164396944444444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55.976</v>
      </c>
      <c r="I20" s="51" t="n">
        <f aca="false">V20</f>
        <v>42.8231</v>
      </c>
      <c r="J20" s="51" t="n">
        <f aca="false">T20</f>
        <v>12855.976</v>
      </c>
      <c r="K20" s="51" t="n">
        <f aca="false">W20</f>
        <v>43.8005</v>
      </c>
      <c r="L20" s="52" t="n">
        <f aca="false">inR!B21</f>
        <v>12932.952</v>
      </c>
      <c r="M20" s="52" t="n">
        <f aca="false">inR!C21</f>
        <v>41.1906</v>
      </c>
      <c r="N20" s="52" t="n">
        <f aca="false">inR!D21</f>
        <v>42.8146</v>
      </c>
      <c r="O20" s="52" t="n">
        <f aca="false">inR!E21</f>
        <v>43.7939</v>
      </c>
      <c r="P20" s="52" t="n">
        <f aca="false">inR!F21</f>
        <v>5323.76</v>
      </c>
      <c r="Q20" s="53" t="n">
        <f aca="false">inR!G21</f>
        <v>45.38</v>
      </c>
      <c r="R20" s="52" t="n">
        <f aca="false">P20/3600</f>
        <v>1.47882222222222</v>
      </c>
      <c r="S20" s="54"/>
      <c r="T20" s="52" t="n">
        <f aca="false">inT!B21</f>
        <v>12855.976</v>
      </c>
      <c r="U20" s="52" t="n">
        <f aca="false">inT!C21</f>
        <v>41.19</v>
      </c>
      <c r="V20" s="52" t="n">
        <f aca="false">inT!D21</f>
        <v>42.8231</v>
      </c>
      <c r="W20" s="52" t="n">
        <f aca="false">inT!E21</f>
        <v>43.8005</v>
      </c>
      <c r="X20" s="52" t="n">
        <f aca="false">inT!F21</f>
        <v>5370.3</v>
      </c>
      <c r="Y20" s="52" t="n">
        <f aca="false">inT!G21</f>
        <v>46.22</v>
      </c>
      <c r="Z20" s="52" t="n">
        <f aca="false">X20/3600</f>
        <v>1.49175</v>
      </c>
      <c r="AA20" s="54"/>
      <c r="AB20" s="54"/>
      <c r="AC20" s="54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.4622</v>
      </c>
      <c r="AH20" s="39" t="n">
        <f aca="false">Z20/100</f>
        <v>0.01491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40.9304</v>
      </c>
      <c r="I21" s="51" t="n">
        <f aca="false">V21</f>
        <v>41.1539</v>
      </c>
      <c r="J21" s="51" t="n">
        <f aca="false">T21</f>
        <v>7040.9304</v>
      </c>
      <c r="K21" s="51" t="n">
        <f aca="false">W21</f>
        <v>42.0302</v>
      </c>
      <c r="L21" s="52" t="n">
        <f aca="false">inR!B22</f>
        <v>7063.2144</v>
      </c>
      <c r="M21" s="52" t="n">
        <f aca="false">inR!C22</f>
        <v>39.0734</v>
      </c>
      <c r="N21" s="52" t="n">
        <f aca="false">inR!D22</f>
        <v>41.1471</v>
      </c>
      <c r="O21" s="52" t="n">
        <f aca="false">inR!E22</f>
        <v>42.0163</v>
      </c>
      <c r="P21" s="52" t="n">
        <f aca="false">inR!F22</f>
        <v>5017.22</v>
      </c>
      <c r="Q21" s="53" t="n">
        <f aca="false">inR!G22</f>
        <v>44.45</v>
      </c>
      <c r="R21" s="52" t="n">
        <f aca="false">P21/3600</f>
        <v>1.39367222222222</v>
      </c>
      <c r="S21" s="54"/>
      <c r="T21" s="52" t="n">
        <f aca="false">inT!B22</f>
        <v>7040.9304</v>
      </c>
      <c r="U21" s="52" t="n">
        <f aca="false">inT!C22</f>
        <v>39.0752</v>
      </c>
      <c r="V21" s="52" t="n">
        <f aca="false">inT!D22</f>
        <v>41.1539</v>
      </c>
      <c r="W21" s="52" t="n">
        <f aca="false">inT!E22</f>
        <v>42.0302</v>
      </c>
      <c r="X21" s="52" t="n">
        <f aca="false">inT!F22</f>
        <v>5058.56</v>
      </c>
      <c r="Y21" s="52" t="n">
        <f aca="false">inT!G22</f>
        <v>44.78</v>
      </c>
      <c r="Z21" s="52" t="n">
        <f aca="false">X21/3600</f>
        <v>1.40515555555556</v>
      </c>
      <c r="AA21" s="54"/>
      <c r="AB21" s="54"/>
      <c r="AC21" s="54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.4478</v>
      </c>
      <c r="AH21" s="39" t="n">
        <f aca="false">Z21/100</f>
        <v>0.014051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08.8336</v>
      </c>
      <c r="I22" s="58" t="n">
        <f aca="false">V22</f>
        <v>39.5715</v>
      </c>
      <c r="J22" s="58" t="n">
        <f aca="false">T22</f>
        <v>3908.8336</v>
      </c>
      <c r="K22" s="58" t="n">
        <f aca="false">W22</f>
        <v>40.796</v>
      </c>
      <c r="L22" s="59" t="n">
        <f aca="false">inR!B23</f>
        <v>3916.844</v>
      </c>
      <c r="M22" s="59" t="n">
        <f aca="false">inR!C23</f>
        <v>36.7261</v>
      </c>
      <c r="N22" s="59" t="n">
        <f aca="false">inR!D23</f>
        <v>39.5581</v>
      </c>
      <c r="O22" s="59" t="n">
        <f aca="false">inR!E23</f>
        <v>40.7828</v>
      </c>
      <c r="P22" s="59" t="n">
        <f aca="false">inR!F23</f>
        <v>4768.5</v>
      </c>
      <c r="Q22" s="59" t="n">
        <f aca="false">inR!G23</f>
        <v>42.66</v>
      </c>
      <c r="R22" s="59" t="n">
        <f aca="false">P22/3600</f>
        <v>1.32458333333333</v>
      </c>
      <c r="S22" s="57"/>
      <c r="T22" s="59" t="n">
        <f aca="false">inT!B23</f>
        <v>3908.8336</v>
      </c>
      <c r="U22" s="59" t="n">
        <f aca="false">inT!C23</f>
        <v>36.7255</v>
      </c>
      <c r="V22" s="59" t="n">
        <f aca="false">inT!D23</f>
        <v>39.5715</v>
      </c>
      <c r="W22" s="59" t="n">
        <f aca="false">inT!E23</f>
        <v>40.796</v>
      </c>
      <c r="X22" s="59" t="n">
        <f aca="false">inT!F23</f>
        <v>4817.91</v>
      </c>
      <c r="Y22" s="59" t="n">
        <f aca="false">inT!G23</f>
        <v>43.04</v>
      </c>
      <c r="Z22" s="59" t="n">
        <f aca="false">X22/3600</f>
        <v>1.33830833333333</v>
      </c>
      <c r="AA22" s="57"/>
      <c r="AB22" s="57"/>
      <c r="AC22" s="57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.4304</v>
      </c>
      <c r="AH22" s="39" t="n">
        <f aca="false">Z22/100</f>
        <v>0.0133830833333333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920.4608</v>
      </c>
      <c r="I23" s="61" t="n">
        <f aca="false">V23</f>
        <v>43.4598</v>
      </c>
      <c r="J23" s="61" t="n">
        <f aca="false">T23</f>
        <v>54920.4608</v>
      </c>
      <c r="K23" s="61" t="n">
        <f aca="false">W23</f>
        <v>44.2108</v>
      </c>
      <c r="L23" s="60" t="n">
        <f aca="false">inR!B24</f>
        <v>55546.3512</v>
      </c>
      <c r="M23" s="60" t="n">
        <f aca="false">inR!C24</f>
        <v>41.8746</v>
      </c>
      <c r="N23" s="60" t="n">
        <f aca="false">inR!D24</f>
        <v>43.4542</v>
      </c>
      <c r="O23" s="60" t="n">
        <f aca="false">inR!E24</f>
        <v>44.2323</v>
      </c>
      <c r="P23" s="60" t="n">
        <f aca="false">inR!F24</f>
        <v>7107.91</v>
      </c>
      <c r="Q23" s="53" t="n">
        <f aca="false">inR!G24</f>
        <v>71.05</v>
      </c>
      <c r="R23" s="60" t="n">
        <f aca="false">P23/3600</f>
        <v>1.97441944444444</v>
      </c>
      <c r="S23" s="62"/>
      <c r="T23" s="60" t="n">
        <f aca="false">inT!B24</f>
        <v>54920.4608</v>
      </c>
      <c r="U23" s="60" t="n">
        <f aca="false">inT!C24</f>
        <v>41.9021</v>
      </c>
      <c r="V23" s="60" t="n">
        <f aca="false">inT!D24</f>
        <v>43.4598</v>
      </c>
      <c r="W23" s="60" t="n">
        <f aca="false">inT!E24</f>
        <v>44.2108</v>
      </c>
      <c r="X23" s="60" t="n">
        <f aca="false">inT!F24</f>
        <v>7100.45</v>
      </c>
      <c r="Y23" s="60" t="n">
        <f aca="false">inT!G24</f>
        <v>72.4</v>
      </c>
      <c r="Z23" s="60" t="n">
        <f aca="false">X23/3600</f>
        <v>1.9723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.724</v>
      </c>
      <c r="AH23" s="39" t="n">
        <f aca="false">Z23/100</f>
        <v>0.019723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93.896</v>
      </c>
      <c r="I24" s="51" t="n">
        <f aca="false">V24</f>
        <v>40.8369</v>
      </c>
      <c r="J24" s="51" t="n">
        <f aca="false">T24</f>
        <v>30193.896</v>
      </c>
      <c r="K24" s="51" t="n">
        <f aca="false">W24</f>
        <v>41.4471</v>
      </c>
      <c r="L24" s="52" t="n">
        <f aca="false">inR!B25</f>
        <v>30465.8896</v>
      </c>
      <c r="M24" s="52" t="n">
        <f aca="false">inR!C25</f>
        <v>38.7345</v>
      </c>
      <c r="N24" s="52" t="n">
        <f aca="false">inR!D25</f>
        <v>40.8294</v>
      </c>
      <c r="O24" s="52" t="n">
        <f aca="false">inR!E25</f>
        <v>41.4385</v>
      </c>
      <c r="P24" s="52" t="n">
        <f aca="false">inR!F25</f>
        <v>6018.1</v>
      </c>
      <c r="Q24" s="53" t="n">
        <f aca="false">inR!G25</f>
        <v>58.22</v>
      </c>
      <c r="R24" s="52" t="n">
        <f aca="false">P24/3600</f>
        <v>1.67169444444444</v>
      </c>
      <c r="S24" s="54"/>
      <c r="T24" s="52" t="n">
        <f aca="false">inT!B25</f>
        <v>30193.896</v>
      </c>
      <c r="U24" s="52" t="n">
        <f aca="false">inT!C25</f>
        <v>38.7572</v>
      </c>
      <c r="V24" s="52" t="n">
        <f aca="false">inT!D25</f>
        <v>40.8369</v>
      </c>
      <c r="W24" s="52" t="n">
        <f aca="false">inT!E25</f>
        <v>41.4471</v>
      </c>
      <c r="X24" s="52" t="n">
        <f aca="false">inT!F25</f>
        <v>6016.12</v>
      </c>
      <c r="Y24" s="52" t="n">
        <f aca="false">inT!G25</f>
        <v>60.48</v>
      </c>
      <c r="Z24" s="52" t="n">
        <f aca="false">X24/3600</f>
        <v>1.67114444444444</v>
      </c>
      <c r="AA24" s="54"/>
      <c r="AB24" s="54"/>
      <c r="AC24" s="54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.6048</v>
      </c>
      <c r="AH24" s="39" t="n">
        <f aca="false">Z24/100</f>
        <v>0.016711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5.508</v>
      </c>
      <c r="I25" s="51" t="n">
        <f aca="false">V25</f>
        <v>38.6539</v>
      </c>
      <c r="J25" s="51" t="n">
        <f aca="false">T25</f>
        <v>15375.508</v>
      </c>
      <c r="K25" s="51" t="n">
        <f aca="false">W25</f>
        <v>39.6829</v>
      </c>
      <c r="L25" s="52" t="n">
        <f aca="false">inR!B26</f>
        <v>15370.9128</v>
      </c>
      <c r="M25" s="52" t="n">
        <f aca="false">inR!C26</f>
        <v>35.6271</v>
      </c>
      <c r="N25" s="52" t="n">
        <f aca="false">inR!D26</f>
        <v>38.6401</v>
      </c>
      <c r="O25" s="52" t="n">
        <f aca="false">inR!E26</f>
        <v>39.6582</v>
      </c>
      <c r="P25" s="52" t="n">
        <f aca="false">inR!F26</f>
        <v>5283.84</v>
      </c>
      <c r="Q25" s="53" t="n">
        <f aca="false">inR!G26</f>
        <v>50.89</v>
      </c>
      <c r="R25" s="52" t="n">
        <f aca="false">P25/3600</f>
        <v>1.46773333333333</v>
      </c>
      <c r="S25" s="54"/>
      <c r="T25" s="52" t="n">
        <f aca="false">inT!B26</f>
        <v>15375.508</v>
      </c>
      <c r="U25" s="52" t="n">
        <f aca="false">inT!C26</f>
        <v>35.6623</v>
      </c>
      <c r="V25" s="52" t="n">
        <f aca="false">inT!D26</f>
        <v>38.6539</v>
      </c>
      <c r="W25" s="52" t="n">
        <f aca="false">inT!E26</f>
        <v>39.6829</v>
      </c>
      <c r="X25" s="52" t="n">
        <f aca="false">inT!F26</f>
        <v>5326.18</v>
      </c>
      <c r="Y25" s="52" t="n">
        <f aca="false">inT!G26</f>
        <v>52.5</v>
      </c>
      <c r="Z25" s="52" t="n">
        <f aca="false">X25/3600</f>
        <v>1.47949444444444</v>
      </c>
      <c r="AA25" s="54"/>
      <c r="AB25" s="54"/>
      <c r="AC25" s="54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.525</v>
      </c>
      <c r="AH25" s="39" t="n">
        <f aca="false">Z25/100</f>
        <v>0.014794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505.7136</v>
      </c>
      <c r="I26" s="58" t="n">
        <f aca="false">V26</f>
        <v>36.8242</v>
      </c>
      <c r="J26" s="58" t="n">
        <f aca="false">T26</f>
        <v>7505.7136</v>
      </c>
      <c r="K26" s="58" t="n">
        <f aca="false">W26</f>
        <v>38.6016</v>
      </c>
      <c r="L26" s="59" t="n">
        <f aca="false">inR!B27</f>
        <v>7478.2184</v>
      </c>
      <c r="M26" s="59" t="n">
        <f aca="false">inR!C27</f>
        <v>32.875</v>
      </c>
      <c r="N26" s="59" t="n">
        <f aca="false">inR!D27</f>
        <v>36.7984</v>
      </c>
      <c r="O26" s="59" t="n">
        <f aca="false">inR!E27</f>
        <v>38.5935</v>
      </c>
      <c r="P26" s="59" t="n">
        <f aca="false">inR!F27</f>
        <v>4823.86</v>
      </c>
      <c r="Q26" s="59" t="n">
        <f aca="false">inR!G27</f>
        <v>44.77</v>
      </c>
      <c r="R26" s="59" t="n">
        <f aca="false">P26/3600</f>
        <v>1.33996111111111</v>
      </c>
      <c r="S26" s="57"/>
      <c r="T26" s="59" t="n">
        <f aca="false">inT!B27</f>
        <v>7505.7136</v>
      </c>
      <c r="U26" s="59" t="n">
        <f aca="false">inT!C27</f>
        <v>32.897</v>
      </c>
      <c r="V26" s="59" t="n">
        <f aca="false">inT!D27</f>
        <v>36.8242</v>
      </c>
      <c r="W26" s="59" t="n">
        <f aca="false">inT!E27</f>
        <v>38.6016</v>
      </c>
      <c r="X26" s="59" t="n">
        <f aca="false">inT!F27</f>
        <v>4898.54</v>
      </c>
      <c r="Y26" s="59" t="n">
        <f aca="false">inT!G27</f>
        <v>46.3</v>
      </c>
      <c r="Z26" s="59" t="n">
        <f aca="false">X26/3600</f>
        <v>1.36070555555556</v>
      </c>
      <c r="AA26" s="57"/>
      <c r="AB26" s="57"/>
      <c r="AC26" s="57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.463</v>
      </c>
      <c r="AH26" s="39" t="n">
        <f aca="false">Z26/100</f>
        <v>0.0136070555555556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539.1824</v>
      </c>
      <c r="I27" s="61" t="n">
        <f aca="false">V27</f>
        <v>41.8422</v>
      </c>
      <c r="J27" s="61" t="n">
        <f aca="false">T27</f>
        <v>109539.1824</v>
      </c>
      <c r="K27" s="61" t="n">
        <f aca="false">W27</f>
        <v>44.25</v>
      </c>
      <c r="L27" s="60" t="n">
        <f aca="false">inR!B28</f>
        <v>110078.0864</v>
      </c>
      <c r="M27" s="60" t="n">
        <f aca="false">inR!C28</f>
        <v>40.6998</v>
      </c>
      <c r="N27" s="60" t="n">
        <f aca="false">inR!D28</f>
        <v>41.8479</v>
      </c>
      <c r="O27" s="60" t="n">
        <f aca="false">inR!E28</f>
        <v>44.2464</v>
      </c>
      <c r="P27" s="60" t="n">
        <f aca="false">inR!F28</f>
        <v>15032</v>
      </c>
      <c r="Q27" s="53" t="n">
        <f aca="false">inR!G28</f>
        <v>152.42</v>
      </c>
      <c r="R27" s="60" t="n">
        <f aca="false">P27/3600</f>
        <v>4.17555555555556</v>
      </c>
      <c r="S27" s="62"/>
      <c r="T27" s="60" t="n">
        <f aca="false">inT!B28</f>
        <v>109539.1824</v>
      </c>
      <c r="U27" s="60" t="n">
        <f aca="false">inT!C28</f>
        <v>40.7318</v>
      </c>
      <c r="V27" s="60" t="n">
        <f aca="false">inT!D28</f>
        <v>41.8422</v>
      </c>
      <c r="W27" s="60" t="n">
        <f aca="false">inT!E28</f>
        <v>44.25</v>
      </c>
      <c r="X27" s="60" t="n">
        <f aca="false">inT!F28</f>
        <v>15098.22</v>
      </c>
      <c r="Y27" s="60" t="n">
        <f aca="false">inT!G28</f>
        <v>154.38</v>
      </c>
      <c r="Z27" s="60" t="n">
        <f aca="false">X27/3600</f>
        <v>4.1939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1.5438</v>
      </c>
      <c r="AH27" s="39" t="n">
        <f aca="false">Z27/100</f>
        <v>0.041939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0906.7392</v>
      </c>
      <c r="I28" s="51" t="n">
        <f aca="false">V28</f>
        <v>39.5125</v>
      </c>
      <c r="J28" s="51" t="n">
        <f aca="false">T28</f>
        <v>50906.7392</v>
      </c>
      <c r="K28" s="51" t="n">
        <f aca="false">W28</f>
        <v>42.1445</v>
      </c>
      <c r="L28" s="52" t="n">
        <f aca="false">inR!B29</f>
        <v>51681.2272</v>
      </c>
      <c r="M28" s="52" t="n">
        <f aca="false">inR!C29</f>
        <v>38.041</v>
      </c>
      <c r="N28" s="52" t="n">
        <f aca="false">inR!D29</f>
        <v>39.5102</v>
      </c>
      <c r="O28" s="52" t="n">
        <f aca="false">inR!E29</f>
        <v>42.144</v>
      </c>
      <c r="P28" s="52" t="n">
        <f aca="false">inR!F29</f>
        <v>12358.27</v>
      </c>
      <c r="Q28" s="53" t="n">
        <f aca="false">inR!G29</f>
        <v>119.28</v>
      </c>
      <c r="R28" s="52" t="n">
        <f aca="false">P28/3600</f>
        <v>3.43285277777778</v>
      </c>
      <c r="S28" s="54"/>
      <c r="T28" s="52" t="n">
        <f aca="false">inT!B29</f>
        <v>50906.7392</v>
      </c>
      <c r="U28" s="52" t="n">
        <f aca="false">inT!C29</f>
        <v>38.0318</v>
      </c>
      <c r="V28" s="52" t="n">
        <f aca="false">inT!D29</f>
        <v>39.5125</v>
      </c>
      <c r="W28" s="52" t="n">
        <f aca="false">inT!E29</f>
        <v>42.1445</v>
      </c>
      <c r="X28" s="52" t="n">
        <f aca="false">inT!F29</f>
        <v>12441.26</v>
      </c>
      <c r="Y28" s="52" t="n">
        <f aca="false">inT!G29</f>
        <v>122.14</v>
      </c>
      <c r="Z28" s="52" t="n">
        <f aca="false">X28/3600</f>
        <v>3.45590555555556</v>
      </c>
      <c r="AA28" s="54"/>
      <c r="AB28" s="54"/>
      <c r="AC28" s="54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1.2214</v>
      </c>
      <c r="AH28" s="39" t="n">
        <f aca="false">Z28/100</f>
        <v>0.034559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926.9312</v>
      </c>
      <c r="I29" s="51" t="n">
        <f aca="false">V29</f>
        <v>38.2998</v>
      </c>
      <c r="J29" s="51" t="n">
        <f aca="false">T29</f>
        <v>26926.9312</v>
      </c>
      <c r="K29" s="51" t="n">
        <f aca="false">W29</f>
        <v>40.2824</v>
      </c>
      <c r="L29" s="52" t="n">
        <f aca="false">inR!B30</f>
        <v>27247.3328</v>
      </c>
      <c r="M29" s="52" t="n">
        <f aca="false">inR!C30</f>
        <v>35.7408</v>
      </c>
      <c r="N29" s="52" t="n">
        <f aca="false">inR!D30</f>
        <v>38.2973</v>
      </c>
      <c r="O29" s="52" t="n">
        <f aca="false">inR!E30</f>
        <v>40.2829</v>
      </c>
      <c r="P29" s="52" t="n">
        <f aca="false">inR!F30</f>
        <v>10685.27</v>
      </c>
      <c r="Q29" s="53" t="n">
        <f aca="false">inR!G30</f>
        <v>105.64</v>
      </c>
      <c r="R29" s="52" t="n">
        <f aca="false">P29/3600</f>
        <v>2.96813055555556</v>
      </c>
      <c r="S29" s="54"/>
      <c r="T29" s="52" t="n">
        <f aca="false">inT!B30</f>
        <v>26926.9312</v>
      </c>
      <c r="U29" s="52" t="n">
        <f aca="false">inT!C30</f>
        <v>35.7296</v>
      </c>
      <c r="V29" s="52" t="n">
        <f aca="false">inT!D30</f>
        <v>38.2998</v>
      </c>
      <c r="W29" s="52" t="n">
        <f aca="false">inT!E30</f>
        <v>40.2824</v>
      </c>
      <c r="X29" s="52" t="n">
        <f aca="false">inT!F30</f>
        <v>10757.39</v>
      </c>
      <c r="Y29" s="52" t="n">
        <f aca="false">inT!G30</f>
        <v>105.8</v>
      </c>
      <c r="Z29" s="52" t="n">
        <f aca="false">X29/3600</f>
        <v>2.98816388888889</v>
      </c>
      <c r="AA29" s="54"/>
      <c r="AB29" s="54"/>
      <c r="AC29" s="54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1.058</v>
      </c>
      <c r="AH29" s="39" t="n">
        <f aca="false">Z29/100</f>
        <v>0.029881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38.4272</v>
      </c>
      <c r="I30" s="58" t="n">
        <f aca="false">V30</f>
        <v>37.0626</v>
      </c>
      <c r="J30" s="58" t="n">
        <f aca="false">T30</f>
        <v>14438.4272</v>
      </c>
      <c r="K30" s="58" t="n">
        <f aca="false">W30</f>
        <v>38.3623</v>
      </c>
      <c r="L30" s="59" t="n">
        <f aca="false">inR!B31</f>
        <v>14567.6936</v>
      </c>
      <c r="M30" s="59" t="n">
        <f aca="false">inR!C31</f>
        <v>33.3897</v>
      </c>
      <c r="N30" s="59" t="n">
        <f aca="false">inR!D31</f>
        <v>37.0563</v>
      </c>
      <c r="O30" s="59" t="n">
        <f aca="false">inR!E31</f>
        <v>38.3598</v>
      </c>
      <c r="P30" s="59" t="n">
        <f aca="false">inR!F31</f>
        <v>9928.79</v>
      </c>
      <c r="Q30" s="59" t="n">
        <f aca="false">inR!G31</f>
        <v>94.68</v>
      </c>
      <c r="R30" s="59" t="n">
        <f aca="false">P30/3600</f>
        <v>2.75799722222222</v>
      </c>
      <c r="S30" s="57"/>
      <c r="T30" s="59" t="n">
        <f aca="false">inT!B31</f>
        <v>14438.4272</v>
      </c>
      <c r="U30" s="59" t="n">
        <f aca="false">inT!C31</f>
        <v>33.3671</v>
      </c>
      <c r="V30" s="59" t="n">
        <f aca="false">inT!D31</f>
        <v>37.0626</v>
      </c>
      <c r="W30" s="59" t="n">
        <f aca="false">inT!E31</f>
        <v>38.3623</v>
      </c>
      <c r="X30" s="59" t="n">
        <f aca="false">inT!F31</f>
        <v>9935.84</v>
      </c>
      <c r="Y30" s="59" t="n">
        <f aca="false">inT!G31</f>
        <v>95.7</v>
      </c>
      <c r="Z30" s="59" t="n">
        <f aca="false">X30/3600</f>
        <v>2.75995555555556</v>
      </c>
      <c r="AA30" s="57"/>
      <c r="AB30" s="57"/>
      <c r="AC30" s="57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.957</v>
      </c>
      <c r="AH30" s="39" t="n">
        <f aca="false">Z30/100</f>
        <v>0.0275995555555556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2023.5656</v>
      </c>
      <c r="I31" s="63" t="n">
        <f aca="false">V31</f>
        <v>44.5279</v>
      </c>
      <c r="J31" s="63" t="n">
        <f aca="false">T31</f>
        <v>72023.5656</v>
      </c>
      <c r="K31" s="63" t="n">
        <f aca="false">W31</f>
        <v>46.1637</v>
      </c>
      <c r="L31" s="60" t="n">
        <f aca="false">inR!B32</f>
        <v>74049.1448</v>
      </c>
      <c r="M31" s="60" t="n">
        <f aca="false">inR!C32</f>
        <v>41.4206</v>
      </c>
      <c r="N31" s="60" t="n">
        <f aca="false">inR!D32</f>
        <v>44.5265</v>
      </c>
      <c r="O31" s="60" t="n">
        <f aca="false">inR!E32</f>
        <v>46.1611</v>
      </c>
      <c r="P31" s="60" t="n">
        <f aca="false">inR!F32</f>
        <v>13322.43</v>
      </c>
      <c r="Q31" s="53" t="n">
        <f aca="false">inR!G32</f>
        <v>132.8</v>
      </c>
      <c r="R31" s="60" t="n">
        <f aca="false">P31/3600</f>
        <v>3.700675</v>
      </c>
      <c r="S31" s="62"/>
      <c r="T31" s="60" t="n">
        <f aca="false">inT!B32</f>
        <v>72023.5656</v>
      </c>
      <c r="U31" s="60" t="n">
        <f aca="false">inT!C32</f>
        <v>41.2964</v>
      </c>
      <c r="V31" s="60" t="n">
        <f aca="false">inT!D32</f>
        <v>44.5279</v>
      </c>
      <c r="W31" s="60" t="n">
        <f aca="false">inT!E32</f>
        <v>46.1637</v>
      </c>
      <c r="X31" s="60" t="n">
        <f aca="false">inT!F32</f>
        <v>13181.98</v>
      </c>
      <c r="Y31" s="60" t="n">
        <f aca="false">inT!G32</f>
        <v>130.06</v>
      </c>
      <c r="Z31" s="60" t="n">
        <f aca="false">X31/3600</f>
        <v>3.6616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1.3006</v>
      </c>
      <c r="AH31" s="39" t="n">
        <f aca="false">Z31/100</f>
        <v>0.036616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073.0376</v>
      </c>
      <c r="I32" s="64" t="n">
        <f aca="false">V32</f>
        <v>42.9856</v>
      </c>
      <c r="J32" s="64" t="n">
        <f aca="false">T32</f>
        <v>30073.0376</v>
      </c>
      <c r="K32" s="64" t="n">
        <f aca="false">W32</f>
        <v>43.9146</v>
      </c>
      <c r="L32" s="52" t="n">
        <f aca="false">inR!B33</f>
        <v>30924.1896</v>
      </c>
      <c r="M32" s="52" t="n">
        <f aca="false">inR!C33</f>
        <v>38.8268</v>
      </c>
      <c r="N32" s="52" t="n">
        <f aca="false">inR!D33</f>
        <v>43.0025</v>
      </c>
      <c r="O32" s="52" t="n">
        <f aca="false">inR!E33</f>
        <v>43.9355</v>
      </c>
      <c r="P32" s="52" t="n">
        <f aca="false">inR!F33</f>
        <v>11247.61</v>
      </c>
      <c r="Q32" s="53" t="n">
        <f aca="false">inR!G33</f>
        <v>103.9</v>
      </c>
      <c r="R32" s="52" t="n">
        <f aca="false">P32/3600</f>
        <v>3.12433611111111</v>
      </c>
      <c r="S32" s="54"/>
      <c r="T32" s="52" t="n">
        <f aca="false">inT!B33</f>
        <v>30073.0376</v>
      </c>
      <c r="U32" s="52" t="n">
        <f aca="false">inT!C33</f>
        <v>38.7772</v>
      </c>
      <c r="V32" s="52" t="n">
        <f aca="false">inT!D33</f>
        <v>42.9856</v>
      </c>
      <c r="W32" s="52" t="n">
        <f aca="false">inT!E33</f>
        <v>43.9146</v>
      </c>
      <c r="X32" s="52" t="n">
        <f aca="false">inT!F33</f>
        <v>11215.61</v>
      </c>
      <c r="Y32" s="52" t="n">
        <f aca="false">inT!G33</f>
        <v>103.94</v>
      </c>
      <c r="Z32" s="52" t="n">
        <f aca="false">X32/3600</f>
        <v>3.11544722222222</v>
      </c>
      <c r="AA32" s="54"/>
      <c r="AB32" s="54"/>
      <c r="AC32" s="54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1.0394</v>
      </c>
      <c r="AH32" s="39" t="n">
        <f aca="false">Z32/100</f>
        <v>0.031154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18.9328</v>
      </c>
      <c r="I33" s="64" t="n">
        <f aca="false">V33</f>
        <v>41.4644</v>
      </c>
      <c r="J33" s="64" t="n">
        <f aca="false">T33</f>
        <v>15318.9328</v>
      </c>
      <c r="K33" s="64" t="n">
        <f aca="false">W33</f>
        <v>41.8012</v>
      </c>
      <c r="L33" s="52" t="n">
        <f aca="false">inR!B34</f>
        <v>15687.9024</v>
      </c>
      <c r="M33" s="52" t="n">
        <f aca="false">inR!C34</f>
        <v>37.0316</v>
      </c>
      <c r="N33" s="52" t="n">
        <f aca="false">inR!D34</f>
        <v>41.4769</v>
      </c>
      <c r="O33" s="52" t="n">
        <f aca="false">inR!E34</f>
        <v>41.8076</v>
      </c>
      <c r="P33" s="52" t="n">
        <f aca="false">inR!F34</f>
        <v>9928.02</v>
      </c>
      <c r="Q33" s="53" t="n">
        <f aca="false">inR!G34</f>
        <v>94.77</v>
      </c>
      <c r="R33" s="52" t="n">
        <f aca="false">P33/3600</f>
        <v>2.75778333333333</v>
      </c>
      <c r="S33" s="54"/>
      <c r="T33" s="52" t="n">
        <f aca="false">inT!B34</f>
        <v>15318.9328</v>
      </c>
      <c r="U33" s="52" t="n">
        <f aca="false">inT!C34</f>
        <v>36.977</v>
      </c>
      <c r="V33" s="52" t="n">
        <f aca="false">inT!D34</f>
        <v>41.4644</v>
      </c>
      <c r="W33" s="52" t="n">
        <f aca="false">inT!E34</f>
        <v>41.8012</v>
      </c>
      <c r="X33" s="52" t="n">
        <f aca="false">inT!F34</f>
        <v>9918.22</v>
      </c>
      <c r="Y33" s="52" t="n">
        <f aca="false">inT!G34</f>
        <v>93.87</v>
      </c>
      <c r="Z33" s="52" t="n">
        <f aca="false">X33/3600</f>
        <v>2.75506111111111</v>
      </c>
      <c r="AA33" s="54"/>
      <c r="AB33" s="54"/>
      <c r="AC33" s="54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.9387</v>
      </c>
      <c r="AH33" s="39" t="n">
        <f aca="false">Z33/100</f>
        <v>0.027550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04.5624</v>
      </c>
      <c r="I34" s="65" t="n">
        <f aca="false">V34</f>
        <v>39.8935</v>
      </c>
      <c r="J34" s="65" t="n">
        <f aca="false">T34</f>
        <v>8504.5624</v>
      </c>
      <c r="K34" s="65" t="n">
        <f aca="false">W34</f>
        <v>39.6601</v>
      </c>
      <c r="L34" s="59" t="n">
        <f aca="false">inR!B35</f>
        <v>8644.1416</v>
      </c>
      <c r="M34" s="59" t="n">
        <f aca="false">inR!C35</f>
        <v>35.1227</v>
      </c>
      <c r="N34" s="59" t="n">
        <f aca="false">inR!D35</f>
        <v>39.8872</v>
      </c>
      <c r="O34" s="59" t="n">
        <f aca="false">inR!E35</f>
        <v>39.6622</v>
      </c>
      <c r="P34" s="59" t="n">
        <f aca="false">inR!F35</f>
        <v>9502.21</v>
      </c>
      <c r="Q34" s="59" t="n">
        <f aca="false">inR!G35</f>
        <v>87.56</v>
      </c>
      <c r="R34" s="59" t="n">
        <f aca="false">P34/3600</f>
        <v>2.63950277777778</v>
      </c>
      <c r="S34" s="57"/>
      <c r="T34" s="59" t="n">
        <f aca="false">inT!B35</f>
        <v>8504.5624</v>
      </c>
      <c r="U34" s="59" t="n">
        <f aca="false">inT!C35</f>
        <v>35.0659</v>
      </c>
      <c r="V34" s="59" t="n">
        <f aca="false">inT!D35</f>
        <v>39.8935</v>
      </c>
      <c r="W34" s="59" t="n">
        <f aca="false">inT!E35</f>
        <v>39.6601</v>
      </c>
      <c r="X34" s="59" t="n">
        <f aca="false">inT!F35</f>
        <v>9501.16</v>
      </c>
      <c r="Y34" s="59" t="n">
        <f aca="false">inT!G35</f>
        <v>87.51</v>
      </c>
      <c r="Z34" s="59" t="n">
        <f aca="false">X34/3600</f>
        <v>2.63921111111111</v>
      </c>
      <c r="AA34" s="57"/>
      <c r="AB34" s="57"/>
      <c r="AC34" s="57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.8751</v>
      </c>
      <c r="AH34" s="39" t="n">
        <f aca="false">Z34/100</f>
        <v>0.0263921111111111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6846.7</v>
      </c>
      <c r="I35" s="63" t="n">
        <f aca="false">V35</f>
        <v>42.8689</v>
      </c>
      <c r="J35" s="63" t="n">
        <f aca="false">T35</f>
        <v>186846.7</v>
      </c>
      <c r="K35" s="63" t="n">
        <f aca="false">W35</f>
        <v>44.5658</v>
      </c>
      <c r="L35" s="60" t="n">
        <f aca="false">inR!B36</f>
        <v>188235.312</v>
      </c>
      <c r="M35" s="60" t="n">
        <f aca="false">inR!C36</f>
        <v>42.6863</v>
      </c>
      <c r="N35" s="60" t="n">
        <f aca="false">inR!D36</f>
        <v>42.8706</v>
      </c>
      <c r="O35" s="60" t="n">
        <f aca="false">inR!E36</f>
        <v>44.57</v>
      </c>
      <c r="P35" s="60" t="n">
        <f aca="false">inR!F36</f>
        <v>18616.85</v>
      </c>
      <c r="Q35" s="53" t="n">
        <f aca="false">inR!G36</f>
        <v>193.59</v>
      </c>
      <c r="R35" s="60" t="n">
        <f aca="false">P35/3600</f>
        <v>5.17134722222222</v>
      </c>
      <c r="S35" s="62"/>
      <c r="T35" s="60" t="n">
        <f aca="false">inT!B36</f>
        <v>186846.7</v>
      </c>
      <c r="U35" s="60" t="n">
        <f aca="false">inT!C36</f>
        <v>42.4774</v>
      </c>
      <c r="V35" s="60" t="n">
        <f aca="false">inT!D36</f>
        <v>42.8689</v>
      </c>
      <c r="W35" s="60" t="n">
        <f aca="false">inT!E36</f>
        <v>44.5658</v>
      </c>
      <c r="X35" s="60" t="n">
        <f aca="false">inT!F36</f>
        <v>18618.63</v>
      </c>
      <c r="Y35" s="60" t="n">
        <f aca="false">inT!G36</f>
        <v>193.45</v>
      </c>
      <c r="Z35" s="60" t="n">
        <f aca="false">X35/3600</f>
        <v>5.1718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1.9345</v>
      </c>
      <c r="AH35" s="39" t="n">
        <f aca="false">Z35/100</f>
        <v>0.0517184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2492.4232</v>
      </c>
      <c r="I36" s="64" t="n">
        <f aca="false">V36</f>
        <v>40.9372</v>
      </c>
      <c r="J36" s="64" t="n">
        <f aca="false">T36</f>
        <v>82492.4232</v>
      </c>
      <c r="K36" s="64" t="n">
        <f aca="false">W36</f>
        <v>43.087</v>
      </c>
      <c r="L36" s="52" t="n">
        <f aca="false">inR!B37</f>
        <v>83924.2576</v>
      </c>
      <c r="M36" s="52" t="n">
        <f aca="false">inR!C37</f>
        <v>37.2047</v>
      </c>
      <c r="N36" s="52" t="n">
        <f aca="false">inR!D37</f>
        <v>40.9358</v>
      </c>
      <c r="O36" s="52" t="n">
        <f aca="false">inR!E37</f>
        <v>43.0851</v>
      </c>
      <c r="P36" s="52" t="n">
        <f aca="false">inR!F37</f>
        <v>15684.91</v>
      </c>
      <c r="Q36" s="53" t="n">
        <f aca="false">inR!G37</f>
        <v>152.12</v>
      </c>
      <c r="R36" s="52" t="n">
        <f aca="false">P36/3600</f>
        <v>4.35691944444444</v>
      </c>
      <c r="S36" s="54"/>
      <c r="T36" s="52" t="n">
        <f aca="false">inT!B37</f>
        <v>82492.4232</v>
      </c>
      <c r="U36" s="52" t="n">
        <f aca="false">inT!C37</f>
        <v>37.1406</v>
      </c>
      <c r="V36" s="52" t="n">
        <f aca="false">inT!D37</f>
        <v>40.9372</v>
      </c>
      <c r="W36" s="52" t="n">
        <f aca="false">inT!E37</f>
        <v>43.087</v>
      </c>
      <c r="X36" s="52" t="n">
        <f aca="false">inT!F37</f>
        <v>15608.78</v>
      </c>
      <c r="Y36" s="52" t="n">
        <f aca="false">inT!G37</f>
        <v>153.91</v>
      </c>
      <c r="Z36" s="52" t="n">
        <f aca="false">X36/3600</f>
        <v>4.33577222222222</v>
      </c>
      <c r="AA36" s="54"/>
      <c r="AB36" s="54"/>
      <c r="AC36" s="54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1.5391</v>
      </c>
      <c r="AH36" s="39" t="n">
        <f aca="false">Z36/100</f>
        <v>0.043357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547.316</v>
      </c>
      <c r="I37" s="64" t="n">
        <f aca="false">V37</f>
        <v>39.3229</v>
      </c>
      <c r="J37" s="64" t="n">
        <f aca="false">T37</f>
        <v>41547.316</v>
      </c>
      <c r="K37" s="64" t="n">
        <f aca="false">W37</f>
        <v>41.8326</v>
      </c>
      <c r="L37" s="52" t="n">
        <f aca="false">inR!B38</f>
        <v>42158.9944</v>
      </c>
      <c r="M37" s="52" t="n">
        <f aca="false">inR!C38</f>
        <v>34.5822</v>
      </c>
      <c r="N37" s="52" t="n">
        <f aca="false">inR!D38</f>
        <v>39.323</v>
      </c>
      <c r="O37" s="52" t="n">
        <f aca="false">inR!E38</f>
        <v>41.8337</v>
      </c>
      <c r="P37" s="52" t="n">
        <f aca="false">inR!F38</f>
        <v>13705.74</v>
      </c>
      <c r="Q37" s="53" t="n">
        <f aca="false">inR!G38</f>
        <v>134.07</v>
      </c>
      <c r="R37" s="52" t="n">
        <f aca="false">P37/3600</f>
        <v>3.80715</v>
      </c>
      <c r="S37" s="54"/>
      <c r="T37" s="52" t="n">
        <f aca="false">inT!B38</f>
        <v>41547.316</v>
      </c>
      <c r="U37" s="52" t="n">
        <f aca="false">inT!C38</f>
        <v>34.545</v>
      </c>
      <c r="V37" s="52" t="n">
        <f aca="false">inT!D38</f>
        <v>39.3229</v>
      </c>
      <c r="W37" s="52" t="n">
        <f aca="false">inT!E38</f>
        <v>41.8326</v>
      </c>
      <c r="X37" s="52" t="n">
        <f aca="false">inT!F38</f>
        <v>13721.3</v>
      </c>
      <c r="Y37" s="52" t="n">
        <f aca="false">inT!G38</f>
        <v>135.81</v>
      </c>
      <c r="Z37" s="52" t="n">
        <f aca="false">X37/3600</f>
        <v>3.81147222222222</v>
      </c>
      <c r="AA37" s="54"/>
      <c r="AB37" s="54"/>
      <c r="AC37" s="54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1.3581</v>
      </c>
      <c r="AH37" s="39" t="n">
        <f aca="false">Z37/100</f>
        <v>0.038114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559.3576</v>
      </c>
      <c r="I38" s="65" t="n">
        <f aca="false">V38</f>
        <v>38.0504</v>
      </c>
      <c r="J38" s="65" t="n">
        <f aca="false">T38</f>
        <v>22559.3576</v>
      </c>
      <c r="K38" s="65" t="n">
        <f aca="false">W38</f>
        <v>40.7214</v>
      </c>
      <c r="L38" s="59" t="n">
        <f aca="false">inR!B39</f>
        <v>22812.3744</v>
      </c>
      <c r="M38" s="59" t="n">
        <f aca="false">inR!C39</f>
        <v>32.2292</v>
      </c>
      <c r="N38" s="59" t="n">
        <f aca="false">inR!D39</f>
        <v>38.0423</v>
      </c>
      <c r="O38" s="59" t="n">
        <f aca="false">inR!E39</f>
        <v>40.7199</v>
      </c>
      <c r="P38" s="59" t="n">
        <f aca="false">inR!F39</f>
        <v>12627.68</v>
      </c>
      <c r="Q38" s="59" t="n">
        <f aca="false">inR!G39</f>
        <v>124.09</v>
      </c>
      <c r="R38" s="59" t="n">
        <f aca="false">P38/3600</f>
        <v>3.50768888888889</v>
      </c>
      <c r="S38" s="57"/>
      <c r="T38" s="59" t="n">
        <f aca="false">inT!B39</f>
        <v>22559.3576</v>
      </c>
      <c r="U38" s="59" t="n">
        <f aca="false">inT!C39</f>
        <v>32.1869</v>
      </c>
      <c r="V38" s="59" t="n">
        <f aca="false">inT!D39</f>
        <v>38.0504</v>
      </c>
      <c r="W38" s="59" t="n">
        <f aca="false">inT!E39</f>
        <v>40.7214</v>
      </c>
      <c r="X38" s="59" t="n">
        <f aca="false">inT!F39</f>
        <v>12610.62</v>
      </c>
      <c r="Y38" s="59" t="n">
        <f aca="false">inT!G39</f>
        <v>123.27</v>
      </c>
      <c r="Z38" s="59" t="n">
        <f aca="false">X38/3600</f>
        <v>3.50295</v>
      </c>
      <c r="AA38" s="57"/>
      <c r="AB38" s="57"/>
      <c r="AC38" s="57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1.2327</v>
      </c>
      <c r="AH38" s="39" t="n">
        <f aca="false">Z38/100</f>
        <v>0.0350295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1779.9712</v>
      </c>
      <c r="I39" s="63" t="n">
        <f aca="false">V39</f>
        <v>43.946</v>
      </c>
      <c r="J39" s="63" t="n">
        <f aca="false">T39</f>
        <v>21779.9712</v>
      </c>
      <c r="K39" s="63" t="n">
        <f aca="false">W39</f>
        <v>44.5748</v>
      </c>
      <c r="L39" s="60" t="n">
        <f aca="false">inR!B40</f>
        <v>22215.052</v>
      </c>
      <c r="M39" s="60" t="n">
        <f aca="false">inR!C40</f>
        <v>41.9372</v>
      </c>
      <c r="N39" s="60" t="n">
        <f aca="false">inR!D40</f>
        <v>43.9539</v>
      </c>
      <c r="O39" s="60" t="n">
        <f aca="false">inR!E40</f>
        <v>44.5751</v>
      </c>
      <c r="P39" s="60" t="n">
        <f aca="false">inR!F40</f>
        <v>2863.81</v>
      </c>
      <c r="Q39" s="53" t="n">
        <f aca="false">inR!G40</f>
        <v>29.62</v>
      </c>
      <c r="R39" s="60" t="n">
        <f aca="false">P39/3600</f>
        <v>0.795502777777778</v>
      </c>
      <c r="S39" s="62"/>
      <c r="T39" s="60" t="n">
        <f aca="false">inT!B40</f>
        <v>21779.9712</v>
      </c>
      <c r="U39" s="60" t="n">
        <f aca="false">inT!C40</f>
        <v>41.9355</v>
      </c>
      <c r="V39" s="60" t="n">
        <f aca="false">inT!D40</f>
        <v>43.946</v>
      </c>
      <c r="W39" s="60" t="n">
        <f aca="false">inT!E40</f>
        <v>44.5748</v>
      </c>
      <c r="X39" s="60" t="n">
        <f aca="false">inT!F40</f>
        <v>2844.14</v>
      </c>
      <c r="Y39" s="60" t="n">
        <f aca="false">inT!G40</f>
        <v>29.84</v>
      </c>
      <c r="Z39" s="60" t="n">
        <f aca="false">X39/3600</f>
        <v>0.7900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.2984</v>
      </c>
      <c r="AH39" s="39" t="n">
        <f aca="false">Z39/100</f>
        <v>0.00790038888888889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1906.5032</v>
      </c>
      <c r="I40" s="64" t="n">
        <f aca="false">V40</f>
        <v>41.0591</v>
      </c>
      <c r="J40" s="64" t="n">
        <f aca="false">T40</f>
        <v>11906.5032</v>
      </c>
      <c r="K40" s="64" t="n">
        <f aca="false">W40</f>
        <v>41.2698</v>
      </c>
      <c r="L40" s="52" t="n">
        <f aca="false">inR!B41</f>
        <v>12150.1128</v>
      </c>
      <c r="M40" s="52" t="n">
        <f aca="false">inR!C41</f>
        <v>38.4789</v>
      </c>
      <c r="N40" s="52" t="n">
        <f aca="false">inR!D41</f>
        <v>41.0843</v>
      </c>
      <c r="O40" s="52" t="n">
        <f aca="false">inR!E41</f>
        <v>41.298</v>
      </c>
      <c r="P40" s="52" t="n">
        <f aca="false">inR!F41</f>
        <v>2468.92</v>
      </c>
      <c r="Q40" s="53" t="n">
        <f aca="false">inR!G41</f>
        <v>24.88</v>
      </c>
      <c r="R40" s="52" t="n">
        <f aca="false">P40/3600</f>
        <v>0.685811111111111</v>
      </c>
      <c r="S40" s="54"/>
      <c r="T40" s="52" t="n">
        <f aca="false">inT!B41</f>
        <v>11906.5032</v>
      </c>
      <c r="U40" s="52" t="n">
        <f aca="false">inT!C41</f>
        <v>38.4705</v>
      </c>
      <c r="V40" s="52" t="n">
        <f aca="false">inT!D41</f>
        <v>41.0591</v>
      </c>
      <c r="W40" s="52" t="n">
        <f aca="false">inT!E41</f>
        <v>41.2698</v>
      </c>
      <c r="X40" s="52" t="n">
        <f aca="false">inT!F41</f>
        <v>2456.53</v>
      </c>
      <c r="Y40" s="52" t="n">
        <f aca="false">inT!G41</f>
        <v>24.71</v>
      </c>
      <c r="Z40" s="52" t="n">
        <f aca="false">X40/3600</f>
        <v>0.682369444444445</v>
      </c>
      <c r="AA40" s="54"/>
      <c r="AB40" s="54"/>
      <c r="AC40" s="54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.2471</v>
      </c>
      <c r="AH40" s="39" t="n">
        <f aca="false">Z40/100</f>
        <v>0.006823694444444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03.7048</v>
      </c>
      <c r="I41" s="64" t="n">
        <f aca="false">V41</f>
        <v>38.5754</v>
      </c>
      <c r="J41" s="64" t="n">
        <f aca="false">T41</f>
        <v>6203.7048</v>
      </c>
      <c r="K41" s="64" t="n">
        <f aca="false">W41</f>
        <v>38.5339</v>
      </c>
      <c r="L41" s="52" t="n">
        <f aca="false">inR!B42</f>
        <v>6298.7904</v>
      </c>
      <c r="M41" s="52" t="n">
        <f aca="false">inR!C42</f>
        <v>35.4726</v>
      </c>
      <c r="N41" s="52" t="n">
        <f aca="false">inR!D42</f>
        <v>38.5834</v>
      </c>
      <c r="O41" s="52" t="n">
        <f aca="false">inR!E42</f>
        <v>38.5522</v>
      </c>
      <c r="P41" s="52" t="n">
        <f aca="false">inR!F42</f>
        <v>2189.35</v>
      </c>
      <c r="Q41" s="53" t="n">
        <f aca="false">inR!G42</f>
        <v>21.17</v>
      </c>
      <c r="R41" s="52" t="n">
        <f aca="false">P41/3600</f>
        <v>0.608152777777778</v>
      </c>
      <c r="S41" s="54"/>
      <c r="T41" s="52" t="n">
        <f aca="false">inT!B42</f>
        <v>6203.7048</v>
      </c>
      <c r="U41" s="52" t="n">
        <f aca="false">inT!C42</f>
        <v>35.4669</v>
      </c>
      <c r="V41" s="52" t="n">
        <f aca="false">inT!D42</f>
        <v>38.5754</v>
      </c>
      <c r="W41" s="52" t="n">
        <f aca="false">inT!E42</f>
        <v>38.5339</v>
      </c>
      <c r="X41" s="52" t="n">
        <f aca="false">inT!F42</f>
        <v>2189.76</v>
      </c>
      <c r="Y41" s="52" t="n">
        <f aca="false">inT!G42</f>
        <v>21.05</v>
      </c>
      <c r="Z41" s="52" t="n">
        <f aca="false">X41/3600</f>
        <v>0.608266666666667</v>
      </c>
      <c r="AA41" s="54"/>
      <c r="AB41" s="54"/>
      <c r="AC41" s="54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.2105</v>
      </c>
      <c r="AH41" s="39" t="n">
        <f aca="false">Z41/100</f>
        <v>0.006082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13.7096</v>
      </c>
      <c r="I42" s="65" t="n">
        <f aca="false">V42</f>
        <v>36.3213</v>
      </c>
      <c r="J42" s="65" t="n">
        <f aca="false">T42</f>
        <v>3313.7096</v>
      </c>
      <c r="K42" s="65" t="n">
        <f aca="false">W42</f>
        <v>35.9966</v>
      </c>
      <c r="L42" s="59" t="n">
        <f aca="false">inR!B43</f>
        <v>3353.7256</v>
      </c>
      <c r="M42" s="59" t="n">
        <f aca="false">inR!C43</f>
        <v>32.8568</v>
      </c>
      <c r="N42" s="59" t="n">
        <f aca="false">inR!D43</f>
        <v>36.308</v>
      </c>
      <c r="O42" s="59" t="n">
        <f aca="false">inR!E43</f>
        <v>35.9759</v>
      </c>
      <c r="P42" s="59" t="n">
        <f aca="false">inR!F43</f>
        <v>2004.34</v>
      </c>
      <c r="Q42" s="59" t="n">
        <f aca="false">inR!G43</f>
        <v>19.07</v>
      </c>
      <c r="R42" s="59" t="n">
        <f aca="false">P42/3600</f>
        <v>0.556761111111111</v>
      </c>
      <c r="S42" s="57"/>
      <c r="T42" s="59" t="n">
        <f aca="false">inT!B43</f>
        <v>3313.7096</v>
      </c>
      <c r="U42" s="59" t="n">
        <f aca="false">inT!C43</f>
        <v>32.8357</v>
      </c>
      <c r="V42" s="59" t="n">
        <f aca="false">inT!D43</f>
        <v>36.3213</v>
      </c>
      <c r="W42" s="59" t="n">
        <f aca="false">inT!E43</f>
        <v>35.9966</v>
      </c>
      <c r="X42" s="59" t="n">
        <f aca="false">inT!F43</f>
        <v>2007.45</v>
      </c>
      <c r="Y42" s="59" t="n">
        <f aca="false">inT!G43</f>
        <v>19.01</v>
      </c>
      <c r="Z42" s="59" t="n">
        <f aca="false">X42/3600</f>
        <v>0.557625</v>
      </c>
      <c r="AA42" s="57"/>
      <c r="AB42" s="57"/>
      <c r="AC42" s="57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.1901</v>
      </c>
      <c r="AH42" s="39" t="n">
        <f aca="false">Z42/100</f>
        <v>0.00557625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106.2624</v>
      </c>
      <c r="I43" s="63" t="n">
        <f aca="false">V43</f>
        <v>44.1596</v>
      </c>
      <c r="J43" s="63" t="n">
        <f aca="false">T43</f>
        <v>24106.2624</v>
      </c>
      <c r="K43" s="63" t="n">
        <f aca="false">W43</f>
        <v>45.566</v>
      </c>
      <c r="L43" s="60" t="n">
        <f aca="false">inR!B44</f>
        <v>24711.2848</v>
      </c>
      <c r="M43" s="60" t="n">
        <f aca="false">inR!C44</f>
        <v>42.1129</v>
      </c>
      <c r="N43" s="60" t="n">
        <f aca="false">inR!D44</f>
        <v>44.1686</v>
      </c>
      <c r="O43" s="60" t="n">
        <f aca="false">inR!E44</f>
        <v>45.5821</v>
      </c>
      <c r="P43" s="60" t="n">
        <f aca="false">inR!F44</f>
        <v>3374.84</v>
      </c>
      <c r="Q43" s="53" t="n">
        <f aca="false">inR!G44</f>
        <v>33.03</v>
      </c>
      <c r="R43" s="60" t="n">
        <f aca="false">P43/3600</f>
        <v>0.937455555555556</v>
      </c>
      <c r="S43" s="62"/>
      <c r="T43" s="60" t="n">
        <f aca="false">inT!B44</f>
        <v>24106.2624</v>
      </c>
      <c r="U43" s="60" t="n">
        <f aca="false">inT!C44</f>
        <v>42.0519</v>
      </c>
      <c r="V43" s="60" t="n">
        <f aca="false">inT!D44</f>
        <v>44.1596</v>
      </c>
      <c r="W43" s="60" t="n">
        <f aca="false">inT!E44</f>
        <v>45.566</v>
      </c>
      <c r="X43" s="60" t="n">
        <f aca="false">inT!F44</f>
        <v>3347.55</v>
      </c>
      <c r="Y43" s="60" t="n">
        <f aca="false">inT!G44</f>
        <v>33.14</v>
      </c>
      <c r="Z43" s="60" t="n">
        <f aca="false">X43/3600</f>
        <v>0.9298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.3314</v>
      </c>
      <c r="AH43" s="39" t="n">
        <f aca="false">Z43/100</f>
        <v>0.009298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446.1264</v>
      </c>
      <c r="I44" s="64" t="n">
        <f aca="false">V44</f>
        <v>41.7954</v>
      </c>
      <c r="J44" s="64" t="n">
        <f aca="false">T44</f>
        <v>14446.1264</v>
      </c>
      <c r="K44" s="64" t="n">
        <f aca="false">W44</f>
        <v>42.9725</v>
      </c>
      <c r="L44" s="52" t="n">
        <f aca="false">inR!B45</f>
        <v>14804.7912</v>
      </c>
      <c r="M44" s="52" t="n">
        <f aca="false">inR!C45</f>
        <v>39.1667</v>
      </c>
      <c r="N44" s="52" t="n">
        <f aca="false">inR!D45</f>
        <v>41.8094</v>
      </c>
      <c r="O44" s="52" t="n">
        <f aca="false">inR!E45</f>
        <v>42.9886</v>
      </c>
      <c r="P44" s="52" t="n">
        <f aca="false">inR!F45</f>
        <v>2936.43</v>
      </c>
      <c r="Q44" s="53" t="n">
        <f aca="false">inR!G45</f>
        <v>29.34</v>
      </c>
      <c r="R44" s="52" t="n">
        <f aca="false">P44/3600</f>
        <v>0.815675</v>
      </c>
      <c r="S44" s="54"/>
      <c r="T44" s="52" t="n">
        <f aca="false">inT!B45</f>
        <v>14446.1264</v>
      </c>
      <c r="U44" s="52" t="n">
        <f aca="false">inT!C45</f>
        <v>39.0922</v>
      </c>
      <c r="V44" s="52" t="n">
        <f aca="false">inT!D45</f>
        <v>41.7954</v>
      </c>
      <c r="W44" s="52" t="n">
        <f aca="false">inT!E45</f>
        <v>42.9725</v>
      </c>
      <c r="X44" s="52" t="n">
        <f aca="false">inT!F45</f>
        <v>2928.58</v>
      </c>
      <c r="Y44" s="52" t="n">
        <f aca="false">inT!G45</f>
        <v>29.45</v>
      </c>
      <c r="Z44" s="52" t="n">
        <f aca="false">X44/3600</f>
        <v>0.813494444444444</v>
      </c>
      <c r="AA44" s="54"/>
      <c r="AB44" s="54"/>
      <c r="AC44" s="54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.2945</v>
      </c>
      <c r="AH44" s="39" t="n">
        <f aca="false">Z44/100</f>
        <v>0.008134944444444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75.0096</v>
      </c>
      <c r="I45" s="64" t="n">
        <f aca="false">V45</f>
        <v>39.7365</v>
      </c>
      <c r="J45" s="64" t="n">
        <f aca="false">T45</f>
        <v>8375.0096</v>
      </c>
      <c r="K45" s="64" t="n">
        <f aca="false">W45</f>
        <v>40.7433</v>
      </c>
      <c r="L45" s="52" t="n">
        <f aca="false">inR!B46</f>
        <v>8526.1416</v>
      </c>
      <c r="M45" s="52" t="n">
        <f aca="false">inR!C46</f>
        <v>36.064</v>
      </c>
      <c r="N45" s="52" t="n">
        <f aca="false">inR!D46</f>
        <v>39.7408</v>
      </c>
      <c r="O45" s="52" t="n">
        <f aca="false">inR!E46</f>
        <v>40.7463</v>
      </c>
      <c r="P45" s="52" t="n">
        <f aca="false">inR!F46</f>
        <v>2665.19</v>
      </c>
      <c r="Q45" s="53" t="n">
        <f aca="false">inR!G46</f>
        <v>26.69</v>
      </c>
      <c r="R45" s="52" t="n">
        <f aca="false">P45/3600</f>
        <v>0.740330555555556</v>
      </c>
      <c r="S45" s="54"/>
      <c r="T45" s="52" t="n">
        <f aca="false">inT!B46</f>
        <v>8375.0096</v>
      </c>
      <c r="U45" s="52" t="n">
        <f aca="false">inT!C46</f>
        <v>35.9844</v>
      </c>
      <c r="V45" s="52" t="n">
        <f aca="false">inT!D46</f>
        <v>39.7365</v>
      </c>
      <c r="W45" s="52" t="n">
        <f aca="false">inT!E46</f>
        <v>40.7433</v>
      </c>
      <c r="X45" s="52" t="n">
        <f aca="false">inT!F46</f>
        <v>2667.9</v>
      </c>
      <c r="Y45" s="52" t="n">
        <f aca="false">inT!G46</f>
        <v>26.63</v>
      </c>
      <c r="Z45" s="52" t="n">
        <f aca="false">X45/3600</f>
        <v>0.741083333333333</v>
      </c>
      <c r="AA45" s="54"/>
      <c r="AB45" s="54"/>
      <c r="AC45" s="54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.2663</v>
      </c>
      <c r="AH45" s="39" t="n">
        <f aca="false">Z45/100</f>
        <v>0.007410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60.3536</v>
      </c>
      <c r="I46" s="65" t="n">
        <f aca="false">V46</f>
        <v>37.8113</v>
      </c>
      <c r="J46" s="65" t="n">
        <f aca="false">T46</f>
        <v>4760.3536</v>
      </c>
      <c r="K46" s="65" t="n">
        <f aca="false">W46</f>
        <v>38.6505</v>
      </c>
      <c r="L46" s="59" t="n">
        <f aca="false">inR!B47</f>
        <v>4813.2048</v>
      </c>
      <c r="M46" s="59" t="n">
        <f aca="false">inR!C47</f>
        <v>33.0507</v>
      </c>
      <c r="N46" s="59" t="n">
        <f aca="false">inR!D47</f>
        <v>37.8011</v>
      </c>
      <c r="O46" s="59" t="n">
        <f aca="false">inR!E47</f>
        <v>38.6358</v>
      </c>
      <c r="P46" s="59" t="n">
        <f aca="false">inR!F47</f>
        <v>2488.36</v>
      </c>
      <c r="Q46" s="59" t="n">
        <f aca="false">inR!G47</f>
        <v>23.87</v>
      </c>
      <c r="R46" s="59" t="n">
        <f aca="false">P46/3600</f>
        <v>0.691211111111111</v>
      </c>
      <c r="S46" s="57"/>
      <c r="T46" s="59" t="n">
        <f aca="false">inT!B47</f>
        <v>4760.3536</v>
      </c>
      <c r="U46" s="59" t="n">
        <f aca="false">inT!C47</f>
        <v>32.9754</v>
      </c>
      <c r="V46" s="59" t="n">
        <f aca="false">inT!D47</f>
        <v>37.8113</v>
      </c>
      <c r="W46" s="59" t="n">
        <f aca="false">inT!E47</f>
        <v>38.6505</v>
      </c>
      <c r="X46" s="59" t="n">
        <f aca="false">inT!F47</f>
        <v>2474.34</v>
      </c>
      <c r="Y46" s="59" t="n">
        <f aca="false">inT!G47</f>
        <v>23.78</v>
      </c>
      <c r="Z46" s="59" t="n">
        <f aca="false">X46/3600</f>
        <v>0.687316666666667</v>
      </c>
      <c r="AA46" s="57"/>
      <c r="AB46" s="57"/>
      <c r="AC46" s="57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.2378</v>
      </c>
      <c r="AH46" s="39" t="n">
        <f aca="false">Z46/100</f>
        <v>0.00687316666666667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24.14</v>
      </c>
      <c r="I47" s="63" t="n">
        <f aca="false">V47</f>
        <v>42.6007</v>
      </c>
      <c r="J47" s="63" t="n">
        <f aca="false">T47</f>
        <v>45224.14</v>
      </c>
      <c r="K47" s="63" t="n">
        <f aca="false">W47</f>
        <v>43.4654</v>
      </c>
      <c r="L47" s="60" t="n">
        <f aca="false">inR!B48</f>
        <v>45595.116</v>
      </c>
      <c r="M47" s="60" t="n">
        <f aca="false">inR!C48</f>
        <v>41.1899</v>
      </c>
      <c r="N47" s="60" t="n">
        <f aca="false">inR!D48</f>
        <v>42.6035</v>
      </c>
      <c r="O47" s="60" t="n">
        <f aca="false">inR!E48</f>
        <v>43.4705</v>
      </c>
      <c r="P47" s="60" t="n">
        <f aca="false">inR!F48</f>
        <v>3372.69</v>
      </c>
      <c r="Q47" s="53" t="n">
        <f aca="false">inR!G48</f>
        <v>37.08</v>
      </c>
      <c r="R47" s="60" t="n">
        <f aca="false">P47/3600</f>
        <v>0.936858333333333</v>
      </c>
      <c r="S47" s="62"/>
      <c r="T47" s="60" t="n">
        <f aca="false">inT!B48</f>
        <v>45224.14</v>
      </c>
      <c r="U47" s="60" t="n">
        <f aca="false">inT!C48</f>
        <v>41.1773</v>
      </c>
      <c r="V47" s="60" t="n">
        <f aca="false">inT!D48</f>
        <v>42.6007</v>
      </c>
      <c r="W47" s="60" t="n">
        <f aca="false">inT!E48</f>
        <v>43.4654</v>
      </c>
      <c r="X47" s="60" t="n">
        <f aca="false">inT!F48</f>
        <v>3367.12</v>
      </c>
      <c r="Y47" s="60" t="n">
        <f aca="false">inT!G48</f>
        <v>37.16</v>
      </c>
      <c r="Z47" s="60" t="n">
        <f aca="false">X47/3600</f>
        <v>0.9353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.3716</v>
      </c>
      <c r="AH47" s="39" t="n">
        <f aca="false">Z47/100</f>
        <v>0.0093531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7992.2648</v>
      </c>
      <c r="I48" s="64" t="n">
        <f aca="false">V48</f>
        <v>39.2866</v>
      </c>
      <c r="J48" s="64" t="n">
        <f aca="false">T48</f>
        <v>27992.2648</v>
      </c>
      <c r="K48" s="64" t="n">
        <f aca="false">W48</f>
        <v>40.0762</v>
      </c>
      <c r="L48" s="52" t="n">
        <f aca="false">inR!B49</f>
        <v>28265.6504</v>
      </c>
      <c r="M48" s="52" t="n">
        <f aca="false">inR!C49</f>
        <v>36.9214</v>
      </c>
      <c r="N48" s="52" t="n">
        <f aca="false">inR!D49</f>
        <v>39.2915</v>
      </c>
      <c r="O48" s="52" t="n">
        <f aca="false">inR!E49</f>
        <v>40.0803</v>
      </c>
      <c r="P48" s="52" t="n">
        <f aca="false">inR!F49</f>
        <v>2950.72</v>
      </c>
      <c r="Q48" s="53" t="n">
        <f aca="false">inR!G49</f>
        <v>31.91</v>
      </c>
      <c r="R48" s="52" t="n">
        <f aca="false">P48/3600</f>
        <v>0.819644444444444</v>
      </c>
      <c r="S48" s="54"/>
      <c r="T48" s="52" t="n">
        <f aca="false">inT!B49</f>
        <v>27992.2648</v>
      </c>
      <c r="U48" s="52" t="n">
        <f aca="false">inT!C49</f>
        <v>36.8912</v>
      </c>
      <c r="V48" s="52" t="n">
        <f aca="false">inT!D49</f>
        <v>39.2866</v>
      </c>
      <c r="W48" s="52" t="n">
        <f aca="false">inT!E49</f>
        <v>40.0762</v>
      </c>
      <c r="X48" s="52" t="n">
        <f aca="false">inT!F49</f>
        <v>2944.03</v>
      </c>
      <c r="Y48" s="52" t="n">
        <f aca="false">inT!G49</f>
        <v>31.8</v>
      </c>
      <c r="Z48" s="52" t="n">
        <f aca="false">X48/3600</f>
        <v>0.817786111111111</v>
      </c>
      <c r="AA48" s="54"/>
      <c r="AB48" s="54"/>
      <c r="AC48" s="54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.318</v>
      </c>
      <c r="AH48" s="39" t="n">
        <f aca="false">Z48/100</f>
        <v>0.0081778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52.4472</v>
      </c>
      <c r="I49" s="64" t="n">
        <f aca="false">V49</f>
        <v>36.8747</v>
      </c>
      <c r="J49" s="64" t="n">
        <f aca="false">T49</f>
        <v>16452.4472</v>
      </c>
      <c r="K49" s="64" t="n">
        <f aca="false">W49</f>
        <v>37.5859</v>
      </c>
      <c r="L49" s="52" t="n">
        <f aca="false">inR!B50</f>
        <v>16565.9568</v>
      </c>
      <c r="M49" s="52" t="n">
        <f aca="false">inR!C50</f>
        <v>33.0765</v>
      </c>
      <c r="N49" s="52" t="n">
        <f aca="false">inR!D50</f>
        <v>36.8792</v>
      </c>
      <c r="O49" s="52" t="n">
        <f aca="false">inR!E50</f>
        <v>37.5857</v>
      </c>
      <c r="P49" s="52" t="n">
        <f aca="false">inR!F50</f>
        <v>2588.49</v>
      </c>
      <c r="Q49" s="53" t="n">
        <f aca="false">inR!G50</f>
        <v>27.4</v>
      </c>
      <c r="R49" s="52" t="n">
        <f aca="false">P49/3600</f>
        <v>0.719025</v>
      </c>
      <c r="S49" s="54"/>
      <c r="T49" s="52" t="n">
        <f aca="false">inT!B50</f>
        <v>16452.4472</v>
      </c>
      <c r="U49" s="52" t="n">
        <f aca="false">inT!C50</f>
        <v>33.0403</v>
      </c>
      <c r="V49" s="52" t="n">
        <f aca="false">inT!D50</f>
        <v>36.8747</v>
      </c>
      <c r="W49" s="52" t="n">
        <f aca="false">inT!E50</f>
        <v>37.5859</v>
      </c>
      <c r="X49" s="52" t="n">
        <f aca="false">inT!F50</f>
        <v>2570.2</v>
      </c>
      <c r="Y49" s="52" t="n">
        <f aca="false">inT!G50</f>
        <v>27.47</v>
      </c>
      <c r="Z49" s="52" t="n">
        <f aca="false">X49/3600</f>
        <v>0.713944444444444</v>
      </c>
      <c r="AA49" s="54"/>
      <c r="AB49" s="54"/>
      <c r="AC49" s="54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.2747</v>
      </c>
      <c r="AH49" s="39" t="n">
        <f aca="false">Z49/100</f>
        <v>0.0071394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48.0776</v>
      </c>
      <c r="I50" s="65" t="n">
        <f aca="false">V50</f>
        <v>34.7895</v>
      </c>
      <c r="J50" s="65" t="n">
        <f aca="false">T50</f>
        <v>8848.0776</v>
      </c>
      <c r="K50" s="65" t="n">
        <f aca="false">W50</f>
        <v>35.4576</v>
      </c>
      <c r="L50" s="59" t="n">
        <f aca="false">inR!B51</f>
        <v>8859.6088</v>
      </c>
      <c r="M50" s="59" t="n">
        <f aca="false">inR!C51</f>
        <v>29.4582</v>
      </c>
      <c r="N50" s="59" t="n">
        <f aca="false">inR!D51</f>
        <v>34.777</v>
      </c>
      <c r="O50" s="59" t="n">
        <f aca="false">inR!E51</f>
        <v>35.4449</v>
      </c>
      <c r="P50" s="59" t="n">
        <f aca="false">inR!F51</f>
        <v>2303.1</v>
      </c>
      <c r="Q50" s="59" t="n">
        <f aca="false">inR!G51</f>
        <v>24.56</v>
      </c>
      <c r="R50" s="59" t="n">
        <f aca="false">P50/3600</f>
        <v>0.63975</v>
      </c>
      <c r="S50" s="57"/>
      <c r="T50" s="59" t="n">
        <f aca="false">inT!B51</f>
        <v>8848.0776</v>
      </c>
      <c r="U50" s="59" t="n">
        <f aca="false">inT!C51</f>
        <v>29.4215</v>
      </c>
      <c r="V50" s="59" t="n">
        <f aca="false">inT!D51</f>
        <v>34.7895</v>
      </c>
      <c r="W50" s="59" t="n">
        <f aca="false">inT!E51</f>
        <v>35.4576</v>
      </c>
      <c r="X50" s="59" t="n">
        <f aca="false">inT!F51</f>
        <v>2273.33</v>
      </c>
      <c r="Y50" s="59" t="n">
        <f aca="false">inT!G51</f>
        <v>24.02</v>
      </c>
      <c r="Z50" s="59" t="n">
        <f aca="false">X50/3600</f>
        <v>0.631480555555556</v>
      </c>
      <c r="AA50" s="57"/>
      <c r="AB50" s="57"/>
      <c r="AC50" s="57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.2402</v>
      </c>
      <c r="AH50" s="39" t="n">
        <f aca="false">Z50/100</f>
        <v>0.00631480555555556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67.168</v>
      </c>
      <c r="I51" s="63" t="n">
        <f aca="false">V51</f>
        <v>43.7605</v>
      </c>
      <c r="J51" s="63" t="n">
        <f aca="false">T51</f>
        <v>15467.168</v>
      </c>
      <c r="K51" s="63" t="n">
        <f aca="false">W51</f>
        <v>44.5425</v>
      </c>
      <c r="L51" s="60" t="n">
        <f aca="false">inR!B52</f>
        <v>15613.0568</v>
      </c>
      <c r="M51" s="60" t="n">
        <f aca="false">inR!C52</f>
        <v>42.5315</v>
      </c>
      <c r="N51" s="60" t="n">
        <f aca="false">inR!D52</f>
        <v>43.7705</v>
      </c>
      <c r="O51" s="60" t="n">
        <f aca="false">inR!E52</f>
        <v>44.5493</v>
      </c>
      <c r="P51" s="60" t="n">
        <f aca="false">inR!F52</f>
        <v>1788.77</v>
      </c>
      <c r="Q51" s="53" t="n">
        <f aca="false">inR!G52</f>
        <v>17.94</v>
      </c>
      <c r="R51" s="60" t="n">
        <f aca="false">P51/3600</f>
        <v>0.496880555555556</v>
      </c>
      <c r="S51" s="62"/>
      <c r="T51" s="60" t="n">
        <f aca="false">inT!B52</f>
        <v>15467.168</v>
      </c>
      <c r="U51" s="60" t="n">
        <f aca="false">inT!C52</f>
        <v>42.5268</v>
      </c>
      <c r="V51" s="60" t="n">
        <f aca="false">inT!D52</f>
        <v>43.7605</v>
      </c>
      <c r="W51" s="60" t="n">
        <f aca="false">inT!E52</f>
        <v>44.5425</v>
      </c>
      <c r="X51" s="60" t="n">
        <f aca="false">inT!F52</f>
        <v>1780.29</v>
      </c>
      <c r="Y51" s="60" t="n">
        <f aca="false">inT!G52</f>
        <v>18.06</v>
      </c>
      <c r="Z51" s="60" t="n">
        <f aca="false">X51/3600</f>
        <v>0.4945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.1806</v>
      </c>
      <c r="AH51" s="39" t="n">
        <f aca="false">Z51/100</f>
        <v>0.004945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43.236</v>
      </c>
      <c r="I52" s="64" t="n">
        <f aca="false">V52</f>
        <v>40.4258</v>
      </c>
      <c r="J52" s="64" t="n">
        <f aca="false">T52</f>
        <v>9343.236</v>
      </c>
      <c r="K52" s="64" t="n">
        <f aca="false">W52</f>
        <v>41.8124</v>
      </c>
      <c r="L52" s="52" t="n">
        <f aca="false">inR!B53</f>
        <v>9441.0936</v>
      </c>
      <c r="M52" s="52" t="n">
        <f aca="false">inR!C53</f>
        <v>39.1139</v>
      </c>
      <c r="N52" s="52" t="n">
        <f aca="false">inR!D53</f>
        <v>40.4323</v>
      </c>
      <c r="O52" s="52" t="n">
        <f aca="false">inR!E53</f>
        <v>41.8065</v>
      </c>
      <c r="P52" s="52" t="n">
        <f aca="false">inR!F53</f>
        <v>1577.87</v>
      </c>
      <c r="Q52" s="53" t="n">
        <f aca="false">inR!G53</f>
        <v>15.67</v>
      </c>
      <c r="R52" s="52" t="n">
        <f aca="false">P52/3600</f>
        <v>0.438297222222222</v>
      </c>
      <c r="S52" s="54"/>
      <c r="T52" s="52" t="n">
        <f aca="false">inT!B53</f>
        <v>9343.236</v>
      </c>
      <c r="U52" s="52" t="n">
        <f aca="false">inT!C53</f>
        <v>39.1113</v>
      </c>
      <c r="V52" s="52" t="n">
        <f aca="false">inT!D53</f>
        <v>40.4258</v>
      </c>
      <c r="W52" s="52" t="n">
        <f aca="false">inT!E53</f>
        <v>41.8124</v>
      </c>
      <c r="X52" s="52" t="n">
        <f aca="false">inT!F53</f>
        <v>1586.98</v>
      </c>
      <c r="Y52" s="52" t="n">
        <f aca="false">inT!G53</f>
        <v>15.7</v>
      </c>
      <c r="Z52" s="52" t="n">
        <f aca="false">X52/3600</f>
        <v>0.440827777777778</v>
      </c>
      <c r="AA52" s="54"/>
      <c r="AB52" s="54"/>
      <c r="AC52" s="54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.157</v>
      </c>
      <c r="AH52" s="39" t="n">
        <f aca="false">Z52/100</f>
        <v>0.004408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39.312</v>
      </c>
      <c r="I53" s="64" t="n">
        <f aca="false">V53</f>
        <v>37.8141</v>
      </c>
      <c r="J53" s="64" t="n">
        <f aca="false">T53</f>
        <v>5239.312</v>
      </c>
      <c r="K53" s="64" t="n">
        <f aca="false">W53</f>
        <v>39.6883</v>
      </c>
      <c r="L53" s="52" t="n">
        <f aca="false">inR!B54</f>
        <v>5273.0504</v>
      </c>
      <c r="M53" s="52" t="n">
        <f aca="false">inR!C54</f>
        <v>35.6236</v>
      </c>
      <c r="N53" s="52" t="n">
        <f aca="false">inR!D54</f>
        <v>37.8068</v>
      </c>
      <c r="O53" s="52" t="n">
        <f aca="false">inR!E54</f>
        <v>39.6866</v>
      </c>
      <c r="P53" s="52" t="n">
        <f aca="false">inR!F54</f>
        <v>1408.36</v>
      </c>
      <c r="Q53" s="53" t="n">
        <f aca="false">inR!G54</f>
        <v>13.86</v>
      </c>
      <c r="R53" s="52" t="n">
        <f aca="false">P53/3600</f>
        <v>0.391211111111111</v>
      </c>
      <c r="S53" s="54"/>
      <c r="T53" s="52" t="n">
        <f aca="false">inT!B54</f>
        <v>5239.312</v>
      </c>
      <c r="U53" s="52" t="n">
        <f aca="false">inT!C54</f>
        <v>35.6345</v>
      </c>
      <c r="V53" s="52" t="n">
        <f aca="false">inT!D54</f>
        <v>37.8141</v>
      </c>
      <c r="W53" s="52" t="n">
        <f aca="false">inT!E54</f>
        <v>39.6883</v>
      </c>
      <c r="X53" s="52" t="n">
        <f aca="false">inT!F54</f>
        <v>1424.46</v>
      </c>
      <c r="Y53" s="52" t="n">
        <f aca="false">inT!G54</f>
        <v>14</v>
      </c>
      <c r="Z53" s="52" t="n">
        <f aca="false">X53/3600</f>
        <v>0.395683333333333</v>
      </c>
      <c r="AA53" s="54"/>
      <c r="AB53" s="54"/>
      <c r="AC53" s="54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.14</v>
      </c>
      <c r="AH53" s="39" t="n">
        <f aca="false">Z53/100</f>
        <v>0.003956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1.952</v>
      </c>
      <c r="I54" s="65" t="n">
        <f aca="false">V54</f>
        <v>35.8101</v>
      </c>
      <c r="J54" s="65" t="n">
        <f aca="false">T54</f>
        <v>2621.952</v>
      </c>
      <c r="K54" s="65" t="n">
        <f aca="false">W54</f>
        <v>37.5825</v>
      </c>
      <c r="L54" s="59" t="n">
        <f aca="false">inR!B55</f>
        <v>2624.0432</v>
      </c>
      <c r="M54" s="59" t="n">
        <f aca="false">inR!C55</f>
        <v>32.257</v>
      </c>
      <c r="N54" s="59" t="n">
        <f aca="false">inR!D55</f>
        <v>35.8004</v>
      </c>
      <c r="O54" s="59" t="n">
        <f aca="false">inR!E55</f>
        <v>37.5814</v>
      </c>
      <c r="P54" s="59" t="n">
        <f aca="false">inR!F55</f>
        <v>1279.99</v>
      </c>
      <c r="Q54" s="59" t="n">
        <f aca="false">inR!G55</f>
        <v>12.2</v>
      </c>
      <c r="R54" s="59" t="n">
        <f aca="false">P54/3600</f>
        <v>0.355552777777778</v>
      </c>
      <c r="S54" s="57"/>
      <c r="T54" s="59" t="n">
        <f aca="false">inT!B55</f>
        <v>2621.952</v>
      </c>
      <c r="U54" s="59" t="n">
        <f aca="false">inT!C55</f>
        <v>32.2648</v>
      </c>
      <c r="V54" s="59" t="n">
        <f aca="false">inT!D55</f>
        <v>35.8101</v>
      </c>
      <c r="W54" s="59" t="n">
        <f aca="false">inT!E55</f>
        <v>37.5825</v>
      </c>
      <c r="X54" s="59" t="n">
        <f aca="false">inT!F55</f>
        <v>1284.72</v>
      </c>
      <c r="Y54" s="59" t="n">
        <f aca="false">inT!G55</f>
        <v>12.31</v>
      </c>
      <c r="Z54" s="59" t="n">
        <f aca="false">X54/3600</f>
        <v>0.356866666666667</v>
      </c>
      <c r="AA54" s="57"/>
      <c r="AB54" s="57"/>
      <c r="AC54" s="57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.1231</v>
      </c>
      <c r="AH54" s="39" t="n">
        <f aca="false">Z54/100</f>
        <v>0.00356866666666667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00.6144</v>
      </c>
      <c r="I55" s="63" t="n">
        <f aca="false">V55</f>
        <v>45.1895</v>
      </c>
      <c r="J55" s="63" t="n">
        <f aca="false">T55</f>
        <v>5500.6144</v>
      </c>
      <c r="K55" s="63" t="n">
        <f aca="false">W55</f>
        <v>44.962</v>
      </c>
      <c r="L55" s="60" t="n">
        <f aca="false">inR!B56</f>
        <v>5622.0664</v>
      </c>
      <c r="M55" s="60" t="n">
        <f aca="false">inR!C56</f>
        <v>43.1839</v>
      </c>
      <c r="N55" s="60" t="n">
        <f aca="false">inR!D56</f>
        <v>45.2092</v>
      </c>
      <c r="O55" s="60" t="n">
        <f aca="false">inR!E56</f>
        <v>44.9758</v>
      </c>
      <c r="P55" s="60" t="n">
        <f aca="false">inR!F56</f>
        <v>712.88</v>
      </c>
      <c r="Q55" s="53" t="n">
        <f aca="false">inR!G56</f>
        <v>6.66</v>
      </c>
      <c r="R55" s="60" t="n">
        <f aca="false">P55/3600</f>
        <v>0.198022222222222</v>
      </c>
      <c r="S55" s="62"/>
      <c r="T55" s="60" t="n">
        <f aca="false">inT!B56</f>
        <v>5500.6144</v>
      </c>
      <c r="U55" s="60" t="n">
        <f aca="false">inT!C56</f>
        <v>43.1384</v>
      </c>
      <c r="V55" s="60" t="n">
        <f aca="false">inT!D56</f>
        <v>45.1895</v>
      </c>
      <c r="W55" s="60" t="n">
        <f aca="false">inT!E56</f>
        <v>44.962</v>
      </c>
      <c r="X55" s="60" t="n">
        <f aca="false">inT!F56</f>
        <v>707.63</v>
      </c>
      <c r="Y55" s="60" t="n">
        <f aca="false">inT!G56</f>
        <v>6.68</v>
      </c>
      <c r="Z55" s="60" t="n">
        <f aca="false">X55/3600</f>
        <v>0.1965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.0668</v>
      </c>
      <c r="AH55" s="39" t="n">
        <f aca="false">Z55/100</f>
        <v>0.00196563888888889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03.1416</v>
      </c>
      <c r="I56" s="64" t="n">
        <f aca="false">V56</f>
        <v>42.0934</v>
      </c>
      <c r="J56" s="64" t="n">
        <f aca="false">T56</f>
        <v>3303.1416</v>
      </c>
      <c r="K56" s="64" t="n">
        <f aca="false">W56</f>
        <v>41.6014</v>
      </c>
      <c r="L56" s="52" t="n">
        <f aca="false">inR!B57</f>
        <v>3369.0952</v>
      </c>
      <c r="M56" s="52" t="n">
        <f aca="false">inR!C57</f>
        <v>39.5192</v>
      </c>
      <c r="N56" s="52" t="n">
        <f aca="false">inR!D57</f>
        <v>42.1108</v>
      </c>
      <c r="O56" s="52" t="n">
        <f aca="false">inR!E57</f>
        <v>41.6069</v>
      </c>
      <c r="P56" s="52" t="n">
        <f aca="false">inR!F57</f>
        <v>629.92</v>
      </c>
      <c r="Q56" s="53" t="n">
        <f aca="false">inR!G57</f>
        <v>5.9</v>
      </c>
      <c r="R56" s="52" t="n">
        <f aca="false">P56/3600</f>
        <v>0.174977777777778</v>
      </c>
      <c r="S56" s="54"/>
      <c r="T56" s="52" t="n">
        <f aca="false">inT!B57</f>
        <v>3303.1416</v>
      </c>
      <c r="U56" s="52" t="n">
        <f aca="false">inT!C57</f>
        <v>39.4697</v>
      </c>
      <c r="V56" s="52" t="n">
        <f aca="false">inT!D57</f>
        <v>42.0934</v>
      </c>
      <c r="W56" s="52" t="n">
        <f aca="false">inT!E57</f>
        <v>41.6014</v>
      </c>
      <c r="X56" s="52" t="n">
        <f aca="false">inT!F57</f>
        <v>626.68</v>
      </c>
      <c r="Y56" s="52" t="n">
        <f aca="false">inT!G57</f>
        <v>5.96</v>
      </c>
      <c r="Z56" s="52" t="n">
        <f aca="false">X56/3600</f>
        <v>0.174077777777778</v>
      </c>
      <c r="AA56" s="54"/>
      <c r="AB56" s="54"/>
      <c r="AC56" s="54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.0596</v>
      </c>
      <c r="AH56" s="39" t="n">
        <f aca="false">Z56/100</f>
        <v>0.001740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1.264</v>
      </c>
      <c r="I57" s="64" t="n">
        <f aca="false">V57</f>
        <v>39.5258</v>
      </c>
      <c r="J57" s="64" t="n">
        <f aca="false">T57</f>
        <v>1861.264</v>
      </c>
      <c r="K57" s="64" t="n">
        <f aca="false">W57</f>
        <v>38.8629</v>
      </c>
      <c r="L57" s="52" t="n">
        <f aca="false">inR!B58</f>
        <v>1892.0784</v>
      </c>
      <c r="M57" s="52" t="n">
        <f aca="false">inR!C58</f>
        <v>36.0475</v>
      </c>
      <c r="N57" s="52" t="n">
        <f aca="false">inR!D58</f>
        <v>39.5301</v>
      </c>
      <c r="O57" s="52" t="n">
        <f aca="false">inR!E58</f>
        <v>38.8653</v>
      </c>
      <c r="P57" s="52" t="n">
        <f aca="false">inR!F58</f>
        <v>558.62</v>
      </c>
      <c r="Q57" s="53" t="n">
        <f aca="false">inR!G58</f>
        <v>5.13</v>
      </c>
      <c r="R57" s="52" t="n">
        <f aca="false">P57/3600</f>
        <v>0.155172222222222</v>
      </c>
      <c r="S57" s="54"/>
      <c r="T57" s="52" t="n">
        <f aca="false">inT!B58</f>
        <v>1861.264</v>
      </c>
      <c r="U57" s="52" t="n">
        <f aca="false">inT!C58</f>
        <v>36.0015</v>
      </c>
      <c r="V57" s="52" t="n">
        <f aca="false">inT!D58</f>
        <v>39.5258</v>
      </c>
      <c r="W57" s="52" t="n">
        <f aca="false">inT!E58</f>
        <v>38.8629</v>
      </c>
      <c r="X57" s="52" t="n">
        <f aca="false">inT!F58</f>
        <v>557.71</v>
      </c>
      <c r="Y57" s="52" t="n">
        <f aca="false">inT!G58</f>
        <v>5.12</v>
      </c>
      <c r="Z57" s="52" t="n">
        <f aca="false">X57/3600</f>
        <v>0.154919444444444</v>
      </c>
      <c r="AA57" s="54"/>
      <c r="AB57" s="54"/>
      <c r="AC57" s="54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.0512</v>
      </c>
      <c r="AH57" s="39" t="n">
        <f aca="false">Z57/100</f>
        <v>0.001549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2304</v>
      </c>
      <c r="I58" s="65" t="n">
        <f aca="false">V58</f>
        <v>37.2203</v>
      </c>
      <c r="J58" s="65" t="n">
        <f aca="false">T58</f>
        <v>1016.2304</v>
      </c>
      <c r="K58" s="65" t="n">
        <f aca="false">W58</f>
        <v>36.2713</v>
      </c>
      <c r="L58" s="59" t="n">
        <f aca="false">inR!B59</f>
        <v>1028.7464</v>
      </c>
      <c r="M58" s="59" t="n">
        <f aca="false">inR!C59</f>
        <v>32.9352</v>
      </c>
      <c r="N58" s="59" t="n">
        <f aca="false">inR!D59</f>
        <v>37.1997</v>
      </c>
      <c r="O58" s="59" t="n">
        <f aca="false">inR!E59</f>
        <v>36.2554</v>
      </c>
      <c r="P58" s="59" t="n">
        <f aca="false">inR!F59</f>
        <v>510.24</v>
      </c>
      <c r="Q58" s="59" t="n">
        <f aca="false">inR!G59</f>
        <v>4.42</v>
      </c>
      <c r="R58" s="59" t="n">
        <f aca="false">P58/3600</f>
        <v>0.141733333333333</v>
      </c>
      <c r="S58" s="57"/>
      <c r="T58" s="59" t="n">
        <f aca="false">inT!B59</f>
        <v>1016.2304</v>
      </c>
      <c r="U58" s="59" t="n">
        <f aca="false">inT!C59</f>
        <v>32.8892</v>
      </c>
      <c r="V58" s="59" t="n">
        <f aca="false">inT!D59</f>
        <v>37.2203</v>
      </c>
      <c r="W58" s="59" t="n">
        <f aca="false">inT!E59</f>
        <v>36.2713</v>
      </c>
      <c r="X58" s="59" t="n">
        <f aca="false">inT!F59</f>
        <v>507.73</v>
      </c>
      <c r="Y58" s="59" t="n">
        <f aca="false">inT!G59</f>
        <v>4.47</v>
      </c>
      <c r="Z58" s="59" t="n">
        <f aca="false">X58/3600</f>
        <v>0.141036111111111</v>
      </c>
      <c r="AA58" s="57"/>
      <c r="AB58" s="57"/>
      <c r="AC58" s="57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.0447</v>
      </c>
      <c r="AH58" s="39" t="n">
        <f aca="false">Z58/100</f>
        <v>0.00141036111111111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07.5416</v>
      </c>
      <c r="I59" s="61" t="n">
        <f aca="false">V59</f>
        <v>43.3897</v>
      </c>
      <c r="J59" s="61" t="n">
        <f aca="false">T59</f>
        <v>13507.5416</v>
      </c>
      <c r="K59" s="61" t="n">
        <f aca="false">W59</f>
        <v>44.3325</v>
      </c>
      <c r="L59" s="60" t="n">
        <f aca="false">inR!B60</f>
        <v>13584.3456</v>
      </c>
      <c r="M59" s="60" t="n">
        <f aca="false">inR!C60</f>
        <v>41.2826</v>
      </c>
      <c r="N59" s="60" t="n">
        <f aca="false">inR!D60</f>
        <v>43.3905</v>
      </c>
      <c r="O59" s="60" t="n">
        <f aca="false">inR!E60</f>
        <v>44.3383</v>
      </c>
      <c r="P59" s="60" t="n">
        <f aca="false">inR!F60</f>
        <v>992.89</v>
      </c>
      <c r="Q59" s="53" t="n">
        <f aca="false">inR!G60</f>
        <v>10.41</v>
      </c>
      <c r="R59" s="60" t="n">
        <f aca="false">P59/3600</f>
        <v>0.275802777777778</v>
      </c>
      <c r="S59" s="62"/>
      <c r="T59" s="60" t="n">
        <f aca="false">inT!B60</f>
        <v>13507.5416</v>
      </c>
      <c r="U59" s="60" t="n">
        <f aca="false">inT!C60</f>
        <v>41.2942</v>
      </c>
      <c r="V59" s="60" t="n">
        <f aca="false">inT!D60</f>
        <v>43.3897</v>
      </c>
      <c r="W59" s="60" t="n">
        <f aca="false">inT!E60</f>
        <v>44.3325</v>
      </c>
      <c r="X59" s="60" t="n">
        <f aca="false">inT!F60</f>
        <v>993.39</v>
      </c>
      <c r="Y59" s="60" t="n">
        <f aca="false">inT!G60</f>
        <v>10.45</v>
      </c>
      <c r="Z59" s="60" t="n">
        <f aca="false">X59/3600</f>
        <v>0.275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.1045</v>
      </c>
      <c r="AH59" s="39" t="n">
        <f aca="false">Z59/100</f>
        <v>0.002759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569.3048</v>
      </c>
      <c r="I60" s="51" t="n">
        <f aca="false">V60</f>
        <v>40.7686</v>
      </c>
      <c r="J60" s="51" t="n">
        <f aca="false">T60</f>
        <v>8569.3048</v>
      </c>
      <c r="K60" s="51" t="n">
        <f aca="false">W60</f>
        <v>41.8008</v>
      </c>
      <c r="L60" s="52" t="n">
        <f aca="false">inR!B61</f>
        <v>8629.4464</v>
      </c>
      <c r="M60" s="52" t="n">
        <f aca="false">inR!C61</f>
        <v>36.7956</v>
      </c>
      <c r="N60" s="52" t="n">
        <f aca="false">inR!D61</f>
        <v>40.7783</v>
      </c>
      <c r="O60" s="52" t="n">
        <f aca="false">inR!E61</f>
        <v>41.8117</v>
      </c>
      <c r="P60" s="52" t="n">
        <f aca="false">inR!F61</f>
        <v>871.64</v>
      </c>
      <c r="Q60" s="53" t="n">
        <f aca="false">inR!G61</f>
        <v>8.83</v>
      </c>
      <c r="R60" s="52" t="n">
        <f aca="false">P60/3600</f>
        <v>0.242122222222222</v>
      </c>
      <c r="S60" s="54"/>
      <c r="T60" s="52" t="n">
        <f aca="false">inT!B61</f>
        <v>8569.3048</v>
      </c>
      <c r="U60" s="52" t="n">
        <f aca="false">inT!C61</f>
        <v>36.803</v>
      </c>
      <c r="V60" s="52" t="n">
        <f aca="false">inT!D61</f>
        <v>40.7686</v>
      </c>
      <c r="W60" s="52" t="n">
        <f aca="false">inT!E61</f>
        <v>41.8008</v>
      </c>
      <c r="X60" s="52" t="n">
        <f aca="false">inT!F61</f>
        <v>863.05</v>
      </c>
      <c r="Y60" s="52" t="n">
        <f aca="false">inT!G61</f>
        <v>8.91</v>
      </c>
      <c r="Z60" s="52" t="n">
        <f aca="false">X60/3600</f>
        <v>0.239736111111111</v>
      </c>
      <c r="AA60" s="54"/>
      <c r="AB60" s="54"/>
      <c r="AC60" s="54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.0891</v>
      </c>
      <c r="AH60" s="39" t="n">
        <f aca="false">Z60/100</f>
        <v>0.002397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33.4856</v>
      </c>
      <c r="I61" s="51" t="n">
        <f aca="false">V61</f>
        <v>39.0968</v>
      </c>
      <c r="J61" s="51" t="n">
        <f aca="false">T61</f>
        <v>5233.4856</v>
      </c>
      <c r="K61" s="51" t="n">
        <f aca="false">W61</f>
        <v>39.9618</v>
      </c>
      <c r="L61" s="52" t="n">
        <f aca="false">inR!B62</f>
        <v>5277.3376</v>
      </c>
      <c r="M61" s="52" t="n">
        <f aca="false">inR!C62</f>
        <v>32.9723</v>
      </c>
      <c r="N61" s="52" t="n">
        <f aca="false">inR!D62</f>
        <v>39.0963</v>
      </c>
      <c r="O61" s="52" t="n">
        <f aca="false">inR!E62</f>
        <v>39.9584</v>
      </c>
      <c r="P61" s="52" t="n">
        <f aca="false">inR!F62</f>
        <v>779.12</v>
      </c>
      <c r="Q61" s="53" t="n">
        <f aca="false">inR!G62</f>
        <v>7.87</v>
      </c>
      <c r="R61" s="52" t="n">
        <f aca="false">P61/3600</f>
        <v>0.216422222222222</v>
      </c>
      <c r="S61" s="54"/>
      <c r="T61" s="52" t="n">
        <f aca="false">inT!B62</f>
        <v>5233.4856</v>
      </c>
      <c r="U61" s="52" t="n">
        <f aca="false">inT!C62</f>
        <v>32.9721</v>
      </c>
      <c r="V61" s="52" t="n">
        <f aca="false">inT!D62</f>
        <v>39.0968</v>
      </c>
      <c r="W61" s="52" t="n">
        <f aca="false">inT!E62</f>
        <v>39.9618</v>
      </c>
      <c r="X61" s="52" t="n">
        <f aca="false">inT!F62</f>
        <v>771.68</v>
      </c>
      <c r="Y61" s="52" t="n">
        <f aca="false">inT!G62</f>
        <v>7.81</v>
      </c>
      <c r="Z61" s="52" t="n">
        <f aca="false">X61/3600</f>
        <v>0.214355555555556</v>
      </c>
      <c r="AA61" s="54"/>
      <c r="AB61" s="54"/>
      <c r="AC61" s="54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.0781</v>
      </c>
      <c r="AH61" s="39" t="n">
        <f aca="false">Z61/100</f>
        <v>0.002143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19.5792</v>
      </c>
      <c r="I62" s="58" t="n">
        <f aca="false">V62</f>
        <v>37.8548</v>
      </c>
      <c r="J62" s="58" t="n">
        <f aca="false">T62</f>
        <v>3119.5792</v>
      </c>
      <c r="K62" s="58" t="n">
        <f aca="false">W62</f>
        <v>38.242</v>
      </c>
      <c r="L62" s="59" t="n">
        <f aca="false">inR!B63</f>
        <v>3144.368</v>
      </c>
      <c r="M62" s="59" t="n">
        <f aca="false">inR!C63</f>
        <v>29.5308</v>
      </c>
      <c r="N62" s="59" t="n">
        <f aca="false">inR!D63</f>
        <v>37.8574</v>
      </c>
      <c r="O62" s="59" t="n">
        <f aca="false">inR!E63</f>
        <v>38.248</v>
      </c>
      <c r="P62" s="59" t="n">
        <f aca="false">inR!F63</f>
        <v>718.96</v>
      </c>
      <c r="Q62" s="59" t="n">
        <f aca="false">inR!G63</f>
        <v>7.2</v>
      </c>
      <c r="R62" s="59" t="n">
        <f aca="false">P62/3600</f>
        <v>0.199711111111111</v>
      </c>
      <c r="S62" s="57"/>
      <c r="T62" s="59" t="n">
        <f aca="false">inT!B63</f>
        <v>3119.5792</v>
      </c>
      <c r="U62" s="59" t="n">
        <f aca="false">inT!C63</f>
        <v>29.5165</v>
      </c>
      <c r="V62" s="59" t="n">
        <f aca="false">inT!D63</f>
        <v>37.8548</v>
      </c>
      <c r="W62" s="59" t="n">
        <f aca="false">inT!E63</f>
        <v>38.242</v>
      </c>
      <c r="X62" s="59" t="n">
        <f aca="false">inT!F63</f>
        <v>715.32</v>
      </c>
      <c r="Y62" s="59" t="n">
        <f aca="false">inT!G63</f>
        <v>7.24</v>
      </c>
      <c r="Z62" s="59" t="n">
        <f aca="false">X62/3600</f>
        <v>0.1987</v>
      </c>
      <c r="AA62" s="57"/>
      <c r="AB62" s="57"/>
      <c r="AC62" s="57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.0724</v>
      </c>
      <c r="AH62" s="39" t="n">
        <f aca="false">Z62/100</f>
        <v>0.001987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16.7952</v>
      </c>
      <c r="I63" s="63" t="n">
        <f aca="false">V63</f>
        <v>42.2624</v>
      </c>
      <c r="J63" s="63" t="n">
        <f aca="false">T63</f>
        <v>11816.7952</v>
      </c>
      <c r="K63" s="63" t="n">
        <f aca="false">W63</f>
        <v>42.9764</v>
      </c>
      <c r="L63" s="60" t="n">
        <f aca="false">inR!B64</f>
        <v>11952.0712</v>
      </c>
      <c r="M63" s="60" t="n">
        <f aca="false">inR!C64</f>
        <v>41.1495</v>
      </c>
      <c r="N63" s="60" t="n">
        <f aca="false">inR!D64</f>
        <v>42.2634</v>
      </c>
      <c r="O63" s="60" t="n">
        <f aca="false">inR!E64</f>
        <v>42.9785</v>
      </c>
      <c r="P63" s="60" t="n">
        <f aca="false">inR!F64</f>
        <v>862.82</v>
      </c>
      <c r="Q63" s="53" t="n">
        <f aca="false">inR!G64</f>
        <v>9.42</v>
      </c>
      <c r="R63" s="60" t="n">
        <f aca="false">P63/3600</f>
        <v>0.239672222222222</v>
      </c>
      <c r="S63" s="62"/>
      <c r="T63" s="60" t="n">
        <f aca="false">inT!B64</f>
        <v>11816.7952</v>
      </c>
      <c r="U63" s="60" t="n">
        <f aca="false">inT!C64</f>
        <v>41.1306</v>
      </c>
      <c r="V63" s="60" t="n">
        <f aca="false">inT!D64</f>
        <v>42.2624</v>
      </c>
      <c r="W63" s="60" t="n">
        <f aca="false">inT!E64</f>
        <v>42.9764</v>
      </c>
      <c r="X63" s="60" t="n">
        <f aca="false">inT!F64</f>
        <v>853.22</v>
      </c>
      <c r="Y63" s="60" t="n">
        <f aca="false">inT!G64</f>
        <v>9.4</v>
      </c>
      <c r="Z63" s="60" t="n">
        <f aca="false">X63/3600</f>
        <v>0.2370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.094</v>
      </c>
      <c r="AH63" s="39" t="n">
        <f aca="false">Z63/100</f>
        <v>0.002370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05.1944</v>
      </c>
      <c r="I64" s="64" t="n">
        <f aca="false">V64</f>
        <v>39.0643</v>
      </c>
      <c r="J64" s="64" t="n">
        <f aca="false">T64</f>
        <v>7305.1944</v>
      </c>
      <c r="K64" s="64" t="n">
        <f aca="false">W64</f>
        <v>39.5956</v>
      </c>
      <c r="L64" s="52" t="n">
        <f aca="false">inR!B65</f>
        <v>7401.316</v>
      </c>
      <c r="M64" s="52" t="n">
        <f aca="false">inR!C65</f>
        <v>36.7685</v>
      </c>
      <c r="N64" s="52" t="n">
        <f aca="false">inR!D65</f>
        <v>39.0699</v>
      </c>
      <c r="O64" s="52" t="n">
        <f aca="false">inR!E65</f>
        <v>39.6012</v>
      </c>
      <c r="P64" s="52" t="n">
        <f aca="false">inR!F65</f>
        <v>756.32</v>
      </c>
      <c r="Q64" s="53" t="n">
        <f aca="false">inR!G65</f>
        <v>8.18</v>
      </c>
      <c r="R64" s="52" t="n">
        <f aca="false">P64/3600</f>
        <v>0.210088888888889</v>
      </c>
      <c r="S64" s="54"/>
      <c r="T64" s="52" t="n">
        <f aca="false">inT!B65</f>
        <v>7305.1944</v>
      </c>
      <c r="U64" s="52" t="n">
        <f aca="false">inT!C65</f>
        <v>36.7499</v>
      </c>
      <c r="V64" s="52" t="n">
        <f aca="false">inT!D65</f>
        <v>39.0643</v>
      </c>
      <c r="W64" s="52" t="n">
        <f aca="false">inT!E65</f>
        <v>39.5956</v>
      </c>
      <c r="X64" s="52" t="n">
        <f aca="false">inT!F65</f>
        <v>748.99</v>
      </c>
      <c r="Y64" s="52" t="n">
        <f aca="false">inT!G65</f>
        <v>8.17</v>
      </c>
      <c r="Z64" s="52" t="n">
        <f aca="false">X64/3600</f>
        <v>0.208052777777778</v>
      </c>
      <c r="AA64" s="54"/>
      <c r="AB64" s="54"/>
      <c r="AC64" s="54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.0817</v>
      </c>
      <c r="AH64" s="39" t="n">
        <f aca="false">Z64/100</f>
        <v>0.002080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00.6952</v>
      </c>
      <c r="I65" s="64" t="n">
        <f aca="false">V65</f>
        <v>36.5673</v>
      </c>
      <c r="J65" s="64" t="n">
        <f aca="false">T65</f>
        <v>4100.6952</v>
      </c>
      <c r="K65" s="64" t="n">
        <f aca="false">W65</f>
        <v>37.0333</v>
      </c>
      <c r="L65" s="52" t="n">
        <f aca="false">inR!B66</f>
        <v>4141.3728</v>
      </c>
      <c r="M65" s="52" t="n">
        <f aca="false">inR!C66</f>
        <v>32.7493</v>
      </c>
      <c r="N65" s="52" t="n">
        <f aca="false">inR!D66</f>
        <v>36.5644</v>
      </c>
      <c r="O65" s="52" t="n">
        <f aca="false">inR!E66</f>
        <v>37.0372</v>
      </c>
      <c r="P65" s="52" t="n">
        <f aca="false">inR!F66</f>
        <v>657.95</v>
      </c>
      <c r="Q65" s="53" t="n">
        <f aca="false">inR!G66</f>
        <v>6.96</v>
      </c>
      <c r="R65" s="52" t="n">
        <f aca="false">P65/3600</f>
        <v>0.182763888888889</v>
      </c>
      <c r="S65" s="54"/>
      <c r="T65" s="52" t="n">
        <f aca="false">inT!B66</f>
        <v>4100.6952</v>
      </c>
      <c r="U65" s="52" t="n">
        <f aca="false">inT!C66</f>
        <v>32.7348</v>
      </c>
      <c r="V65" s="52" t="n">
        <f aca="false">inT!D66</f>
        <v>36.5673</v>
      </c>
      <c r="W65" s="52" t="n">
        <f aca="false">inT!E66</f>
        <v>37.0333</v>
      </c>
      <c r="X65" s="52" t="n">
        <f aca="false">inT!F66</f>
        <v>654.5</v>
      </c>
      <c r="Y65" s="52" t="n">
        <f aca="false">inT!G66</f>
        <v>6.95</v>
      </c>
      <c r="Z65" s="52" t="n">
        <f aca="false">X65/3600</f>
        <v>0.181805555555556</v>
      </c>
      <c r="AA65" s="54"/>
      <c r="AB65" s="54"/>
      <c r="AC65" s="54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.0695</v>
      </c>
      <c r="AH65" s="39" t="n">
        <f aca="false">Z65/100</f>
        <v>0.001818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8112</v>
      </c>
      <c r="I66" s="65" t="n">
        <f aca="false">V66</f>
        <v>34.3722</v>
      </c>
      <c r="J66" s="65" t="n">
        <f aca="false">T66</f>
        <v>2089.8112</v>
      </c>
      <c r="K66" s="65" t="n">
        <f aca="false">W66</f>
        <v>34.8475</v>
      </c>
      <c r="L66" s="59" t="n">
        <f aca="false">inR!B67</f>
        <v>2103.1136</v>
      </c>
      <c r="M66" s="59" t="n">
        <f aca="false">inR!C67</f>
        <v>29.2932</v>
      </c>
      <c r="N66" s="59" t="n">
        <f aca="false">inR!D67</f>
        <v>34.3687</v>
      </c>
      <c r="O66" s="59" t="n">
        <f aca="false">inR!E67</f>
        <v>34.8309</v>
      </c>
      <c r="P66" s="59" t="n">
        <f aca="false">inR!F67</f>
        <v>581</v>
      </c>
      <c r="Q66" s="59" t="n">
        <f aca="false">inR!G67</f>
        <v>5.86</v>
      </c>
      <c r="R66" s="59" t="n">
        <f aca="false">P66/3600</f>
        <v>0.161388888888889</v>
      </c>
      <c r="S66" s="57"/>
      <c r="T66" s="59" t="n">
        <f aca="false">inT!B67</f>
        <v>2089.8112</v>
      </c>
      <c r="U66" s="59" t="n">
        <f aca="false">inT!C67</f>
        <v>29.2651</v>
      </c>
      <c r="V66" s="59" t="n">
        <f aca="false">inT!D67</f>
        <v>34.3722</v>
      </c>
      <c r="W66" s="59" t="n">
        <f aca="false">inT!E67</f>
        <v>34.8475</v>
      </c>
      <c r="X66" s="59" t="n">
        <f aca="false">inT!F67</f>
        <v>574.07</v>
      </c>
      <c r="Y66" s="59" t="n">
        <f aca="false">inT!G67</f>
        <v>5.85</v>
      </c>
      <c r="Z66" s="59" t="n">
        <f aca="false">X66/3600</f>
        <v>0.159463888888889</v>
      </c>
      <c r="AA66" s="57"/>
      <c r="AB66" s="57"/>
      <c r="AC66" s="57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.0585</v>
      </c>
      <c r="AH66" s="39" t="n">
        <f aca="false">Z66/100</f>
        <v>0.00159463888888889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28.0408</v>
      </c>
      <c r="I67" s="61" t="n">
        <f aca="false">V67</f>
        <v>43.3459</v>
      </c>
      <c r="J67" s="61" t="n">
        <f aca="false">T67</f>
        <v>4628.0408</v>
      </c>
      <c r="K67" s="61" t="n">
        <f aca="false">W67</f>
        <v>44.1609</v>
      </c>
      <c r="L67" s="60" t="n">
        <f aca="false">inR!B68</f>
        <v>4702.0976</v>
      </c>
      <c r="M67" s="60" t="n">
        <f aca="false">inR!C68</f>
        <v>42.7432</v>
      </c>
      <c r="N67" s="60" t="n">
        <f aca="false">inR!D68</f>
        <v>43.3521</v>
      </c>
      <c r="O67" s="60" t="n">
        <f aca="false">inR!E68</f>
        <v>44.1545</v>
      </c>
      <c r="P67" s="60" t="n">
        <f aca="false">inR!F68</f>
        <v>475.83</v>
      </c>
      <c r="Q67" s="53" t="n">
        <f aca="false">inR!G68</f>
        <v>4.93</v>
      </c>
      <c r="R67" s="60" t="n">
        <f aca="false">P67/3600</f>
        <v>0.132175</v>
      </c>
      <c r="S67" s="62"/>
      <c r="T67" s="60" t="n">
        <f aca="false">inT!B68</f>
        <v>4628.0408</v>
      </c>
      <c r="U67" s="60" t="n">
        <f aca="false">inT!C68</f>
        <v>42.7396</v>
      </c>
      <c r="V67" s="60" t="n">
        <f aca="false">inT!D68</f>
        <v>43.3459</v>
      </c>
      <c r="W67" s="60" t="n">
        <f aca="false">inT!E68</f>
        <v>44.1609</v>
      </c>
      <c r="X67" s="60" t="n">
        <f aca="false">inT!F68</f>
        <v>473.36</v>
      </c>
      <c r="Y67" s="60" t="n">
        <f aca="false">inT!G68</f>
        <v>4.92</v>
      </c>
      <c r="Z67" s="60" t="n">
        <f aca="false">X67/3600</f>
        <v>0.1314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.0492</v>
      </c>
      <c r="AH67" s="39" t="n">
        <f aca="false">Z67/100</f>
        <v>0.001314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09.0872</v>
      </c>
      <c r="I68" s="51" t="n">
        <f aca="false">V68</f>
        <v>39.9063</v>
      </c>
      <c r="J68" s="51" t="n">
        <f aca="false">T68</f>
        <v>2809.0872</v>
      </c>
      <c r="K68" s="51" t="n">
        <f aca="false">W68</f>
        <v>41.1641</v>
      </c>
      <c r="L68" s="52" t="n">
        <f aca="false">inR!B69</f>
        <v>2850.6352</v>
      </c>
      <c r="M68" s="52" t="n">
        <f aca="false">inR!C69</f>
        <v>38.6209</v>
      </c>
      <c r="N68" s="52" t="n">
        <f aca="false">inR!D69</f>
        <v>39.9094</v>
      </c>
      <c r="O68" s="52" t="n">
        <f aca="false">inR!E69</f>
        <v>41.1552</v>
      </c>
      <c r="P68" s="52" t="n">
        <f aca="false">inR!F69</f>
        <v>425.05</v>
      </c>
      <c r="Q68" s="53" t="n">
        <f aca="false">inR!G69</f>
        <v>4.26</v>
      </c>
      <c r="R68" s="52" t="n">
        <f aca="false">P68/3600</f>
        <v>0.118069444444444</v>
      </c>
      <c r="S68" s="54"/>
      <c r="T68" s="52" t="n">
        <f aca="false">inT!B69</f>
        <v>2809.0872</v>
      </c>
      <c r="U68" s="52" t="n">
        <f aca="false">inT!C69</f>
        <v>38.6227</v>
      </c>
      <c r="V68" s="52" t="n">
        <f aca="false">inT!D69</f>
        <v>39.9063</v>
      </c>
      <c r="W68" s="52" t="n">
        <f aca="false">inT!E69</f>
        <v>41.1641</v>
      </c>
      <c r="X68" s="52" t="n">
        <f aca="false">inT!F69</f>
        <v>422.24</v>
      </c>
      <c r="Y68" s="52" t="n">
        <f aca="false">inT!G69</f>
        <v>4.24</v>
      </c>
      <c r="Z68" s="52" t="n">
        <f aca="false">X68/3600</f>
        <v>0.117288888888889</v>
      </c>
      <c r="AA68" s="54"/>
      <c r="AB68" s="54"/>
      <c r="AC68" s="54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.0424</v>
      </c>
      <c r="AH68" s="39" t="n">
        <f aca="false">Z68/100</f>
        <v>0.001172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6.8416</v>
      </c>
      <c r="I69" s="51" t="n">
        <f aca="false">V69</f>
        <v>37.4254</v>
      </c>
      <c r="J69" s="51" t="n">
        <f aca="false">T69</f>
        <v>1516.8416</v>
      </c>
      <c r="K69" s="51" t="n">
        <f aca="false">W69</f>
        <v>38.6456</v>
      </c>
      <c r="L69" s="52" t="n">
        <f aca="false">inR!B70</f>
        <v>1533.0536</v>
      </c>
      <c r="M69" s="52" t="n">
        <f aca="false">inR!C70</f>
        <v>34.6577</v>
      </c>
      <c r="N69" s="52" t="n">
        <f aca="false">inR!D70</f>
        <v>37.42</v>
      </c>
      <c r="O69" s="52" t="n">
        <f aca="false">inR!E70</f>
        <v>38.6444</v>
      </c>
      <c r="P69" s="52" t="n">
        <f aca="false">inR!F70</f>
        <v>371.94</v>
      </c>
      <c r="Q69" s="53" t="n">
        <f aca="false">inR!G70</f>
        <v>3.63</v>
      </c>
      <c r="R69" s="52" t="n">
        <f aca="false">P69/3600</f>
        <v>0.103316666666667</v>
      </c>
      <c r="S69" s="54"/>
      <c r="T69" s="52" t="n">
        <f aca="false">inT!B70</f>
        <v>1516.8416</v>
      </c>
      <c r="U69" s="52" t="n">
        <f aca="false">inT!C70</f>
        <v>34.6626</v>
      </c>
      <c r="V69" s="52" t="n">
        <f aca="false">inT!D70</f>
        <v>37.4254</v>
      </c>
      <c r="W69" s="52" t="n">
        <f aca="false">inT!E70</f>
        <v>38.6456</v>
      </c>
      <c r="X69" s="52" t="n">
        <f aca="false">inT!F70</f>
        <v>372.66</v>
      </c>
      <c r="Y69" s="52" t="n">
        <f aca="false">inT!G70</f>
        <v>3.62</v>
      </c>
      <c r="Z69" s="52" t="n">
        <f aca="false">X69/3600</f>
        <v>0.103516666666667</v>
      </c>
      <c r="AA69" s="54"/>
      <c r="AB69" s="54"/>
      <c r="AC69" s="54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.0362</v>
      </c>
      <c r="AH69" s="39" t="n">
        <f aca="false">Z69/100</f>
        <v>0.001035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7.408</v>
      </c>
      <c r="I70" s="66" t="n">
        <f aca="false">V70</f>
        <v>35.0649</v>
      </c>
      <c r="J70" s="66" t="n">
        <f aca="false">T70</f>
        <v>747.408</v>
      </c>
      <c r="K70" s="66" t="n">
        <f aca="false">W70</f>
        <v>36.2009</v>
      </c>
      <c r="L70" s="59" t="n">
        <f aca="false">inR!B71</f>
        <v>754.976</v>
      </c>
      <c r="M70" s="59" t="n">
        <f aca="false">inR!C71</f>
        <v>31.4102</v>
      </c>
      <c r="N70" s="59" t="n">
        <f aca="false">inR!D71</f>
        <v>35.0586</v>
      </c>
      <c r="O70" s="59" t="n">
        <f aca="false">inR!E71</f>
        <v>36.1922</v>
      </c>
      <c r="P70" s="59" t="n">
        <f aca="false">inR!F71</f>
        <v>330.39</v>
      </c>
      <c r="Q70" s="59" t="n">
        <f aca="false">inR!G71</f>
        <v>3.06</v>
      </c>
      <c r="R70" s="59" t="n">
        <f aca="false">P70/3600</f>
        <v>0.091775</v>
      </c>
      <c r="S70" s="57"/>
      <c r="T70" s="59" t="n">
        <f aca="false">inT!B71</f>
        <v>747.408</v>
      </c>
      <c r="U70" s="59" t="n">
        <f aca="false">inT!C71</f>
        <v>31.3975</v>
      </c>
      <c r="V70" s="59" t="n">
        <f aca="false">inT!D71</f>
        <v>35.0649</v>
      </c>
      <c r="W70" s="59" t="n">
        <f aca="false">inT!E71</f>
        <v>36.2009</v>
      </c>
      <c r="X70" s="59" t="n">
        <f aca="false">inT!F71</f>
        <v>331.74</v>
      </c>
      <c r="Y70" s="59" t="n">
        <f aca="false">inT!G71</f>
        <v>3.08</v>
      </c>
      <c r="Z70" s="59" t="n">
        <f aca="false">X70/3600</f>
        <v>0.09215</v>
      </c>
      <c r="AA70" s="57"/>
      <c r="AB70" s="57"/>
      <c r="AC70" s="57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.0308</v>
      </c>
      <c r="AH70" s="39" t="n">
        <f aca="false">Z70/100</f>
        <v>0.0009215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1889.8168</v>
      </c>
      <c r="I71" s="63" t="n">
        <f aca="false">V71</f>
        <v>47.4944</v>
      </c>
      <c r="J71" s="63" t="n">
        <f aca="false">T71</f>
        <v>21889.8168</v>
      </c>
      <c r="K71" s="63" t="n">
        <f aca="false">W71</f>
        <v>48.4212</v>
      </c>
      <c r="L71" s="60" t="n">
        <f aca="false">inR!B72</f>
        <v>22620.7496</v>
      </c>
      <c r="M71" s="60" t="n">
        <f aca="false">inR!C72</f>
        <v>44.9396</v>
      </c>
      <c r="N71" s="60" t="n">
        <f aca="false">inR!D72</f>
        <v>47.5322</v>
      </c>
      <c r="O71" s="60" t="n">
        <f aca="false">inR!E72</f>
        <v>48.4686</v>
      </c>
      <c r="P71" s="60" t="n">
        <f aca="false">inR!F72</f>
        <v>6461.96</v>
      </c>
      <c r="Q71" s="53" t="n">
        <f aca="false">inR!G72</f>
        <v>59.01</v>
      </c>
      <c r="R71" s="60" t="n">
        <f aca="false">P71/3600</f>
        <v>1.79498888888889</v>
      </c>
      <c r="S71" s="62"/>
      <c r="T71" s="60" t="n">
        <f aca="false">inT!B72</f>
        <v>21889.8168</v>
      </c>
      <c r="U71" s="60" t="n">
        <f aca="false">inT!C72</f>
        <v>44.9005</v>
      </c>
      <c r="V71" s="60" t="n">
        <f aca="false">inT!D72</f>
        <v>47.4944</v>
      </c>
      <c r="W71" s="60" t="n">
        <f aca="false">inT!E72</f>
        <v>48.4212</v>
      </c>
      <c r="X71" s="60" t="n">
        <f aca="false">inT!F72</f>
        <v>6481.16</v>
      </c>
      <c r="Y71" s="60" t="n">
        <f aca="false">inT!G72</f>
        <v>59.92</v>
      </c>
      <c r="Z71" s="60" t="n">
        <f aca="false">X71/3600</f>
        <v>1.8003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.5992</v>
      </c>
      <c r="AH71" s="39" t="n">
        <f aca="false">Z71/100</f>
        <v>0.0180032222222222</v>
      </c>
    </row>
    <row r="72" customFormat="false" ht="11.25" hidden="false" customHeight="false" outlineLevel="0" collapsed="false">
      <c r="A72" s="56" t="s">
        <v>53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2949.9392</v>
      </c>
      <c r="I72" s="64" t="n">
        <f aca="false">V72</f>
        <v>45.986</v>
      </c>
      <c r="J72" s="64" t="n">
        <f aca="false">T72</f>
        <v>12949.9392</v>
      </c>
      <c r="K72" s="64" t="n">
        <f aca="false">W72</f>
        <v>46.6891</v>
      </c>
      <c r="L72" s="52" t="n">
        <f aca="false">inR!B73</f>
        <v>13378.1472</v>
      </c>
      <c r="M72" s="52" t="n">
        <f aca="false">inR!C73</f>
        <v>42.4923</v>
      </c>
      <c r="N72" s="52" t="n">
        <f aca="false">inR!D73</f>
        <v>45.9825</v>
      </c>
      <c r="O72" s="52" t="n">
        <f aca="false">inR!E73</f>
        <v>46.6978</v>
      </c>
      <c r="P72" s="52" t="n">
        <f aca="false">inR!F73</f>
        <v>5846.76</v>
      </c>
      <c r="Q72" s="53" t="n">
        <f aca="false">inR!G73</f>
        <v>56.27</v>
      </c>
      <c r="R72" s="52" t="n">
        <f aca="false">P72/3600</f>
        <v>1.6241</v>
      </c>
      <c r="S72" s="54"/>
      <c r="T72" s="52" t="n">
        <f aca="false">inT!B73</f>
        <v>12949.9392</v>
      </c>
      <c r="U72" s="52" t="n">
        <f aca="false">inT!C73</f>
        <v>42.4443</v>
      </c>
      <c r="V72" s="52" t="n">
        <f aca="false">inT!D73</f>
        <v>45.986</v>
      </c>
      <c r="W72" s="52" t="n">
        <f aca="false">inT!E73</f>
        <v>46.6891</v>
      </c>
      <c r="X72" s="52" t="n">
        <f aca="false">inT!F73</f>
        <v>5860.56</v>
      </c>
      <c r="Y72" s="52" t="n">
        <f aca="false">inT!G73</f>
        <v>56.76</v>
      </c>
      <c r="Z72" s="52" t="n">
        <f aca="false">X72/3600</f>
        <v>1.62793333333333</v>
      </c>
      <c r="AA72" s="54"/>
      <c r="AB72" s="54"/>
      <c r="AC72" s="54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.5676</v>
      </c>
      <c r="AH72" s="39" t="n">
        <f aca="false">Z72/100</f>
        <v>0.016279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0.3264</v>
      </c>
      <c r="I73" s="64" t="n">
        <f aca="false">V73</f>
        <v>44.3867</v>
      </c>
      <c r="J73" s="64" t="n">
        <f aca="false">T73</f>
        <v>7660.3264</v>
      </c>
      <c r="K73" s="64" t="n">
        <f aca="false">W73</f>
        <v>44.8273</v>
      </c>
      <c r="L73" s="52" t="n">
        <f aca="false">inR!B74</f>
        <v>7855.2456</v>
      </c>
      <c r="M73" s="52" t="n">
        <f aca="false">inR!C74</f>
        <v>39.7486</v>
      </c>
      <c r="N73" s="52" t="n">
        <f aca="false">inR!D74</f>
        <v>44.378</v>
      </c>
      <c r="O73" s="52" t="n">
        <f aca="false">inR!E74</f>
        <v>44.8317</v>
      </c>
      <c r="P73" s="52" t="n">
        <f aca="false">inR!F74</f>
        <v>5349.5</v>
      </c>
      <c r="Q73" s="53" t="n">
        <f aca="false">inR!G74</f>
        <v>51.7</v>
      </c>
      <c r="R73" s="52" t="n">
        <f aca="false">P73/3600</f>
        <v>1.48597222222222</v>
      </c>
      <c r="S73" s="54"/>
      <c r="T73" s="52" t="n">
        <f aca="false">inT!B74</f>
        <v>7660.3264</v>
      </c>
      <c r="U73" s="52" t="n">
        <f aca="false">inT!C74</f>
        <v>39.7011</v>
      </c>
      <c r="V73" s="52" t="n">
        <f aca="false">inT!D74</f>
        <v>44.3867</v>
      </c>
      <c r="W73" s="52" t="n">
        <f aca="false">inT!E74</f>
        <v>44.8273</v>
      </c>
      <c r="X73" s="52" t="n">
        <f aca="false">inT!F74</f>
        <v>5405.25</v>
      </c>
      <c r="Y73" s="52" t="n">
        <f aca="false">inT!G74</f>
        <v>51.71</v>
      </c>
      <c r="Z73" s="52" t="n">
        <f aca="false">X73/3600</f>
        <v>1.50145833333333</v>
      </c>
      <c r="AA73" s="54"/>
      <c r="AB73" s="54"/>
      <c r="AC73" s="54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.5171</v>
      </c>
      <c r="AH73" s="39" t="n">
        <f aca="false">Z73/100</f>
        <v>0.015014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0.3984</v>
      </c>
      <c r="I74" s="65" t="n">
        <f aca="false">V74</f>
        <v>42.8486</v>
      </c>
      <c r="J74" s="65" t="n">
        <f aca="false">T74</f>
        <v>4650.3984</v>
      </c>
      <c r="K74" s="65" t="n">
        <f aca="false">W74</f>
        <v>43.0177</v>
      </c>
      <c r="L74" s="59" t="n">
        <f aca="false">inR!B75</f>
        <v>4728.3072</v>
      </c>
      <c r="M74" s="59" t="n">
        <f aca="false">inR!C75</f>
        <v>36.9184</v>
      </c>
      <c r="N74" s="59" t="n">
        <f aca="false">inR!D75</f>
        <v>42.8392</v>
      </c>
      <c r="O74" s="59" t="n">
        <f aca="false">inR!E75</f>
        <v>42.9663</v>
      </c>
      <c r="P74" s="59" t="n">
        <f aca="false">inR!F75</f>
        <v>5145.24</v>
      </c>
      <c r="Q74" s="59" t="n">
        <f aca="false">inR!G75</f>
        <v>48.75</v>
      </c>
      <c r="R74" s="59" t="n">
        <f aca="false">P74/3600</f>
        <v>1.42923333333333</v>
      </c>
      <c r="S74" s="57"/>
      <c r="T74" s="59" t="n">
        <f aca="false">inT!B75</f>
        <v>4650.3984</v>
      </c>
      <c r="U74" s="59" t="n">
        <f aca="false">inT!C75</f>
        <v>36.8768</v>
      </c>
      <c r="V74" s="59" t="n">
        <f aca="false">inT!D75</f>
        <v>42.8486</v>
      </c>
      <c r="W74" s="59" t="n">
        <f aca="false">inT!E75</f>
        <v>43.0177</v>
      </c>
      <c r="X74" s="59" t="n">
        <f aca="false">inT!F75</f>
        <v>5139.25</v>
      </c>
      <c r="Y74" s="59" t="n">
        <f aca="false">inT!G75</f>
        <v>47.81</v>
      </c>
      <c r="Z74" s="59" t="n">
        <f aca="false">X74/3600</f>
        <v>1.42756944444444</v>
      </c>
      <c r="AA74" s="57"/>
      <c r="AB74" s="57"/>
      <c r="AC74" s="57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.4781</v>
      </c>
      <c r="AH74" s="39" t="n">
        <f aca="false">Z74/100</f>
        <v>0.0142756944444444</v>
      </c>
    </row>
    <row r="75" customFormat="false" ht="11.25" hidden="false" customHeight="false" outlineLevel="0" collapsed="false">
      <c r="A75" s="56"/>
      <c r="B75" s="50" t="s">
        <v>54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507.3152</v>
      </c>
      <c r="I75" s="61" t="n">
        <f aca="false">V75</f>
        <v>48.8472</v>
      </c>
      <c r="J75" s="61" t="n">
        <f aca="false">T75</f>
        <v>22507.3152</v>
      </c>
      <c r="K75" s="61" t="n">
        <f aca="false">W75</f>
        <v>48.6154</v>
      </c>
      <c r="L75" s="60" t="n">
        <f aca="false">inR!B76</f>
        <v>22984.9456</v>
      </c>
      <c r="M75" s="60" t="n">
        <f aca="false">inR!C76</f>
        <v>44.8876</v>
      </c>
      <c r="N75" s="60" t="n">
        <f aca="false">inR!D76</f>
        <v>48.8493</v>
      </c>
      <c r="O75" s="60" t="n">
        <f aca="false">inR!E76</f>
        <v>48.6182</v>
      </c>
      <c r="P75" s="60" t="n">
        <f aca="false">inR!F76</f>
        <v>6292</v>
      </c>
      <c r="Q75" s="53" t="n">
        <f aca="false">inR!G76</f>
        <v>57.74</v>
      </c>
      <c r="R75" s="60" t="n">
        <f aca="false">P75/3600</f>
        <v>1.74777777777778</v>
      </c>
      <c r="S75" s="62"/>
      <c r="T75" s="60" t="n">
        <f aca="false">inT!B76</f>
        <v>22507.3152</v>
      </c>
      <c r="U75" s="60" t="n">
        <f aca="false">inT!C76</f>
        <v>44.8566</v>
      </c>
      <c r="V75" s="60" t="n">
        <f aca="false">inT!D76</f>
        <v>48.8472</v>
      </c>
      <c r="W75" s="60" t="n">
        <f aca="false">inT!E76</f>
        <v>48.6154</v>
      </c>
      <c r="X75" s="60" t="n">
        <f aca="false">inT!F76</f>
        <v>6296.18</v>
      </c>
      <c r="Y75" s="60" t="n">
        <f aca="false">inT!G76</f>
        <v>57.94</v>
      </c>
      <c r="Z75" s="60" t="n">
        <f aca="false">X75/3600</f>
        <v>1.74893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.5794</v>
      </c>
      <c r="AH75" s="39" t="n">
        <f aca="false">Z75/100</f>
        <v>0.0174893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782.468</v>
      </c>
      <c r="I76" s="51" t="n">
        <f aca="false">V76</f>
        <v>47.2073</v>
      </c>
      <c r="J76" s="51" t="n">
        <f aca="false">T76</f>
        <v>13782.468</v>
      </c>
      <c r="K76" s="51" t="n">
        <f aca="false">W76</f>
        <v>46.3224</v>
      </c>
      <c r="L76" s="52" t="n">
        <f aca="false">inR!B77</f>
        <v>14037.5888</v>
      </c>
      <c r="M76" s="52" t="n">
        <f aca="false">inR!C77</f>
        <v>42.4583</v>
      </c>
      <c r="N76" s="52" t="n">
        <f aca="false">inR!D77</f>
        <v>47.2118</v>
      </c>
      <c r="O76" s="52" t="n">
        <f aca="false">inR!E77</f>
        <v>46.3373</v>
      </c>
      <c r="P76" s="52" t="n">
        <f aca="false">inR!F77</f>
        <v>5888.88</v>
      </c>
      <c r="Q76" s="53" t="n">
        <f aca="false">inR!G77</f>
        <v>54.47</v>
      </c>
      <c r="R76" s="52" t="n">
        <f aca="false">P76/3600</f>
        <v>1.6358</v>
      </c>
      <c r="S76" s="54"/>
      <c r="T76" s="52" t="n">
        <f aca="false">inT!B77</f>
        <v>13782.468</v>
      </c>
      <c r="U76" s="52" t="n">
        <f aca="false">inT!C77</f>
        <v>42.4014</v>
      </c>
      <c r="V76" s="52" t="n">
        <f aca="false">inT!D77</f>
        <v>47.2073</v>
      </c>
      <c r="W76" s="52" t="n">
        <f aca="false">inT!E77</f>
        <v>46.3224</v>
      </c>
      <c r="X76" s="52" t="n">
        <f aca="false">inT!F77</f>
        <v>5854.07</v>
      </c>
      <c r="Y76" s="52" t="n">
        <f aca="false">inT!G77</f>
        <v>54.85</v>
      </c>
      <c r="Z76" s="52" t="n">
        <f aca="false">X76/3600</f>
        <v>1.62613055555556</v>
      </c>
      <c r="AA76" s="54"/>
      <c r="AB76" s="54"/>
      <c r="AC76" s="54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.5485</v>
      </c>
      <c r="AH76" s="39" t="n">
        <f aca="false">Z76/100</f>
        <v>0.0162613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374.8744</v>
      </c>
      <c r="I77" s="51" t="n">
        <f aca="false">V77</f>
        <v>45.8686</v>
      </c>
      <c r="J77" s="51" t="n">
        <f aca="false">T77</f>
        <v>8374.8744</v>
      </c>
      <c r="K77" s="51" t="n">
        <f aca="false">W77</f>
        <v>44.1689</v>
      </c>
      <c r="L77" s="52" t="n">
        <f aca="false">inR!B78</f>
        <v>8477.0192</v>
      </c>
      <c r="M77" s="52" t="n">
        <f aca="false">inR!C78</f>
        <v>39.5774</v>
      </c>
      <c r="N77" s="52" t="n">
        <f aca="false">inR!D78</f>
        <v>45.8638</v>
      </c>
      <c r="O77" s="52" t="n">
        <f aca="false">inR!E78</f>
        <v>44.1976</v>
      </c>
      <c r="P77" s="52" t="n">
        <f aca="false">inR!F78</f>
        <v>5455.31</v>
      </c>
      <c r="Q77" s="53" t="n">
        <f aca="false">inR!G78</f>
        <v>51.63</v>
      </c>
      <c r="R77" s="52" t="n">
        <f aca="false">P77/3600</f>
        <v>1.51536388888889</v>
      </c>
      <c r="S77" s="54"/>
      <c r="T77" s="52" t="n">
        <f aca="false">inT!B78</f>
        <v>8374.8744</v>
      </c>
      <c r="U77" s="52" t="n">
        <f aca="false">inT!C78</f>
        <v>39.5136</v>
      </c>
      <c r="V77" s="52" t="n">
        <f aca="false">inT!D78</f>
        <v>45.8686</v>
      </c>
      <c r="W77" s="52" t="n">
        <f aca="false">inT!E78</f>
        <v>44.1689</v>
      </c>
      <c r="X77" s="52" t="n">
        <f aca="false">inT!F78</f>
        <v>5516.82</v>
      </c>
      <c r="Y77" s="52" t="n">
        <f aca="false">inT!G78</f>
        <v>52.51</v>
      </c>
      <c r="Z77" s="52" t="n">
        <f aca="false">X77/3600</f>
        <v>1.53245</v>
      </c>
      <c r="AA77" s="54"/>
      <c r="AB77" s="54"/>
      <c r="AC77" s="54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.5251</v>
      </c>
      <c r="AH77" s="39" t="n">
        <f aca="false">Z77/100</f>
        <v>0.01532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7.4808</v>
      </c>
      <c r="I78" s="58" t="n">
        <f aca="false">V78</f>
        <v>44.4044</v>
      </c>
      <c r="J78" s="58" t="n">
        <f aca="false">T78</f>
        <v>5067.4808</v>
      </c>
      <c r="K78" s="58" t="n">
        <f aca="false">W78</f>
        <v>42.3671</v>
      </c>
      <c r="L78" s="59" t="n">
        <f aca="false">inR!B79</f>
        <v>5105.2712</v>
      </c>
      <c r="M78" s="59" t="n">
        <f aca="false">inR!C79</f>
        <v>36.5253</v>
      </c>
      <c r="N78" s="59" t="n">
        <f aca="false">inR!D79</f>
        <v>44.4455</v>
      </c>
      <c r="O78" s="59" t="n">
        <f aca="false">inR!E79</f>
        <v>42.3582</v>
      </c>
      <c r="P78" s="59" t="n">
        <f aca="false">inR!F79</f>
        <v>5275.13</v>
      </c>
      <c r="Q78" s="59" t="n">
        <f aca="false">inR!G79</f>
        <v>48.77</v>
      </c>
      <c r="R78" s="59" t="n">
        <f aca="false">P78/3600</f>
        <v>1.46531388888889</v>
      </c>
      <c r="S78" s="57"/>
      <c r="T78" s="59" t="n">
        <f aca="false">inT!B79</f>
        <v>5067.4808</v>
      </c>
      <c r="U78" s="59" t="n">
        <f aca="false">inT!C79</f>
        <v>36.4692</v>
      </c>
      <c r="V78" s="59" t="n">
        <f aca="false">inT!D79</f>
        <v>44.4044</v>
      </c>
      <c r="W78" s="59" t="n">
        <f aca="false">inT!E79</f>
        <v>42.3671</v>
      </c>
      <c r="X78" s="59" t="n">
        <f aca="false">inT!F79</f>
        <v>5276.04</v>
      </c>
      <c r="Y78" s="59" t="n">
        <f aca="false">inT!G79</f>
        <v>48.57</v>
      </c>
      <c r="Z78" s="59" t="n">
        <f aca="false">X78/3600</f>
        <v>1.46556666666667</v>
      </c>
      <c r="AA78" s="57"/>
      <c r="AB78" s="57"/>
      <c r="AC78" s="57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.4857</v>
      </c>
      <c r="AH78" s="39" t="n">
        <f aca="false">Z78/100</f>
        <v>0.0146556666666667</v>
      </c>
    </row>
    <row r="79" customFormat="false" ht="11.25" hidden="false" customHeight="false" outlineLevel="0" collapsed="false">
      <c r="A79" s="56"/>
      <c r="B79" s="50" t="s">
        <v>55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106.9504</v>
      </c>
      <c r="I79" s="61" t="n">
        <f aca="false">V79</f>
        <v>48.8082</v>
      </c>
      <c r="J79" s="61" t="n">
        <f aca="false">T79</f>
        <v>24106.9504</v>
      </c>
      <c r="K79" s="61" t="n">
        <f aca="false">W79</f>
        <v>49.0274</v>
      </c>
      <c r="L79" s="60" t="n">
        <f aca="false">inR!B80</f>
        <v>24672.78</v>
      </c>
      <c r="M79" s="60" t="n">
        <f aca="false">inR!C80</f>
        <v>44.8913</v>
      </c>
      <c r="N79" s="60" t="n">
        <f aca="false">inR!D80</f>
        <v>48.8138</v>
      </c>
      <c r="O79" s="60" t="n">
        <f aca="false">inR!E80</f>
        <v>49.0586</v>
      </c>
      <c r="P79" s="60" t="n">
        <f aca="false">inR!F80</f>
        <v>6457.45</v>
      </c>
      <c r="Q79" s="53" t="n">
        <f aca="false">inR!G80</f>
        <v>58.07</v>
      </c>
      <c r="R79" s="60" t="n">
        <f aca="false">P79/3600</f>
        <v>1.79373611111111</v>
      </c>
      <c r="S79" s="62"/>
      <c r="T79" s="60" t="n">
        <f aca="false">inT!B80</f>
        <v>24106.9504</v>
      </c>
      <c r="U79" s="60" t="n">
        <f aca="false">inT!C80</f>
        <v>44.8535</v>
      </c>
      <c r="V79" s="60" t="n">
        <f aca="false">inT!D80</f>
        <v>48.8082</v>
      </c>
      <c r="W79" s="60" t="n">
        <f aca="false">inT!E80</f>
        <v>49.0274</v>
      </c>
      <c r="X79" s="60" t="n">
        <f aca="false">inT!F80</f>
        <v>6542.58</v>
      </c>
      <c r="Y79" s="60" t="n">
        <f aca="false">inT!G80</f>
        <v>59.43</v>
      </c>
      <c r="Z79" s="60" t="n">
        <f aca="false">X79/3600</f>
        <v>1.8173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.5943</v>
      </c>
      <c r="AH79" s="39" t="n">
        <f aca="false">Z79/100</f>
        <v>0.018173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3996.7512</v>
      </c>
      <c r="I80" s="51" t="n">
        <f aca="false">V80</f>
        <v>47.0326</v>
      </c>
      <c r="J80" s="51" t="n">
        <f aca="false">T80</f>
        <v>13996.7512</v>
      </c>
      <c r="K80" s="51" t="n">
        <f aca="false">W80</f>
        <v>47.1455</v>
      </c>
      <c r="L80" s="52" t="n">
        <f aca="false">inR!B81</f>
        <v>14341.076</v>
      </c>
      <c r="M80" s="52" t="n">
        <f aca="false">inR!C81</f>
        <v>42.113</v>
      </c>
      <c r="N80" s="52" t="n">
        <f aca="false">inR!D81</f>
        <v>47.0414</v>
      </c>
      <c r="O80" s="52" t="n">
        <f aca="false">inR!E81</f>
        <v>47.1656</v>
      </c>
      <c r="P80" s="52" t="n">
        <f aca="false">inR!F81</f>
        <v>5848.2</v>
      </c>
      <c r="Q80" s="53" t="n">
        <f aca="false">inR!G81</f>
        <v>55.34</v>
      </c>
      <c r="R80" s="52" t="n">
        <f aca="false">P80/3600</f>
        <v>1.6245</v>
      </c>
      <c r="S80" s="54"/>
      <c r="T80" s="52" t="n">
        <f aca="false">inT!B81</f>
        <v>13996.7512</v>
      </c>
      <c r="U80" s="52" t="n">
        <f aca="false">inT!C81</f>
        <v>42.0571</v>
      </c>
      <c r="V80" s="52" t="n">
        <f aca="false">inT!D81</f>
        <v>47.0326</v>
      </c>
      <c r="W80" s="52" t="n">
        <f aca="false">inT!E81</f>
        <v>47.1455</v>
      </c>
      <c r="X80" s="52" t="n">
        <f aca="false">inT!F81</f>
        <v>5890.14</v>
      </c>
      <c r="Y80" s="52" t="n">
        <f aca="false">inT!G81</f>
        <v>56.09</v>
      </c>
      <c r="Z80" s="52" t="n">
        <f aca="false">X80/3600</f>
        <v>1.63615</v>
      </c>
      <c r="AA80" s="54"/>
      <c r="AB80" s="54"/>
      <c r="AC80" s="54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.5609</v>
      </c>
      <c r="AH80" s="39" t="n">
        <f aca="false">Z80/100</f>
        <v>0.016361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94.6656</v>
      </c>
      <c r="I81" s="51" t="n">
        <f aca="false">V81</f>
        <v>45.1981</v>
      </c>
      <c r="J81" s="51" t="n">
        <f aca="false">T81</f>
        <v>7894.6656</v>
      </c>
      <c r="K81" s="51" t="n">
        <f aca="false">W81</f>
        <v>45.0746</v>
      </c>
      <c r="L81" s="52" t="n">
        <f aca="false">inR!B82</f>
        <v>8046.9424</v>
      </c>
      <c r="M81" s="52" t="n">
        <f aca="false">inR!C82</f>
        <v>39.232</v>
      </c>
      <c r="N81" s="52" t="n">
        <f aca="false">inR!D82</f>
        <v>45.1865</v>
      </c>
      <c r="O81" s="52" t="n">
        <f aca="false">inR!E82</f>
        <v>45.0848</v>
      </c>
      <c r="P81" s="52" t="n">
        <f aca="false">inR!F82</f>
        <v>5484.36</v>
      </c>
      <c r="Q81" s="53" t="n">
        <f aca="false">inR!G82</f>
        <v>51.96</v>
      </c>
      <c r="R81" s="52" t="n">
        <f aca="false">P81/3600</f>
        <v>1.52343333333333</v>
      </c>
      <c r="S81" s="54"/>
      <c r="T81" s="52" t="n">
        <f aca="false">inT!B82</f>
        <v>7894.6656</v>
      </c>
      <c r="U81" s="52" t="n">
        <f aca="false">inT!C82</f>
        <v>39.1778</v>
      </c>
      <c r="V81" s="52" t="n">
        <f aca="false">inT!D82</f>
        <v>45.1981</v>
      </c>
      <c r="W81" s="52" t="n">
        <f aca="false">inT!E82</f>
        <v>45.0746</v>
      </c>
      <c r="X81" s="52" t="n">
        <f aca="false">inT!F82</f>
        <v>5460.33</v>
      </c>
      <c r="Y81" s="52" t="n">
        <f aca="false">inT!G82</f>
        <v>51.91</v>
      </c>
      <c r="Z81" s="52" t="n">
        <f aca="false">X81/3600</f>
        <v>1.51675833333333</v>
      </c>
      <c r="AA81" s="54"/>
      <c r="AB81" s="54"/>
      <c r="AC81" s="54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.5191</v>
      </c>
      <c r="AH81" s="39" t="n">
        <f aca="false">Z81/100</f>
        <v>0.015167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09.8112</v>
      </c>
      <c r="I82" s="66" t="n">
        <f aca="false">V82</f>
        <v>43.4474</v>
      </c>
      <c r="J82" s="66" t="n">
        <f aca="false">T82</f>
        <v>4509.8112</v>
      </c>
      <c r="K82" s="66" t="n">
        <f aca="false">W82</f>
        <v>43.0833</v>
      </c>
      <c r="L82" s="59" t="n">
        <f aca="false">inR!B83</f>
        <v>4571.0192</v>
      </c>
      <c r="M82" s="59" t="n">
        <f aca="false">inR!C83</f>
        <v>36.4863</v>
      </c>
      <c r="N82" s="59" t="n">
        <f aca="false">inR!D83</f>
        <v>43.4487</v>
      </c>
      <c r="O82" s="59" t="n">
        <f aca="false">inR!E83</f>
        <v>43.0532</v>
      </c>
      <c r="P82" s="59" t="n">
        <f aca="false">inR!F83</f>
        <v>5336.51</v>
      </c>
      <c r="Q82" s="59" t="n">
        <f aca="false">inR!G83</f>
        <v>48.04</v>
      </c>
      <c r="R82" s="59" t="n">
        <f aca="false">P82/3600</f>
        <v>1.48236388888889</v>
      </c>
      <c r="S82" s="57"/>
      <c r="T82" s="59" t="n">
        <f aca="false">inT!B83</f>
        <v>4509.8112</v>
      </c>
      <c r="U82" s="59" t="n">
        <f aca="false">inT!C83</f>
        <v>36.4306</v>
      </c>
      <c r="V82" s="59" t="n">
        <f aca="false">inT!D83</f>
        <v>43.4474</v>
      </c>
      <c r="W82" s="59" t="n">
        <f aca="false">inT!E83</f>
        <v>43.0833</v>
      </c>
      <c r="X82" s="59" t="n">
        <f aca="false">inT!F83</f>
        <v>5368.17</v>
      </c>
      <c r="Y82" s="59" t="n">
        <f aca="false">inT!G83</f>
        <v>48.05</v>
      </c>
      <c r="Z82" s="59" t="n">
        <f aca="false">X82/3600</f>
        <v>1.49115833333333</v>
      </c>
      <c r="AA82" s="57"/>
      <c r="AB82" s="57"/>
      <c r="AC82" s="57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.4805</v>
      </c>
      <c r="AH82" s="39" t="n">
        <f aca="false">Z82/100</f>
        <v>0.01491158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3:AE82)*100</f>
        <v>36.8560518790535</v>
      </c>
      <c r="R89" s="71" t="n">
        <f aca="false">GEOMEAN(AF3:AF82)*100</f>
        <v>1.06576394109729</v>
      </c>
      <c r="S89" s="71"/>
      <c r="T89" s="71"/>
      <c r="U89" s="71"/>
      <c r="V89" s="71"/>
      <c r="W89" s="71"/>
      <c r="X89" s="71"/>
      <c r="Y89" s="71" t="n">
        <f aca="false">GEOMEAN(AG3:AG82)*100</f>
        <v>37.0884042831763</v>
      </c>
      <c r="Z89" s="71" t="n">
        <f aca="false">GEOMEAN(AH3:AH82)*100</f>
        <v>1.06650747593226</v>
      </c>
    </row>
    <row r="90" customFormat="false" ht="11.25" hidden="false" customHeight="false" outlineLevel="0" collapsed="false">
      <c r="B90" s="39" t="s">
        <v>57</v>
      </c>
      <c r="X90" s="81"/>
      <c r="Y90" s="81" t="n">
        <f aca="false">Y89/Q89</f>
        <v>1.00630432160464</v>
      </c>
      <c r="Z90" s="81" t="n">
        <f aca="false">Z89/R89</f>
        <v>1.00069765433629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3:Q82)/3600</f>
        <v>1.290475</v>
      </c>
      <c r="R91" s="70" t="n">
        <f aca="false">SUM(R3:R82)</f>
        <v>136.569772222222</v>
      </c>
      <c r="X91" s="70"/>
      <c r="Y91" s="70" t="n">
        <f aca="false">SUM(Y3:Y82)/3600</f>
        <v>1.30020833333333</v>
      </c>
      <c r="Z91" s="70" t="n">
        <f aca="false">SUM(Z3:Z82)</f>
        <v>136.872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BP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1542.1664</v>
      </c>
      <c r="I3" s="51" t="n">
        <f aca="false">V3</f>
        <v>42.8409</v>
      </c>
      <c r="J3" s="51" t="n">
        <f aca="false">T3</f>
        <v>111542.1664</v>
      </c>
      <c r="K3" s="51" t="n">
        <f aca="false">W3</f>
        <v>44.6633</v>
      </c>
      <c r="L3" s="52" t="n">
        <f aca="false">inR!J4</f>
        <v>114238.2288</v>
      </c>
      <c r="M3" s="60" t="n">
        <f aca="false">inR!K4</f>
        <v>43.1115</v>
      </c>
      <c r="N3" s="60" t="n">
        <f aca="false">inR!L4</f>
        <v>42.8376</v>
      </c>
      <c r="O3" s="60" t="n">
        <f aca="false">inR!M4</f>
        <v>44.658</v>
      </c>
      <c r="P3" s="52" t="n">
        <f aca="false">inR!N4</f>
        <v>2604.57</v>
      </c>
      <c r="Q3" s="53" t="n">
        <f aca="false">inR!O4</f>
        <v>39.49</v>
      </c>
      <c r="R3" s="52" t="n">
        <f aca="false">P3/3600</f>
        <v>0.723491666666667</v>
      </c>
      <c r="S3" s="54"/>
      <c r="T3" s="52" t="n">
        <f aca="false">inT!J4</f>
        <v>111542.1664</v>
      </c>
      <c r="U3" s="52" t="n">
        <f aca="false">inT!K4</f>
        <v>43.1733</v>
      </c>
      <c r="V3" s="52" t="n">
        <f aca="false">inT!L4</f>
        <v>42.8409</v>
      </c>
      <c r="W3" s="52" t="n">
        <f aca="false">inT!M4</f>
        <v>44.6633</v>
      </c>
      <c r="X3" s="52" t="n">
        <f aca="false">inT!N4</f>
        <v>2636.7</v>
      </c>
      <c r="Y3" s="52" t="n">
        <f aca="false">inT!O4</f>
        <v>40.78</v>
      </c>
      <c r="Z3" s="52" t="n">
        <f aca="false">X3/3600</f>
        <v>0.73241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.4078</v>
      </c>
      <c r="AH3" s="39" t="n">
        <f aca="false">Z3/100</f>
        <v>0.00732416666666667</v>
      </c>
    </row>
    <row r="4" customFormat="false" ht="11.25" hidden="false" customHeight="false" outlineLevel="0" collapsed="false">
      <c r="A4" s="56" t="s">
        <v>32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48.3856</v>
      </c>
      <c r="I4" s="51" t="n">
        <f aca="false">V4</f>
        <v>40.2234</v>
      </c>
      <c r="J4" s="51" t="n">
        <f aca="false">T4</f>
        <v>63048.3856</v>
      </c>
      <c r="K4" s="51" t="n">
        <f aca="false">W4</f>
        <v>42.2466</v>
      </c>
      <c r="L4" s="52" t="n">
        <f aca="false">inR!J5</f>
        <v>64031.1584</v>
      </c>
      <c r="M4" s="52" t="n">
        <f aca="false">inR!K5</f>
        <v>39.793</v>
      </c>
      <c r="N4" s="52" t="n">
        <f aca="false">inR!L5</f>
        <v>40.2206</v>
      </c>
      <c r="O4" s="52" t="n">
        <f aca="false">inR!M5</f>
        <v>42.2464</v>
      </c>
      <c r="P4" s="52" t="n">
        <f aca="false">inR!N5</f>
        <v>2312.59</v>
      </c>
      <c r="Q4" s="53" t="n">
        <f aca="false">inR!O5</f>
        <v>32.53</v>
      </c>
      <c r="R4" s="52" t="n">
        <f aca="false">P4/3600</f>
        <v>0.642386111111111</v>
      </c>
      <c r="S4" s="54"/>
      <c r="T4" s="52" t="n">
        <f aca="false">inT!J5</f>
        <v>63048.3856</v>
      </c>
      <c r="U4" s="52" t="n">
        <f aca="false">inT!K5</f>
        <v>39.8615</v>
      </c>
      <c r="V4" s="52" t="n">
        <f aca="false">inT!L5</f>
        <v>40.2234</v>
      </c>
      <c r="W4" s="52" t="n">
        <f aca="false">inT!M5</f>
        <v>42.2466</v>
      </c>
      <c r="X4" s="52" t="n">
        <f aca="false">inT!N5</f>
        <v>2348.97</v>
      </c>
      <c r="Y4" s="52" t="n">
        <f aca="false">inT!O5</f>
        <v>33.81</v>
      </c>
      <c r="Z4" s="52" t="n">
        <f aca="false">X4/3600</f>
        <v>0.652491666666667</v>
      </c>
      <c r="AA4" s="54"/>
      <c r="AB4" s="54"/>
      <c r="AC4" s="54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.3381</v>
      </c>
      <c r="AH4" s="39" t="n">
        <f aca="false">Z4/100</f>
        <v>0.00652491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969.7296</v>
      </c>
      <c r="I5" s="51" t="n">
        <f aca="false">V5</f>
        <v>38.2176</v>
      </c>
      <c r="J5" s="51" t="n">
        <f aca="false">T5</f>
        <v>34969.7296</v>
      </c>
      <c r="K5" s="51" t="n">
        <f aca="false">W5</f>
        <v>40.3684</v>
      </c>
      <c r="L5" s="52" t="n">
        <f aca="false">inR!J6</f>
        <v>35167.9088</v>
      </c>
      <c r="M5" s="52" t="n">
        <f aca="false">inR!K6</f>
        <v>36.6545</v>
      </c>
      <c r="N5" s="52" t="n">
        <f aca="false">inR!L6</f>
        <v>38.2062</v>
      </c>
      <c r="O5" s="52" t="n">
        <f aca="false">inR!M6</f>
        <v>40.3661</v>
      </c>
      <c r="P5" s="52" t="n">
        <f aca="false">inR!N6</f>
        <v>2104.47</v>
      </c>
      <c r="Q5" s="53" t="n">
        <f aca="false">inR!O6</f>
        <v>27.63</v>
      </c>
      <c r="R5" s="52" t="n">
        <f aca="false">P5/3600</f>
        <v>0.584575</v>
      </c>
      <c r="S5" s="54"/>
      <c r="T5" s="52" t="n">
        <f aca="false">inT!J6</f>
        <v>34969.7296</v>
      </c>
      <c r="U5" s="52" t="n">
        <f aca="false">inT!K6</f>
        <v>36.7095</v>
      </c>
      <c r="V5" s="52" t="n">
        <f aca="false">inT!L6</f>
        <v>38.2176</v>
      </c>
      <c r="W5" s="52" t="n">
        <f aca="false">inT!M6</f>
        <v>40.3684</v>
      </c>
      <c r="X5" s="52" t="n">
        <f aca="false">inT!N6</f>
        <v>2145.56</v>
      </c>
      <c r="Y5" s="52" t="n">
        <f aca="false">inT!O6</f>
        <v>28.81</v>
      </c>
      <c r="Z5" s="52" t="n">
        <f aca="false">X5/3600</f>
        <v>0.595988888888889</v>
      </c>
      <c r="AA5" s="54"/>
      <c r="AB5" s="54"/>
      <c r="AC5" s="54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.2881</v>
      </c>
      <c r="AH5" s="39" t="n">
        <f aca="false">Z5/100</f>
        <v>0.0059598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11.864</v>
      </c>
      <c r="I6" s="58" t="n">
        <f aca="false">V6</f>
        <v>36.4295</v>
      </c>
      <c r="J6" s="58" t="n">
        <f aca="false">T6</f>
        <v>19511.864</v>
      </c>
      <c r="K6" s="58" t="n">
        <f aca="false">W6</f>
        <v>38.7523</v>
      </c>
      <c r="L6" s="59" t="n">
        <f aca="false">inR!J7</f>
        <v>19552.496</v>
      </c>
      <c r="M6" s="59" t="n">
        <f aca="false">inR!K7</f>
        <v>33.7516</v>
      </c>
      <c r="N6" s="59" t="n">
        <f aca="false">inR!L7</f>
        <v>36.4268</v>
      </c>
      <c r="O6" s="59" t="n">
        <f aca="false">inR!M7</f>
        <v>38.7662</v>
      </c>
      <c r="P6" s="59" t="n">
        <f aca="false">inR!N7</f>
        <v>1954.59</v>
      </c>
      <c r="Q6" s="59" t="n">
        <f aca="false">inR!O7</f>
        <v>24.18</v>
      </c>
      <c r="R6" s="59" t="n">
        <f aca="false">P6/3600</f>
        <v>0.542941666666667</v>
      </c>
      <c r="S6" s="57"/>
      <c r="T6" s="59" t="n">
        <f aca="false">inT!J7</f>
        <v>19511.864</v>
      </c>
      <c r="U6" s="59" t="n">
        <f aca="false">inT!K7</f>
        <v>33.7804</v>
      </c>
      <c r="V6" s="59" t="n">
        <f aca="false">inT!L7</f>
        <v>36.4295</v>
      </c>
      <c r="W6" s="59" t="n">
        <f aca="false">inT!M7</f>
        <v>38.7523</v>
      </c>
      <c r="X6" s="59" t="n">
        <f aca="false">inT!N7</f>
        <v>1991.36</v>
      </c>
      <c r="Y6" s="59" t="n">
        <f aca="false">inT!O7</f>
        <v>24.64</v>
      </c>
      <c r="Z6" s="59" t="n">
        <f aca="false">X6/3600</f>
        <v>0.553155555555556</v>
      </c>
      <c r="AA6" s="57"/>
      <c r="AB6" s="57"/>
      <c r="AC6" s="57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.2464</v>
      </c>
      <c r="AH6" s="39" t="n">
        <f aca="false">Z6/100</f>
        <v>0.00553155555555556</v>
      </c>
    </row>
    <row r="7" customFormat="false" ht="11.25" hidden="false" customHeight="false" outlineLevel="0" collapsed="false">
      <c r="A7" s="56"/>
      <c r="B7" s="56" t="s">
        <v>33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530.0992</v>
      </c>
      <c r="I7" s="51" t="n">
        <f aca="false">V7</f>
        <v>45.5567</v>
      </c>
      <c r="J7" s="51" t="n">
        <f aca="false">T7</f>
        <v>113530.0992</v>
      </c>
      <c r="K7" s="51" t="n">
        <f aca="false">W7</f>
        <v>45.2937</v>
      </c>
      <c r="L7" s="52" t="n">
        <f aca="false">inR!J8</f>
        <v>115526.688</v>
      </c>
      <c r="M7" s="52" t="n">
        <f aca="false">inR!K8</f>
        <v>42.85</v>
      </c>
      <c r="N7" s="52" t="n">
        <f aca="false">inR!L8</f>
        <v>45.5421</v>
      </c>
      <c r="O7" s="52" t="n">
        <f aca="false">inR!M8</f>
        <v>45.2823</v>
      </c>
      <c r="P7" s="52" t="n">
        <f aca="false">inR!N8</f>
        <v>2610.35</v>
      </c>
      <c r="Q7" s="53" t="n">
        <f aca="false">inR!O8</f>
        <v>38.2</v>
      </c>
      <c r="R7" s="52" t="n">
        <f aca="false">P7/3600</f>
        <v>0.725097222222222</v>
      </c>
      <c r="S7" s="54"/>
      <c r="T7" s="60" t="n">
        <f aca="false">inT!J8</f>
        <v>113530.0992</v>
      </c>
      <c r="U7" s="60" t="n">
        <f aca="false">inT!K8</f>
        <v>42.9777</v>
      </c>
      <c r="V7" s="60" t="n">
        <f aca="false">inT!L8</f>
        <v>45.5567</v>
      </c>
      <c r="W7" s="60" t="n">
        <f aca="false">inT!M8</f>
        <v>45.2937</v>
      </c>
      <c r="X7" s="52" t="n">
        <f aca="false">inT!N8</f>
        <v>2662.04</v>
      </c>
      <c r="Y7" s="52" t="n">
        <f aca="false">inT!O8</f>
        <v>40.03</v>
      </c>
      <c r="Z7" s="52" t="n">
        <f aca="false">X7/3600</f>
        <v>0.73945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.4003</v>
      </c>
      <c r="AH7" s="39" t="n">
        <f aca="false">Z7/100</f>
        <v>0.0073945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412.944</v>
      </c>
      <c r="I8" s="51" t="n">
        <f aca="false">V8</f>
        <v>43.282</v>
      </c>
      <c r="J8" s="51" t="n">
        <f aca="false">T8</f>
        <v>66412.944</v>
      </c>
      <c r="K8" s="51" t="n">
        <f aca="false">W8</f>
        <v>43.543</v>
      </c>
      <c r="L8" s="52" t="n">
        <f aca="false">inR!J9</f>
        <v>67503.6752</v>
      </c>
      <c r="M8" s="52" t="n">
        <f aca="false">inR!K9</f>
        <v>39.3977</v>
      </c>
      <c r="N8" s="52" t="n">
        <f aca="false">inR!L9</f>
        <v>43.2865</v>
      </c>
      <c r="O8" s="52" t="n">
        <f aca="false">inR!M9</f>
        <v>43.558</v>
      </c>
      <c r="P8" s="52" t="n">
        <f aca="false">inR!N9</f>
        <v>2318.42</v>
      </c>
      <c r="Q8" s="53" t="n">
        <f aca="false">inR!O9</f>
        <v>33.3</v>
      </c>
      <c r="R8" s="52" t="n">
        <f aca="false">P8/3600</f>
        <v>0.644005555555556</v>
      </c>
      <c r="S8" s="54"/>
      <c r="T8" s="52" t="n">
        <f aca="false">inT!J9</f>
        <v>66412.944</v>
      </c>
      <c r="U8" s="52" t="n">
        <f aca="false">inT!K9</f>
        <v>39.4935</v>
      </c>
      <c r="V8" s="52" t="n">
        <f aca="false">inT!L9</f>
        <v>43.282</v>
      </c>
      <c r="W8" s="52" t="n">
        <f aca="false">inT!M9</f>
        <v>43.543</v>
      </c>
      <c r="X8" s="52" t="n">
        <f aca="false">inT!N9</f>
        <v>2374.45</v>
      </c>
      <c r="Y8" s="52" t="n">
        <f aca="false">inT!O9</f>
        <v>34.41</v>
      </c>
      <c r="Z8" s="52" t="n">
        <f aca="false">X8/3600</f>
        <v>0.659569444444444</v>
      </c>
      <c r="AA8" s="54"/>
      <c r="AB8" s="54"/>
      <c r="AC8" s="54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.3441</v>
      </c>
      <c r="AH8" s="39" t="n">
        <f aca="false">Z8/100</f>
        <v>0.0065956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837.9984</v>
      </c>
      <c r="I9" s="51" t="n">
        <f aca="false">V9</f>
        <v>41.2303</v>
      </c>
      <c r="J9" s="51" t="n">
        <f aca="false">T9</f>
        <v>37837.9984</v>
      </c>
      <c r="K9" s="51" t="n">
        <f aca="false">W9</f>
        <v>41.8543</v>
      </c>
      <c r="L9" s="52" t="n">
        <f aca="false">inR!J10</f>
        <v>38276.8112</v>
      </c>
      <c r="M9" s="52" t="n">
        <f aca="false">inR!K10</f>
        <v>36.2445</v>
      </c>
      <c r="N9" s="52" t="n">
        <f aca="false">inR!L10</f>
        <v>41.2457</v>
      </c>
      <c r="O9" s="52" t="n">
        <f aca="false">inR!M10</f>
        <v>41.8852</v>
      </c>
      <c r="P9" s="52" t="n">
        <f aca="false">inR!N10</f>
        <v>2136.39</v>
      </c>
      <c r="Q9" s="53" t="n">
        <f aca="false">inR!O10</f>
        <v>29.44</v>
      </c>
      <c r="R9" s="52" t="n">
        <f aca="false">P9/3600</f>
        <v>0.593441666666667</v>
      </c>
      <c r="S9" s="54"/>
      <c r="T9" s="52" t="n">
        <f aca="false">inT!J10</f>
        <v>37837.9984</v>
      </c>
      <c r="U9" s="52" t="n">
        <f aca="false">inT!K10</f>
        <v>36.3276</v>
      </c>
      <c r="V9" s="52" t="n">
        <f aca="false">inT!L10</f>
        <v>41.2303</v>
      </c>
      <c r="W9" s="52" t="n">
        <f aca="false">inT!M10</f>
        <v>41.8543</v>
      </c>
      <c r="X9" s="52" t="n">
        <f aca="false">inT!N10</f>
        <v>2147.66</v>
      </c>
      <c r="Y9" s="52" t="n">
        <f aca="false">inT!O10</f>
        <v>30.74</v>
      </c>
      <c r="Z9" s="52" t="n">
        <f aca="false">X9/3600</f>
        <v>0.596572222222222</v>
      </c>
      <c r="AA9" s="54"/>
      <c r="AB9" s="54"/>
      <c r="AC9" s="54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.3074</v>
      </c>
      <c r="AH9" s="39" t="n">
        <f aca="false">Z9/100</f>
        <v>0.0059657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390.312</v>
      </c>
      <c r="I10" s="58" t="n">
        <f aca="false">V10</f>
        <v>39.1983</v>
      </c>
      <c r="J10" s="58" t="n">
        <f aca="false">T10</f>
        <v>22390.312</v>
      </c>
      <c r="K10" s="58" t="n">
        <f aca="false">W10</f>
        <v>40.1814</v>
      </c>
      <c r="L10" s="59" t="n">
        <f aca="false">inR!J11</f>
        <v>22614.5728</v>
      </c>
      <c r="M10" s="59" t="n">
        <f aca="false">inR!K11</f>
        <v>33.4774</v>
      </c>
      <c r="N10" s="59" t="n">
        <f aca="false">inR!L11</f>
        <v>39.2332</v>
      </c>
      <c r="O10" s="59" t="n">
        <f aca="false">inR!M11</f>
        <v>40.2254</v>
      </c>
      <c r="P10" s="59" t="n">
        <f aca="false">inR!N11</f>
        <v>1959.68</v>
      </c>
      <c r="Q10" s="59" t="n">
        <f aca="false">inR!O11</f>
        <v>26.59</v>
      </c>
      <c r="R10" s="59" t="n">
        <f aca="false">P10/3600</f>
        <v>0.544355555555556</v>
      </c>
      <c r="S10" s="57"/>
      <c r="T10" s="59" t="n">
        <f aca="false">inT!J11</f>
        <v>22390.312</v>
      </c>
      <c r="U10" s="59" t="n">
        <f aca="false">inT!K11</f>
        <v>33.5263</v>
      </c>
      <c r="V10" s="59" t="n">
        <f aca="false">inT!L11</f>
        <v>39.1983</v>
      </c>
      <c r="W10" s="59" t="n">
        <f aca="false">inT!M11</f>
        <v>40.1814</v>
      </c>
      <c r="X10" s="59" t="n">
        <f aca="false">inT!N11</f>
        <v>2007.87</v>
      </c>
      <c r="Y10" s="59" t="n">
        <f aca="false">inT!O11</f>
        <v>27.37</v>
      </c>
      <c r="Z10" s="59" t="n">
        <f aca="false">X10/3600</f>
        <v>0.557741666666667</v>
      </c>
      <c r="AA10" s="57"/>
      <c r="AB10" s="57"/>
      <c r="AC10" s="57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.2737</v>
      </c>
      <c r="AH10" s="39" t="n">
        <f aca="false">Z10/100</f>
        <v>0.00557741666666667</v>
      </c>
    </row>
    <row r="11" customFormat="false" ht="11.25" hidden="false" customHeight="false" outlineLevel="0" collapsed="false">
      <c r="A11" s="56"/>
      <c r="B11" s="50" t="s">
        <v>34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3544.5632</v>
      </c>
      <c r="I11" s="51" t="n">
        <f aca="false">V11</f>
        <v>40.8093</v>
      </c>
      <c r="J11" s="51" t="n">
        <f aca="false">T11</f>
        <v>493544.5632</v>
      </c>
      <c r="K11" s="51" t="n">
        <f aca="false">W11</f>
        <v>40.0234</v>
      </c>
      <c r="L11" s="60" t="n">
        <f aca="false">inR!J12</f>
        <v>502150.0896</v>
      </c>
      <c r="M11" s="60" t="n">
        <f aca="false">inR!K12</f>
        <v>41.5714</v>
      </c>
      <c r="N11" s="60" t="n">
        <f aca="false">inR!L12</f>
        <v>40.7973</v>
      </c>
      <c r="O11" s="60" t="n">
        <f aca="false">inR!M12</f>
        <v>40.0075</v>
      </c>
      <c r="P11" s="52" t="n">
        <f aca="false">inR!N12</f>
        <v>6373.93</v>
      </c>
      <c r="Q11" s="53" t="n">
        <f aca="false">inR!O12</f>
        <v>95.54</v>
      </c>
      <c r="R11" s="52" t="n">
        <f aca="false">P11/3600</f>
        <v>1.77053611111111</v>
      </c>
      <c r="S11" s="54"/>
      <c r="T11" s="52" t="n">
        <f aca="false">inT!J12</f>
        <v>493544.5632</v>
      </c>
      <c r="U11" s="52" t="n">
        <f aca="false">inT!K12</f>
        <v>41.8192</v>
      </c>
      <c r="V11" s="52" t="n">
        <f aca="false">inT!L12</f>
        <v>40.8093</v>
      </c>
      <c r="W11" s="52" t="n">
        <f aca="false">inT!M12</f>
        <v>40.0234</v>
      </c>
      <c r="X11" s="52" t="n">
        <f aca="false">inT!N12</f>
        <v>6463.93</v>
      </c>
      <c r="Y11" s="52" t="n">
        <f aca="false">inT!O12</f>
        <v>97.68</v>
      </c>
      <c r="Z11" s="52" t="n">
        <f aca="false">X11/3600</f>
        <v>1.7955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0.9768</v>
      </c>
      <c r="AH11" s="39" t="n">
        <f aca="false">Z11/100</f>
        <v>0.017955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6150.3904</v>
      </c>
      <c r="I12" s="51" t="n">
        <f aca="false">V12</f>
        <v>38.3252</v>
      </c>
      <c r="J12" s="51" t="n">
        <f aca="false">T12</f>
        <v>276150.3904</v>
      </c>
      <c r="K12" s="51" t="n">
        <f aca="false">W12</f>
        <v>36.9819</v>
      </c>
      <c r="L12" s="52" t="n">
        <f aca="false">inR!J13</f>
        <v>272580.4864</v>
      </c>
      <c r="M12" s="52" t="n">
        <f aca="false">inR!K13</f>
        <v>37.1359</v>
      </c>
      <c r="N12" s="52" t="n">
        <f aca="false">inR!L13</f>
        <v>38.3135</v>
      </c>
      <c r="O12" s="52" t="n">
        <f aca="false">inR!M13</f>
        <v>36.9645</v>
      </c>
      <c r="P12" s="52" t="n">
        <f aca="false">inR!N13</f>
        <v>5618.5</v>
      </c>
      <c r="Q12" s="53" t="n">
        <f aca="false">inR!O13</f>
        <v>70.32</v>
      </c>
      <c r="R12" s="52" t="n">
        <f aca="false">P12/3600</f>
        <v>1.56069444444444</v>
      </c>
      <c r="S12" s="54"/>
      <c r="T12" s="52" t="n">
        <f aca="false">inT!J13</f>
        <v>276150.3904</v>
      </c>
      <c r="U12" s="52" t="n">
        <f aca="false">inT!K13</f>
        <v>37.4213</v>
      </c>
      <c r="V12" s="52" t="n">
        <f aca="false">inT!L13</f>
        <v>38.3252</v>
      </c>
      <c r="W12" s="52" t="n">
        <f aca="false">inT!M13</f>
        <v>36.9819</v>
      </c>
      <c r="X12" s="52" t="n">
        <f aca="false">inT!N13</f>
        <v>5707.1</v>
      </c>
      <c r="Y12" s="52" t="n">
        <f aca="false">inT!O13</f>
        <v>73.8</v>
      </c>
      <c r="Z12" s="52" t="n">
        <f aca="false">X12/3600</f>
        <v>1.58530555555556</v>
      </c>
      <c r="AA12" s="54"/>
      <c r="AB12" s="54"/>
      <c r="AC12" s="54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.738</v>
      </c>
      <c r="AH12" s="39" t="n">
        <f aca="false">Z12/100</f>
        <v>0.015853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467.6576</v>
      </c>
      <c r="I13" s="51" t="n">
        <f aca="false">V13</f>
        <v>36.5167</v>
      </c>
      <c r="J13" s="51" t="n">
        <f aca="false">T13</f>
        <v>159467.6576</v>
      </c>
      <c r="K13" s="51" t="n">
        <f aca="false">W13</f>
        <v>35.2656</v>
      </c>
      <c r="L13" s="52" t="n">
        <f aca="false">inR!J14</f>
        <v>158730.496</v>
      </c>
      <c r="M13" s="52" t="n">
        <f aca="false">inR!K14</f>
        <v>33.6846</v>
      </c>
      <c r="N13" s="52" t="n">
        <f aca="false">inR!L14</f>
        <v>36.477</v>
      </c>
      <c r="O13" s="52" t="n">
        <f aca="false">inR!M14</f>
        <v>35.2368</v>
      </c>
      <c r="P13" s="52" t="n">
        <f aca="false">inR!N14</f>
        <v>4964.42</v>
      </c>
      <c r="Q13" s="53" t="n">
        <f aca="false">inR!O14</f>
        <v>56.25</v>
      </c>
      <c r="R13" s="52" t="n">
        <f aca="false">P13/3600</f>
        <v>1.37900555555556</v>
      </c>
      <c r="S13" s="54"/>
      <c r="T13" s="52" t="n">
        <f aca="false">inT!J14</f>
        <v>159467.6576</v>
      </c>
      <c r="U13" s="52" t="n">
        <f aca="false">inT!K14</f>
        <v>33.7785</v>
      </c>
      <c r="V13" s="52" t="n">
        <f aca="false">inT!L14</f>
        <v>36.5167</v>
      </c>
      <c r="W13" s="52" t="n">
        <f aca="false">inT!M14</f>
        <v>35.2656</v>
      </c>
      <c r="X13" s="52" t="n">
        <f aca="false">inT!N14</f>
        <v>5079.27</v>
      </c>
      <c r="Y13" s="52" t="n">
        <f aca="false">inT!O14</f>
        <v>61.07</v>
      </c>
      <c r="Z13" s="52" t="n">
        <f aca="false">X13/3600</f>
        <v>1.41090833333333</v>
      </c>
      <c r="AA13" s="54"/>
      <c r="AB13" s="54"/>
      <c r="AC13" s="54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.6107</v>
      </c>
      <c r="AH13" s="39" t="n">
        <f aca="false">Z13/100</f>
        <v>0.0141090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98.1008</v>
      </c>
      <c r="I14" s="58" t="n">
        <f aca="false">V14</f>
        <v>34.7214</v>
      </c>
      <c r="J14" s="58" t="n">
        <f aca="false">T14</f>
        <v>79298.1008</v>
      </c>
      <c r="K14" s="58" t="n">
        <f aca="false">W14</f>
        <v>33.5649</v>
      </c>
      <c r="L14" s="59" t="n">
        <f aca="false">inR!J15</f>
        <v>79213.1408</v>
      </c>
      <c r="M14" s="59" t="n">
        <f aca="false">inR!K15</f>
        <v>29.9519</v>
      </c>
      <c r="N14" s="59" t="n">
        <f aca="false">inR!L15</f>
        <v>34.6727</v>
      </c>
      <c r="O14" s="59" t="n">
        <f aca="false">inR!M15</f>
        <v>33.5361</v>
      </c>
      <c r="P14" s="59" t="n">
        <f aca="false">inR!N15</f>
        <v>4383.31</v>
      </c>
      <c r="Q14" s="59" t="n">
        <f aca="false">inR!O15</f>
        <v>50.16</v>
      </c>
      <c r="R14" s="59" t="n">
        <f aca="false">P14/3600</f>
        <v>1.21758611111111</v>
      </c>
      <c r="S14" s="57"/>
      <c r="T14" s="59" t="n">
        <f aca="false">inT!J15</f>
        <v>79298.1008</v>
      </c>
      <c r="U14" s="59" t="n">
        <f aca="false">inT!K15</f>
        <v>29.9832</v>
      </c>
      <c r="V14" s="59" t="n">
        <f aca="false">inT!L15</f>
        <v>34.7214</v>
      </c>
      <c r="W14" s="59" t="n">
        <f aca="false">inT!M15</f>
        <v>33.5649</v>
      </c>
      <c r="X14" s="59" t="n">
        <f aca="false">inT!N15</f>
        <v>4484.43</v>
      </c>
      <c r="Y14" s="59" t="n">
        <f aca="false">inT!O15</f>
        <v>52.38</v>
      </c>
      <c r="Z14" s="59" t="n">
        <f aca="false">X14/3600</f>
        <v>1.245675</v>
      </c>
      <c r="AA14" s="57"/>
      <c r="AB14" s="57"/>
      <c r="AC14" s="57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.5238</v>
      </c>
      <c r="AH14" s="39" t="n">
        <f aca="false">Z14/100</f>
        <v>0.01245675</v>
      </c>
    </row>
    <row r="15" customFormat="false" ht="11.25" hidden="false" customHeight="false" outlineLevel="0" collapsed="false">
      <c r="A15" s="56"/>
      <c r="B15" s="56" t="s">
        <v>35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873.2352</v>
      </c>
      <c r="I15" s="51" t="n">
        <f aca="false">V15</f>
        <v>46.5392</v>
      </c>
      <c r="J15" s="51" t="n">
        <f aca="false">T15</f>
        <v>109873.2352</v>
      </c>
      <c r="K15" s="51" t="n">
        <f aca="false">W15</f>
        <v>46.1755</v>
      </c>
      <c r="L15" s="52" t="n">
        <f aca="false">inR!J16</f>
        <v>109595.5584</v>
      </c>
      <c r="M15" s="52" t="n">
        <f aca="false">inR!K16</f>
        <v>43.1952</v>
      </c>
      <c r="N15" s="52" t="n">
        <f aca="false">inR!L16</f>
        <v>46.5311</v>
      </c>
      <c r="O15" s="52" t="n">
        <f aca="false">inR!M16</f>
        <v>46.1696</v>
      </c>
      <c r="P15" s="52" t="n">
        <f aca="false">inR!N16</f>
        <v>4428.86</v>
      </c>
      <c r="Q15" s="53" t="n">
        <f aca="false">inR!O16</f>
        <v>54.12</v>
      </c>
      <c r="R15" s="52" t="n">
        <f aca="false">P15/3600</f>
        <v>1.23023888888889</v>
      </c>
      <c r="S15" s="54"/>
      <c r="T15" s="60" t="n">
        <f aca="false">inT!J16</f>
        <v>109873.2352</v>
      </c>
      <c r="U15" s="60" t="n">
        <f aca="false">inT!K16</f>
        <v>43.2772</v>
      </c>
      <c r="V15" s="60" t="n">
        <f aca="false">inT!L16</f>
        <v>46.5392</v>
      </c>
      <c r="W15" s="60" t="n">
        <f aca="false">inT!M16</f>
        <v>46.1755</v>
      </c>
      <c r="X15" s="52" t="n">
        <f aca="false">inT!N16</f>
        <v>4542.41</v>
      </c>
      <c r="Y15" s="52" t="n">
        <f aca="false">inT!O16</f>
        <v>56.37</v>
      </c>
      <c r="Z15" s="52" t="n">
        <f aca="false">X15/3600</f>
        <v>1.2617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.5637</v>
      </c>
      <c r="AH15" s="39" t="n">
        <f aca="false">Z15/100</f>
        <v>0.012617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013.2432</v>
      </c>
      <c r="I16" s="51" t="n">
        <f aca="false">V16</f>
        <v>45.7648</v>
      </c>
      <c r="J16" s="51" t="n">
        <f aca="false">T16</f>
        <v>53013.2432</v>
      </c>
      <c r="K16" s="51" t="n">
        <f aca="false">W16</f>
        <v>45.479</v>
      </c>
      <c r="L16" s="52" t="n">
        <f aca="false">inR!J17</f>
        <v>52891.504</v>
      </c>
      <c r="M16" s="52" t="n">
        <f aca="false">inR!K17</f>
        <v>41.045</v>
      </c>
      <c r="N16" s="52" t="n">
        <f aca="false">inR!L17</f>
        <v>45.767</v>
      </c>
      <c r="O16" s="52" t="n">
        <f aca="false">inR!M17</f>
        <v>45.4804</v>
      </c>
      <c r="P16" s="52" t="n">
        <f aca="false">inR!N17</f>
        <v>3910.82</v>
      </c>
      <c r="Q16" s="53" t="n">
        <f aca="false">inR!O17</f>
        <v>45.64</v>
      </c>
      <c r="R16" s="52" t="n">
        <f aca="false">P16/3600</f>
        <v>1.08633888888889</v>
      </c>
      <c r="S16" s="54"/>
      <c r="T16" s="52" t="n">
        <f aca="false">inT!J17</f>
        <v>53013.2432</v>
      </c>
      <c r="U16" s="52" t="n">
        <f aca="false">inT!K17</f>
        <v>41.0856</v>
      </c>
      <c r="V16" s="52" t="n">
        <f aca="false">inT!L17</f>
        <v>45.7648</v>
      </c>
      <c r="W16" s="52" t="n">
        <f aca="false">inT!M17</f>
        <v>45.479</v>
      </c>
      <c r="X16" s="52" t="n">
        <f aca="false">inT!N17</f>
        <v>3983.46</v>
      </c>
      <c r="Y16" s="52" t="n">
        <f aca="false">inT!O17</f>
        <v>45.66</v>
      </c>
      <c r="Z16" s="52" t="n">
        <f aca="false">X16/3600</f>
        <v>1.10651666666667</v>
      </c>
      <c r="AA16" s="54"/>
      <c r="AB16" s="54"/>
      <c r="AC16" s="54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.4566</v>
      </c>
      <c r="AH16" s="39" t="n">
        <f aca="false">Z16/100</f>
        <v>0.011065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9024.0528</v>
      </c>
      <c r="I17" s="51" t="n">
        <f aca="false">V17</f>
        <v>45.1713</v>
      </c>
      <c r="J17" s="51" t="n">
        <f aca="false">T17</f>
        <v>29024.0528</v>
      </c>
      <c r="K17" s="51" t="n">
        <f aca="false">W17</f>
        <v>45.0275</v>
      </c>
      <c r="L17" s="52" t="n">
        <f aca="false">inR!J18</f>
        <v>28857.8384</v>
      </c>
      <c r="M17" s="52" t="n">
        <f aca="false">inR!K18</f>
        <v>39.4752</v>
      </c>
      <c r="N17" s="52" t="n">
        <f aca="false">inR!L18</f>
        <v>45.1835</v>
      </c>
      <c r="O17" s="52" t="n">
        <f aca="false">inR!M18</f>
        <v>45.0374</v>
      </c>
      <c r="P17" s="52" t="n">
        <f aca="false">inR!N18</f>
        <v>3661.76</v>
      </c>
      <c r="Q17" s="53" t="n">
        <f aca="false">inR!O18</f>
        <v>40.75</v>
      </c>
      <c r="R17" s="52" t="n">
        <f aca="false">P17/3600</f>
        <v>1.01715555555556</v>
      </c>
      <c r="S17" s="54"/>
      <c r="T17" s="52" t="n">
        <f aca="false">inT!J18</f>
        <v>29024.0528</v>
      </c>
      <c r="U17" s="52" t="n">
        <f aca="false">inT!K18</f>
        <v>39.4992</v>
      </c>
      <c r="V17" s="52" t="n">
        <f aca="false">inT!L18</f>
        <v>45.1713</v>
      </c>
      <c r="W17" s="52" t="n">
        <f aca="false">inT!M18</f>
        <v>45.0275</v>
      </c>
      <c r="X17" s="52" t="n">
        <f aca="false">inT!N18</f>
        <v>3720.76</v>
      </c>
      <c r="Y17" s="52" t="n">
        <f aca="false">inT!O18</f>
        <v>41.51</v>
      </c>
      <c r="Z17" s="52" t="n">
        <f aca="false">X17/3600</f>
        <v>1.03354444444444</v>
      </c>
      <c r="AA17" s="54"/>
      <c r="AB17" s="54"/>
      <c r="AC17" s="54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.4151</v>
      </c>
      <c r="AH17" s="39" t="n">
        <f aca="false">Z17/100</f>
        <v>0.0103354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108.2016</v>
      </c>
      <c r="I18" s="58" t="n">
        <f aca="false">V18</f>
        <v>44.5682</v>
      </c>
      <c r="J18" s="58" t="n">
        <f aca="false">T18</f>
        <v>16108.2016</v>
      </c>
      <c r="K18" s="58" t="n">
        <f aca="false">W18</f>
        <v>44.4814</v>
      </c>
      <c r="L18" s="59" t="n">
        <f aca="false">inR!J19</f>
        <v>16047.5072</v>
      </c>
      <c r="M18" s="59" t="n">
        <f aca="false">inR!K19</f>
        <v>37.8037</v>
      </c>
      <c r="N18" s="59" t="n">
        <f aca="false">inR!L19</f>
        <v>44.5814</v>
      </c>
      <c r="O18" s="59" t="n">
        <f aca="false">inR!M19</f>
        <v>44.489</v>
      </c>
      <c r="P18" s="59" t="n">
        <f aca="false">inR!N19</f>
        <v>3497.64</v>
      </c>
      <c r="Q18" s="59" t="n">
        <f aca="false">inR!O19</f>
        <v>38.02</v>
      </c>
      <c r="R18" s="59" t="n">
        <f aca="false">P18/3600</f>
        <v>0.971566666666667</v>
      </c>
      <c r="S18" s="57"/>
      <c r="T18" s="59" t="n">
        <f aca="false">inT!J19</f>
        <v>16108.2016</v>
      </c>
      <c r="U18" s="59" t="n">
        <f aca="false">inT!K19</f>
        <v>37.8142</v>
      </c>
      <c r="V18" s="59" t="n">
        <f aca="false">inT!L19</f>
        <v>44.5682</v>
      </c>
      <c r="W18" s="59" t="n">
        <f aca="false">inT!M19</f>
        <v>44.4814</v>
      </c>
      <c r="X18" s="59" t="n">
        <f aca="false">inT!N19</f>
        <v>3549.59</v>
      </c>
      <c r="Y18" s="59" t="n">
        <f aca="false">inT!O19</f>
        <v>38.67</v>
      </c>
      <c r="Z18" s="59" t="n">
        <f aca="false">X18/3600</f>
        <v>0.985997222222222</v>
      </c>
      <c r="AA18" s="57"/>
      <c r="AB18" s="57"/>
      <c r="AC18" s="57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.3867</v>
      </c>
      <c r="AH18" s="39" t="n">
        <f aca="false">Z18/100</f>
        <v>0.00985997222222222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37.3408</v>
      </c>
      <c r="I19" s="51" t="n">
        <f aca="false">V19</f>
        <v>44.353</v>
      </c>
      <c r="J19" s="51" t="n">
        <f aca="false">T19</f>
        <v>24337.3408</v>
      </c>
      <c r="K19" s="51" t="n">
        <f aca="false">W19</f>
        <v>45.7655</v>
      </c>
      <c r="L19" s="52" t="n">
        <f aca="false">inR!J20</f>
        <v>24423.3392</v>
      </c>
      <c r="M19" s="52" t="n">
        <f aca="false">inR!K20</f>
        <v>42.4943</v>
      </c>
      <c r="N19" s="52" t="n">
        <f aca="false">inR!L20</f>
        <v>44.3457</v>
      </c>
      <c r="O19" s="52" t="n">
        <f aca="false">inR!M20</f>
        <v>45.7556</v>
      </c>
      <c r="P19" s="52" t="n">
        <f aca="false">inR!N20</f>
        <v>1900.64</v>
      </c>
      <c r="Q19" s="53" t="n">
        <f aca="false">inR!O20</f>
        <v>22.2</v>
      </c>
      <c r="R19" s="52" t="n">
        <f aca="false">P19/3600</f>
        <v>0.527955555555556</v>
      </c>
      <c r="S19" s="54"/>
      <c r="T19" s="52" t="n">
        <f aca="false">inT!J20</f>
        <v>24337.3408</v>
      </c>
      <c r="U19" s="52" t="n">
        <f aca="false">inT!K20</f>
        <v>42.535</v>
      </c>
      <c r="V19" s="52" t="n">
        <f aca="false">inT!L20</f>
        <v>44.353</v>
      </c>
      <c r="W19" s="52" t="n">
        <f aca="false">inT!M20</f>
        <v>45.7655</v>
      </c>
      <c r="X19" s="52" t="n">
        <f aca="false">inT!N20</f>
        <v>1926.31</v>
      </c>
      <c r="Y19" s="52" t="n">
        <f aca="false">inT!O20</f>
        <v>23.02</v>
      </c>
      <c r="Z19" s="52" t="n">
        <f aca="false">X19/3600</f>
        <v>0.5350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.2302</v>
      </c>
      <c r="AH19" s="39" t="n">
        <f aca="false">Z19/100</f>
        <v>0.00535086111111111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26.1936</v>
      </c>
      <c r="I20" s="51" t="n">
        <f aca="false">V20</f>
        <v>42.5804</v>
      </c>
      <c r="J20" s="51" t="n">
        <f aca="false">T20</f>
        <v>13226.1936</v>
      </c>
      <c r="K20" s="51" t="n">
        <f aca="false">W20</f>
        <v>43.5912</v>
      </c>
      <c r="L20" s="52" t="n">
        <f aca="false">inR!J21</f>
        <v>13229.5176</v>
      </c>
      <c r="M20" s="52" t="n">
        <f aca="false">inR!K21</f>
        <v>40.7522</v>
      </c>
      <c r="N20" s="52" t="n">
        <f aca="false">inR!L21</f>
        <v>42.5758</v>
      </c>
      <c r="O20" s="52" t="n">
        <f aca="false">inR!M21</f>
        <v>43.5781</v>
      </c>
      <c r="P20" s="52" t="n">
        <f aca="false">inR!N21</f>
        <v>1686.57</v>
      </c>
      <c r="Q20" s="53" t="n">
        <f aca="false">inR!O21</f>
        <v>18.62</v>
      </c>
      <c r="R20" s="52" t="n">
        <f aca="false">P20/3600</f>
        <v>0.468491666666667</v>
      </c>
      <c r="S20" s="54"/>
      <c r="T20" s="52" t="n">
        <f aca="false">inT!J21</f>
        <v>13226.1936</v>
      </c>
      <c r="U20" s="52" t="n">
        <f aca="false">inT!K21</f>
        <v>40.7879</v>
      </c>
      <c r="V20" s="52" t="n">
        <f aca="false">inT!L21</f>
        <v>42.5804</v>
      </c>
      <c r="W20" s="52" t="n">
        <f aca="false">inT!M21</f>
        <v>43.5912</v>
      </c>
      <c r="X20" s="52" t="n">
        <f aca="false">inT!N21</f>
        <v>1728.27</v>
      </c>
      <c r="Y20" s="52" t="n">
        <f aca="false">inT!O21</f>
        <v>19.09</v>
      </c>
      <c r="Z20" s="52" t="n">
        <f aca="false">X20/3600</f>
        <v>0.480075</v>
      </c>
      <c r="AA20" s="54"/>
      <c r="AB20" s="54"/>
      <c r="AC20" s="54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.1909</v>
      </c>
      <c r="AH20" s="39" t="n">
        <f aca="false">Z20/100</f>
        <v>0.004800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72.1776</v>
      </c>
      <c r="I21" s="51" t="n">
        <f aca="false">V21</f>
        <v>40.9742</v>
      </c>
      <c r="J21" s="51" t="n">
        <f aca="false">T21</f>
        <v>7272.1776</v>
      </c>
      <c r="K21" s="51" t="n">
        <f aca="false">W21</f>
        <v>41.9459</v>
      </c>
      <c r="L21" s="52" t="n">
        <f aca="false">inR!J22</f>
        <v>7259.216</v>
      </c>
      <c r="M21" s="52" t="n">
        <f aca="false">inR!K22</f>
        <v>38.6382</v>
      </c>
      <c r="N21" s="52" t="n">
        <f aca="false">inR!L22</f>
        <v>40.9713</v>
      </c>
      <c r="O21" s="52" t="n">
        <f aca="false">inR!M22</f>
        <v>41.9393</v>
      </c>
      <c r="P21" s="52" t="n">
        <f aca="false">inR!N22</f>
        <v>1547.97</v>
      </c>
      <c r="Q21" s="53" t="n">
        <f aca="false">inR!O22</f>
        <v>16.63</v>
      </c>
      <c r="R21" s="52" t="n">
        <f aca="false">P21/3600</f>
        <v>0.429991666666667</v>
      </c>
      <c r="S21" s="54"/>
      <c r="T21" s="52" t="n">
        <f aca="false">inT!J22</f>
        <v>7272.1776</v>
      </c>
      <c r="U21" s="52" t="n">
        <f aca="false">inT!K22</f>
        <v>38.6666</v>
      </c>
      <c r="V21" s="52" t="n">
        <f aca="false">inT!L22</f>
        <v>40.9742</v>
      </c>
      <c r="W21" s="52" t="n">
        <f aca="false">inT!M22</f>
        <v>41.9459</v>
      </c>
      <c r="X21" s="52" t="n">
        <f aca="false">inT!N22</f>
        <v>1586.75</v>
      </c>
      <c r="Y21" s="52" t="n">
        <f aca="false">inT!O22</f>
        <v>17.02</v>
      </c>
      <c r="Z21" s="52" t="n">
        <f aca="false">X21/3600</f>
        <v>0.440763888888889</v>
      </c>
      <c r="AA21" s="54"/>
      <c r="AB21" s="54"/>
      <c r="AC21" s="54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.1702</v>
      </c>
      <c r="AH21" s="39" t="n">
        <f aca="false">Z21/100</f>
        <v>0.0044076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4.0328</v>
      </c>
      <c r="I22" s="58" t="n">
        <f aca="false">V22</f>
        <v>39.4833</v>
      </c>
      <c r="J22" s="58" t="n">
        <f aca="false">T22</f>
        <v>4014.0328</v>
      </c>
      <c r="K22" s="58" t="n">
        <f aca="false">W22</f>
        <v>40.7552</v>
      </c>
      <c r="L22" s="59" t="n">
        <f aca="false">inR!J23</f>
        <v>4009.6416</v>
      </c>
      <c r="M22" s="59" t="n">
        <f aca="false">inR!K23</f>
        <v>36.2773</v>
      </c>
      <c r="N22" s="59" t="n">
        <f aca="false">inR!L23</f>
        <v>39.4825</v>
      </c>
      <c r="O22" s="59" t="n">
        <f aca="false">inR!M23</f>
        <v>40.7522</v>
      </c>
      <c r="P22" s="59" t="n">
        <f aca="false">inR!N23</f>
        <v>1466.42</v>
      </c>
      <c r="Q22" s="59" t="n">
        <f aca="false">inR!O23</f>
        <v>15.44</v>
      </c>
      <c r="R22" s="59" t="n">
        <f aca="false">P22/3600</f>
        <v>0.407338888888889</v>
      </c>
      <c r="S22" s="57"/>
      <c r="T22" s="59" t="n">
        <f aca="false">inT!J23</f>
        <v>4014.0328</v>
      </c>
      <c r="U22" s="59" t="n">
        <f aca="false">inT!K23</f>
        <v>36.2929</v>
      </c>
      <c r="V22" s="59" t="n">
        <f aca="false">inT!L23</f>
        <v>39.4833</v>
      </c>
      <c r="W22" s="59" t="n">
        <f aca="false">inT!M23</f>
        <v>40.7552</v>
      </c>
      <c r="X22" s="59" t="n">
        <f aca="false">inT!N23</f>
        <v>1506.45</v>
      </c>
      <c r="Y22" s="59" t="n">
        <f aca="false">inT!O23</f>
        <v>15.43</v>
      </c>
      <c r="Z22" s="59" t="n">
        <f aca="false">X22/3600</f>
        <v>0.418458333333333</v>
      </c>
      <c r="AA22" s="57"/>
      <c r="AB22" s="57"/>
      <c r="AC22" s="57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.1543</v>
      </c>
      <c r="AH22" s="39" t="n">
        <f aca="false">Z22/100</f>
        <v>0.00418458333333333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794.992</v>
      </c>
      <c r="I23" s="61" t="n">
        <f aca="false">V23</f>
        <v>43.0908</v>
      </c>
      <c r="J23" s="61" t="n">
        <f aca="false">T23</f>
        <v>57794.992</v>
      </c>
      <c r="K23" s="61" t="n">
        <f aca="false">W23</f>
        <v>43.9186</v>
      </c>
      <c r="L23" s="60" t="n">
        <f aca="false">inR!J24</f>
        <v>58953.84</v>
      </c>
      <c r="M23" s="60" t="n">
        <f aca="false">inR!K24</f>
        <v>41.595</v>
      </c>
      <c r="N23" s="60" t="n">
        <f aca="false">inR!L24</f>
        <v>43.0914</v>
      </c>
      <c r="O23" s="60" t="n">
        <f aca="false">inR!M24</f>
        <v>43.9179</v>
      </c>
      <c r="P23" s="60" t="n">
        <f aca="false">inR!N24</f>
        <v>2196.38</v>
      </c>
      <c r="Q23" s="53" t="n">
        <f aca="false">inR!O24</f>
        <v>35.7</v>
      </c>
      <c r="R23" s="60" t="n">
        <f aca="false">P23/3600</f>
        <v>0.610105555555556</v>
      </c>
      <c r="S23" s="62"/>
      <c r="T23" s="60" t="n">
        <f aca="false">inT!J24</f>
        <v>57794.992</v>
      </c>
      <c r="U23" s="60" t="n">
        <f aca="false">inT!K24</f>
        <v>41.6283</v>
      </c>
      <c r="V23" s="60" t="n">
        <f aca="false">inT!L24</f>
        <v>43.0908</v>
      </c>
      <c r="W23" s="60" t="n">
        <f aca="false">inT!M24</f>
        <v>43.9186</v>
      </c>
      <c r="X23" s="60" t="n">
        <f aca="false">inT!N24</f>
        <v>2237.9</v>
      </c>
      <c r="Y23" s="60" t="n">
        <f aca="false">inT!O24</f>
        <v>36.17</v>
      </c>
      <c r="Z23" s="60" t="n">
        <f aca="false">X23/3600</f>
        <v>0.6216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.3617</v>
      </c>
      <c r="AH23" s="39" t="n">
        <f aca="false">Z23/100</f>
        <v>0.006216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55.2384</v>
      </c>
      <c r="I24" s="51" t="n">
        <f aca="false">V24</f>
        <v>40.5455</v>
      </c>
      <c r="J24" s="51" t="n">
        <f aca="false">T24</f>
        <v>31755.2384</v>
      </c>
      <c r="K24" s="51" t="n">
        <f aca="false">W24</f>
        <v>41.3429</v>
      </c>
      <c r="L24" s="52" t="n">
        <f aca="false">inR!J25</f>
        <v>32077.88</v>
      </c>
      <c r="M24" s="52" t="n">
        <f aca="false">inR!K25</f>
        <v>38.3395</v>
      </c>
      <c r="N24" s="52" t="n">
        <f aca="false">inR!L25</f>
        <v>40.5453</v>
      </c>
      <c r="O24" s="52" t="n">
        <f aca="false">inR!M25</f>
        <v>41.3384</v>
      </c>
      <c r="P24" s="52" t="n">
        <f aca="false">inR!N25</f>
        <v>1897.43</v>
      </c>
      <c r="Q24" s="53" t="n">
        <f aca="false">inR!O25</f>
        <v>29.2</v>
      </c>
      <c r="R24" s="52" t="n">
        <f aca="false">P24/3600</f>
        <v>0.527063888888889</v>
      </c>
      <c r="S24" s="54"/>
      <c r="T24" s="52" t="n">
        <f aca="false">inT!J25</f>
        <v>31755.2384</v>
      </c>
      <c r="U24" s="52" t="n">
        <f aca="false">inT!K25</f>
        <v>38.4107</v>
      </c>
      <c r="V24" s="52" t="n">
        <f aca="false">inT!L25</f>
        <v>40.5455</v>
      </c>
      <c r="W24" s="52" t="n">
        <f aca="false">inT!M25</f>
        <v>41.3429</v>
      </c>
      <c r="X24" s="52" t="n">
        <f aca="false">inT!N25</f>
        <v>1945.08</v>
      </c>
      <c r="Y24" s="52" t="n">
        <f aca="false">inT!O25</f>
        <v>30.09</v>
      </c>
      <c r="Z24" s="52" t="n">
        <f aca="false">X24/3600</f>
        <v>0.5403</v>
      </c>
      <c r="AA24" s="54"/>
      <c r="AB24" s="54"/>
      <c r="AC24" s="54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.3009</v>
      </c>
      <c r="AH24" s="39" t="n">
        <f aca="false">Z24/100</f>
        <v>0.00540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87.9216</v>
      </c>
      <c r="I25" s="51" t="n">
        <f aca="false">V25</f>
        <v>38.5213</v>
      </c>
      <c r="J25" s="51" t="n">
        <f aca="false">T25</f>
        <v>16087.9216</v>
      </c>
      <c r="K25" s="51" t="n">
        <f aca="false">W25</f>
        <v>39.6607</v>
      </c>
      <c r="L25" s="52" t="n">
        <f aca="false">inR!J26</f>
        <v>16026.3752</v>
      </c>
      <c r="M25" s="52" t="n">
        <f aca="false">inR!K26</f>
        <v>35.2224</v>
      </c>
      <c r="N25" s="52" t="n">
        <f aca="false">inR!L26</f>
        <v>38.5083</v>
      </c>
      <c r="O25" s="52" t="n">
        <f aca="false">inR!M26</f>
        <v>39.6596</v>
      </c>
      <c r="P25" s="52" t="n">
        <f aca="false">inR!N26</f>
        <v>1689.86</v>
      </c>
      <c r="Q25" s="53" t="n">
        <f aca="false">inR!O26</f>
        <v>23.34</v>
      </c>
      <c r="R25" s="52" t="n">
        <f aca="false">P25/3600</f>
        <v>0.469405555555556</v>
      </c>
      <c r="S25" s="54"/>
      <c r="T25" s="52" t="n">
        <f aca="false">inT!J26</f>
        <v>16087.9216</v>
      </c>
      <c r="U25" s="52" t="n">
        <f aca="false">inT!K26</f>
        <v>35.3034</v>
      </c>
      <c r="V25" s="52" t="n">
        <f aca="false">inT!L26</f>
        <v>38.5213</v>
      </c>
      <c r="W25" s="52" t="n">
        <f aca="false">inT!M26</f>
        <v>39.6607</v>
      </c>
      <c r="X25" s="52" t="n">
        <f aca="false">inT!N26</f>
        <v>1732.55</v>
      </c>
      <c r="Y25" s="52" t="n">
        <f aca="false">inT!O26</f>
        <v>24.23</v>
      </c>
      <c r="Z25" s="52" t="n">
        <f aca="false">X25/3600</f>
        <v>0.481263888888889</v>
      </c>
      <c r="AA25" s="54"/>
      <c r="AB25" s="54"/>
      <c r="AC25" s="54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.2423</v>
      </c>
      <c r="AH25" s="39" t="n">
        <f aca="false">Z25/100</f>
        <v>0.0048126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98.2536</v>
      </c>
      <c r="I26" s="58" t="n">
        <f aca="false">V26</f>
        <v>36.8006</v>
      </c>
      <c r="J26" s="58" t="n">
        <f aca="false">T26</f>
        <v>7698.2536</v>
      </c>
      <c r="K26" s="58" t="n">
        <f aca="false">W26</f>
        <v>38.5553</v>
      </c>
      <c r="L26" s="59" t="n">
        <f aca="false">inR!J27</f>
        <v>7638.4544</v>
      </c>
      <c r="M26" s="59" t="n">
        <f aca="false">inR!K27</f>
        <v>32.4641</v>
      </c>
      <c r="N26" s="59" t="n">
        <f aca="false">inR!L27</f>
        <v>36.7882</v>
      </c>
      <c r="O26" s="59" t="n">
        <f aca="false">inR!M27</f>
        <v>38.5695</v>
      </c>
      <c r="P26" s="59" t="n">
        <f aca="false">inR!N27</f>
        <v>1545.04</v>
      </c>
      <c r="Q26" s="59" t="n">
        <f aca="false">inR!O27</f>
        <v>18.7</v>
      </c>
      <c r="R26" s="59" t="n">
        <f aca="false">P26/3600</f>
        <v>0.429177777777778</v>
      </c>
      <c r="S26" s="57"/>
      <c r="T26" s="59" t="n">
        <f aca="false">inT!J27</f>
        <v>7698.2536</v>
      </c>
      <c r="U26" s="59" t="n">
        <f aca="false">inT!K27</f>
        <v>32.52</v>
      </c>
      <c r="V26" s="59" t="n">
        <f aca="false">inT!L27</f>
        <v>36.8006</v>
      </c>
      <c r="W26" s="59" t="n">
        <f aca="false">inT!M27</f>
        <v>38.5553</v>
      </c>
      <c r="X26" s="59" t="n">
        <f aca="false">inT!N27</f>
        <v>1579.41</v>
      </c>
      <c r="Y26" s="59" t="n">
        <f aca="false">inT!O27</f>
        <v>19.3</v>
      </c>
      <c r="Z26" s="59" t="n">
        <f aca="false">X26/3600</f>
        <v>0.438725</v>
      </c>
      <c r="AA26" s="57"/>
      <c r="AB26" s="57"/>
      <c r="AC26" s="57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.193</v>
      </c>
      <c r="AH26" s="39" t="n">
        <f aca="false">Z26/100</f>
        <v>0.00438725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0894.6528</v>
      </c>
      <c r="I27" s="61" t="n">
        <f aca="false">V27</f>
        <v>41.5991</v>
      </c>
      <c r="J27" s="61" t="n">
        <f aca="false">T27</f>
        <v>110894.6528</v>
      </c>
      <c r="K27" s="61" t="n">
        <f aca="false">W27</f>
        <v>44.003</v>
      </c>
      <c r="L27" s="60" t="n">
        <f aca="false">inR!J28</f>
        <v>112074.2704</v>
      </c>
      <c r="M27" s="60" t="n">
        <f aca="false">inR!K28</f>
        <v>40.3794</v>
      </c>
      <c r="N27" s="60" t="n">
        <f aca="false">inR!L28</f>
        <v>41.5958</v>
      </c>
      <c r="O27" s="60" t="n">
        <f aca="false">inR!M28</f>
        <v>44.0011</v>
      </c>
      <c r="P27" s="60" t="n">
        <f aca="false">inR!N28</f>
        <v>4595.26</v>
      </c>
      <c r="Q27" s="53" t="n">
        <f aca="false">inR!O28</f>
        <v>71.73</v>
      </c>
      <c r="R27" s="60" t="n">
        <f aca="false">P27/3600</f>
        <v>1.27646111111111</v>
      </c>
      <c r="S27" s="62"/>
      <c r="T27" s="60" t="n">
        <f aca="false">inT!J28</f>
        <v>110894.6528</v>
      </c>
      <c r="U27" s="60" t="n">
        <f aca="false">inT!K28</f>
        <v>40.4115</v>
      </c>
      <c r="V27" s="60" t="n">
        <f aca="false">inT!L28</f>
        <v>41.5991</v>
      </c>
      <c r="W27" s="60" t="n">
        <f aca="false">inT!M28</f>
        <v>44.003</v>
      </c>
      <c r="X27" s="60" t="n">
        <f aca="false">inT!N28</f>
        <v>4668.12</v>
      </c>
      <c r="Y27" s="60" t="n">
        <f aca="false">inT!O28</f>
        <v>72.8</v>
      </c>
      <c r="Z27" s="60" t="n">
        <f aca="false">X27/3600</f>
        <v>1.29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.728</v>
      </c>
      <c r="AH27" s="39" t="n">
        <f aca="false">Z27/100</f>
        <v>0.0129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02.5488</v>
      </c>
      <c r="I28" s="51" t="n">
        <f aca="false">V28</f>
        <v>39.4394</v>
      </c>
      <c r="J28" s="51" t="n">
        <f aca="false">T28</f>
        <v>53502.5488</v>
      </c>
      <c r="K28" s="51" t="n">
        <f aca="false">W28</f>
        <v>41.9176</v>
      </c>
      <c r="L28" s="52" t="n">
        <f aca="false">inR!J29</f>
        <v>54289.88</v>
      </c>
      <c r="M28" s="52" t="n">
        <f aca="false">inR!K29</f>
        <v>37.7649</v>
      </c>
      <c r="N28" s="52" t="n">
        <f aca="false">inR!L29</f>
        <v>39.4363</v>
      </c>
      <c r="O28" s="52" t="n">
        <f aca="false">inR!M29</f>
        <v>41.9225</v>
      </c>
      <c r="P28" s="52" t="n">
        <f aca="false">inR!N29</f>
        <v>3865.67</v>
      </c>
      <c r="Q28" s="53" t="n">
        <f aca="false">inR!O29</f>
        <v>55.7</v>
      </c>
      <c r="R28" s="52" t="n">
        <f aca="false">P28/3600</f>
        <v>1.07379722222222</v>
      </c>
      <c r="S28" s="54"/>
      <c r="T28" s="52" t="n">
        <f aca="false">inT!J29</f>
        <v>53502.5488</v>
      </c>
      <c r="U28" s="52" t="n">
        <f aca="false">inT!K29</f>
        <v>37.7962</v>
      </c>
      <c r="V28" s="52" t="n">
        <f aca="false">inT!L29</f>
        <v>39.4394</v>
      </c>
      <c r="W28" s="52" t="n">
        <f aca="false">inT!M29</f>
        <v>41.9176</v>
      </c>
      <c r="X28" s="52" t="n">
        <f aca="false">inT!N29</f>
        <v>3917.91</v>
      </c>
      <c r="Y28" s="52" t="n">
        <f aca="false">inT!O29</f>
        <v>55.75</v>
      </c>
      <c r="Z28" s="52" t="n">
        <f aca="false">X28/3600</f>
        <v>1.08830833333333</v>
      </c>
      <c r="AA28" s="54"/>
      <c r="AB28" s="54"/>
      <c r="AC28" s="54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.5575</v>
      </c>
      <c r="AH28" s="39" t="n">
        <f aca="false">Z28/100</f>
        <v>0.010883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19.944</v>
      </c>
      <c r="I29" s="51" t="n">
        <f aca="false">V29</f>
        <v>38.213</v>
      </c>
      <c r="J29" s="51" t="n">
        <f aca="false">T29</f>
        <v>28319.944</v>
      </c>
      <c r="K29" s="51" t="n">
        <f aca="false">W29</f>
        <v>40.0586</v>
      </c>
      <c r="L29" s="52" t="n">
        <f aca="false">inR!J30</f>
        <v>28550.536</v>
      </c>
      <c r="M29" s="52" t="n">
        <f aca="false">inR!K30</f>
        <v>35.4005</v>
      </c>
      <c r="N29" s="52" t="n">
        <f aca="false">inR!L30</f>
        <v>38.2163</v>
      </c>
      <c r="O29" s="52" t="n">
        <f aca="false">inR!M30</f>
        <v>40.0721</v>
      </c>
      <c r="P29" s="52" t="n">
        <f aca="false">inR!N30</f>
        <v>3451.57</v>
      </c>
      <c r="Q29" s="53" t="n">
        <f aca="false">inR!O30</f>
        <v>46.5</v>
      </c>
      <c r="R29" s="52" t="n">
        <f aca="false">P29/3600</f>
        <v>0.958769444444445</v>
      </c>
      <c r="S29" s="54"/>
      <c r="T29" s="52" t="n">
        <f aca="false">inT!J30</f>
        <v>28319.944</v>
      </c>
      <c r="U29" s="52" t="n">
        <f aca="false">inT!K30</f>
        <v>35.4435</v>
      </c>
      <c r="V29" s="52" t="n">
        <f aca="false">inT!L30</f>
        <v>38.213</v>
      </c>
      <c r="W29" s="52" t="n">
        <f aca="false">inT!M30</f>
        <v>40.0586</v>
      </c>
      <c r="X29" s="52" t="n">
        <f aca="false">inT!N30</f>
        <v>3512.93</v>
      </c>
      <c r="Y29" s="52" t="n">
        <f aca="false">inT!O30</f>
        <v>47.9</v>
      </c>
      <c r="Z29" s="52" t="n">
        <f aca="false">X29/3600</f>
        <v>0.975813888888889</v>
      </c>
      <c r="AA29" s="54"/>
      <c r="AB29" s="54"/>
      <c r="AC29" s="54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.479</v>
      </c>
      <c r="AH29" s="39" t="n">
        <f aca="false">Z29/100</f>
        <v>0.00975813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52.2752</v>
      </c>
      <c r="I30" s="58" t="n">
        <f aca="false">V30</f>
        <v>36.9484</v>
      </c>
      <c r="J30" s="58" t="n">
        <f aca="false">T30</f>
        <v>15052.2752</v>
      </c>
      <c r="K30" s="58" t="n">
        <f aca="false">W30</f>
        <v>38.1138</v>
      </c>
      <c r="L30" s="59" t="n">
        <f aca="false">inR!J31</f>
        <v>15105.0568</v>
      </c>
      <c r="M30" s="59" t="n">
        <f aca="false">inR!K31</f>
        <v>32.9946</v>
      </c>
      <c r="N30" s="59" t="n">
        <f aca="false">inR!L31</f>
        <v>36.9542</v>
      </c>
      <c r="O30" s="59" t="n">
        <f aca="false">inR!M31</f>
        <v>38.126</v>
      </c>
      <c r="P30" s="59" t="n">
        <f aca="false">inR!N31</f>
        <v>3217.61</v>
      </c>
      <c r="Q30" s="59" t="n">
        <f aca="false">inR!O31</f>
        <v>39.84</v>
      </c>
      <c r="R30" s="59" t="n">
        <f aca="false">P30/3600</f>
        <v>0.893780555555556</v>
      </c>
      <c r="S30" s="57"/>
      <c r="T30" s="59" t="n">
        <f aca="false">inT!J31</f>
        <v>15052.2752</v>
      </c>
      <c r="U30" s="59" t="n">
        <f aca="false">inT!K31</f>
        <v>33.0262</v>
      </c>
      <c r="V30" s="59" t="n">
        <f aca="false">inT!L31</f>
        <v>36.9484</v>
      </c>
      <c r="W30" s="59" t="n">
        <f aca="false">inT!M31</f>
        <v>38.1138</v>
      </c>
      <c r="X30" s="59" t="n">
        <f aca="false">inT!N31</f>
        <v>3285.76</v>
      </c>
      <c r="Y30" s="59" t="n">
        <f aca="false">inT!O31</f>
        <v>40.69</v>
      </c>
      <c r="Z30" s="59" t="n">
        <f aca="false">X30/3600</f>
        <v>0.912711111111111</v>
      </c>
      <c r="AA30" s="57"/>
      <c r="AB30" s="57"/>
      <c r="AC30" s="57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.4069</v>
      </c>
      <c r="AH30" s="39" t="n">
        <f aca="false">Z30/100</f>
        <v>0.00912711111111111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3238.1128</v>
      </c>
      <c r="I31" s="63" t="n">
        <f aca="false">V31</f>
        <v>44.3854</v>
      </c>
      <c r="J31" s="63" t="n">
        <f aca="false">T31</f>
        <v>73238.1128</v>
      </c>
      <c r="K31" s="63" t="n">
        <f aca="false">W31</f>
        <v>45.8823</v>
      </c>
      <c r="L31" s="60" t="n">
        <f aca="false">inR!J32</f>
        <v>74907.0384</v>
      </c>
      <c r="M31" s="60" t="n">
        <f aca="false">inR!K32</f>
        <v>41.0368</v>
      </c>
      <c r="N31" s="60" t="n">
        <f aca="false">inR!L32</f>
        <v>44.3855</v>
      </c>
      <c r="O31" s="60" t="n">
        <f aca="false">inR!M32</f>
        <v>45.8843</v>
      </c>
      <c r="P31" s="60" t="n">
        <f aca="false">inR!N32</f>
        <v>4224.92</v>
      </c>
      <c r="Q31" s="53" t="n">
        <f aca="false">inR!O32</f>
        <v>62.24</v>
      </c>
      <c r="R31" s="60" t="n">
        <f aca="false">P31/3600</f>
        <v>1.17358888888889</v>
      </c>
      <c r="S31" s="62"/>
      <c r="T31" s="60" t="n">
        <f aca="false">inT!J32</f>
        <v>73238.1128</v>
      </c>
      <c r="U31" s="60" t="n">
        <f aca="false">inT!K32</f>
        <v>40.9532</v>
      </c>
      <c r="V31" s="60" t="n">
        <f aca="false">inT!L32</f>
        <v>44.3854</v>
      </c>
      <c r="W31" s="60" t="n">
        <f aca="false">inT!M32</f>
        <v>45.8823</v>
      </c>
      <c r="X31" s="60" t="n">
        <f aca="false">inT!N32</f>
        <v>4257.43</v>
      </c>
      <c r="Y31" s="60" t="n">
        <f aca="false">inT!O32</f>
        <v>63.42</v>
      </c>
      <c r="Z31" s="60" t="n">
        <f aca="false">X31/3600</f>
        <v>1.1826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.6342</v>
      </c>
      <c r="AH31" s="39" t="n">
        <f aca="false">Z31/100</f>
        <v>0.0118261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563.908</v>
      </c>
      <c r="I32" s="64" t="n">
        <f aca="false">V32</f>
        <v>42.8277</v>
      </c>
      <c r="J32" s="64" t="n">
        <f aca="false">T32</f>
        <v>31563.908</v>
      </c>
      <c r="K32" s="64" t="n">
        <f aca="false">W32</f>
        <v>43.6999</v>
      </c>
      <c r="L32" s="52" t="n">
        <f aca="false">inR!J33</f>
        <v>32240.3176</v>
      </c>
      <c r="M32" s="52" t="n">
        <f aca="false">inR!K33</f>
        <v>38.5308</v>
      </c>
      <c r="N32" s="52" t="n">
        <f aca="false">inR!L33</f>
        <v>42.8322</v>
      </c>
      <c r="O32" s="52" t="n">
        <f aca="false">inR!M33</f>
        <v>43.702</v>
      </c>
      <c r="P32" s="52" t="n">
        <f aca="false">inR!N33</f>
        <v>3587.06</v>
      </c>
      <c r="Q32" s="53" t="n">
        <f aca="false">inR!O33</f>
        <v>48.57</v>
      </c>
      <c r="R32" s="52" t="n">
        <f aca="false">P32/3600</f>
        <v>0.996405555555556</v>
      </c>
      <c r="S32" s="54"/>
      <c r="T32" s="52" t="n">
        <f aca="false">inT!J33</f>
        <v>31563.908</v>
      </c>
      <c r="U32" s="52" t="n">
        <f aca="false">inT!K33</f>
        <v>38.4925</v>
      </c>
      <c r="V32" s="52" t="n">
        <f aca="false">inT!L33</f>
        <v>42.8277</v>
      </c>
      <c r="W32" s="52" t="n">
        <f aca="false">inT!M33</f>
        <v>43.6999</v>
      </c>
      <c r="X32" s="52" t="n">
        <f aca="false">inT!N33</f>
        <v>3682.67</v>
      </c>
      <c r="Y32" s="52" t="n">
        <f aca="false">inT!O33</f>
        <v>48.93</v>
      </c>
      <c r="Z32" s="52" t="n">
        <f aca="false">X32/3600</f>
        <v>1.02296388888889</v>
      </c>
      <c r="AA32" s="54"/>
      <c r="AB32" s="54"/>
      <c r="AC32" s="54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.4893</v>
      </c>
      <c r="AH32" s="39" t="n">
        <f aca="false">Z32/100</f>
        <v>0.010229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179.6432</v>
      </c>
      <c r="I33" s="64" t="n">
        <f aca="false">V33</f>
        <v>41.3542</v>
      </c>
      <c r="J33" s="64" t="n">
        <f aca="false">T33</f>
        <v>16179.6432</v>
      </c>
      <c r="K33" s="64" t="n">
        <f aca="false">W33</f>
        <v>41.6836</v>
      </c>
      <c r="L33" s="52" t="n">
        <f aca="false">inR!J34</f>
        <v>16498.7416</v>
      </c>
      <c r="M33" s="52" t="n">
        <f aca="false">inR!K34</f>
        <v>36.6519</v>
      </c>
      <c r="N33" s="52" t="n">
        <f aca="false">inR!L34</f>
        <v>41.3583</v>
      </c>
      <c r="O33" s="52" t="n">
        <f aca="false">inR!M34</f>
        <v>41.6886</v>
      </c>
      <c r="P33" s="52" t="n">
        <f aca="false">inR!N34</f>
        <v>3282.75</v>
      </c>
      <c r="Q33" s="53" t="n">
        <f aca="false">inR!O34</f>
        <v>41.05</v>
      </c>
      <c r="R33" s="52" t="n">
        <f aca="false">P33/3600</f>
        <v>0.911875</v>
      </c>
      <c r="S33" s="54"/>
      <c r="T33" s="52" t="n">
        <f aca="false">inT!J34</f>
        <v>16179.6432</v>
      </c>
      <c r="U33" s="52" t="n">
        <f aca="false">inT!K34</f>
        <v>36.6139</v>
      </c>
      <c r="V33" s="52" t="n">
        <f aca="false">inT!L34</f>
        <v>41.3542</v>
      </c>
      <c r="W33" s="52" t="n">
        <f aca="false">inT!M34</f>
        <v>41.6836</v>
      </c>
      <c r="X33" s="52" t="n">
        <f aca="false">inT!N34</f>
        <v>3341.37</v>
      </c>
      <c r="Y33" s="52" t="n">
        <f aca="false">inT!O34</f>
        <v>41.31</v>
      </c>
      <c r="Z33" s="52" t="n">
        <f aca="false">X33/3600</f>
        <v>0.928158333333333</v>
      </c>
      <c r="AA33" s="54"/>
      <c r="AB33" s="54"/>
      <c r="AC33" s="54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.4131</v>
      </c>
      <c r="AH33" s="39" t="n">
        <f aca="false">Z33/100</f>
        <v>0.0092815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2.168</v>
      </c>
      <c r="I34" s="65" t="n">
        <f aca="false">V34</f>
        <v>39.7609</v>
      </c>
      <c r="J34" s="65" t="n">
        <f aca="false">T34</f>
        <v>9042.168</v>
      </c>
      <c r="K34" s="65" t="n">
        <f aca="false">W34</f>
        <v>39.5718</v>
      </c>
      <c r="L34" s="59" t="n">
        <f aca="false">inR!J35</f>
        <v>9160.0216</v>
      </c>
      <c r="M34" s="59" t="n">
        <f aca="false">inR!K35</f>
        <v>34.6708</v>
      </c>
      <c r="N34" s="59" t="n">
        <f aca="false">inR!L35</f>
        <v>39.7618</v>
      </c>
      <c r="O34" s="59" t="n">
        <f aca="false">inR!M35</f>
        <v>39.5747</v>
      </c>
      <c r="P34" s="59" t="n">
        <f aca="false">inR!N35</f>
        <v>3064.96</v>
      </c>
      <c r="Q34" s="59" t="n">
        <f aca="false">inR!O35</f>
        <v>36.57</v>
      </c>
      <c r="R34" s="59" t="n">
        <f aca="false">P34/3600</f>
        <v>0.851377777777778</v>
      </c>
      <c r="S34" s="57"/>
      <c r="T34" s="59" t="n">
        <f aca="false">inT!J35</f>
        <v>9042.168</v>
      </c>
      <c r="U34" s="59" t="n">
        <f aca="false">inT!K35</f>
        <v>34.6248</v>
      </c>
      <c r="V34" s="59" t="n">
        <f aca="false">inT!L35</f>
        <v>39.7609</v>
      </c>
      <c r="W34" s="59" t="n">
        <f aca="false">inT!M35</f>
        <v>39.5718</v>
      </c>
      <c r="X34" s="59" t="n">
        <f aca="false">inT!N35</f>
        <v>3124.98</v>
      </c>
      <c r="Y34" s="59" t="n">
        <f aca="false">inT!O35</f>
        <v>37.17</v>
      </c>
      <c r="Z34" s="59" t="n">
        <f aca="false">X34/3600</f>
        <v>0.86805</v>
      </c>
      <c r="AA34" s="57"/>
      <c r="AB34" s="57"/>
      <c r="AC34" s="57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.3717</v>
      </c>
      <c r="AH34" s="39" t="n">
        <f aca="false">Z34/100</f>
        <v>0.0086805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88129.328</v>
      </c>
      <c r="I35" s="63" t="n">
        <f aca="false">V35</f>
        <v>42.7247</v>
      </c>
      <c r="J35" s="63" t="n">
        <f aca="false">T35</f>
        <v>188129.328</v>
      </c>
      <c r="K35" s="63" t="n">
        <f aca="false">W35</f>
        <v>44.4179</v>
      </c>
      <c r="L35" s="60" t="n">
        <f aca="false">inR!J36</f>
        <v>191057.2192</v>
      </c>
      <c r="M35" s="60" t="n">
        <f aca="false">inR!K36</f>
        <v>41.9635</v>
      </c>
      <c r="N35" s="60" t="n">
        <f aca="false">inR!L36</f>
        <v>42.7221</v>
      </c>
      <c r="O35" s="60" t="n">
        <f aca="false">inR!M36</f>
        <v>44.4194</v>
      </c>
      <c r="P35" s="60" t="n">
        <f aca="false">inR!N36</f>
        <v>5741.39</v>
      </c>
      <c r="Q35" s="53" t="n">
        <f aca="false">inR!O36</f>
        <v>90.01</v>
      </c>
      <c r="R35" s="60" t="n">
        <f aca="false">P35/3600</f>
        <v>1.59483055555556</v>
      </c>
      <c r="S35" s="62"/>
      <c r="T35" s="60" t="n">
        <f aca="false">inT!J36</f>
        <v>188129.328</v>
      </c>
      <c r="U35" s="60" t="n">
        <f aca="false">inT!K36</f>
        <v>41.7186</v>
      </c>
      <c r="V35" s="60" t="n">
        <f aca="false">inT!L36</f>
        <v>42.7247</v>
      </c>
      <c r="W35" s="60" t="n">
        <f aca="false">inT!M36</f>
        <v>44.4179</v>
      </c>
      <c r="X35" s="60" t="n">
        <f aca="false">inT!N36</f>
        <v>5787.38</v>
      </c>
      <c r="Y35" s="60" t="n">
        <f aca="false">inT!O36</f>
        <v>89.56</v>
      </c>
      <c r="Z35" s="60" t="n">
        <f aca="false">X35/3600</f>
        <v>1.6076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0.8956</v>
      </c>
      <c r="AH35" s="39" t="n">
        <f aca="false">Z35/100</f>
        <v>0.016076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5058.5464</v>
      </c>
      <c r="I36" s="64" t="n">
        <f aca="false">V36</f>
        <v>40.8093</v>
      </c>
      <c r="J36" s="64" t="n">
        <f aca="false">T36</f>
        <v>85058.5464</v>
      </c>
      <c r="K36" s="64" t="n">
        <f aca="false">W36</f>
        <v>42.9129</v>
      </c>
      <c r="L36" s="52" t="n">
        <f aca="false">inR!J37</f>
        <v>86568.7408</v>
      </c>
      <c r="M36" s="52" t="n">
        <f aca="false">inR!K37</f>
        <v>36.8909</v>
      </c>
      <c r="N36" s="52" t="n">
        <f aca="false">inR!L37</f>
        <v>40.8086</v>
      </c>
      <c r="O36" s="52" t="n">
        <f aca="false">inR!M37</f>
        <v>42.9159</v>
      </c>
      <c r="P36" s="52" t="n">
        <f aca="false">inR!N37</f>
        <v>4826.85</v>
      </c>
      <c r="Q36" s="53" t="n">
        <f aca="false">inR!O37</f>
        <v>72.53</v>
      </c>
      <c r="R36" s="52" t="n">
        <f aca="false">P36/3600</f>
        <v>1.34079166666667</v>
      </c>
      <c r="S36" s="54"/>
      <c r="T36" s="52" t="n">
        <f aca="false">inT!J37</f>
        <v>85058.5464</v>
      </c>
      <c r="U36" s="52" t="n">
        <f aca="false">inT!K37</f>
        <v>36.8544</v>
      </c>
      <c r="V36" s="52" t="n">
        <f aca="false">inT!L37</f>
        <v>40.8093</v>
      </c>
      <c r="W36" s="52" t="n">
        <f aca="false">inT!M37</f>
        <v>42.9129</v>
      </c>
      <c r="X36" s="52" t="n">
        <f aca="false">inT!N37</f>
        <v>4888.1</v>
      </c>
      <c r="Y36" s="52" t="n">
        <f aca="false">inT!O37</f>
        <v>74.05</v>
      </c>
      <c r="Z36" s="52" t="n">
        <f aca="false">X36/3600</f>
        <v>1.35780555555556</v>
      </c>
      <c r="AA36" s="54"/>
      <c r="AB36" s="54"/>
      <c r="AC36" s="54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.7405</v>
      </c>
      <c r="AH36" s="39" t="n">
        <f aca="false">Z36/100</f>
        <v>0.013578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323.384</v>
      </c>
      <c r="I37" s="64" t="n">
        <f aca="false">V37</f>
        <v>39.2441</v>
      </c>
      <c r="J37" s="64" t="n">
        <f aca="false">T37</f>
        <v>44323.384</v>
      </c>
      <c r="K37" s="64" t="n">
        <f aca="false">W37</f>
        <v>41.5939</v>
      </c>
      <c r="L37" s="52" t="n">
        <f aca="false">inR!J38</f>
        <v>44985.0512</v>
      </c>
      <c r="M37" s="52" t="n">
        <f aca="false">inR!K38</f>
        <v>34.2406</v>
      </c>
      <c r="N37" s="52" t="n">
        <f aca="false">inR!L38</f>
        <v>39.2451</v>
      </c>
      <c r="O37" s="52" t="n">
        <f aca="false">inR!M38</f>
        <v>41.5998</v>
      </c>
      <c r="P37" s="52" t="n">
        <f aca="false">inR!N38</f>
        <v>4252.15</v>
      </c>
      <c r="Q37" s="53" t="n">
        <f aca="false">inR!O38</f>
        <v>61.86</v>
      </c>
      <c r="R37" s="52" t="n">
        <f aca="false">P37/3600</f>
        <v>1.18115277777778</v>
      </c>
      <c r="S37" s="54"/>
      <c r="T37" s="52" t="n">
        <f aca="false">inT!J38</f>
        <v>44323.384</v>
      </c>
      <c r="U37" s="52" t="n">
        <f aca="false">inT!K38</f>
        <v>34.2404</v>
      </c>
      <c r="V37" s="52" t="n">
        <f aca="false">inT!L38</f>
        <v>39.2441</v>
      </c>
      <c r="W37" s="52" t="n">
        <f aca="false">inT!M38</f>
        <v>41.5939</v>
      </c>
      <c r="X37" s="52" t="n">
        <f aca="false">inT!N38</f>
        <v>4323.03</v>
      </c>
      <c r="Y37" s="52" t="n">
        <f aca="false">inT!O38</f>
        <v>63.03</v>
      </c>
      <c r="Z37" s="52" t="n">
        <f aca="false">X37/3600</f>
        <v>1.20084166666667</v>
      </c>
      <c r="AA37" s="54"/>
      <c r="AB37" s="54"/>
      <c r="AC37" s="54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.6303</v>
      </c>
      <c r="AH37" s="39" t="n">
        <f aca="false">Z37/100</f>
        <v>0.012008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26.4352</v>
      </c>
      <c r="I38" s="65" t="n">
        <f aca="false">V38</f>
        <v>37.8398</v>
      </c>
      <c r="J38" s="65" t="n">
        <f aca="false">T38</f>
        <v>24126.4352</v>
      </c>
      <c r="K38" s="65" t="n">
        <f aca="false">W38</f>
        <v>40.2751</v>
      </c>
      <c r="L38" s="59" t="n">
        <f aca="false">inR!J39</f>
        <v>24354.38</v>
      </c>
      <c r="M38" s="59" t="n">
        <f aca="false">inR!K39</f>
        <v>31.7412</v>
      </c>
      <c r="N38" s="59" t="n">
        <f aca="false">inR!L39</f>
        <v>37.8463</v>
      </c>
      <c r="O38" s="59" t="n">
        <f aca="false">inR!M39</f>
        <v>40.2948</v>
      </c>
      <c r="P38" s="59" t="n">
        <f aca="false">inR!N39</f>
        <v>3936.71</v>
      </c>
      <c r="Q38" s="59" t="n">
        <f aca="false">inR!O39</f>
        <v>53.45</v>
      </c>
      <c r="R38" s="59" t="n">
        <f aca="false">P38/3600</f>
        <v>1.09353055555556</v>
      </c>
      <c r="S38" s="57"/>
      <c r="T38" s="59" t="n">
        <f aca="false">inT!J39</f>
        <v>24126.4352</v>
      </c>
      <c r="U38" s="59" t="n">
        <f aca="false">inT!K39</f>
        <v>31.7418</v>
      </c>
      <c r="V38" s="59" t="n">
        <f aca="false">inT!L39</f>
        <v>37.8398</v>
      </c>
      <c r="W38" s="59" t="n">
        <f aca="false">inT!M39</f>
        <v>40.2751</v>
      </c>
      <c r="X38" s="59" t="n">
        <f aca="false">inT!N39</f>
        <v>4003.77</v>
      </c>
      <c r="Y38" s="59" t="n">
        <f aca="false">inT!O39</f>
        <v>54.24</v>
      </c>
      <c r="Z38" s="59" t="n">
        <f aca="false">X38/3600</f>
        <v>1.11215833333333</v>
      </c>
      <c r="AA38" s="57"/>
      <c r="AB38" s="57"/>
      <c r="AC38" s="57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.5424</v>
      </c>
      <c r="AH38" s="39" t="n">
        <f aca="false">Z38/100</f>
        <v>0.0111215833333333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558.2344</v>
      </c>
      <c r="I39" s="63" t="n">
        <f aca="false">V39</f>
        <v>43.7437</v>
      </c>
      <c r="J39" s="63" t="n">
        <f aca="false">T39</f>
        <v>22558.2344</v>
      </c>
      <c r="K39" s="63" t="n">
        <f aca="false">W39</f>
        <v>44.2443</v>
      </c>
      <c r="L39" s="60" t="n">
        <f aca="false">inR!J40</f>
        <v>23003.2088</v>
      </c>
      <c r="M39" s="60" t="n">
        <f aca="false">inR!K40</f>
        <v>41.4039</v>
      </c>
      <c r="N39" s="60" t="n">
        <f aca="false">inR!L40</f>
        <v>43.744</v>
      </c>
      <c r="O39" s="60" t="n">
        <f aca="false">inR!M40</f>
        <v>44.2475</v>
      </c>
      <c r="P39" s="60" t="n">
        <f aca="false">inR!N40</f>
        <v>892.33</v>
      </c>
      <c r="Q39" s="53" t="n">
        <f aca="false">inR!O40</f>
        <v>15.52</v>
      </c>
      <c r="R39" s="60" t="n">
        <f aca="false">P39/3600</f>
        <v>0.247869444444444</v>
      </c>
      <c r="S39" s="62"/>
      <c r="T39" s="60" t="n">
        <f aca="false">inT!J40</f>
        <v>22558.2344</v>
      </c>
      <c r="U39" s="60" t="n">
        <f aca="false">inT!K40</f>
        <v>41.4474</v>
      </c>
      <c r="V39" s="60" t="n">
        <f aca="false">inT!L40</f>
        <v>43.7437</v>
      </c>
      <c r="W39" s="60" t="n">
        <f aca="false">inT!M40</f>
        <v>44.2443</v>
      </c>
      <c r="X39" s="60" t="n">
        <f aca="false">inT!N40</f>
        <v>914.16</v>
      </c>
      <c r="Y39" s="60" t="n">
        <f aca="false">inT!O40</f>
        <v>15.72</v>
      </c>
      <c r="Z39" s="60" t="n">
        <f aca="false">X39/3600</f>
        <v>0.2539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.1572</v>
      </c>
      <c r="AH39" s="39" t="n">
        <f aca="false">Z39/100</f>
        <v>0.00253933333333333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225.5944</v>
      </c>
      <c r="I40" s="64" t="n">
        <f aca="false">V40</f>
        <v>40.8786</v>
      </c>
      <c r="J40" s="64" t="n">
        <f aca="false">T40</f>
        <v>12225.5944</v>
      </c>
      <c r="K40" s="64" t="n">
        <f aca="false">W40</f>
        <v>40.9877</v>
      </c>
      <c r="L40" s="52" t="n">
        <f aca="false">inR!J41</f>
        <v>12410.2576</v>
      </c>
      <c r="M40" s="52" t="n">
        <f aca="false">inR!K41</f>
        <v>37.9181</v>
      </c>
      <c r="N40" s="52" t="n">
        <f aca="false">inR!L41</f>
        <v>40.8863</v>
      </c>
      <c r="O40" s="52" t="n">
        <f aca="false">inR!M41</f>
        <v>40.9994</v>
      </c>
      <c r="P40" s="52" t="n">
        <f aca="false">inR!N41</f>
        <v>773.82</v>
      </c>
      <c r="Q40" s="53" t="n">
        <f aca="false">inR!O41</f>
        <v>12.42</v>
      </c>
      <c r="R40" s="52" t="n">
        <f aca="false">P40/3600</f>
        <v>0.21495</v>
      </c>
      <c r="S40" s="54"/>
      <c r="T40" s="52" t="n">
        <f aca="false">inT!J41</f>
        <v>12225.5944</v>
      </c>
      <c r="U40" s="52" t="n">
        <f aca="false">inT!K41</f>
        <v>37.9767</v>
      </c>
      <c r="V40" s="52" t="n">
        <f aca="false">inT!L41</f>
        <v>40.8786</v>
      </c>
      <c r="W40" s="52" t="n">
        <f aca="false">inT!M41</f>
        <v>40.9877</v>
      </c>
      <c r="X40" s="52" t="n">
        <f aca="false">inT!N41</f>
        <v>792.58</v>
      </c>
      <c r="Y40" s="52" t="n">
        <f aca="false">inT!O41</f>
        <v>12.9</v>
      </c>
      <c r="Z40" s="52" t="n">
        <f aca="false">X40/3600</f>
        <v>0.220161111111111</v>
      </c>
      <c r="AA40" s="54"/>
      <c r="AB40" s="54"/>
      <c r="AC40" s="54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.129</v>
      </c>
      <c r="AH40" s="39" t="n">
        <f aca="false">Z40/100</f>
        <v>0.002201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44.9784</v>
      </c>
      <c r="I41" s="64" t="n">
        <f aca="false">V41</f>
        <v>38.478</v>
      </c>
      <c r="J41" s="64" t="n">
        <f aca="false">T41</f>
        <v>6344.9784</v>
      </c>
      <c r="K41" s="64" t="n">
        <f aca="false">W41</f>
        <v>38.3697</v>
      </c>
      <c r="L41" s="52" t="n">
        <f aca="false">inR!J42</f>
        <v>6419.7576</v>
      </c>
      <c r="M41" s="52" t="n">
        <f aca="false">inR!K42</f>
        <v>34.9553</v>
      </c>
      <c r="N41" s="52" t="n">
        <f aca="false">inR!L42</f>
        <v>38.4772</v>
      </c>
      <c r="O41" s="52" t="n">
        <f aca="false">inR!M42</f>
        <v>38.3692</v>
      </c>
      <c r="P41" s="52" t="n">
        <f aca="false">inR!N42</f>
        <v>688.09</v>
      </c>
      <c r="Q41" s="53" t="n">
        <f aca="false">inR!O42</f>
        <v>9.82</v>
      </c>
      <c r="R41" s="52" t="n">
        <f aca="false">P41/3600</f>
        <v>0.191136111111111</v>
      </c>
      <c r="S41" s="54"/>
      <c r="T41" s="52" t="n">
        <f aca="false">inT!J42</f>
        <v>6344.9784</v>
      </c>
      <c r="U41" s="52" t="n">
        <f aca="false">inT!K42</f>
        <v>35.0053</v>
      </c>
      <c r="V41" s="52" t="n">
        <f aca="false">inT!L42</f>
        <v>38.478</v>
      </c>
      <c r="W41" s="52" t="n">
        <f aca="false">inT!M42</f>
        <v>38.3697</v>
      </c>
      <c r="X41" s="52" t="n">
        <f aca="false">inT!N42</f>
        <v>705.63</v>
      </c>
      <c r="Y41" s="52" t="n">
        <f aca="false">inT!O42</f>
        <v>10</v>
      </c>
      <c r="Z41" s="52" t="n">
        <f aca="false">X41/3600</f>
        <v>0.196008333333333</v>
      </c>
      <c r="AA41" s="54"/>
      <c r="AB41" s="54"/>
      <c r="AC41" s="54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.1</v>
      </c>
      <c r="AH41" s="39" t="n">
        <f aca="false">Z41/100</f>
        <v>0.001960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4.8048</v>
      </c>
      <c r="I42" s="65" t="n">
        <f aca="false">V42</f>
        <v>36.1432</v>
      </c>
      <c r="J42" s="65" t="n">
        <f aca="false">T42</f>
        <v>3384.8048</v>
      </c>
      <c r="K42" s="65" t="n">
        <f aca="false">W42</f>
        <v>35.7461</v>
      </c>
      <c r="L42" s="59" t="n">
        <f aca="false">inR!J43</f>
        <v>3414.904</v>
      </c>
      <c r="M42" s="59" t="n">
        <f aca="false">inR!K43</f>
        <v>32.4072</v>
      </c>
      <c r="N42" s="59" t="n">
        <f aca="false">inR!L43</f>
        <v>36.1307</v>
      </c>
      <c r="O42" s="59" t="n">
        <f aca="false">inR!M43</f>
        <v>35.722</v>
      </c>
      <c r="P42" s="59" t="n">
        <f aca="false">inR!N43</f>
        <v>633.42</v>
      </c>
      <c r="Q42" s="59" t="n">
        <f aca="false">inR!O43</f>
        <v>8.24</v>
      </c>
      <c r="R42" s="59" t="n">
        <f aca="false">P42/3600</f>
        <v>0.17595</v>
      </c>
      <c r="S42" s="57"/>
      <c r="T42" s="59" t="n">
        <f aca="false">inT!J43</f>
        <v>3384.8048</v>
      </c>
      <c r="U42" s="59" t="n">
        <f aca="false">inT!K43</f>
        <v>32.442</v>
      </c>
      <c r="V42" s="59" t="n">
        <f aca="false">inT!L43</f>
        <v>36.1432</v>
      </c>
      <c r="W42" s="59" t="n">
        <f aca="false">inT!M43</f>
        <v>35.7461</v>
      </c>
      <c r="X42" s="59" t="n">
        <f aca="false">inT!N43</f>
        <v>646.89</v>
      </c>
      <c r="Y42" s="59" t="n">
        <f aca="false">inT!O43</f>
        <v>8.2</v>
      </c>
      <c r="Z42" s="59" t="n">
        <f aca="false">X42/3600</f>
        <v>0.179691666666667</v>
      </c>
      <c r="AA42" s="57"/>
      <c r="AB42" s="57"/>
      <c r="AC42" s="57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.082</v>
      </c>
      <c r="AH42" s="39" t="n">
        <f aca="false">Z42/100</f>
        <v>0.00179691666666667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245.5896</v>
      </c>
      <c r="I43" s="63" t="n">
        <f aca="false">V43</f>
        <v>43.9665</v>
      </c>
      <c r="J43" s="63" t="n">
        <f aca="false">T43</f>
        <v>25245.5896</v>
      </c>
      <c r="K43" s="63" t="n">
        <f aca="false">W43</f>
        <v>45.273</v>
      </c>
      <c r="L43" s="60" t="n">
        <f aca="false">inR!J44</f>
        <v>25946.22</v>
      </c>
      <c r="M43" s="60" t="n">
        <f aca="false">inR!K44</f>
        <v>41.8602</v>
      </c>
      <c r="N43" s="60" t="n">
        <f aca="false">inR!L44</f>
        <v>43.9655</v>
      </c>
      <c r="O43" s="60" t="n">
        <f aca="false">inR!M44</f>
        <v>45.2729</v>
      </c>
      <c r="P43" s="60" t="n">
        <f aca="false">inR!N44</f>
        <v>1029.23</v>
      </c>
      <c r="Q43" s="53" t="n">
        <f aca="false">inR!O44</f>
        <v>16.82</v>
      </c>
      <c r="R43" s="60" t="n">
        <f aca="false">P43/3600</f>
        <v>0.285897222222222</v>
      </c>
      <c r="S43" s="62"/>
      <c r="T43" s="60" t="n">
        <f aca="false">inT!J44</f>
        <v>25245.5896</v>
      </c>
      <c r="U43" s="60" t="n">
        <f aca="false">inT!K44</f>
        <v>41.8372</v>
      </c>
      <c r="V43" s="60" t="n">
        <f aca="false">inT!L44</f>
        <v>43.9665</v>
      </c>
      <c r="W43" s="60" t="n">
        <f aca="false">inT!M44</f>
        <v>45.273</v>
      </c>
      <c r="X43" s="60" t="n">
        <f aca="false">inT!N44</f>
        <v>1048.76</v>
      </c>
      <c r="Y43" s="60" t="n">
        <f aca="false">inT!O44</f>
        <v>16.86</v>
      </c>
      <c r="Z43" s="60" t="n">
        <f aca="false">X43/3600</f>
        <v>0.2913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.1686</v>
      </c>
      <c r="AH43" s="39" t="n">
        <f aca="false">Z43/100</f>
        <v>0.002913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094.0736</v>
      </c>
      <c r="I44" s="64" t="n">
        <f aca="false">V44</f>
        <v>41.589</v>
      </c>
      <c r="J44" s="64" t="n">
        <f aca="false">T44</f>
        <v>15094.0736</v>
      </c>
      <c r="K44" s="64" t="n">
        <f aca="false">W44</f>
        <v>42.6714</v>
      </c>
      <c r="L44" s="52" t="n">
        <f aca="false">inR!J45</f>
        <v>15466.6944</v>
      </c>
      <c r="M44" s="52" t="n">
        <f aca="false">inR!K45</f>
        <v>38.8242</v>
      </c>
      <c r="N44" s="52" t="n">
        <f aca="false">inR!L45</f>
        <v>41.5934</v>
      </c>
      <c r="O44" s="52" t="n">
        <f aca="false">inR!M45</f>
        <v>42.6771</v>
      </c>
      <c r="P44" s="52" t="n">
        <f aca="false">inR!N45</f>
        <v>926.08</v>
      </c>
      <c r="Q44" s="53" t="n">
        <f aca="false">inR!O45</f>
        <v>14.39</v>
      </c>
      <c r="R44" s="52" t="n">
        <f aca="false">P44/3600</f>
        <v>0.257244444444444</v>
      </c>
      <c r="S44" s="54"/>
      <c r="T44" s="52" t="n">
        <f aca="false">inT!J45</f>
        <v>15094.0736</v>
      </c>
      <c r="U44" s="52" t="n">
        <f aca="false">inT!K45</f>
        <v>38.8064</v>
      </c>
      <c r="V44" s="52" t="n">
        <f aca="false">inT!L45</f>
        <v>41.589</v>
      </c>
      <c r="W44" s="52" t="n">
        <f aca="false">inT!M45</f>
        <v>42.6714</v>
      </c>
      <c r="X44" s="52" t="n">
        <f aca="false">inT!N45</f>
        <v>934.83</v>
      </c>
      <c r="Y44" s="52" t="n">
        <f aca="false">inT!O45</f>
        <v>14.53</v>
      </c>
      <c r="Z44" s="52" t="n">
        <f aca="false">X44/3600</f>
        <v>0.259675</v>
      </c>
      <c r="AA44" s="54"/>
      <c r="AB44" s="54"/>
      <c r="AC44" s="54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.1453</v>
      </c>
      <c r="AH44" s="39" t="n">
        <f aca="false">Z44/100</f>
        <v>0.002596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65.1184</v>
      </c>
      <c r="I45" s="64" t="n">
        <f aca="false">V45</f>
        <v>39.5233</v>
      </c>
      <c r="J45" s="64" t="n">
        <f aca="false">T45</f>
        <v>8765.1184</v>
      </c>
      <c r="K45" s="64" t="n">
        <f aca="false">W45</f>
        <v>40.441</v>
      </c>
      <c r="L45" s="52" t="n">
        <f aca="false">inR!J46</f>
        <v>8916.1352</v>
      </c>
      <c r="M45" s="52" t="n">
        <f aca="false">inR!K46</f>
        <v>35.6907</v>
      </c>
      <c r="N45" s="52" t="n">
        <f aca="false">inR!L46</f>
        <v>39.5351</v>
      </c>
      <c r="O45" s="52" t="n">
        <f aca="false">inR!M46</f>
        <v>40.4518</v>
      </c>
      <c r="P45" s="52" t="n">
        <f aca="false">inR!N46</f>
        <v>833.85</v>
      </c>
      <c r="Q45" s="53" t="n">
        <f aca="false">inR!O46</f>
        <v>12.43</v>
      </c>
      <c r="R45" s="52" t="n">
        <f aca="false">P45/3600</f>
        <v>0.231625</v>
      </c>
      <c r="S45" s="54"/>
      <c r="T45" s="52" t="n">
        <f aca="false">inT!J46</f>
        <v>8765.1184</v>
      </c>
      <c r="U45" s="52" t="n">
        <f aca="false">inT!K46</f>
        <v>35.667</v>
      </c>
      <c r="V45" s="52" t="n">
        <f aca="false">inT!L46</f>
        <v>39.5233</v>
      </c>
      <c r="W45" s="52" t="n">
        <f aca="false">inT!M46</f>
        <v>40.441</v>
      </c>
      <c r="X45" s="52" t="n">
        <f aca="false">inT!N46</f>
        <v>847.42</v>
      </c>
      <c r="Y45" s="52" t="n">
        <f aca="false">inT!O46</f>
        <v>12.73</v>
      </c>
      <c r="Z45" s="52" t="n">
        <f aca="false">X45/3600</f>
        <v>0.235394444444444</v>
      </c>
      <c r="AA45" s="54"/>
      <c r="AB45" s="54"/>
      <c r="AC45" s="54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.1273</v>
      </c>
      <c r="AH45" s="39" t="n">
        <f aca="false">Z45/100</f>
        <v>0.0023539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3.2968</v>
      </c>
      <c r="I46" s="65" t="n">
        <f aca="false">V46</f>
        <v>37.5076</v>
      </c>
      <c r="J46" s="65" t="n">
        <f aca="false">T46</f>
        <v>4993.2968</v>
      </c>
      <c r="K46" s="65" t="n">
        <f aca="false">W46</f>
        <v>38.314</v>
      </c>
      <c r="L46" s="59" t="n">
        <f aca="false">inR!J47</f>
        <v>5040.7944</v>
      </c>
      <c r="M46" s="59" t="n">
        <f aca="false">inR!K47</f>
        <v>32.6475</v>
      </c>
      <c r="N46" s="59" t="n">
        <f aca="false">inR!L47</f>
        <v>37.5147</v>
      </c>
      <c r="O46" s="59" t="n">
        <f aca="false">inR!M47</f>
        <v>38.3177</v>
      </c>
      <c r="P46" s="59" t="n">
        <f aca="false">inR!N47</f>
        <v>765.57</v>
      </c>
      <c r="Q46" s="59" t="n">
        <f aca="false">inR!O47</f>
        <v>10.65</v>
      </c>
      <c r="R46" s="59" t="n">
        <f aca="false">P46/3600</f>
        <v>0.212658333333333</v>
      </c>
      <c r="S46" s="57"/>
      <c r="T46" s="59" t="n">
        <f aca="false">inT!J47</f>
        <v>4993.2968</v>
      </c>
      <c r="U46" s="59" t="n">
        <f aca="false">inT!K47</f>
        <v>32.612</v>
      </c>
      <c r="V46" s="59" t="n">
        <f aca="false">inT!L47</f>
        <v>37.5076</v>
      </c>
      <c r="W46" s="59" t="n">
        <f aca="false">inT!M47</f>
        <v>38.314</v>
      </c>
      <c r="X46" s="59" t="n">
        <f aca="false">inT!N47</f>
        <v>784.07</v>
      </c>
      <c r="Y46" s="59" t="n">
        <f aca="false">inT!O47</f>
        <v>10.78</v>
      </c>
      <c r="Z46" s="59" t="n">
        <f aca="false">X46/3600</f>
        <v>0.217797222222222</v>
      </c>
      <c r="AA46" s="57"/>
      <c r="AB46" s="57"/>
      <c r="AC46" s="57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.1078</v>
      </c>
      <c r="AH46" s="39" t="n">
        <f aca="false">Z46/100</f>
        <v>0.00217797222222222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534.0192</v>
      </c>
      <c r="I47" s="63" t="n">
        <f aca="false">V47</f>
        <v>42.3542</v>
      </c>
      <c r="J47" s="63" t="n">
        <f aca="false">T47</f>
        <v>46534.0192</v>
      </c>
      <c r="K47" s="63" t="n">
        <f aca="false">W47</f>
        <v>43.1134</v>
      </c>
      <c r="L47" s="60" t="n">
        <f aca="false">inR!J48</f>
        <v>46965.0776</v>
      </c>
      <c r="M47" s="60" t="n">
        <f aca="false">inR!K48</f>
        <v>40.9327</v>
      </c>
      <c r="N47" s="60" t="n">
        <f aca="false">inR!L48</f>
        <v>42.3558</v>
      </c>
      <c r="O47" s="60" t="n">
        <f aca="false">inR!M48</f>
        <v>43.1128</v>
      </c>
      <c r="P47" s="60" t="n">
        <f aca="false">inR!N48</f>
        <v>1045.28</v>
      </c>
      <c r="Q47" s="53" t="n">
        <f aca="false">inR!O48</f>
        <v>18.92</v>
      </c>
      <c r="R47" s="60" t="n">
        <f aca="false">P47/3600</f>
        <v>0.290355555555556</v>
      </c>
      <c r="S47" s="62"/>
      <c r="T47" s="60" t="n">
        <f aca="false">inT!J48</f>
        <v>46534.0192</v>
      </c>
      <c r="U47" s="60" t="n">
        <f aca="false">inT!K48</f>
        <v>40.9332</v>
      </c>
      <c r="V47" s="60" t="n">
        <f aca="false">inT!L48</f>
        <v>42.3542</v>
      </c>
      <c r="W47" s="60" t="n">
        <f aca="false">inT!M48</f>
        <v>43.1134</v>
      </c>
      <c r="X47" s="60" t="n">
        <f aca="false">inT!N48</f>
        <v>1062.61</v>
      </c>
      <c r="Y47" s="60" t="n">
        <f aca="false">inT!O48</f>
        <v>18.98</v>
      </c>
      <c r="Z47" s="60" t="n">
        <f aca="false">X47/3600</f>
        <v>0.2951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.1898</v>
      </c>
      <c r="AH47" s="39" t="n">
        <f aca="false">Z47/100</f>
        <v>0.002951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27.7032</v>
      </c>
      <c r="I48" s="64" t="n">
        <f aca="false">V48</f>
        <v>39.0955</v>
      </c>
      <c r="J48" s="64" t="n">
        <f aca="false">T48</f>
        <v>28827.7032</v>
      </c>
      <c r="K48" s="64" t="n">
        <f aca="false">W48</f>
        <v>39.8014</v>
      </c>
      <c r="L48" s="52" t="n">
        <f aca="false">inR!J49</f>
        <v>29128.6632</v>
      </c>
      <c r="M48" s="52" t="n">
        <f aca="false">inR!K49</f>
        <v>36.6894</v>
      </c>
      <c r="N48" s="52" t="n">
        <f aca="false">inR!L49</f>
        <v>39.0977</v>
      </c>
      <c r="O48" s="52" t="n">
        <f aca="false">inR!M49</f>
        <v>39.8066</v>
      </c>
      <c r="P48" s="52" t="n">
        <f aca="false">inR!N49</f>
        <v>920.52</v>
      </c>
      <c r="Q48" s="53" t="n">
        <f aca="false">inR!O49</f>
        <v>16.02</v>
      </c>
      <c r="R48" s="52" t="n">
        <f aca="false">P48/3600</f>
        <v>0.2557</v>
      </c>
      <c r="S48" s="54"/>
      <c r="T48" s="52" t="n">
        <f aca="false">inT!J49</f>
        <v>28827.7032</v>
      </c>
      <c r="U48" s="52" t="n">
        <f aca="false">inT!K49</f>
        <v>36.681</v>
      </c>
      <c r="V48" s="52" t="n">
        <f aca="false">inT!L49</f>
        <v>39.0955</v>
      </c>
      <c r="W48" s="52" t="n">
        <f aca="false">inT!M49</f>
        <v>39.8014</v>
      </c>
      <c r="X48" s="52" t="n">
        <f aca="false">inT!N49</f>
        <v>931.79</v>
      </c>
      <c r="Y48" s="52" t="n">
        <f aca="false">inT!O49</f>
        <v>16.18</v>
      </c>
      <c r="Z48" s="52" t="n">
        <f aca="false">X48/3600</f>
        <v>0.258830555555556</v>
      </c>
      <c r="AA48" s="54"/>
      <c r="AB48" s="54"/>
      <c r="AC48" s="54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.1618</v>
      </c>
      <c r="AH48" s="39" t="n">
        <f aca="false">Z48/100</f>
        <v>0.002588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04.784</v>
      </c>
      <c r="I49" s="64" t="n">
        <f aca="false">V49</f>
        <v>36.697</v>
      </c>
      <c r="J49" s="64" t="n">
        <f aca="false">T49</f>
        <v>16904.784</v>
      </c>
      <c r="K49" s="64" t="n">
        <f aca="false">W49</f>
        <v>37.3329</v>
      </c>
      <c r="L49" s="52" t="n">
        <f aca="false">inR!J50</f>
        <v>17052.8328</v>
      </c>
      <c r="M49" s="52" t="n">
        <f aca="false">inR!K50</f>
        <v>32.8051</v>
      </c>
      <c r="N49" s="52" t="n">
        <f aca="false">inR!L50</f>
        <v>36.6976</v>
      </c>
      <c r="O49" s="52" t="n">
        <f aca="false">inR!M50</f>
        <v>37.3356</v>
      </c>
      <c r="P49" s="52" t="n">
        <f aca="false">inR!N50</f>
        <v>805.16</v>
      </c>
      <c r="Q49" s="53" t="n">
        <f aca="false">inR!O50</f>
        <v>13.95</v>
      </c>
      <c r="R49" s="52" t="n">
        <f aca="false">P49/3600</f>
        <v>0.223655555555556</v>
      </c>
      <c r="S49" s="54"/>
      <c r="T49" s="52" t="n">
        <f aca="false">inT!J50</f>
        <v>16904.784</v>
      </c>
      <c r="U49" s="52" t="n">
        <f aca="false">inT!K50</f>
        <v>32.7894</v>
      </c>
      <c r="V49" s="52" t="n">
        <f aca="false">inT!L50</f>
        <v>36.697</v>
      </c>
      <c r="W49" s="52" t="n">
        <f aca="false">inT!M50</f>
        <v>37.3329</v>
      </c>
      <c r="X49" s="52" t="n">
        <f aca="false">inT!N50</f>
        <v>823.13</v>
      </c>
      <c r="Y49" s="52" t="n">
        <f aca="false">inT!O50</f>
        <v>14.11</v>
      </c>
      <c r="Z49" s="52" t="n">
        <f aca="false">X49/3600</f>
        <v>0.228647222222222</v>
      </c>
      <c r="AA49" s="54"/>
      <c r="AB49" s="54"/>
      <c r="AC49" s="54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.1411</v>
      </c>
      <c r="AH49" s="39" t="n">
        <f aca="false">Z49/100</f>
        <v>0.0022864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73.7208</v>
      </c>
      <c r="I50" s="65" t="n">
        <f aca="false">V50</f>
        <v>34.5784</v>
      </c>
      <c r="J50" s="65" t="n">
        <f aca="false">T50</f>
        <v>9073.7208</v>
      </c>
      <c r="K50" s="65" t="n">
        <f aca="false">W50</f>
        <v>35.1433</v>
      </c>
      <c r="L50" s="59" t="n">
        <f aca="false">inR!J51</f>
        <v>9097.4472</v>
      </c>
      <c r="M50" s="59" t="n">
        <f aca="false">inR!K51</f>
        <v>29.1615</v>
      </c>
      <c r="N50" s="59" t="n">
        <f aca="false">inR!L51</f>
        <v>34.5778</v>
      </c>
      <c r="O50" s="59" t="n">
        <f aca="false">inR!M51</f>
        <v>35.1418</v>
      </c>
      <c r="P50" s="59" t="n">
        <f aca="false">inR!N51</f>
        <v>718.17</v>
      </c>
      <c r="Q50" s="59" t="n">
        <f aca="false">inR!O51</f>
        <v>11.67</v>
      </c>
      <c r="R50" s="59" t="n">
        <f aca="false">P50/3600</f>
        <v>0.199491666666667</v>
      </c>
      <c r="S50" s="57"/>
      <c r="T50" s="59" t="n">
        <f aca="false">inT!J51</f>
        <v>9073.7208</v>
      </c>
      <c r="U50" s="59" t="n">
        <f aca="false">inT!K51</f>
        <v>29.1411</v>
      </c>
      <c r="V50" s="59" t="n">
        <f aca="false">inT!L51</f>
        <v>34.5784</v>
      </c>
      <c r="W50" s="59" t="n">
        <f aca="false">inT!M51</f>
        <v>35.1433</v>
      </c>
      <c r="X50" s="59" t="n">
        <f aca="false">inT!N51</f>
        <v>735.17</v>
      </c>
      <c r="Y50" s="59" t="n">
        <f aca="false">inT!O51</f>
        <v>11.81</v>
      </c>
      <c r="Z50" s="59" t="n">
        <f aca="false">X50/3600</f>
        <v>0.204213888888889</v>
      </c>
      <c r="AA50" s="57"/>
      <c r="AB50" s="57"/>
      <c r="AC50" s="57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.1181</v>
      </c>
      <c r="AH50" s="39" t="n">
        <f aca="false">Z50/100</f>
        <v>0.00204213888888889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99.8704</v>
      </c>
      <c r="I51" s="63" t="n">
        <f aca="false">V51</f>
        <v>43.2068</v>
      </c>
      <c r="J51" s="63" t="n">
        <f aca="false">T51</f>
        <v>16299.8704</v>
      </c>
      <c r="K51" s="63" t="n">
        <f aca="false">W51</f>
        <v>44.0909</v>
      </c>
      <c r="L51" s="60" t="n">
        <f aca="false">inR!J52</f>
        <v>16489.6592</v>
      </c>
      <c r="M51" s="60" t="n">
        <f aca="false">inR!K52</f>
        <v>42.1968</v>
      </c>
      <c r="N51" s="60" t="n">
        <f aca="false">inR!L52</f>
        <v>43.2082</v>
      </c>
      <c r="O51" s="60" t="n">
        <f aca="false">inR!M52</f>
        <v>44.091</v>
      </c>
      <c r="P51" s="60" t="n">
        <f aca="false">inR!N52</f>
        <v>541.4</v>
      </c>
      <c r="Q51" s="53" t="n">
        <f aca="false">inR!O52</f>
        <v>8.31</v>
      </c>
      <c r="R51" s="60" t="n">
        <f aca="false">P51/3600</f>
        <v>0.150388888888889</v>
      </c>
      <c r="S51" s="62"/>
      <c r="T51" s="60" t="n">
        <f aca="false">inT!J52</f>
        <v>16299.8704</v>
      </c>
      <c r="U51" s="60" t="n">
        <f aca="false">inT!K52</f>
        <v>42.2286</v>
      </c>
      <c r="V51" s="60" t="n">
        <f aca="false">inT!L52</f>
        <v>43.2068</v>
      </c>
      <c r="W51" s="60" t="n">
        <f aca="false">inT!M52</f>
        <v>44.0909</v>
      </c>
      <c r="X51" s="60" t="n">
        <f aca="false">inT!N52</f>
        <v>550.38</v>
      </c>
      <c r="Y51" s="60" t="n">
        <f aca="false">inT!O52</f>
        <v>8.53</v>
      </c>
      <c r="Z51" s="60" t="n">
        <f aca="false">X51/3600</f>
        <v>0.1528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.0853</v>
      </c>
      <c r="AH51" s="39" t="n">
        <f aca="false">Z51/100</f>
        <v>0.0015288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83.4616</v>
      </c>
      <c r="I52" s="64" t="n">
        <f aca="false">V52</f>
        <v>39.9892</v>
      </c>
      <c r="J52" s="64" t="n">
        <f aca="false">T52</f>
        <v>9783.4616</v>
      </c>
      <c r="K52" s="64" t="n">
        <f aca="false">W52</f>
        <v>41.421</v>
      </c>
      <c r="L52" s="52" t="n">
        <f aca="false">inR!J53</f>
        <v>9902.6</v>
      </c>
      <c r="M52" s="52" t="n">
        <f aca="false">inR!K53</f>
        <v>38.6938</v>
      </c>
      <c r="N52" s="52" t="n">
        <f aca="false">inR!L53</f>
        <v>39.9881</v>
      </c>
      <c r="O52" s="52" t="n">
        <f aca="false">inR!M53</f>
        <v>41.4221</v>
      </c>
      <c r="P52" s="52" t="n">
        <f aca="false">inR!N53</f>
        <v>480.89</v>
      </c>
      <c r="Q52" s="53" t="n">
        <f aca="false">inR!O53</f>
        <v>7.15</v>
      </c>
      <c r="R52" s="52" t="n">
        <f aca="false">P52/3600</f>
        <v>0.133580555555556</v>
      </c>
      <c r="S52" s="54"/>
      <c r="T52" s="52" t="n">
        <f aca="false">inT!J53</f>
        <v>9783.4616</v>
      </c>
      <c r="U52" s="52" t="n">
        <f aca="false">inT!K53</f>
        <v>38.7315</v>
      </c>
      <c r="V52" s="52" t="n">
        <f aca="false">inT!L53</f>
        <v>39.9892</v>
      </c>
      <c r="W52" s="52" t="n">
        <f aca="false">inT!M53</f>
        <v>41.421</v>
      </c>
      <c r="X52" s="52" t="n">
        <f aca="false">inT!N53</f>
        <v>492.12</v>
      </c>
      <c r="Y52" s="52" t="n">
        <f aca="false">inT!O53</f>
        <v>7.28</v>
      </c>
      <c r="Z52" s="52" t="n">
        <f aca="false">X52/3600</f>
        <v>0.1367</v>
      </c>
      <c r="AA52" s="54"/>
      <c r="AB52" s="54"/>
      <c r="AC52" s="54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.0728</v>
      </c>
      <c r="AH52" s="39" t="n">
        <f aca="false">Z52/100</f>
        <v>0.0013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43.0632</v>
      </c>
      <c r="I53" s="64" t="n">
        <f aca="false">V53</f>
        <v>37.5695</v>
      </c>
      <c r="J53" s="64" t="n">
        <f aca="false">T53</f>
        <v>5443.0632</v>
      </c>
      <c r="K53" s="64" t="n">
        <f aca="false">W53</f>
        <v>39.2729</v>
      </c>
      <c r="L53" s="52" t="n">
        <f aca="false">inR!J54</f>
        <v>5490.7648</v>
      </c>
      <c r="M53" s="52" t="n">
        <f aca="false">inR!K54</f>
        <v>35.1733</v>
      </c>
      <c r="N53" s="52" t="n">
        <f aca="false">inR!L54</f>
        <v>37.5681</v>
      </c>
      <c r="O53" s="52" t="n">
        <f aca="false">inR!M54</f>
        <v>39.2809</v>
      </c>
      <c r="P53" s="52" t="n">
        <f aca="false">inR!N54</f>
        <v>429.05</v>
      </c>
      <c r="Q53" s="53" t="n">
        <f aca="false">inR!O54</f>
        <v>6.14</v>
      </c>
      <c r="R53" s="52" t="n">
        <f aca="false">P53/3600</f>
        <v>0.119180555555556</v>
      </c>
      <c r="S53" s="54"/>
      <c r="T53" s="52" t="n">
        <f aca="false">inT!J54</f>
        <v>5443.0632</v>
      </c>
      <c r="U53" s="52" t="n">
        <f aca="false">inT!K54</f>
        <v>35.224</v>
      </c>
      <c r="V53" s="52" t="n">
        <f aca="false">inT!L54</f>
        <v>37.5695</v>
      </c>
      <c r="W53" s="52" t="n">
        <f aca="false">inT!M54</f>
        <v>39.2729</v>
      </c>
      <c r="X53" s="52" t="n">
        <f aca="false">inT!N54</f>
        <v>438.55</v>
      </c>
      <c r="Y53" s="52" t="n">
        <f aca="false">inT!O54</f>
        <v>6.18</v>
      </c>
      <c r="Z53" s="52" t="n">
        <f aca="false">X53/3600</f>
        <v>0.121819444444444</v>
      </c>
      <c r="AA53" s="54"/>
      <c r="AB53" s="54"/>
      <c r="AC53" s="54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.0618</v>
      </c>
      <c r="AH53" s="39" t="n">
        <f aca="false">Z53/100</f>
        <v>0.0012181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2.5304</v>
      </c>
      <c r="I54" s="65" t="n">
        <f aca="false">V54</f>
        <v>35.5352</v>
      </c>
      <c r="J54" s="65" t="n">
        <f aca="false">T54</f>
        <v>2662.5304</v>
      </c>
      <c r="K54" s="65" t="n">
        <f aca="false">W54</f>
        <v>37.1816</v>
      </c>
      <c r="L54" s="59" t="n">
        <f aca="false">inR!J55</f>
        <v>2660.8528</v>
      </c>
      <c r="M54" s="59" t="n">
        <f aca="false">inR!K55</f>
        <v>31.8337</v>
      </c>
      <c r="N54" s="59" t="n">
        <f aca="false">inR!L55</f>
        <v>35.5386</v>
      </c>
      <c r="O54" s="59" t="n">
        <f aca="false">inR!M55</f>
        <v>37.1816</v>
      </c>
      <c r="P54" s="59" t="n">
        <f aca="false">inR!N55</f>
        <v>388.88</v>
      </c>
      <c r="Q54" s="59" t="n">
        <f aca="false">inR!O55</f>
        <v>5.15</v>
      </c>
      <c r="R54" s="59" t="n">
        <f aca="false">P54/3600</f>
        <v>0.108022222222222</v>
      </c>
      <c r="S54" s="57"/>
      <c r="T54" s="59" t="n">
        <f aca="false">inT!J55</f>
        <v>2662.5304</v>
      </c>
      <c r="U54" s="59" t="n">
        <f aca="false">inT!K55</f>
        <v>31.8863</v>
      </c>
      <c r="V54" s="59" t="n">
        <f aca="false">inT!L55</f>
        <v>35.5352</v>
      </c>
      <c r="W54" s="59" t="n">
        <f aca="false">inT!M55</f>
        <v>37.1816</v>
      </c>
      <c r="X54" s="59" t="n">
        <f aca="false">inT!N55</f>
        <v>396.74</v>
      </c>
      <c r="Y54" s="59" t="n">
        <f aca="false">inT!O55</f>
        <v>5.13</v>
      </c>
      <c r="Z54" s="59" t="n">
        <f aca="false">X54/3600</f>
        <v>0.110205555555556</v>
      </c>
      <c r="AA54" s="57"/>
      <c r="AB54" s="57"/>
      <c r="AC54" s="57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.0513</v>
      </c>
      <c r="AH54" s="39" t="n">
        <f aca="false">Z54/100</f>
        <v>0.00110205555555556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52.9888</v>
      </c>
      <c r="I55" s="63" t="n">
        <f aca="false">V55</f>
        <v>44.8688</v>
      </c>
      <c r="J55" s="63" t="n">
        <f aca="false">T55</f>
        <v>5752.9888</v>
      </c>
      <c r="K55" s="63" t="n">
        <f aca="false">W55</f>
        <v>44.636</v>
      </c>
      <c r="L55" s="60" t="n">
        <f aca="false">inR!J56</f>
        <v>5878.308</v>
      </c>
      <c r="M55" s="60" t="n">
        <f aca="false">inR!K56</f>
        <v>42.7289</v>
      </c>
      <c r="N55" s="60" t="n">
        <f aca="false">inR!L56</f>
        <v>44.8763</v>
      </c>
      <c r="O55" s="60" t="n">
        <f aca="false">inR!M56</f>
        <v>44.6389</v>
      </c>
      <c r="P55" s="60" t="n">
        <f aca="false">inR!N56</f>
        <v>216.4</v>
      </c>
      <c r="Q55" s="53" t="n">
        <f aca="false">inR!O56</f>
        <v>3.63</v>
      </c>
      <c r="R55" s="60" t="n">
        <f aca="false">P55/3600</f>
        <v>0.0601111111111111</v>
      </c>
      <c r="S55" s="62"/>
      <c r="T55" s="60" t="n">
        <f aca="false">inT!J56</f>
        <v>5752.9888</v>
      </c>
      <c r="U55" s="60" t="n">
        <f aca="false">inT!K56</f>
        <v>42.7336</v>
      </c>
      <c r="V55" s="60" t="n">
        <f aca="false">inT!L56</f>
        <v>44.8688</v>
      </c>
      <c r="W55" s="60" t="n">
        <f aca="false">inT!M56</f>
        <v>44.636</v>
      </c>
      <c r="X55" s="60" t="n">
        <f aca="false">inT!N56</f>
        <v>220.19</v>
      </c>
      <c r="Y55" s="60" t="n">
        <f aca="false">inT!O56</f>
        <v>3.69</v>
      </c>
      <c r="Z55" s="60" t="n">
        <f aca="false">X55/3600</f>
        <v>0.06116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.0369</v>
      </c>
      <c r="AH55" s="39" t="n">
        <f aca="false">Z55/100</f>
        <v>0.000611638888888889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0.2</v>
      </c>
      <c r="I56" s="64" t="n">
        <f aca="false">V56</f>
        <v>41.8344</v>
      </c>
      <c r="J56" s="64" t="n">
        <f aca="false">T56</f>
        <v>3410.2</v>
      </c>
      <c r="K56" s="64" t="n">
        <f aca="false">W56</f>
        <v>41.2888</v>
      </c>
      <c r="L56" s="52" t="n">
        <f aca="false">inR!J57</f>
        <v>3473.756</v>
      </c>
      <c r="M56" s="52" t="n">
        <f aca="false">inR!K57</f>
        <v>39.0659</v>
      </c>
      <c r="N56" s="52" t="n">
        <f aca="false">inR!L57</f>
        <v>41.8418</v>
      </c>
      <c r="O56" s="52" t="n">
        <f aca="false">inR!M57</f>
        <v>41.2941</v>
      </c>
      <c r="P56" s="52" t="n">
        <f aca="false">inR!N57</f>
        <v>192.45</v>
      </c>
      <c r="Q56" s="53" t="n">
        <f aca="false">inR!O57</f>
        <v>3.06</v>
      </c>
      <c r="R56" s="52" t="n">
        <f aca="false">P56/3600</f>
        <v>0.0534583333333333</v>
      </c>
      <c r="S56" s="54"/>
      <c r="T56" s="52" t="n">
        <f aca="false">inT!J57</f>
        <v>3410.2</v>
      </c>
      <c r="U56" s="52" t="n">
        <f aca="false">inT!K57</f>
        <v>39.053</v>
      </c>
      <c r="V56" s="52" t="n">
        <f aca="false">inT!L57</f>
        <v>41.8344</v>
      </c>
      <c r="W56" s="52" t="n">
        <f aca="false">inT!M57</f>
        <v>41.2888</v>
      </c>
      <c r="X56" s="52" t="n">
        <f aca="false">inT!N57</f>
        <v>196.37</v>
      </c>
      <c r="Y56" s="52" t="n">
        <f aca="false">inT!O57</f>
        <v>3.09</v>
      </c>
      <c r="Z56" s="52" t="n">
        <f aca="false">X56/3600</f>
        <v>0.0545472222222222</v>
      </c>
      <c r="AA56" s="54"/>
      <c r="AB56" s="54"/>
      <c r="AC56" s="54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.0309</v>
      </c>
      <c r="AH56" s="39" t="n">
        <f aca="false">Z56/100</f>
        <v>0.000545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6.4952</v>
      </c>
      <c r="I57" s="64" t="n">
        <f aca="false">V57</f>
        <v>39.3184</v>
      </c>
      <c r="J57" s="64" t="n">
        <f aca="false">T57</f>
        <v>1896.4952</v>
      </c>
      <c r="K57" s="64" t="n">
        <f aca="false">W57</f>
        <v>38.5815</v>
      </c>
      <c r="L57" s="52" t="n">
        <f aca="false">inR!J58</f>
        <v>1923.936</v>
      </c>
      <c r="M57" s="52" t="n">
        <f aca="false">inR!K58</f>
        <v>35.5956</v>
      </c>
      <c r="N57" s="52" t="n">
        <f aca="false">inR!L58</f>
        <v>39.3236</v>
      </c>
      <c r="O57" s="52" t="n">
        <f aca="false">inR!M58</f>
        <v>38.5772</v>
      </c>
      <c r="P57" s="52" t="n">
        <f aca="false">inR!N58</f>
        <v>172.81</v>
      </c>
      <c r="Q57" s="53" t="n">
        <f aca="false">inR!O58</f>
        <v>2.5</v>
      </c>
      <c r="R57" s="52" t="n">
        <f aca="false">P57/3600</f>
        <v>0.0480027777777778</v>
      </c>
      <c r="S57" s="54"/>
      <c r="T57" s="52" t="n">
        <f aca="false">inT!J58</f>
        <v>1896.4952</v>
      </c>
      <c r="U57" s="52" t="n">
        <f aca="false">inT!K58</f>
        <v>35.5848</v>
      </c>
      <c r="V57" s="52" t="n">
        <f aca="false">inT!L58</f>
        <v>39.3184</v>
      </c>
      <c r="W57" s="52" t="n">
        <f aca="false">inT!M58</f>
        <v>38.5815</v>
      </c>
      <c r="X57" s="52" t="n">
        <f aca="false">inT!N58</f>
        <v>175.53</v>
      </c>
      <c r="Y57" s="52" t="n">
        <f aca="false">inT!O58</f>
        <v>2.54</v>
      </c>
      <c r="Z57" s="52" t="n">
        <f aca="false">X57/3600</f>
        <v>0.0487583333333333</v>
      </c>
      <c r="AA57" s="54"/>
      <c r="AB57" s="54"/>
      <c r="AC57" s="54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.0254</v>
      </c>
      <c r="AH57" s="39" t="n">
        <f aca="false">Z57/100</f>
        <v>0.000487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2.8008</v>
      </c>
      <c r="I58" s="65" t="n">
        <f aca="false">V58</f>
        <v>36.968</v>
      </c>
      <c r="J58" s="65" t="n">
        <f aca="false">T58</f>
        <v>1022.8008</v>
      </c>
      <c r="K58" s="65" t="n">
        <f aca="false">W58</f>
        <v>35.9982</v>
      </c>
      <c r="L58" s="59" t="n">
        <f aca="false">inR!J59</f>
        <v>1031.556</v>
      </c>
      <c r="M58" s="59" t="n">
        <f aca="false">inR!K59</f>
        <v>32.5075</v>
      </c>
      <c r="N58" s="59" t="n">
        <f aca="false">inR!L59</f>
        <v>36.9763</v>
      </c>
      <c r="O58" s="59" t="n">
        <f aca="false">inR!M59</f>
        <v>35.9913</v>
      </c>
      <c r="P58" s="59" t="n">
        <f aca="false">inR!N59</f>
        <v>157.06</v>
      </c>
      <c r="Q58" s="59" t="n">
        <f aca="false">inR!O59</f>
        <v>2.12</v>
      </c>
      <c r="R58" s="59" t="n">
        <f aca="false">P58/3600</f>
        <v>0.0436277777777778</v>
      </c>
      <c r="S58" s="57"/>
      <c r="T58" s="59" t="n">
        <f aca="false">inT!J59</f>
        <v>1022.8008</v>
      </c>
      <c r="U58" s="59" t="n">
        <f aca="false">inT!K59</f>
        <v>32.5016</v>
      </c>
      <c r="V58" s="59" t="n">
        <f aca="false">inT!L59</f>
        <v>36.968</v>
      </c>
      <c r="W58" s="59" t="n">
        <f aca="false">inT!M59</f>
        <v>35.9982</v>
      </c>
      <c r="X58" s="59" t="n">
        <f aca="false">inT!N59</f>
        <v>160.79</v>
      </c>
      <c r="Y58" s="59" t="n">
        <f aca="false">inT!O59</f>
        <v>2.16</v>
      </c>
      <c r="Z58" s="59" t="n">
        <f aca="false">X58/3600</f>
        <v>0.0446638888888889</v>
      </c>
      <c r="AA58" s="57"/>
      <c r="AB58" s="57"/>
      <c r="AC58" s="57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.0216</v>
      </c>
      <c r="AH58" s="39" t="n">
        <f aca="false">Z58/100</f>
        <v>0.000446638888888889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3987.5984</v>
      </c>
      <c r="I59" s="61" t="n">
        <f aca="false">V59</f>
        <v>43.1566</v>
      </c>
      <c r="J59" s="61" t="n">
        <f aca="false">T59</f>
        <v>13987.5984</v>
      </c>
      <c r="K59" s="61" t="n">
        <f aca="false">W59</f>
        <v>44.0395</v>
      </c>
      <c r="L59" s="60" t="n">
        <f aca="false">inR!J60</f>
        <v>14089.56</v>
      </c>
      <c r="M59" s="60" t="n">
        <f aca="false">inR!K60</f>
        <v>41.1237</v>
      </c>
      <c r="N59" s="60" t="n">
        <f aca="false">inR!L60</f>
        <v>43.153</v>
      </c>
      <c r="O59" s="60" t="n">
        <f aca="false">inR!M60</f>
        <v>44.0452</v>
      </c>
      <c r="P59" s="60" t="n">
        <f aca="false">inR!N60</f>
        <v>301.89</v>
      </c>
      <c r="Q59" s="53" t="n">
        <f aca="false">inR!O60</f>
        <v>5.52</v>
      </c>
      <c r="R59" s="60" t="n">
        <f aca="false">P59/3600</f>
        <v>0.0838583333333333</v>
      </c>
      <c r="S59" s="62"/>
      <c r="T59" s="60" t="n">
        <f aca="false">inT!J60</f>
        <v>13987.5984</v>
      </c>
      <c r="U59" s="60" t="n">
        <f aca="false">inT!K60</f>
        <v>41.1353</v>
      </c>
      <c r="V59" s="60" t="n">
        <f aca="false">inT!L60</f>
        <v>43.1566</v>
      </c>
      <c r="W59" s="60" t="n">
        <f aca="false">inT!M60</f>
        <v>44.0395</v>
      </c>
      <c r="X59" s="60" t="n">
        <f aca="false">inT!N60</f>
        <v>305.96</v>
      </c>
      <c r="Y59" s="60" t="n">
        <f aca="false">inT!O60</f>
        <v>5.6</v>
      </c>
      <c r="Z59" s="60" t="n">
        <f aca="false">X59/3600</f>
        <v>0.08498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.056</v>
      </c>
      <c r="AH59" s="39" t="n">
        <f aca="false">Z59/100</f>
        <v>0.0008498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894.0352</v>
      </c>
      <c r="I60" s="51" t="n">
        <f aca="false">V60</f>
        <v>40.5541</v>
      </c>
      <c r="J60" s="51" t="n">
        <f aca="false">T60</f>
        <v>8894.0352</v>
      </c>
      <c r="K60" s="51" t="n">
        <f aca="false">W60</f>
        <v>41.4996</v>
      </c>
      <c r="L60" s="52" t="n">
        <f aca="false">inR!J61</f>
        <v>8963.952</v>
      </c>
      <c r="M60" s="52" t="n">
        <f aca="false">inR!K61</f>
        <v>36.5943</v>
      </c>
      <c r="N60" s="52" t="n">
        <f aca="false">inR!L61</f>
        <v>40.5588</v>
      </c>
      <c r="O60" s="52" t="n">
        <f aca="false">inR!M61</f>
        <v>41.506</v>
      </c>
      <c r="P60" s="52" t="n">
        <f aca="false">inR!N61</f>
        <v>262.07</v>
      </c>
      <c r="Q60" s="53" t="n">
        <f aca="false">inR!O61</f>
        <v>4.67</v>
      </c>
      <c r="R60" s="52" t="n">
        <f aca="false">P60/3600</f>
        <v>0.0727972222222222</v>
      </c>
      <c r="S60" s="54"/>
      <c r="T60" s="52" t="n">
        <f aca="false">inT!J61</f>
        <v>8894.0352</v>
      </c>
      <c r="U60" s="52" t="n">
        <f aca="false">inT!K61</f>
        <v>36.6176</v>
      </c>
      <c r="V60" s="52" t="n">
        <f aca="false">inT!L61</f>
        <v>40.5541</v>
      </c>
      <c r="W60" s="52" t="n">
        <f aca="false">inT!M61</f>
        <v>41.4996</v>
      </c>
      <c r="X60" s="52" t="n">
        <f aca="false">inT!N61</f>
        <v>267.63</v>
      </c>
      <c r="Y60" s="52" t="n">
        <f aca="false">inT!O61</f>
        <v>4.75</v>
      </c>
      <c r="Z60" s="52" t="n">
        <f aca="false">X60/3600</f>
        <v>0.0743416666666667</v>
      </c>
      <c r="AA60" s="54"/>
      <c r="AB60" s="54"/>
      <c r="AC60" s="54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.0475</v>
      </c>
      <c r="AH60" s="39" t="n">
        <f aca="false">Z60/100</f>
        <v>0.000743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00.6536</v>
      </c>
      <c r="I61" s="51" t="n">
        <f aca="false">V61</f>
        <v>38.7599</v>
      </c>
      <c r="J61" s="51" t="n">
        <f aca="false">T61</f>
        <v>5400.6536</v>
      </c>
      <c r="K61" s="51" t="n">
        <f aca="false">W61</f>
        <v>39.5535</v>
      </c>
      <c r="L61" s="52" t="n">
        <f aca="false">inR!J62</f>
        <v>5448.1728</v>
      </c>
      <c r="M61" s="52" t="n">
        <f aca="false">inR!K62</f>
        <v>32.7083</v>
      </c>
      <c r="N61" s="52" t="n">
        <f aca="false">inR!L62</f>
        <v>38.7634</v>
      </c>
      <c r="O61" s="52" t="n">
        <f aca="false">inR!M62</f>
        <v>39.5492</v>
      </c>
      <c r="P61" s="52" t="n">
        <f aca="false">inR!N62</f>
        <v>233.94</v>
      </c>
      <c r="Q61" s="53" t="n">
        <f aca="false">inR!O62</f>
        <v>3.96</v>
      </c>
      <c r="R61" s="52" t="n">
        <f aca="false">P61/3600</f>
        <v>0.0649833333333333</v>
      </c>
      <c r="S61" s="54"/>
      <c r="T61" s="52" t="n">
        <f aca="false">inT!J62</f>
        <v>5400.6536</v>
      </c>
      <c r="U61" s="52" t="n">
        <f aca="false">inT!K62</f>
        <v>32.7319</v>
      </c>
      <c r="V61" s="52" t="n">
        <f aca="false">inT!L62</f>
        <v>38.7599</v>
      </c>
      <c r="W61" s="52" t="n">
        <f aca="false">inT!M62</f>
        <v>39.5535</v>
      </c>
      <c r="X61" s="52" t="n">
        <f aca="false">inT!N62</f>
        <v>236.35</v>
      </c>
      <c r="Y61" s="52" t="n">
        <f aca="false">inT!O62</f>
        <v>4.01</v>
      </c>
      <c r="Z61" s="52" t="n">
        <f aca="false">X61/3600</f>
        <v>0.0656527777777778</v>
      </c>
      <c r="AA61" s="54"/>
      <c r="AB61" s="54"/>
      <c r="AC61" s="54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.0401</v>
      </c>
      <c r="AH61" s="39" t="n">
        <f aca="false">Z61/100</f>
        <v>0.0006565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191.5176</v>
      </c>
      <c r="I62" s="58" t="n">
        <f aca="false">V62</f>
        <v>37.2774</v>
      </c>
      <c r="J62" s="58" t="n">
        <f aca="false">T62</f>
        <v>3191.5176</v>
      </c>
      <c r="K62" s="58" t="n">
        <f aca="false">W62</f>
        <v>37.7442</v>
      </c>
      <c r="L62" s="59" t="n">
        <f aca="false">inR!J63</f>
        <v>3220.712</v>
      </c>
      <c r="M62" s="59" t="n">
        <f aca="false">inR!K63</f>
        <v>29.2096</v>
      </c>
      <c r="N62" s="59" t="n">
        <f aca="false">inR!L63</f>
        <v>37.284</v>
      </c>
      <c r="O62" s="59" t="n">
        <f aca="false">inR!M63</f>
        <v>37.7413</v>
      </c>
      <c r="P62" s="59" t="n">
        <f aca="false">inR!N63</f>
        <v>208.78</v>
      </c>
      <c r="Q62" s="59" t="n">
        <f aca="false">inR!O63</f>
        <v>3.47</v>
      </c>
      <c r="R62" s="59" t="n">
        <f aca="false">P62/3600</f>
        <v>0.0579944444444444</v>
      </c>
      <c r="S62" s="57"/>
      <c r="T62" s="59" t="n">
        <f aca="false">inT!J63</f>
        <v>3191.5176</v>
      </c>
      <c r="U62" s="59" t="n">
        <f aca="false">inT!K63</f>
        <v>29.2278</v>
      </c>
      <c r="V62" s="59" t="n">
        <f aca="false">inT!L63</f>
        <v>37.2774</v>
      </c>
      <c r="W62" s="59" t="n">
        <f aca="false">inT!M63</f>
        <v>37.7442</v>
      </c>
      <c r="X62" s="59" t="n">
        <f aca="false">inT!N63</f>
        <v>213.82</v>
      </c>
      <c r="Y62" s="59" t="n">
        <f aca="false">inT!O63</f>
        <v>3.52</v>
      </c>
      <c r="Z62" s="59" t="n">
        <f aca="false">X62/3600</f>
        <v>0.0593944444444444</v>
      </c>
      <c r="AA62" s="57"/>
      <c r="AB62" s="57"/>
      <c r="AC62" s="57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.0352</v>
      </c>
      <c r="AH62" s="39" t="n">
        <f aca="false">Z62/100</f>
        <v>0.000593944444444445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71.9944</v>
      </c>
      <c r="I63" s="63" t="n">
        <f aca="false">V63</f>
        <v>41.9793</v>
      </c>
      <c r="J63" s="63" t="n">
        <f aca="false">T63</f>
        <v>12171.9944</v>
      </c>
      <c r="K63" s="63" t="n">
        <f aca="false">W63</f>
        <v>42.6033</v>
      </c>
      <c r="L63" s="60" t="n">
        <f aca="false">inR!J64</f>
        <v>12329.66</v>
      </c>
      <c r="M63" s="60" t="n">
        <f aca="false">inR!K64</f>
        <v>40.8894</v>
      </c>
      <c r="N63" s="60" t="n">
        <f aca="false">inR!L64</f>
        <v>41.9784</v>
      </c>
      <c r="O63" s="60" t="n">
        <f aca="false">inR!M64</f>
        <v>42.6048</v>
      </c>
      <c r="P63" s="60" t="n">
        <f aca="false">inR!N64</f>
        <v>263.44</v>
      </c>
      <c r="Q63" s="53" t="n">
        <f aca="false">inR!O64</f>
        <v>4.86</v>
      </c>
      <c r="R63" s="60" t="n">
        <f aca="false">P63/3600</f>
        <v>0.0731777777777778</v>
      </c>
      <c r="S63" s="62"/>
      <c r="T63" s="60" t="n">
        <f aca="false">inT!J64</f>
        <v>12171.9944</v>
      </c>
      <c r="U63" s="60" t="n">
        <f aca="false">inT!K64</f>
        <v>40.888</v>
      </c>
      <c r="V63" s="60" t="n">
        <f aca="false">inT!L64</f>
        <v>41.9793</v>
      </c>
      <c r="W63" s="60" t="n">
        <f aca="false">inT!M64</f>
        <v>42.6033</v>
      </c>
      <c r="X63" s="60" t="n">
        <f aca="false">inT!N64</f>
        <v>267.92</v>
      </c>
      <c r="Y63" s="60" t="n">
        <f aca="false">inT!O64</f>
        <v>4.83</v>
      </c>
      <c r="Z63" s="60" t="n">
        <f aca="false">X63/3600</f>
        <v>0.07442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.0483</v>
      </c>
      <c r="AH63" s="39" t="n">
        <f aca="false">Z63/100</f>
        <v>0.0007442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466.7944</v>
      </c>
      <c r="I64" s="64" t="n">
        <f aca="false">V64</f>
        <v>38.7805</v>
      </c>
      <c r="J64" s="64" t="n">
        <f aca="false">T64</f>
        <v>7466.7944</v>
      </c>
      <c r="K64" s="64" t="n">
        <f aca="false">W64</f>
        <v>39.2546</v>
      </c>
      <c r="L64" s="52" t="n">
        <f aca="false">inR!J65</f>
        <v>7575.1256</v>
      </c>
      <c r="M64" s="52" t="n">
        <f aca="false">inR!K65</f>
        <v>36.4891</v>
      </c>
      <c r="N64" s="52" t="n">
        <f aca="false">inR!L65</f>
        <v>38.7843</v>
      </c>
      <c r="O64" s="52" t="n">
        <f aca="false">inR!M65</f>
        <v>39.2554</v>
      </c>
      <c r="P64" s="52" t="n">
        <f aca="false">inR!N65</f>
        <v>230.63</v>
      </c>
      <c r="Q64" s="53" t="n">
        <f aca="false">inR!O65</f>
        <v>4.21</v>
      </c>
      <c r="R64" s="52" t="n">
        <f aca="false">P64/3600</f>
        <v>0.0640638888888889</v>
      </c>
      <c r="S64" s="54"/>
      <c r="T64" s="52" t="n">
        <f aca="false">inT!J65</f>
        <v>7466.7944</v>
      </c>
      <c r="U64" s="52" t="n">
        <f aca="false">inT!K65</f>
        <v>36.498</v>
      </c>
      <c r="V64" s="52" t="n">
        <f aca="false">inT!L65</f>
        <v>38.7805</v>
      </c>
      <c r="W64" s="52" t="n">
        <f aca="false">inT!M65</f>
        <v>39.2546</v>
      </c>
      <c r="X64" s="52" t="n">
        <f aca="false">inT!N65</f>
        <v>235.88</v>
      </c>
      <c r="Y64" s="52" t="n">
        <f aca="false">inT!O65</f>
        <v>4.18</v>
      </c>
      <c r="Z64" s="52" t="n">
        <f aca="false">X64/3600</f>
        <v>0.0655222222222222</v>
      </c>
      <c r="AA64" s="54"/>
      <c r="AB64" s="54"/>
      <c r="AC64" s="54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.0418</v>
      </c>
      <c r="AH64" s="39" t="n">
        <f aca="false">Z64/100</f>
        <v>0.0006552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2.0064</v>
      </c>
      <c r="I65" s="64" t="n">
        <f aca="false">V65</f>
        <v>36.3104</v>
      </c>
      <c r="J65" s="64" t="n">
        <f aca="false">T65</f>
        <v>4172.0064</v>
      </c>
      <c r="K65" s="64" t="n">
        <f aca="false">W65</f>
        <v>36.7246</v>
      </c>
      <c r="L65" s="52" t="n">
        <f aca="false">inR!J66</f>
        <v>4217.1944</v>
      </c>
      <c r="M65" s="52" t="n">
        <f aca="false">inR!K66</f>
        <v>32.4668</v>
      </c>
      <c r="N65" s="52" t="n">
        <f aca="false">inR!L66</f>
        <v>36.315</v>
      </c>
      <c r="O65" s="52" t="n">
        <f aca="false">inR!M66</f>
        <v>36.7264</v>
      </c>
      <c r="P65" s="52" t="n">
        <f aca="false">inR!N66</f>
        <v>200.84</v>
      </c>
      <c r="Q65" s="53" t="n">
        <f aca="false">inR!O66</f>
        <v>3.55</v>
      </c>
      <c r="R65" s="52" t="n">
        <f aca="false">P65/3600</f>
        <v>0.0557888888888889</v>
      </c>
      <c r="S65" s="54"/>
      <c r="T65" s="52" t="n">
        <f aca="false">inT!J66</f>
        <v>4172.0064</v>
      </c>
      <c r="U65" s="52" t="n">
        <f aca="false">inT!K66</f>
        <v>32.4875</v>
      </c>
      <c r="V65" s="52" t="n">
        <f aca="false">inT!L66</f>
        <v>36.3104</v>
      </c>
      <c r="W65" s="52" t="n">
        <f aca="false">inT!M66</f>
        <v>36.7246</v>
      </c>
      <c r="X65" s="52" t="n">
        <f aca="false">inT!N66</f>
        <v>204.96</v>
      </c>
      <c r="Y65" s="52" t="n">
        <f aca="false">inT!O66</f>
        <v>3.56</v>
      </c>
      <c r="Z65" s="52" t="n">
        <f aca="false">X65/3600</f>
        <v>0.0569333333333333</v>
      </c>
      <c r="AA65" s="54"/>
      <c r="AB65" s="54"/>
      <c r="AC65" s="54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.0356</v>
      </c>
      <c r="AH65" s="39" t="n">
        <f aca="false">Z65/100</f>
        <v>0.000569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6632</v>
      </c>
      <c r="I66" s="65" t="n">
        <f aca="false">V66</f>
        <v>34.0938</v>
      </c>
      <c r="J66" s="65" t="n">
        <f aca="false">T66</f>
        <v>2122.6632</v>
      </c>
      <c r="K66" s="65" t="n">
        <f aca="false">W66</f>
        <v>34.4933</v>
      </c>
      <c r="L66" s="59" t="n">
        <f aca="false">inR!J67</f>
        <v>2132.0664</v>
      </c>
      <c r="M66" s="59" t="n">
        <f aca="false">inR!K67</f>
        <v>29.028</v>
      </c>
      <c r="N66" s="59" t="n">
        <f aca="false">inR!L67</f>
        <v>34.1008</v>
      </c>
      <c r="O66" s="59" t="n">
        <f aca="false">inR!M67</f>
        <v>34.5036</v>
      </c>
      <c r="P66" s="59" t="n">
        <f aca="false">inR!N67</f>
        <v>176.25</v>
      </c>
      <c r="Q66" s="59" t="n">
        <f aca="false">inR!O67</f>
        <v>2.85</v>
      </c>
      <c r="R66" s="59" t="n">
        <f aca="false">P66/3600</f>
        <v>0.0489583333333333</v>
      </c>
      <c r="S66" s="57"/>
      <c r="T66" s="59" t="n">
        <f aca="false">inT!J67</f>
        <v>2122.6632</v>
      </c>
      <c r="U66" s="59" t="n">
        <f aca="false">inT!K67</f>
        <v>29.0331</v>
      </c>
      <c r="V66" s="59" t="n">
        <f aca="false">inT!L67</f>
        <v>34.0938</v>
      </c>
      <c r="W66" s="59" t="n">
        <f aca="false">inT!M67</f>
        <v>34.4933</v>
      </c>
      <c r="X66" s="59" t="n">
        <f aca="false">inT!N67</f>
        <v>181.5</v>
      </c>
      <c r="Y66" s="59" t="n">
        <f aca="false">inT!O67</f>
        <v>2.88</v>
      </c>
      <c r="Z66" s="59" t="n">
        <f aca="false">X66/3600</f>
        <v>0.0504166666666667</v>
      </c>
      <c r="AA66" s="57"/>
      <c r="AB66" s="57"/>
      <c r="AC66" s="57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.0288</v>
      </c>
      <c r="AH66" s="39" t="n">
        <f aca="false">Z66/100</f>
        <v>0.000504166666666667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97.3448</v>
      </c>
      <c r="I67" s="61" t="n">
        <f aca="false">V67</f>
        <v>42.8247</v>
      </c>
      <c r="J67" s="61" t="n">
        <f aca="false">T67</f>
        <v>4897.3448</v>
      </c>
      <c r="K67" s="61" t="n">
        <f aca="false">W67</f>
        <v>43.7283</v>
      </c>
      <c r="L67" s="60" t="n">
        <f aca="false">inR!J68</f>
        <v>4980.3584</v>
      </c>
      <c r="M67" s="60" t="n">
        <f aca="false">inR!K68</f>
        <v>42.2365</v>
      </c>
      <c r="N67" s="60" t="n">
        <f aca="false">inR!L68</f>
        <v>42.8217</v>
      </c>
      <c r="O67" s="60" t="n">
        <f aca="false">inR!M68</f>
        <v>43.7185</v>
      </c>
      <c r="P67" s="60" t="n">
        <f aca="false">inR!N68</f>
        <v>141.14</v>
      </c>
      <c r="Q67" s="53" t="n">
        <f aca="false">inR!O68</f>
        <v>2.39</v>
      </c>
      <c r="R67" s="60" t="n">
        <f aca="false">P67/3600</f>
        <v>0.0392055555555556</v>
      </c>
      <c r="S67" s="62"/>
      <c r="T67" s="60" t="n">
        <f aca="false">inT!J68</f>
        <v>4897.3448</v>
      </c>
      <c r="U67" s="60" t="n">
        <f aca="false">inT!K68</f>
        <v>42.3095</v>
      </c>
      <c r="V67" s="60" t="n">
        <f aca="false">inT!L68</f>
        <v>42.8247</v>
      </c>
      <c r="W67" s="60" t="n">
        <f aca="false">inT!M68</f>
        <v>43.7283</v>
      </c>
      <c r="X67" s="60" t="n">
        <f aca="false">inT!N68</f>
        <v>143.4</v>
      </c>
      <c r="Y67" s="60" t="n">
        <f aca="false">inT!O68</f>
        <v>2.41</v>
      </c>
      <c r="Z67" s="60" t="n">
        <f aca="false">X67/3600</f>
        <v>0.0398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.0241</v>
      </c>
      <c r="AH67" s="39" t="n">
        <f aca="false">Z67/100</f>
        <v>0.000398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5.8624</v>
      </c>
      <c r="I68" s="51" t="n">
        <f aca="false">V68</f>
        <v>39.53</v>
      </c>
      <c r="J68" s="51" t="n">
        <f aca="false">T68</f>
        <v>2925.8624</v>
      </c>
      <c r="K68" s="51" t="n">
        <f aca="false">W68</f>
        <v>40.7182</v>
      </c>
      <c r="L68" s="52" t="n">
        <f aca="false">inR!J69</f>
        <v>2969.14</v>
      </c>
      <c r="M68" s="52" t="n">
        <f aca="false">inR!K69</f>
        <v>38.063</v>
      </c>
      <c r="N68" s="52" t="n">
        <f aca="false">inR!L69</f>
        <v>39.5281</v>
      </c>
      <c r="O68" s="52" t="n">
        <f aca="false">inR!M69</f>
        <v>40.7143</v>
      </c>
      <c r="P68" s="52" t="n">
        <f aca="false">inR!N69</f>
        <v>124.95</v>
      </c>
      <c r="Q68" s="53" t="n">
        <f aca="false">inR!O69</f>
        <v>2.05</v>
      </c>
      <c r="R68" s="52" t="n">
        <f aca="false">P68/3600</f>
        <v>0.0347083333333333</v>
      </c>
      <c r="S68" s="54"/>
      <c r="T68" s="52" t="n">
        <f aca="false">inT!J69</f>
        <v>2925.8624</v>
      </c>
      <c r="U68" s="52" t="n">
        <f aca="false">inT!K69</f>
        <v>38.1405</v>
      </c>
      <c r="V68" s="52" t="n">
        <f aca="false">inT!L69</f>
        <v>39.53</v>
      </c>
      <c r="W68" s="52" t="n">
        <f aca="false">inT!M69</f>
        <v>40.7182</v>
      </c>
      <c r="X68" s="52" t="n">
        <f aca="false">inT!N69</f>
        <v>126.6</v>
      </c>
      <c r="Y68" s="52" t="n">
        <f aca="false">inT!O69</f>
        <v>2.09</v>
      </c>
      <c r="Z68" s="52" t="n">
        <f aca="false">X68/3600</f>
        <v>0.0351666666666667</v>
      </c>
      <c r="AA68" s="54"/>
      <c r="AB68" s="54"/>
      <c r="AC68" s="54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.0209</v>
      </c>
      <c r="AH68" s="39" t="n">
        <f aca="false">Z68/100</f>
        <v>0.0003516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7.8312</v>
      </c>
      <c r="I69" s="51" t="n">
        <f aca="false">V69</f>
        <v>37.0681</v>
      </c>
      <c r="J69" s="51" t="n">
        <f aca="false">T69</f>
        <v>1547.8312</v>
      </c>
      <c r="K69" s="51" t="n">
        <f aca="false">W69</f>
        <v>38.2157</v>
      </c>
      <c r="L69" s="52" t="n">
        <f aca="false">inR!J70</f>
        <v>1562.7384</v>
      </c>
      <c r="M69" s="52" t="n">
        <f aca="false">inR!K70</f>
        <v>34.1651</v>
      </c>
      <c r="N69" s="52" t="n">
        <f aca="false">inR!L70</f>
        <v>37.0741</v>
      </c>
      <c r="O69" s="52" t="n">
        <f aca="false">inR!M70</f>
        <v>38.2211</v>
      </c>
      <c r="P69" s="52" t="n">
        <f aca="false">inR!N70</f>
        <v>109.46</v>
      </c>
      <c r="Q69" s="53" t="n">
        <f aca="false">inR!O70</f>
        <v>1.71</v>
      </c>
      <c r="R69" s="52" t="n">
        <f aca="false">P69/3600</f>
        <v>0.0304055555555556</v>
      </c>
      <c r="S69" s="54"/>
      <c r="T69" s="52" t="n">
        <f aca="false">inT!J70</f>
        <v>1547.8312</v>
      </c>
      <c r="U69" s="52" t="n">
        <f aca="false">inT!K70</f>
        <v>34.2358</v>
      </c>
      <c r="V69" s="52" t="n">
        <f aca="false">inT!L70</f>
        <v>37.0681</v>
      </c>
      <c r="W69" s="52" t="n">
        <f aca="false">inT!M70</f>
        <v>38.2157</v>
      </c>
      <c r="X69" s="52" t="n">
        <f aca="false">inT!N70</f>
        <v>111.72</v>
      </c>
      <c r="Y69" s="52" t="n">
        <f aca="false">inT!O70</f>
        <v>1.73</v>
      </c>
      <c r="Z69" s="52" t="n">
        <f aca="false">X69/3600</f>
        <v>0.0310333333333333</v>
      </c>
      <c r="AA69" s="54"/>
      <c r="AB69" s="54"/>
      <c r="AC69" s="54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.0173</v>
      </c>
      <c r="AH69" s="39" t="n">
        <f aca="false">Z69/100</f>
        <v>0.0003103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7.1896</v>
      </c>
      <c r="I70" s="66" t="n">
        <f aca="false">V70</f>
        <v>34.7935</v>
      </c>
      <c r="J70" s="66" t="n">
        <f aca="false">T70</f>
        <v>757.1896</v>
      </c>
      <c r="K70" s="66" t="n">
        <f aca="false">W70</f>
        <v>35.7782</v>
      </c>
      <c r="L70" s="59" t="n">
        <f aca="false">inR!J71</f>
        <v>761.6944</v>
      </c>
      <c r="M70" s="59" t="n">
        <f aca="false">inR!K71</f>
        <v>31.0485</v>
      </c>
      <c r="N70" s="59" t="n">
        <f aca="false">inR!L71</f>
        <v>34.7883</v>
      </c>
      <c r="O70" s="59" t="n">
        <f aca="false">inR!M71</f>
        <v>35.7808</v>
      </c>
      <c r="P70" s="59" t="n">
        <f aca="false">inR!N71</f>
        <v>97.34</v>
      </c>
      <c r="Q70" s="59" t="n">
        <f aca="false">inR!O71</f>
        <v>1.37</v>
      </c>
      <c r="R70" s="59" t="n">
        <f aca="false">P70/3600</f>
        <v>0.0270388888888889</v>
      </c>
      <c r="S70" s="57"/>
      <c r="T70" s="59" t="n">
        <f aca="false">inT!J71</f>
        <v>757.1896</v>
      </c>
      <c r="U70" s="59" t="n">
        <f aca="false">inT!K71</f>
        <v>31.0941</v>
      </c>
      <c r="V70" s="59" t="n">
        <f aca="false">inT!L71</f>
        <v>34.7935</v>
      </c>
      <c r="W70" s="59" t="n">
        <f aca="false">inT!M71</f>
        <v>35.7782</v>
      </c>
      <c r="X70" s="59" t="n">
        <f aca="false">inT!N71</f>
        <v>99.7</v>
      </c>
      <c r="Y70" s="59" t="n">
        <f aca="false">inT!O71</f>
        <v>1.39</v>
      </c>
      <c r="Z70" s="59" t="n">
        <f aca="false">X70/3600</f>
        <v>0.0276944444444444</v>
      </c>
      <c r="AA70" s="57"/>
      <c r="AB70" s="57"/>
      <c r="AC70" s="57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.0139</v>
      </c>
      <c r="AH70" s="39" t="n">
        <f aca="false">Z70/100</f>
        <v>0.000276944444444444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346.2792</v>
      </c>
      <c r="I71" s="63" t="n">
        <f aca="false">V71</f>
        <v>47.2862</v>
      </c>
      <c r="J71" s="63" t="n">
        <f aca="false">T71</f>
        <v>23346.2792</v>
      </c>
      <c r="K71" s="63" t="n">
        <f aca="false">W71</f>
        <v>48.1173</v>
      </c>
      <c r="L71" s="60" t="n">
        <f aca="false">inR!J72</f>
        <v>24034.6568</v>
      </c>
      <c r="M71" s="60" t="n">
        <f aca="false">inR!K72</f>
        <v>44.3937</v>
      </c>
      <c r="N71" s="60" t="n">
        <f aca="false">inR!L72</f>
        <v>47.2908</v>
      </c>
      <c r="O71" s="60" t="n">
        <f aca="false">inR!M72</f>
        <v>48.125</v>
      </c>
      <c r="P71" s="60" t="n">
        <f aca="false">inR!N72</f>
        <v>1989.26</v>
      </c>
      <c r="Q71" s="53" t="n">
        <f aca="false">inR!O72</f>
        <v>27.91</v>
      </c>
      <c r="R71" s="60" t="n">
        <f aca="false">P71/3600</f>
        <v>0.552572222222222</v>
      </c>
      <c r="S71" s="62"/>
      <c r="T71" s="60" t="n">
        <f aca="false">inT!J72</f>
        <v>23346.2792</v>
      </c>
      <c r="U71" s="60" t="n">
        <f aca="false">inT!K72</f>
        <v>44.4191</v>
      </c>
      <c r="V71" s="60" t="n">
        <f aca="false">inT!L72</f>
        <v>47.2862</v>
      </c>
      <c r="W71" s="60" t="n">
        <f aca="false">inT!M72</f>
        <v>48.1173</v>
      </c>
      <c r="X71" s="60" t="n">
        <f aca="false">inT!N72</f>
        <v>2034.79</v>
      </c>
      <c r="Y71" s="60" t="n">
        <f aca="false">inT!O72</f>
        <v>28.62</v>
      </c>
      <c r="Z71" s="60" t="n">
        <f aca="false">X71/3600</f>
        <v>0.56521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.2862</v>
      </c>
      <c r="AH71" s="39" t="n">
        <f aca="false">Z71/100</f>
        <v>0.00565219444444444</v>
      </c>
    </row>
    <row r="72" customFormat="false" ht="11.25" hidden="false" customHeight="false" outlineLevel="0" collapsed="false">
      <c r="A72" s="56" t="s">
        <v>53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12.3152</v>
      </c>
      <c r="I72" s="64" t="n">
        <f aca="false">V72</f>
        <v>45.6928</v>
      </c>
      <c r="J72" s="64" t="n">
        <f aca="false">T72</f>
        <v>13712.3152</v>
      </c>
      <c r="K72" s="64" t="n">
        <f aca="false">W72</f>
        <v>46.3354</v>
      </c>
      <c r="L72" s="52" t="n">
        <f aca="false">inR!J73</f>
        <v>14057.1672</v>
      </c>
      <c r="M72" s="52" t="n">
        <f aca="false">inR!K73</f>
        <v>41.8662</v>
      </c>
      <c r="N72" s="52" t="n">
        <f aca="false">inR!L73</f>
        <v>45.7099</v>
      </c>
      <c r="O72" s="52" t="n">
        <f aca="false">inR!M73</f>
        <v>46.3547</v>
      </c>
      <c r="P72" s="52" t="n">
        <f aca="false">inR!N73</f>
        <v>1819.2</v>
      </c>
      <c r="Q72" s="53" t="n">
        <f aca="false">inR!O73</f>
        <v>24.1</v>
      </c>
      <c r="R72" s="52" t="n">
        <f aca="false">P72/3600</f>
        <v>0.505333333333333</v>
      </c>
      <c r="S72" s="54"/>
      <c r="T72" s="52" t="n">
        <f aca="false">inT!J73</f>
        <v>13712.3152</v>
      </c>
      <c r="U72" s="52" t="n">
        <f aca="false">inT!K73</f>
        <v>41.8931</v>
      </c>
      <c r="V72" s="52" t="n">
        <f aca="false">inT!L73</f>
        <v>45.6928</v>
      </c>
      <c r="W72" s="52" t="n">
        <f aca="false">inT!M73</f>
        <v>46.3354</v>
      </c>
      <c r="X72" s="52" t="n">
        <f aca="false">inT!N73</f>
        <v>1861.66</v>
      </c>
      <c r="Y72" s="52" t="n">
        <f aca="false">inT!O73</f>
        <v>24.46</v>
      </c>
      <c r="Z72" s="52" t="n">
        <f aca="false">X72/3600</f>
        <v>0.517127777777778</v>
      </c>
      <c r="AA72" s="54"/>
      <c r="AB72" s="54"/>
      <c r="AC72" s="54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.2446</v>
      </c>
      <c r="AH72" s="39" t="n">
        <f aca="false">Z72/100</f>
        <v>0.0051712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75.2016</v>
      </c>
      <c r="I73" s="64" t="n">
        <f aca="false">V73</f>
        <v>44.0307</v>
      </c>
      <c r="J73" s="64" t="n">
        <f aca="false">T73</f>
        <v>8075.2016</v>
      </c>
      <c r="K73" s="64" t="n">
        <f aca="false">W73</f>
        <v>44.4949</v>
      </c>
      <c r="L73" s="52" t="n">
        <f aca="false">inR!J74</f>
        <v>8212.7408</v>
      </c>
      <c r="M73" s="52" t="n">
        <f aca="false">inR!K74</f>
        <v>39.1187</v>
      </c>
      <c r="N73" s="52" t="n">
        <f aca="false">inR!L74</f>
        <v>44.0665</v>
      </c>
      <c r="O73" s="52" t="n">
        <f aca="false">inR!M74</f>
        <v>44.5253</v>
      </c>
      <c r="P73" s="52" t="n">
        <f aca="false">inR!N74</f>
        <v>1701.75</v>
      </c>
      <c r="Q73" s="53" t="n">
        <f aca="false">inR!O74</f>
        <v>21.54</v>
      </c>
      <c r="R73" s="52" t="n">
        <f aca="false">P73/3600</f>
        <v>0.472708333333333</v>
      </c>
      <c r="S73" s="54"/>
      <c r="T73" s="52" t="n">
        <f aca="false">inT!J74</f>
        <v>8075.2016</v>
      </c>
      <c r="U73" s="52" t="n">
        <f aca="false">inT!K74</f>
        <v>39.149</v>
      </c>
      <c r="V73" s="52" t="n">
        <f aca="false">inT!L74</f>
        <v>44.0307</v>
      </c>
      <c r="W73" s="52" t="n">
        <f aca="false">inT!M74</f>
        <v>44.4949</v>
      </c>
      <c r="X73" s="52" t="n">
        <f aca="false">inT!N74</f>
        <v>1740.08</v>
      </c>
      <c r="Y73" s="52" t="n">
        <f aca="false">inT!O74</f>
        <v>21.85</v>
      </c>
      <c r="Z73" s="52" t="n">
        <f aca="false">X73/3600</f>
        <v>0.483355555555556</v>
      </c>
      <c r="AA73" s="54"/>
      <c r="AB73" s="54"/>
      <c r="AC73" s="54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.2185</v>
      </c>
      <c r="AH73" s="39" t="n">
        <f aca="false">Z73/100</f>
        <v>0.0048335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80.216</v>
      </c>
      <c r="I74" s="65" t="n">
        <f aca="false">V74</f>
        <v>42.3776</v>
      </c>
      <c r="J74" s="65" t="n">
        <f aca="false">T74</f>
        <v>4880.216</v>
      </c>
      <c r="K74" s="65" t="n">
        <f aca="false">W74</f>
        <v>42.5589</v>
      </c>
      <c r="L74" s="59" t="n">
        <f aca="false">inR!J75</f>
        <v>4920.6984</v>
      </c>
      <c r="M74" s="59" t="n">
        <f aca="false">inR!K75</f>
        <v>36.3554</v>
      </c>
      <c r="N74" s="59" t="n">
        <f aca="false">inR!L75</f>
        <v>42.423</v>
      </c>
      <c r="O74" s="59" t="n">
        <f aca="false">inR!M75</f>
        <v>42.5974</v>
      </c>
      <c r="P74" s="59" t="n">
        <f aca="false">inR!N75</f>
        <v>1638.96</v>
      </c>
      <c r="Q74" s="59" t="n">
        <f aca="false">inR!O75</f>
        <v>19.52</v>
      </c>
      <c r="R74" s="59" t="n">
        <f aca="false">P74/3600</f>
        <v>0.455266666666667</v>
      </c>
      <c r="S74" s="57"/>
      <c r="T74" s="59" t="n">
        <f aca="false">inT!J75</f>
        <v>4880.216</v>
      </c>
      <c r="U74" s="59" t="n">
        <f aca="false">inT!K75</f>
        <v>36.3605</v>
      </c>
      <c r="V74" s="59" t="n">
        <f aca="false">inT!L75</f>
        <v>42.3776</v>
      </c>
      <c r="W74" s="59" t="n">
        <f aca="false">inT!M75</f>
        <v>42.5589</v>
      </c>
      <c r="X74" s="59" t="n">
        <f aca="false">inT!N75</f>
        <v>1666.94</v>
      </c>
      <c r="Y74" s="59" t="n">
        <f aca="false">inT!O75</f>
        <v>19.77</v>
      </c>
      <c r="Z74" s="59" t="n">
        <f aca="false">X74/3600</f>
        <v>0.463038888888889</v>
      </c>
      <c r="AA74" s="57"/>
      <c r="AB74" s="57"/>
      <c r="AC74" s="57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.1977</v>
      </c>
      <c r="AH74" s="39" t="n">
        <f aca="false">Z74/100</f>
        <v>0.00463038888888889</v>
      </c>
    </row>
    <row r="75" customFormat="false" ht="11.25" hidden="false" customHeight="false" outlineLevel="0" collapsed="false">
      <c r="A75" s="56"/>
      <c r="B75" s="50" t="s">
        <v>54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496.3248</v>
      </c>
      <c r="I75" s="61" t="n">
        <f aca="false">V75</f>
        <v>48.4936</v>
      </c>
      <c r="J75" s="61" t="n">
        <f aca="false">T75</f>
        <v>24496.3248</v>
      </c>
      <c r="K75" s="61" t="n">
        <f aca="false">W75</f>
        <v>48.2547</v>
      </c>
      <c r="L75" s="60" t="n">
        <f aca="false">inR!J76</f>
        <v>25189.6312</v>
      </c>
      <c r="M75" s="60" t="n">
        <f aca="false">inR!K76</f>
        <v>44.3358</v>
      </c>
      <c r="N75" s="60" t="n">
        <f aca="false">inR!L76</f>
        <v>48.4968</v>
      </c>
      <c r="O75" s="60" t="n">
        <f aca="false">inR!M76</f>
        <v>48.2569</v>
      </c>
      <c r="P75" s="60" t="n">
        <f aca="false">inR!N76</f>
        <v>1957.97</v>
      </c>
      <c r="Q75" s="53" t="n">
        <f aca="false">inR!O76</f>
        <v>27.61</v>
      </c>
      <c r="R75" s="60" t="n">
        <f aca="false">P75/3600</f>
        <v>0.543880555555556</v>
      </c>
      <c r="S75" s="62"/>
      <c r="T75" s="60" t="n">
        <f aca="false">inT!J76</f>
        <v>24496.3248</v>
      </c>
      <c r="U75" s="60" t="n">
        <f aca="false">inT!K76</f>
        <v>44.4274</v>
      </c>
      <c r="V75" s="60" t="n">
        <f aca="false">inT!L76</f>
        <v>48.4936</v>
      </c>
      <c r="W75" s="60" t="n">
        <f aca="false">inT!M76</f>
        <v>48.2547</v>
      </c>
      <c r="X75" s="60" t="n">
        <f aca="false">inT!N76</f>
        <v>1998.34</v>
      </c>
      <c r="Y75" s="60" t="n">
        <f aca="false">inT!O76</f>
        <v>28.14</v>
      </c>
      <c r="Z75" s="60" t="n">
        <f aca="false">X75/3600</f>
        <v>0.55509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.2814</v>
      </c>
      <c r="AH75" s="39" t="n">
        <f aca="false">Z75/100</f>
        <v>0.0055509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737.7952</v>
      </c>
      <c r="I76" s="51" t="n">
        <f aca="false">V76</f>
        <v>46.9645</v>
      </c>
      <c r="J76" s="51" t="n">
        <f aca="false">T76</f>
        <v>14737.7952</v>
      </c>
      <c r="K76" s="51" t="n">
        <f aca="false">W76</f>
        <v>46.1039</v>
      </c>
      <c r="L76" s="52" t="n">
        <f aca="false">inR!J77</f>
        <v>14994.576</v>
      </c>
      <c r="M76" s="52" t="n">
        <f aca="false">inR!K77</f>
        <v>41.7268</v>
      </c>
      <c r="N76" s="52" t="n">
        <f aca="false">inR!L77</f>
        <v>46.9775</v>
      </c>
      <c r="O76" s="52" t="n">
        <f aca="false">inR!M77</f>
        <v>46.1177</v>
      </c>
      <c r="P76" s="52" t="n">
        <f aca="false">inR!N77</f>
        <v>1808.48</v>
      </c>
      <c r="Q76" s="53" t="n">
        <f aca="false">inR!O77</f>
        <v>24.26</v>
      </c>
      <c r="R76" s="52" t="n">
        <f aca="false">P76/3600</f>
        <v>0.502355555555556</v>
      </c>
      <c r="S76" s="54"/>
      <c r="T76" s="52" t="n">
        <f aca="false">inT!J77</f>
        <v>14737.7952</v>
      </c>
      <c r="U76" s="52" t="n">
        <f aca="false">inT!K77</f>
        <v>41.7833</v>
      </c>
      <c r="V76" s="52" t="n">
        <f aca="false">inT!L77</f>
        <v>46.9645</v>
      </c>
      <c r="W76" s="52" t="n">
        <f aca="false">inT!M77</f>
        <v>46.1039</v>
      </c>
      <c r="X76" s="52" t="n">
        <f aca="false">inT!N77</f>
        <v>1836.94</v>
      </c>
      <c r="Y76" s="52" t="n">
        <f aca="false">inT!O77</f>
        <v>24.56</v>
      </c>
      <c r="Z76" s="52" t="n">
        <f aca="false">X76/3600</f>
        <v>0.510261111111111</v>
      </c>
      <c r="AA76" s="54"/>
      <c r="AB76" s="54"/>
      <c r="AC76" s="54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.2456</v>
      </c>
      <c r="AH76" s="39" t="n">
        <f aca="false">Z76/100</f>
        <v>0.0051026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8997.0288</v>
      </c>
      <c r="I77" s="51" t="n">
        <f aca="false">V77</f>
        <v>45.6093</v>
      </c>
      <c r="J77" s="51" t="n">
        <f aca="false">T77</f>
        <v>8997.0288</v>
      </c>
      <c r="K77" s="51" t="n">
        <f aca="false">W77</f>
        <v>43.9833</v>
      </c>
      <c r="L77" s="52" t="n">
        <f aca="false">inR!J78</f>
        <v>9097.2488</v>
      </c>
      <c r="M77" s="52" t="n">
        <f aca="false">inR!K78</f>
        <v>38.8776</v>
      </c>
      <c r="N77" s="52" t="n">
        <f aca="false">inR!L78</f>
        <v>45.6479</v>
      </c>
      <c r="O77" s="52" t="n">
        <f aca="false">inR!M78</f>
        <v>44.0051</v>
      </c>
      <c r="P77" s="52" t="n">
        <f aca="false">inR!N78</f>
        <v>1699.34</v>
      </c>
      <c r="Q77" s="53" t="n">
        <f aca="false">inR!O78</f>
        <v>21.89</v>
      </c>
      <c r="R77" s="52" t="n">
        <f aca="false">P77/3600</f>
        <v>0.472038888888889</v>
      </c>
      <c r="S77" s="54"/>
      <c r="T77" s="52" t="n">
        <f aca="false">inT!J78</f>
        <v>8997.0288</v>
      </c>
      <c r="U77" s="52" t="n">
        <f aca="false">inT!K78</f>
        <v>38.8961</v>
      </c>
      <c r="V77" s="52" t="n">
        <f aca="false">inT!L78</f>
        <v>45.6093</v>
      </c>
      <c r="W77" s="52" t="n">
        <f aca="false">inT!M78</f>
        <v>43.9833</v>
      </c>
      <c r="X77" s="52" t="n">
        <f aca="false">inT!N78</f>
        <v>1740.73</v>
      </c>
      <c r="Y77" s="52" t="n">
        <f aca="false">inT!O78</f>
        <v>22.21</v>
      </c>
      <c r="Z77" s="52" t="n">
        <f aca="false">X77/3600</f>
        <v>0.483536111111111</v>
      </c>
      <c r="AA77" s="54"/>
      <c r="AB77" s="54"/>
      <c r="AC77" s="54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.2221</v>
      </c>
      <c r="AH77" s="39" t="n">
        <f aca="false">Z77/100</f>
        <v>0.00483536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9.8648</v>
      </c>
      <c r="I78" s="58" t="n">
        <f aca="false">V78</f>
        <v>44.1028</v>
      </c>
      <c r="J78" s="58" t="n">
        <f aca="false">T78</f>
        <v>5429.8648</v>
      </c>
      <c r="K78" s="58" t="n">
        <f aca="false">W78</f>
        <v>42.0608</v>
      </c>
      <c r="L78" s="59" t="n">
        <f aca="false">inR!J79</f>
        <v>5459.6712</v>
      </c>
      <c r="M78" s="59" t="n">
        <f aca="false">inR!K79</f>
        <v>35.8264</v>
      </c>
      <c r="N78" s="59" t="n">
        <f aca="false">inR!L79</f>
        <v>44.1804</v>
      </c>
      <c r="O78" s="59" t="n">
        <f aca="false">inR!M79</f>
        <v>42.0635</v>
      </c>
      <c r="P78" s="59" t="n">
        <f aca="false">inR!N79</f>
        <v>1621.88</v>
      </c>
      <c r="Q78" s="59" t="n">
        <f aca="false">inR!O79</f>
        <v>19.95</v>
      </c>
      <c r="R78" s="59" t="n">
        <f aca="false">P78/3600</f>
        <v>0.450522222222222</v>
      </c>
      <c r="S78" s="57"/>
      <c r="T78" s="59" t="n">
        <f aca="false">inT!J79</f>
        <v>5429.8648</v>
      </c>
      <c r="U78" s="59" t="n">
        <f aca="false">inT!K79</f>
        <v>35.8182</v>
      </c>
      <c r="V78" s="59" t="n">
        <f aca="false">inT!L79</f>
        <v>44.1028</v>
      </c>
      <c r="W78" s="59" t="n">
        <f aca="false">inT!M79</f>
        <v>42.0608</v>
      </c>
      <c r="X78" s="59" t="n">
        <f aca="false">inT!N79</f>
        <v>1661.36</v>
      </c>
      <c r="Y78" s="59" t="n">
        <f aca="false">inT!O79</f>
        <v>20.11</v>
      </c>
      <c r="Z78" s="59" t="n">
        <f aca="false">X78/3600</f>
        <v>0.461488888888889</v>
      </c>
      <c r="AA78" s="57"/>
      <c r="AB78" s="57"/>
      <c r="AC78" s="57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.2011</v>
      </c>
      <c r="AH78" s="39" t="n">
        <f aca="false">Z78/100</f>
        <v>0.00461488888888889</v>
      </c>
    </row>
    <row r="79" customFormat="false" ht="11.25" hidden="false" customHeight="false" outlineLevel="0" collapsed="false">
      <c r="A79" s="56"/>
      <c r="B79" s="50" t="s">
        <v>55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5846.1808</v>
      </c>
      <c r="I79" s="61" t="n">
        <f aca="false">V79</f>
        <v>48.4956</v>
      </c>
      <c r="J79" s="61" t="n">
        <f aca="false">T79</f>
        <v>25846.1808</v>
      </c>
      <c r="K79" s="61" t="n">
        <f aca="false">W79</f>
        <v>48.68</v>
      </c>
      <c r="L79" s="60" t="n">
        <f aca="false">inR!J80</f>
        <v>26428.5024</v>
      </c>
      <c r="M79" s="60" t="n">
        <f aca="false">inR!K80</f>
        <v>44.4044</v>
      </c>
      <c r="N79" s="60" t="n">
        <f aca="false">inR!L80</f>
        <v>48.4956</v>
      </c>
      <c r="O79" s="60" t="n">
        <f aca="false">inR!M80</f>
        <v>48.6884</v>
      </c>
      <c r="P79" s="60" t="n">
        <f aca="false">inR!N80</f>
        <v>1988.22</v>
      </c>
      <c r="Q79" s="53" t="n">
        <f aca="false">inR!O80</f>
        <v>28.25</v>
      </c>
      <c r="R79" s="60" t="n">
        <f aca="false">P79/3600</f>
        <v>0.552283333333333</v>
      </c>
      <c r="S79" s="62"/>
      <c r="T79" s="60" t="n">
        <f aca="false">inT!J80</f>
        <v>25846.1808</v>
      </c>
      <c r="U79" s="60" t="n">
        <f aca="false">inT!K80</f>
        <v>44.4397</v>
      </c>
      <c r="V79" s="60" t="n">
        <f aca="false">inT!L80</f>
        <v>48.4956</v>
      </c>
      <c r="W79" s="60" t="n">
        <f aca="false">inT!M80</f>
        <v>48.68</v>
      </c>
      <c r="X79" s="60" t="n">
        <f aca="false">inT!N80</f>
        <v>2035.28</v>
      </c>
      <c r="Y79" s="60" t="n">
        <f aca="false">inT!O80</f>
        <v>29.17</v>
      </c>
      <c r="Z79" s="60" t="n">
        <f aca="false">X79/3600</f>
        <v>0.5653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.2917</v>
      </c>
      <c r="AH79" s="39" t="n">
        <f aca="false">Z79/100</f>
        <v>0.005653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45.9424</v>
      </c>
      <c r="I80" s="51" t="n">
        <f aca="false">V80</f>
        <v>46.5932</v>
      </c>
      <c r="J80" s="51" t="n">
        <f aca="false">T80</f>
        <v>14845.9424</v>
      </c>
      <c r="K80" s="51" t="n">
        <f aca="false">W80</f>
        <v>46.7386</v>
      </c>
      <c r="L80" s="52" t="n">
        <f aca="false">inR!J81</f>
        <v>15140.1752</v>
      </c>
      <c r="M80" s="52" t="n">
        <f aca="false">inR!K81</f>
        <v>41.5736</v>
      </c>
      <c r="N80" s="52" t="n">
        <f aca="false">inR!L81</f>
        <v>46.6182</v>
      </c>
      <c r="O80" s="52" t="n">
        <f aca="false">inR!M81</f>
        <v>46.768</v>
      </c>
      <c r="P80" s="52" t="n">
        <f aca="false">inR!N81</f>
        <v>1864.49</v>
      </c>
      <c r="Q80" s="53" t="n">
        <f aca="false">inR!O81</f>
        <v>24.15</v>
      </c>
      <c r="R80" s="52" t="n">
        <f aca="false">P80/3600</f>
        <v>0.517913888888889</v>
      </c>
      <c r="S80" s="54"/>
      <c r="T80" s="52" t="n">
        <f aca="false">inT!J81</f>
        <v>14845.9424</v>
      </c>
      <c r="U80" s="52" t="n">
        <f aca="false">inT!K81</f>
        <v>41.5894</v>
      </c>
      <c r="V80" s="52" t="n">
        <f aca="false">inT!L81</f>
        <v>46.5932</v>
      </c>
      <c r="W80" s="52" t="n">
        <f aca="false">inT!M81</f>
        <v>46.7386</v>
      </c>
      <c r="X80" s="52" t="n">
        <f aca="false">inT!N81</f>
        <v>1879.09</v>
      </c>
      <c r="Y80" s="52" t="n">
        <f aca="false">inT!O81</f>
        <v>25</v>
      </c>
      <c r="Z80" s="52" t="n">
        <f aca="false">X80/3600</f>
        <v>0.521969444444444</v>
      </c>
      <c r="AA80" s="54"/>
      <c r="AB80" s="54"/>
      <c r="AC80" s="54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.25</v>
      </c>
      <c r="AH80" s="39" t="n">
        <f aca="false">Z80/100</f>
        <v>0.0052196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14.1568</v>
      </c>
      <c r="I81" s="51" t="n">
        <f aca="false">V81</f>
        <v>44.7147</v>
      </c>
      <c r="J81" s="51" t="n">
        <f aca="false">T81</f>
        <v>8314.1568</v>
      </c>
      <c r="K81" s="51" t="n">
        <f aca="false">W81</f>
        <v>44.7015</v>
      </c>
      <c r="L81" s="52" t="n">
        <f aca="false">inR!J82</f>
        <v>8427.2272</v>
      </c>
      <c r="M81" s="52" t="n">
        <f aca="false">inR!K82</f>
        <v>38.688</v>
      </c>
      <c r="N81" s="52" t="n">
        <f aca="false">inR!L82</f>
        <v>44.7527</v>
      </c>
      <c r="O81" s="52" t="n">
        <f aca="false">inR!M82</f>
        <v>44.7426</v>
      </c>
      <c r="P81" s="52" t="n">
        <f aca="false">inR!N82</f>
        <v>1710.3</v>
      </c>
      <c r="Q81" s="53" t="n">
        <f aca="false">inR!O82</f>
        <v>21.49</v>
      </c>
      <c r="R81" s="52" t="n">
        <f aca="false">P81/3600</f>
        <v>0.475083333333333</v>
      </c>
      <c r="S81" s="54"/>
      <c r="T81" s="52" t="n">
        <f aca="false">inT!J82</f>
        <v>8314.1568</v>
      </c>
      <c r="U81" s="52" t="n">
        <f aca="false">inT!K82</f>
        <v>38.699</v>
      </c>
      <c r="V81" s="52" t="n">
        <f aca="false">inT!L82</f>
        <v>44.7147</v>
      </c>
      <c r="W81" s="52" t="n">
        <f aca="false">inT!M82</f>
        <v>44.7015</v>
      </c>
      <c r="X81" s="52" t="n">
        <f aca="false">inT!N82</f>
        <v>1744.44</v>
      </c>
      <c r="Y81" s="52" t="n">
        <f aca="false">inT!O82</f>
        <v>21.62</v>
      </c>
      <c r="Z81" s="52" t="n">
        <f aca="false">X81/3600</f>
        <v>0.484566666666667</v>
      </c>
      <c r="AA81" s="54"/>
      <c r="AB81" s="54"/>
      <c r="AC81" s="54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.2162</v>
      </c>
      <c r="AH81" s="39" t="n">
        <f aca="false">Z81/100</f>
        <v>0.0048456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6.448</v>
      </c>
      <c r="I82" s="66" t="n">
        <f aca="false">V82</f>
        <v>42.8693</v>
      </c>
      <c r="J82" s="66" t="n">
        <f aca="false">T82</f>
        <v>4776.448</v>
      </c>
      <c r="K82" s="66" t="n">
        <f aca="false">W82</f>
        <v>42.7444</v>
      </c>
      <c r="L82" s="59" t="n">
        <f aca="false">inR!J83</f>
        <v>4810.608</v>
      </c>
      <c r="M82" s="59" t="n">
        <f aca="false">inR!K83</f>
        <v>35.9919</v>
      </c>
      <c r="N82" s="59" t="n">
        <f aca="false">inR!L83</f>
        <v>42.9376</v>
      </c>
      <c r="O82" s="59" t="n">
        <f aca="false">inR!M83</f>
        <v>42.7599</v>
      </c>
      <c r="P82" s="59" t="n">
        <f aca="false">inR!N83</f>
        <v>1625.96</v>
      </c>
      <c r="Q82" s="59" t="n">
        <f aca="false">inR!O83</f>
        <v>19.32</v>
      </c>
      <c r="R82" s="59" t="n">
        <f aca="false">P82/3600</f>
        <v>0.451655555555556</v>
      </c>
      <c r="S82" s="57"/>
      <c r="T82" s="59" t="n">
        <f aca="false">inT!J83</f>
        <v>4776.448</v>
      </c>
      <c r="U82" s="59" t="n">
        <f aca="false">inT!K83</f>
        <v>35.9993</v>
      </c>
      <c r="V82" s="59" t="n">
        <f aca="false">inT!L83</f>
        <v>42.8693</v>
      </c>
      <c r="W82" s="59" t="n">
        <f aca="false">inT!M83</f>
        <v>42.7444</v>
      </c>
      <c r="X82" s="59" t="n">
        <f aca="false">inT!N83</f>
        <v>1644.38</v>
      </c>
      <c r="Y82" s="59" t="n">
        <f aca="false">inT!O83</f>
        <v>19.76</v>
      </c>
      <c r="Z82" s="59" t="n">
        <f aca="false">X82/3600</f>
        <v>0.456772222222222</v>
      </c>
      <c r="AA82" s="57"/>
      <c r="AB82" s="57"/>
      <c r="AC82" s="57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.1976</v>
      </c>
      <c r="AH82" s="39" t="n">
        <f aca="false">Z82/100</f>
        <v>0.0045677222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3:AE82)*100</f>
        <v>16.8206094457104</v>
      </c>
      <c r="R89" s="71" t="n">
        <f aca="false">GEOMEAN(AF3:AF82)*100</f>
        <v>0.329933078737701</v>
      </c>
      <c r="S89" s="71"/>
      <c r="T89" s="71"/>
      <c r="U89" s="71"/>
      <c r="V89" s="71"/>
      <c r="W89" s="71"/>
      <c r="X89" s="71"/>
      <c r="Y89" s="71" t="n">
        <f aca="false">GEOMEAN(AG3:AG82)*100</f>
        <v>17.1389200857122</v>
      </c>
      <c r="Z89" s="71" t="n">
        <f aca="false">GEOMEAN(AH3:AH82)*100</f>
        <v>0.336254862703446</v>
      </c>
    </row>
    <row r="90" customFormat="false" ht="11.25" hidden="false" customHeight="false" outlineLevel="0" collapsed="false">
      <c r="B90" s="39" t="s">
        <v>57</v>
      </c>
      <c r="X90" s="81"/>
      <c r="Y90" s="81" t="n">
        <f aca="false">Y89/Q89</f>
        <v>1.01892384702405</v>
      </c>
      <c r="Z90" s="81" t="n">
        <f aca="false">Z89/R89</f>
        <v>1.01916080676097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3:Q82)/3600</f>
        <v>0.578208333333333</v>
      </c>
      <c r="R91" s="70" t="n">
        <f aca="false">SUM(R3:R82)</f>
        <v>42.5568083333333</v>
      </c>
      <c r="X91" s="70"/>
      <c r="Y91" s="70" t="n">
        <f aca="false">SUM(Y3:Y82)/3600</f>
        <v>0.591263888888889</v>
      </c>
      <c r="Z91" s="70" t="n">
        <f aca="false">SUM(Z3:Z82)</f>
        <v>43.327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B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2.9168</v>
      </c>
      <c r="I3" s="51" t="n">
        <f aca="false">V3</f>
        <v>41.5935</v>
      </c>
      <c r="J3" s="51" t="n">
        <f aca="false">T3</f>
        <v>13572.9168</v>
      </c>
      <c r="K3" s="51" t="n">
        <f aca="false">W3</f>
        <v>44.2636</v>
      </c>
      <c r="L3" s="60" t="n">
        <f aca="false">inR!B89</f>
        <v>13659.3888</v>
      </c>
      <c r="M3" s="60" t="n">
        <f aca="false">inR!C89</f>
        <v>41.8029</v>
      </c>
      <c r="N3" s="60" t="n">
        <f aca="false">inR!D89</f>
        <v>41.594</v>
      </c>
      <c r="O3" s="60" t="n">
        <f aca="false">inR!E89</f>
        <v>44.2598</v>
      </c>
      <c r="P3" s="52" t="n">
        <f aca="false">inR!F89</f>
        <v>15382.29</v>
      </c>
      <c r="Q3" s="53" t="n">
        <f aca="false">inR!G89</f>
        <v>42.86</v>
      </c>
      <c r="R3" s="52" t="n">
        <f aca="false">P3/3600</f>
        <v>4.27285833333333</v>
      </c>
      <c r="S3" s="54"/>
      <c r="T3" s="60" t="n">
        <f aca="false">inT!B89</f>
        <v>13572.9168</v>
      </c>
      <c r="U3" s="60" t="n">
        <f aca="false">inT!C89</f>
        <v>41.8041</v>
      </c>
      <c r="V3" s="60" t="n">
        <f aca="false">inT!D89</f>
        <v>41.5935</v>
      </c>
      <c r="W3" s="60" t="n">
        <f aca="false">inT!E89</f>
        <v>44.2636</v>
      </c>
      <c r="X3" s="52" t="n">
        <f aca="false">inT!F89</f>
        <v>15412.44</v>
      </c>
      <c r="Y3" s="53" t="n">
        <f aca="false">inT!G89</f>
        <v>42.4</v>
      </c>
      <c r="Z3" s="52" t="n">
        <f aca="false">X3/3600</f>
        <v>4.2812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24</v>
      </c>
      <c r="AH3" s="39" t="n">
        <f aca="false">Z3/100</f>
        <v>0.0428123333333333</v>
      </c>
    </row>
    <row r="4" customFormat="false" ht="11.25" hidden="false" customHeight="false" outlineLevel="0" collapsed="false">
      <c r="A4" s="56" t="s">
        <v>32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85.3072</v>
      </c>
      <c r="I4" s="51" t="n">
        <f aca="false">V4</f>
        <v>39.8629</v>
      </c>
      <c r="J4" s="51" t="n">
        <f aca="false">T4</f>
        <v>5585.3072</v>
      </c>
      <c r="K4" s="51" t="n">
        <f aca="false">W4</f>
        <v>42.3327</v>
      </c>
      <c r="L4" s="52" t="n">
        <f aca="false">inR!B90</f>
        <v>5624.176</v>
      </c>
      <c r="M4" s="52" t="n">
        <f aca="false">inR!C90</f>
        <v>39.2497</v>
      </c>
      <c r="N4" s="52" t="n">
        <f aca="false">inR!D90</f>
        <v>39.858</v>
      </c>
      <c r="O4" s="52" t="n">
        <f aca="false">inR!E90</f>
        <v>42.3332</v>
      </c>
      <c r="P4" s="52" t="n">
        <f aca="false">inR!F90</f>
        <v>13697.87</v>
      </c>
      <c r="Q4" s="53" t="n">
        <f aca="false">inR!G90</f>
        <v>39.29</v>
      </c>
      <c r="R4" s="52" t="n">
        <f aca="false">P4/3600</f>
        <v>3.80496388888889</v>
      </c>
      <c r="S4" s="54"/>
      <c r="T4" s="52" t="n">
        <f aca="false">inT!B90</f>
        <v>5585.3072</v>
      </c>
      <c r="U4" s="52" t="n">
        <f aca="false">inT!C90</f>
        <v>39.2462</v>
      </c>
      <c r="V4" s="52" t="n">
        <f aca="false">inT!D90</f>
        <v>39.8629</v>
      </c>
      <c r="W4" s="52" t="n">
        <f aca="false">inT!E90</f>
        <v>42.3327</v>
      </c>
      <c r="X4" s="52" t="n">
        <f aca="false">inT!F90</f>
        <v>13754.24</v>
      </c>
      <c r="Y4" s="53" t="n">
        <f aca="false">inT!G90</f>
        <v>39.56</v>
      </c>
      <c r="Z4" s="52" t="n">
        <f aca="false">X4/3600</f>
        <v>3.82062222222222</v>
      </c>
      <c r="AA4" s="54"/>
      <c r="AB4" s="54"/>
      <c r="AC4" s="54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3956</v>
      </c>
      <c r="AH4" s="39" t="n">
        <f aca="false">Z4/100</f>
        <v>0.038206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5.2816</v>
      </c>
      <c r="I5" s="51" t="n">
        <f aca="false">V5</f>
        <v>38.3594</v>
      </c>
      <c r="J5" s="51" t="n">
        <f aca="false">T5</f>
        <v>2665.2816</v>
      </c>
      <c r="K5" s="51" t="n">
        <f aca="false">W5</f>
        <v>40.6977</v>
      </c>
      <c r="L5" s="52" t="n">
        <f aca="false">inR!B91</f>
        <v>2678.4496</v>
      </c>
      <c r="M5" s="52" t="n">
        <f aca="false">inR!C91</f>
        <v>36.6447</v>
      </c>
      <c r="N5" s="52" t="n">
        <f aca="false">inR!D91</f>
        <v>38.3589</v>
      </c>
      <c r="O5" s="52" t="n">
        <f aca="false">inR!E91</f>
        <v>40.7057</v>
      </c>
      <c r="P5" s="52" t="n">
        <f aca="false">inR!F91</f>
        <v>12937.48</v>
      </c>
      <c r="Q5" s="53" t="n">
        <f aca="false">inR!G91</f>
        <v>31.51</v>
      </c>
      <c r="R5" s="52" t="n">
        <f aca="false">P5/3600</f>
        <v>3.59374444444444</v>
      </c>
      <c r="S5" s="54"/>
      <c r="T5" s="52" t="n">
        <f aca="false">inT!B91</f>
        <v>2665.2816</v>
      </c>
      <c r="U5" s="52" t="n">
        <f aca="false">inT!C91</f>
        <v>36.6439</v>
      </c>
      <c r="V5" s="52" t="n">
        <f aca="false">inT!D91</f>
        <v>38.3594</v>
      </c>
      <c r="W5" s="52" t="n">
        <f aca="false">inT!E91</f>
        <v>40.6977</v>
      </c>
      <c r="X5" s="52" t="n">
        <f aca="false">inT!F91</f>
        <v>12936.72</v>
      </c>
      <c r="Y5" s="53" t="n">
        <f aca="false">inT!G91</f>
        <v>31.88</v>
      </c>
      <c r="Z5" s="52" t="n">
        <f aca="false">X5/3600</f>
        <v>3.59353333333333</v>
      </c>
      <c r="AA5" s="54"/>
      <c r="AB5" s="54"/>
      <c r="AC5" s="54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188</v>
      </c>
      <c r="AH5" s="39" t="n">
        <f aca="false">Z5/100</f>
        <v>0.035935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9.3664</v>
      </c>
      <c r="I6" s="58" t="n">
        <f aca="false">V6</f>
        <v>36.86</v>
      </c>
      <c r="J6" s="58" t="n">
        <f aca="false">T6</f>
        <v>1359.3664</v>
      </c>
      <c r="K6" s="58" t="n">
        <f aca="false">W6</f>
        <v>39.2186</v>
      </c>
      <c r="L6" s="59" t="n">
        <f aca="false">inR!B92</f>
        <v>1363.3024</v>
      </c>
      <c r="M6" s="59" t="n">
        <f aca="false">inR!C92</f>
        <v>34.0109</v>
      </c>
      <c r="N6" s="59" t="n">
        <f aca="false">inR!D92</f>
        <v>36.8466</v>
      </c>
      <c r="O6" s="59" t="n">
        <f aca="false">inR!E92</f>
        <v>39.2058</v>
      </c>
      <c r="P6" s="59" t="n">
        <f aca="false">inR!F92</f>
        <v>12505.81</v>
      </c>
      <c r="Q6" s="59" t="n">
        <f aca="false">inR!G92</f>
        <v>29</v>
      </c>
      <c r="R6" s="59" t="n">
        <f aca="false">P6/3600</f>
        <v>3.47383611111111</v>
      </c>
      <c r="S6" s="57"/>
      <c r="T6" s="59" t="n">
        <f aca="false">inT!B92</f>
        <v>1359.3664</v>
      </c>
      <c r="U6" s="59" t="n">
        <f aca="false">inT!C92</f>
        <v>34.0118</v>
      </c>
      <c r="V6" s="59" t="n">
        <f aca="false">inT!D92</f>
        <v>36.86</v>
      </c>
      <c r="W6" s="59" t="n">
        <f aca="false">inT!E92</f>
        <v>39.2186</v>
      </c>
      <c r="X6" s="59" t="n">
        <f aca="false">inT!F92</f>
        <v>12552.13</v>
      </c>
      <c r="Y6" s="59" t="n">
        <f aca="false">inT!G92</f>
        <v>29.15</v>
      </c>
      <c r="Z6" s="59" t="n">
        <f aca="false">X6/3600</f>
        <v>3.48670277777778</v>
      </c>
      <c r="AA6" s="57"/>
      <c r="AB6" s="57"/>
      <c r="AC6" s="57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15</v>
      </c>
      <c r="AH6" s="39" t="n">
        <f aca="false">Z6/100</f>
        <v>0.0348670277777778</v>
      </c>
    </row>
    <row r="7" customFormat="false" ht="11.25" hidden="false" customHeight="false" outlineLevel="0" collapsed="false">
      <c r="A7" s="56"/>
      <c r="B7" s="56" t="s">
        <v>33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278.0016</v>
      </c>
      <c r="I7" s="51" t="n">
        <f aca="false">V7</f>
        <v>45.1035</v>
      </c>
      <c r="J7" s="51" t="n">
        <f aca="false">T7</f>
        <v>34278.0016</v>
      </c>
      <c r="K7" s="51" t="n">
        <f aca="false">W7</f>
        <v>44.8039</v>
      </c>
      <c r="L7" s="52" t="n">
        <f aca="false">inR!B93</f>
        <v>34686.2064</v>
      </c>
      <c r="M7" s="52" t="n">
        <f aca="false">inR!C93</f>
        <v>40.4133</v>
      </c>
      <c r="N7" s="52" t="n">
        <f aca="false">inR!D93</f>
        <v>45.1182</v>
      </c>
      <c r="O7" s="52" t="n">
        <f aca="false">inR!E93</f>
        <v>44.8148</v>
      </c>
      <c r="P7" s="52" t="n">
        <f aca="false">inR!F93</f>
        <v>20918.14</v>
      </c>
      <c r="Q7" s="53" t="n">
        <f aca="false">inR!G93</f>
        <v>56.83</v>
      </c>
      <c r="R7" s="52" t="n">
        <f aca="false">P7/3600</f>
        <v>5.81059444444444</v>
      </c>
      <c r="S7" s="54"/>
      <c r="T7" s="52" t="n">
        <f aca="false">inT!B93</f>
        <v>34278.0016</v>
      </c>
      <c r="U7" s="52" t="n">
        <f aca="false">inT!C93</f>
        <v>40.4099</v>
      </c>
      <c r="V7" s="52" t="n">
        <f aca="false">inT!D93</f>
        <v>45.1035</v>
      </c>
      <c r="W7" s="52" t="n">
        <f aca="false">inT!E93</f>
        <v>44.8039</v>
      </c>
      <c r="X7" s="52" t="n">
        <f aca="false">inT!F93</f>
        <v>20850.65</v>
      </c>
      <c r="Y7" s="53" t="n">
        <f aca="false">inT!G93</f>
        <v>57.75</v>
      </c>
      <c r="Z7" s="52" t="n">
        <f aca="false">X7/3600</f>
        <v>5.7918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775</v>
      </c>
      <c r="AH7" s="39" t="n">
        <f aca="false">Z7/100</f>
        <v>0.057918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591.5616</v>
      </c>
      <c r="I8" s="51" t="n">
        <f aca="false">V8</f>
        <v>43.1983</v>
      </c>
      <c r="J8" s="51" t="n">
        <f aca="false">T8</f>
        <v>16591.5616</v>
      </c>
      <c r="K8" s="51" t="n">
        <f aca="false">W8</f>
        <v>43.4396</v>
      </c>
      <c r="L8" s="52" t="n">
        <f aca="false">inR!B94</f>
        <v>16784.232</v>
      </c>
      <c r="M8" s="52" t="n">
        <f aca="false">inR!C94</f>
        <v>37.3791</v>
      </c>
      <c r="N8" s="52" t="n">
        <f aca="false">inR!D94</f>
        <v>43.2068</v>
      </c>
      <c r="O8" s="52" t="n">
        <f aca="false">inR!E94</f>
        <v>43.4495</v>
      </c>
      <c r="P8" s="52" t="n">
        <f aca="false">inR!F94</f>
        <v>17973.43</v>
      </c>
      <c r="Q8" s="53" t="n">
        <f aca="false">inR!G94</f>
        <v>49.53</v>
      </c>
      <c r="R8" s="52" t="n">
        <f aca="false">P8/3600</f>
        <v>4.99261944444444</v>
      </c>
      <c r="S8" s="54"/>
      <c r="T8" s="52" t="n">
        <f aca="false">inT!B94</f>
        <v>16591.5616</v>
      </c>
      <c r="U8" s="52" t="n">
        <f aca="false">inT!C94</f>
        <v>37.3787</v>
      </c>
      <c r="V8" s="52" t="n">
        <f aca="false">inT!D94</f>
        <v>43.1983</v>
      </c>
      <c r="W8" s="52" t="n">
        <f aca="false">inT!E94</f>
        <v>43.4396</v>
      </c>
      <c r="X8" s="52" t="n">
        <f aca="false">inT!F94</f>
        <v>17937.32</v>
      </c>
      <c r="Y8" s="53" t="n">
        <f aca="false">inT!G94</f>
        <v>49.83</v>
      </c>
      <c r="Z8" s="52" t="n">
        <f aca="false">X8/3600</f>
        <v>4.98258888888889</v>
      </c>
      <c r="AA8" s="54"/>
      <c r="AB8" s="54"/>
      <c r="AC8" s="54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4983</v>
      </c>
      <c r="AH8" s="39" t="n">
        <f aca="false">Z8/100</f>
        <v>0.049825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01.9104</v>
      </c>
      <c r="I9" s="51" t="n">
        <f aca="false">V9</f>
        <v>41.4288</v>
      </c>
      <c r="J9" s="51" t="n">
        <f aca="false">T9</f>
        <v>8701.9104</v>
      </c>
      <c r="K9" s="51" t="n">
        <f aca="false">W9</f>
        <v>42.0057</v>
      </c>
      <c r="L9" s="52" t="n">
        <f aca="false">inR!B95</f>
        <v>8769.4352</v>
      </c>
      <c r="M9" s="52" t="n">
        <f aca="false">inR!C95</f>
        <v>34.4036</v>
      </c>
      <c r="N9" s="52" t="n">
        <f aca="false">inR!D95</f>
        <v>41.4149</v>
      </c>
      <c r="O9" s="52" t="n">
        <f aca="false">inR!E95</f>
        <v>42.0075</v>
      </c>
      <c r="P9" s="52" t="n">
        <f aca="false">inR!F95</f>
        <v>16148.01</v>
      </c>
      <c r="Q9" s="53" t="n">
        <f aca="false">inR!G95</f>
        <v>46.66</v>
      </c>
      <c r="R9" s="52" t="n">
        <f aca="false">P9/3600</f>
        <v>4.48555833333333</v>
      </c>
      <c r="S9" s="54"/>
      <c r="T9" s="52" t="n">
        <f aca="false">inT!B95</f>
        <v>8701.9104</v>
      </c>
      <c r="U9" s="52" t="n">
        <f aca="false">inT!C95</f>
        <v>34.4028</v>
      </c>
      <c r="V9" s="52" t="n">
        <f aca="false">inT!D95</f>
        <v>41.4288</v>
      </c>
      <c r="W9" s="52" t="n">
        <f aca="false">inT!E95</f>
        <v>42.0057</v>
      </c>
      <c r="X9" s="52" t="n">
        <f aca="false">inT!F95</f>
        <v>16127.36</v>
      </c>
      <c r="Y9" s="53" t="n">
        <f aca="false">inT!G95</f>
        <v>46.55</v>
      </c>
      <c r="Z9" s="52" t="n">
        <f aca="false">X9/3600</f>
        <v>4.47982222222222</v>
      </c>
      <c r="AA9" s="54"/>
      <c r="AB9" s="54"/>
      <c r="AC9" s="54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655</v>
      </c>
      <c r="AH9" s="39" t="n">
        <f aca="false">Z9/100</f>
        <v>0.044798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87.9568</v>
      </c>
      <c r="I10" s="58" t="n">
        <f aca="false">V10</f>
        <v>39.7862</v>
      </c>
      <c r="J10" s="58" t="n">
        <f aca="false">T10</f>
        <v>4787.9568</v>
      </c>
      <c r="K10" s="58" t="n">
        <f aca="false">W10</f>
        <v>40.6029</v>
      </c>
      <c r="L10" s="59" t="n">
        <f aca="false">inR!B96</f>
        <v>4816.5648</v>
      </c>
      <c r="M10" s="59" t="n">
        <f aca="false">inR!C96</f>
        <v>31.5906</v>
      </c>
      <c r="N10" s="59" t="n">
        <f aca="false">inR!D96</f>
        <v>39.7612</v>
      </c>
      <c r="O10" s="59" t="n">
        <f aca="false">inR!E96</f>
        <v>40.5948</v>
      </c>
      <c r="P10" s="59" t="n">
        <f aca="false">inR!F96</f>
        <v>15096.06</v>
      </c>
      <c r="Q10" s="59" t="n">
        <f aca="false">inR!G96</f>
        <v>44.98</v>
      </c>
      <c r="R10" s="59" t="n">
        <f aca="false">P10/3600</f>
        <v>4.19335</v>
      </c>
      <c r="S10" s="57"/>
      <c r="T10" s="59" t="n">
        <f aca="false">inT!B96</f>
        <v>4787.9568</v>
      </c>
      <c r="U10" s="59" t="n">
        <f aca="false">inT!C96</f>
        <v>31.5836</v>
      </c>
      <c r="V10" s="59" t="n">
        <f aca="false">inT!D96</f>
        <v>39.7862</v>
      </c>
      <c r="W10" s="59" t="n">
        <f aca="false">inT!E96</f>
        <v>40.6029</v>
      </c>
      <c r="X10" s="59" t="n">
        <f aca="false">inT!F96</f>
        <v>15112.68</v>
      </c>
      <c r="Y10" s="59" t="n">
        <f aca="false">inT!G96</f>
        <v>44.3</v>
      </c>
      <c r="Z10" s="59" t="n">
        <f aca="false">X10/3600</f>
        <v>4.19796666666667</v>
      </c>
      <c r="AA10" s="57"/>
      <c r="AB10" s="57"/>
      <c r="AC10" s="57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43</v>
      </c>
      <c r="AH10" s="39" t="n">
        <f aca="false">Z10/100</f>
        <v>0.0419796666666667</v>
      </c>
    </row>
    <row r="11" customFormat="false" ht="11.25" hidden="false" customHeight="false" outlineLevel="0" collapsed="false">
      <c r="A11" s="56"/>
      <c r="B11" s="50" t="s">
        <v>34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25.6768</v>
      </c>
      <c r="I11" s="51" t="n">
        <f aca="false">V11</f>
        <v>39.1972</v>
      </c>
      <c r="J11" s="51" t="n">
        <f aca="false">T11</f>
        <v>220725.6768</v>
      </c>
      <c r="K11" s="51" t="n">
        <f aca="false">W11</f>
        <v>37.7636</v>
      </c>
      <c r="L11" s="60" t="n">
        <f aca="false">inR!B97</f>
        <v>220732.4576</v>
      </c>
      <c r="M11" s="60" t="n">
        <f aca="false">inR!C97</f>
        <v>39.6001</v>
      </c>
      <c r="N11" s="60" t="n">
        <f aca="false">inR!D97</f>
        <v>39.1948</v>
      </c>
      <c r="O11" s="60" t="n">
        <f aca="false">inR!E97</f>
        <v>37.7634</v>
      </c>
      <c r="P11" s="52" t="n">
        <f aca="false">inR!F97</f>
        <v>59559.49</v>
      </c>
      <c r="Q11" s="53" t="n">
        <f aca="false">inR!G97</f>
        <v>155.07</v>
      </c>
      <c r="R11" s="52" t="n">
        <f aca="false">P11/3600</f>
        <v>16.5443027777778</v>
      </c>
      <c r="S11" s="54"/>
      <c r="T11" s="60" t="n">
        <f aca="false">inT!B97</f>
        <v>220725.6768</v>
      </c>
      <c r="U11" s="60" t="n">
        <f aca="false">inT!C97</f>
        <v>39.6012</v>
      </c>
      <c r="V11" s="60" t="n">
        <f aca="false">inT!D97</f>
        <v>39.1972</v>
      </c>
      <c r="W11" s="60" t="n">
        <f aca="false">inT!E97</f>
        <v>37.7636</v>
      </c>
      <c r="X11" s="52" t="n">
        <f aca="false">inT!F97</f>
        <v>59582.2</v>
      </c>
      <c r="Y11" s="53" t="n">
        <f aca="false">inT!G97</f>
        <v>154.96</v>
      </c>
      <c r="Z11" s="52" t="n">
        <f aca="false">X11/3600</f>
        <v>16.5506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496</v>
      </c>
      <c r="AH11" s="39" t="n">
        <f aca="false">Z11/100</f>
        <v>0.165506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08.2</v>
      </c>
      <c r="I12" s="51" t="n">
        <f aca="false">V12</f>
        <v>37.9928</v>
      </c>
      <c r="J12" s="51" t="n">
        <f aca="false">T12</f>
        <v>96908.2</v>
      </c>
      <c r="K12" s="51" t="n">
        <f aca="false">W12</f>
        <v>36.5774</v>
      </c>
      <c r="L12" s="52" t="n">
        <f aca="false">inR!B98</f>
        <v>96915.2048</v>
      </c>
      <c r="M12" s="52" t="n">
        <f aca="false">inR!C98</f>
        <v>33.7352</v>
      </c>
      <c r="N12" s="52" t="n">
        <f aca="false">inR!D98</f>
        <v>37.9824</v>
      </c>
      <c r="O12" s="52" t="n">
        <f aca="false">inR!E98</f>
        <v>36.5733</v>
      </c>
      <c r="P12" s="52" t="n">
        <f aca="false">inR!F98</f>
        <v>47924.15</v>
      </c>
      <c r="Q12" s="53" t="n">
        <f aca="false">inR!G98</f>
        <v>133.17</v>
      </c>
      <c r="R12" s="52" t="n">
        <f aca="false">P12/3600</f>
        <v>13.3122638888889</v>
      </c>
      <c r="S12" s="54"/>
      <c r="T12" s="52" t="n">
        <f aca="false">inT!B98</f>
        <v>96908.2</v>
      </c>
      <c r="U12" s="52" t="n">
        <f aca="false">inT!C98</f>
        <v>33.7358</v>
      </c>
      <c r="V12" s="52" t="n">
        <f aca="false">inT!D98</f>
        <v>37.9928</v>
      </c>
      <c r="W12" s="52" t="n">
        <f aca="false">inT!E98</f>
        <v>36.5774</v>
      </c>
      <c r="X12" s="52" t="n">
        <f aca="false">inT!F98</f>
        <v>48079.73</v>
      </c>
      <c r="Y12" s="53" t="n">
        <f aca="false">inT!G98</f>
        <v>132.04</v>
      </c>
      <c r="Z12" s="52" t="n">
        <f aca="false">X12/3600</f>
        <v>13.3554805555556</v>
      </c>
      <c r="AA12" s="54"/>
      <c r="AB12" s="54"/>
      <c r="AC12" s="54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204</v>
      </c>
      <c r="AH12" s="39" t="n">
        <f aca="false">Z12/100</f>
        <v>0.133554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57.968</v>
      </c>
      <c r="I13" s="51" t="n">
        <f aca="false">V13</f>
        <v>36.667</v>
      </c>
      <c r="J13" s="51" t="n">
        <f aca="false">T13</f>
        <v>30457.968</v>
      </c>
      <c r="K13" s="51" t="n">
        <f aca="false">W13</f>
        <v>35.3902</v>
      </c>
      <c r="L13" s="52" t="n">
        <f aca="false">inR!B99</f>
        <v>30464.0352</v>
      </c>
      <c r="M13" s="52" t="n">
        <f aca="false">inR!C99</f>
        <v>29.7755</v>
      </c>
      <c r="N13" s="52" t="n">
        <f aca="false">inR!D99</f>
        <v>36.6335</v>
      </c>
      <c r="O13" s="52" t="n">
        <f aca="false">inR!E99</f>
        <v>35.3798</v>
      </c>
      <c r="P13" s="52" t="n">
        <f aca="false">inR!F99</f>
        <v>36577.79</v>
      </c>
      <c r="Q13" s="53" t="n">
        <f aca="false">inR!G99</f>
        <v>104.03</v>
      </c>
      <c r="R13" s="52" t="n">
        <f aca="false">P13/3600</f>
        <v>10.1604972222222</v>
      </c>
      <c r="S13" s="54"/>
      <c r="T13" s="52" t="n">
        <f aca="false">inT!B99</f>
        <v>30457.968</v>
      </c>
      <c r="U13" s="52" t="n">
        <f aca="false">inT!C99</f>
        <v>29.7764</v>
      </c>
      <c r="V13" s="52" t="n">
        <f aca="false">inT!D99</f>
        <v>36.667</v>
      </c>
      <c r="W13" s="52" t="n">
        <f aca="false">inT!E99</f>
        <v>35.3902</v>
      </c>
      <c r="X13" s="52" t="n">
        <f aca="false">inT!F99</f>
        <v>36540.15</v>
      </c>
      <c r="Y13" s="53" t="n">
        <f aca="false">inT!G99</f>
        <v>105.16</v>
      </c>
      <c r="Z13" s="52" t="n">
        <f aca="false">X13/3600</f>
        <v>10.1500416666667</v>
      </c>
      <c r="AA13" s="54"/>
      <c r="AB13" s="54"/>
      <c r="AC13" s="54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516</v>
      </c>
      <c r="AH13" s="39" t="n">
        <f aca="false">Z13/100</f>
        <v>0.1015004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4.216</v>
      </c>
      <c r="I14" s="58" t="n">
        <f aca="false">V14</f>
        <v>35.1325</v>
      </c>
      <c r="J14" s="58" t="n">
        <f aca="false">T14</f>
        <v>7124.216</v>
      </c>
      <c r="K14" s="58" t="n">
        <f aca="false">W14</f>
        <v>33.9516</v>
      </c>
      <c r="L14" s="59" t="n">
        <f aca="false">inR!B100</f>
        <v>7137.9392</v>
      </c>
      <c r="M14" s="59" t="n">
        <f aca="false">inR!C100</f>
        <v>28.0361</v>
      </c>
      <c r="N14" s="59" t="n">
        <f aca="false">inR!D100</f>
        <v>35.0876</v>
      </c>
      <c r="O14" s="59" t="n">
        <f aca="false">inR!E100</f>
        <v>33.9349</v>
      </c>
      <c r="P14" s="59" t="n">
        <f aca="false">inR!F100</f>
        <v>30038.62</v>
      </c>
      <c r="Q14" s="59" t="n">
        <f aca="false">inR!G100</f>
        <v>78.49</v>
      </c>
      <c r="R14" s="59" t="n">
        <f aca="false">P14/3600</f>
        <v>8.34406111111111</v>
      </c>
      <c r="S14" s="57"/>
      <c r="T14" s="59" t="n">
        <f aca="false">inT!B100</f>
        <v>7124.216</v>
      </c>
      <c r="U14" s="59" t="n">
        <f aca="false">inT!C100</f>
        <v>28.0362</v>
      </c>
      <c r="V14" s="59" t="n">
        <f aca="false">inT!D100</f>
        <v>35.1325</v>
      </c>
      <c r="W14" s="59" t="n">
        <f aca="false">inT!E100</f>
        <v>33.9516</v>
      </c>
      <c r="X14" s="59" t="n">
        <f aca="false">inT!F100</f>
        <v>30058.94</v>
      </c>
      <c r="Y14" s="59" t="n">
        <f aca="false">inT!G100</f>
        <v>76.04</v>
      </c>
      <c r="Z14" s="59" t="n">
        <f aca="false">X14/3600</f>
        <v>8.34970555555556</v>
      </c>
      <c r="AA14" s="57"/>
      <c r="AB14" s="57"/>
      <c r="AC14" s="57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604</v>
      </c>
      <c r="AH14" s="39" t="n">
        <f aca="false">Z14/100</f>
        <v>0.0834970555555556</v>
      </c>
    </row>
    <row r="15" customFormat="false" ht="11.25" hidden="false" customHeight="false" outlineLevel="0" collapsed="false">
      <c r="A15" s="56"/>
      <c r="B15" s="56" t="s">
        <v>35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84.08</v>
      </c>
      <c r="I15" s="51" t="n">
        <f aca="false">V15</f>
        <v>46.7226</v>
      </c>
      <c r="J15" s="51" t="n">
        <f aca="false">T15</f>
        <v>24084.08</v>
      </c>
      <c r="K15" s="51" t="n">
        <f aca="false">W15</f>
        <v>46.4277</v>
      </c>
      <c r="L15" s="52" t="n">
        <f aca="false">inR!B101</f>
        <v>24095.4096</v>
      </c>
      <c r="M15" s="52" t="n">
        <f aca="false">inR!C101</f>
        <v>41.6487</v>
      </c>
      <c r="N15" s="52" t="n">
        <f aca="false">inR!D101</f>
        <v>46.7185</v>
      </c>
      <c r="O15" s="52" t="n">
        <f aca="false">inR!E101</f>
        <v>46.4234</v>
      </c>
      <c r="P15" s="52" t="n">
        <f aca="false">inR!F101</f>
        <v>34795.02</v>
      </c>
      <c r="Q15" s="53" t="n">
        <f aca="false">inR!G101</f>
        <v>90.63</v>
      </c>
      <c r="R15" s="52" t="n">
        <f aca="false">P15/3600</f>
        <v>9.66528333333333</v>
      </c>
      <c r="S15" s="54"/>
      <c r="T15" s="52" t="n">
        <f aca="false">inT!B101</f>
        <v>24084.08</v>
      </c>
      <c r="U15" s="52" t="n">
        <f aca="false">inT!C101</f>
        <v>41.6475</v>
      </c>
      <c r="V15" s="52" t="n">
        <f aca="false">inT!D101</f>
        <v>46.7226</v>
      </c>
      <c r="W15" s="52" t="n">
        <f aca="false">inT!E101</f>
        <v>46.4277</v>
      </c>
      <c r="X15" s="52" t="n">
        <f aca="false">inT!F101</f>
        <v>34796.45</v>
      </c>
      <c r="Y15" s="53" t="n">
        <f aca="false">inT!G101</f>
        <v>91.15</v>
      </c>
      <c r="Z15" s="52" t="n">
        <f aca="false">X15/3600</f>
        <v>9.6656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9115</v>
      </c>
      <c r="AH15" s="39" t="n">
        <f aca="false">Z15/100</f>
        <v>0.096656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51.7936</v>
      </c>
      <c r="I16" s="51" t="n">
        <f aca="false">V16</f>
        <v>45.9136</v>
      </c>
      <c r="J16" s="51" t="n">
        <f aca="false">T16</f>
        <v>6351.7936</v>
      </c>
      <c r="K16" s="51" t="n">
        <f aca="false">W16</f>
        <v>45.7448</v>
      </c>
      <c r="L16" s="52" t="n">
        <f aca="false">inR!B102</f>
        <v>6363.3472</v>
      </c>
      <c r="M16" s="52" t="n">
        <f aca="false">inR!C102</f>
        <v>40.218</v>
      </c>
      <c r="N16" s="52" t="n">
        <f aca="false">inR!D102</f>
        <v>45.9136</v>
      </c>
      <c r="O16" s="52" t="n">
        <f aca="false">inR!E102</f>
        <v>45.7485</v>
      </c>
      <c r="P16" s="52" t="n">
        <f aca="false">inR!F102</f>
        <v>30102.58</v>
      </c>
      <c r="Q16" s="53" t="n">
        <f aca="false">inR!G102</f>
        <v>77.35</v>
      </c>
      <c r="R16" s="52" t="n">
        <f aca="false">P16/3600</f>
        <v>8.36182777777778</v>
      </c>
      <c r="S16" s="54"/>
      <c r="T16" s="52" t="n">
        <f aca="false">inT!B102</f>
        <v>6351.7936</v>
      </c>
      <c r="U16" s="52" t="n">
        <f aca="false">inT!C102</f>
        <v>40.2162</v>
      </c>
      <c r="V16" s="52" t="n">
        <f aca="false">inT!D102</f>
        <v>45.9136</v>
      </c>
      <c r="W16" s="52" t="n">
        <f aca="false">inT!E102</f>
        <v>45.7448</v>
      </c>
      <c r="X16" s="52" t="n">
        <f aca="false">inT!F102</f>
        <v>30190.79</v>
      </c>
      <c r="Y16" s="53" t="n">
        <f aca="false">inT!G102</f>
        <v>77.02</v>
      </c>
      <c r="Z16" s="52" t="n">
        <f aca="false">X16/3600</f>
        <v>8.38633055555556</v>
      </c>
      <c r="AA16" s="54"/>
      <c r="AB16" s="54"/>
      <c r="AC16" s="54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702</v>
      </c>
      <c r="AH16" s="39" t="n">
        <f aca="false">Z16/100</f>
        <v>0.083863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37.1696</v>
      </c>
      <c r="I17" s="51" t="n">
        <f aca="false">V17</f>
        <v>45.216</v>
      </c>
      <c r="J17" s="51" t="n">
        <f aca="false">T17</f>
        <v>2637.1696</v>
      </c>
      <c r="K17" s="51" t="n">
        <f aca="false">W17</f>
        <v>45.2061</v>
      </c>
      <c r="L17" s="52" t="n">
        <f aca="false">inR!B103</f>
        <v>2644.296</v>
      </c>
      <c r="M17" s="52" t="n">
        <f aca="false">inR!C103</f>
        <v>38.9084</v>
      </c>
      <c r="N17" s="52" t="n">
        <f aca="false">inR!D103</f>
        <v>45.2225</v>
      </c>
      <c r="O17" s="52" t="n">
        <f aca="false">inR!E103</f>
        <v>45.1797</v>
      </c>
      <c r="P17" s="52" t="n">
        <f aca="false">inR!F103</f>
        <v>28384.74</v>
      </c>
      <c r="Q17" s="53" t="n">
        <f aca="false">inR!G103</f>
        <v>64.66</v>
      </c>
      <c r="R17" s="52" t="n">
        <f aca="false">P17/3600</f>
        <v>7.88465</v>
      </c>
      <c r="S17" s="54"/>
      <c r="T17" s="52" t="n">
        <f aca="false">inT!B103</f>
        <v>2637.1696</v>
      </c>
      <c r="U17" s="52" t="n">
        <f aca="false">inT!C103</f>
        <v>38.9112</v>
      </c>
      <c r="V17" s="52" t="n">
        <f aca="false">inT!D103</f>
        <v>45.216</v>
      </c>
      <c r="W17" s="52" t="n">
        <f aca="false">inT!E103</f>
        <v>45.2061</v>
      </c>
      <c r="X17" s="52" t="n">
        <f aca="false">inT!F103</f>
        <v>28296.31</v>
      </c>
      <c r="Y17" s="53" t="n">
        <f aca="false">inT!G103</f>
        <v>64.91</v>
      </c>
      <c r="Z17" s="52" t="n">
        <f aca="false">X17/3600</f>
        <v>7.86008611111111</v>
      </c>
      <c r="AA17" s="54"/>
      <c r="AB17" s="54"/>
      <c r="AC17" s="54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491</v>
      </c>
      <c r="AH17" s="39" t="n">
        <f aca="false">Z17/100</f>
        <v>0.078600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9.1504</v>
      </c>
      <c r="I18" s="58" t="n">
        <f aca="false">V18</f>
        <v>44.5901</v>
      </c>
      <c r="J18" s="58" t="n">
        <f aca="false">T18</f>
        <v>1259.1504</v>
      </c>
      <c r="K18" s="58" t="n">
        <f aca="false">W18</f>
        <v>44.6661</v>
      </c>
      <c r="L18" s="59" t="n">
        <f aca="false">inR!B104</f>
        <v>1253.3648</v>
      </c>
      <c r="M18" s="59" t="n">
        <f aca="false">inR!C104</f>
        <v>37.1943</v>
      </c>
      <c r="N18" s="59" t="n">
        <f aca="false">inR!D104</f>
        <v>44.6071</v>
      </c>
      <c r="O18" s="59" t="n">
        <f aca="false">inR!E104</f>
        <v>44.7156</v>
      </c>
      <c r="P18" s="59" t="n">
        <f aca="false">inR!F104</f>
        <v>27015.69</v>
      </c>
      <c r="Q18" s="59" t="n">
        <f aca="false">inR!G104</f>
        <v>57.37</v>
      </c>
      <c r="R18" s="59" t="n">
        <f aca="false">P18/3600</f>
        <v>7.50435833333333</v>
      </c>
      <c r="S18" s="57"/>
      <c r="T18" s="59" t="n">
        <f aca="false">inT!B104</f>
        <v>1259.1504</v>
      </c>
      <c r="U18" s="59" t="n">
        <f aca="false">inT!C104</f>
        <v>37.1911</v>
      </c>
      <c r="V18" s="59" t="n">
        <f aca="false">inT!D104</f>
        <v>44.5901</v>
      </c>
      <c r="W18" s="59" t="n">
        <f aca="false">inT!E104</f>
        <v>44.6661</v>
      </c>
      <c r="X18" s="59" t="n">
        <f aca="false">inT!F104</f>
        <v>27114.57</v>
      </c>
      <c r="Y18" s="59" t="n">
        <f aca="false">inT!G104</f>
        <v>56.71</v>
      </c>
      <c r="Z18" s="59" t="n">
        <f aca="false">X18/3600</f>
        <v>7.531825</v>
      </c>
      <c r="AA18" s="57"/>
      <c r="AB18" s="57"/>
      <c r="AC18" s="57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671</v>
      </c>
      <c r="AH18" s="39" t="n">
        <f aca="false">Z18/100</f>
        <v>0.07531825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5.292</v>
      </c>
      <c r="I19" s="51" t="n">
        <f aca="false">V19</f>
        <v>43.6464</v>
      </c>
      <c r="J19" s="51" t="n">
        <f aca="false">T19</f>
        <v>4955.292</v>
      </c>
      <c r="K19" s="51" t="n">
        <f aca="false">W19</f>
        <v>45.4545</v>
      </c>
      <c r="L19" s="52" t="n">
        <f aca="false">inR!B105</f>
        <v>4959.0088</v>
      </c>
      <c r="M19" s="52" t="n">
        <f aca="false">inR!C105</f>
        <v>41.8323</v>
      </c>
      <c r="N19" s="52" t="n">
        <f aca="false">inR!D105</f>
        <v>43.6419</v>
      </c>
      <c r="O19" s="52" t="n">
        <f aca="false">inR!E105</f>
        <v>45.4552</v>
      </c>
      <c r="P19" s="52" t="n">
        <f aca="false">inR!F105</f>
        <v>13850.08</v>
      </c>
      <c r="Q19" s="53" t="n">
        <f aca="false">inR!G105</f>
        <v>36.75</v>
      </c>
      <c r="R19" s="52" t="n">
        <f aca="false">P19/3600</f>
        <v>3.84724444444444</v>
      </c>
      <c r="S19" s="54"/>
      <c r="T19" s="52" t="n">
        <f aca="false">inT!B105</f>
        <v>4955.292</v>
      </c>
      <c r="U19" s="52" t="n">
        <f aca="false">inT!C105</f>
        <v>41.8323</v>
      </c>
      <c r="V19" s="52" t="n">
        <f aca="false">inT!D105</f>
        <v>43.6464</v>
      </c>
      <c r="W19" s="52" t="n">
        <f aca="false">inT!E105</f>
        <v>45.4545</v>
      </c>
      <c r="X19" s="52" t="n">
        <f aca="false">inT!F105</f>
        <v>13821.01</v>
      </c>
      <c r="Y19" s="53" t="n">
        <f aca="false">inT!G105</f>
        <v>36.77</v>
      </c>
      <c r="Z19" s="52" t="n">
        <f aca="false">X19/3600</f>
        <v>3.8391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677</v>
      </c>
      <c r="AH19" s="39" t="n">
        <f aca="false">Z19/100</f>
        <v>0.0383916944444444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068</v>
      </c>
      <c r="I20" s="51" t="n">
        <f aca="false">V20</f>
        <v>42.2438</v>
      </c>
      <c r="J20" s="51" t="n">
        <f aca="false">T20</f>
        <v>2284.068</v>
      </c>
      <c r="K20" s="51" t="n">
        <f aca="false">W20</f>
        <v>43.5232</v>
      </c>
      <c r="L20" s="52" t="n">
        <f aca="false">inR!B106</f>
        <v>2285.4168</v>
      </c>
      <c r="M20" s="52" t="n">
        <f aca="false">inR!C106</f>
        <v>39.9264</v>
      </c>
      <c r="N20" s="52" t="n">
        <f aca="false">inR!D106</f>
        <v>42.2292</v>
      </c>
      <c r="O20" s="52" t="n">
        <f aca="false">inR!E106</f>
        <v>43.5223</v>
      </c>
      <c r="P20" s="52" t="n">
        <f aca="false">inR!F106</f>
        <v>12319.62</v>
      </c>
      <c r="Q20" s="53" t="n">
        <f aca="false">inR!G106</f>
        <v>34.35</v>
      </c>
      <c r="R20" s="52" t="n">
        <f aca="false">P20/3600</f>
        <v>3.42211666666667</v>
      </c>
      <c r="S20" s="54"/>
      <c r="T20" s="52" t="n">
        <f aca="false">inT!B106</f>
        <v>2284.068</v>
      </c>
      <c r="U20" s="52" t="n">
        <f aca="false">inT!C106</f>
        <v>39.931</v>
      </c>
      <c r="V20" s="52" t="n">
        <f aca="false">inT!D106</f>
        <v>42.2438</v>
      </c>
      <c r="W20" s="52" t="n">
        <f aca="false">inT!E106</f>
        <v>43.5232</v>
      </c>
      <c r="X20" s="52" t="n">
        <f aca="false">inT!F106</f>
        <v>12316.41</v>
      </c>
      <c r="Y20" s="53" t="n">
        <f aca="false">inT!G106</f>
        <v>34.67</v>
      </c>
      <c r="Z20" s="52" t="n">
        <f aca="false">X20/3600</f>
        <v>3.421225</v>
      </c>
      <c r="AA20" s="54"/>
      <c r="AB20" s="54"/>
      <c r="AC20" s="54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467</v>
      </c>
      <c r="AH20" s="39" t="n">
        <f aca="false">Z20/100</f>
        <v>0.034212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5336</v>
      </c>
      <c r="I21" s="51" t="n">
        <f aca="false">V21</f>
        <v>40.8836</v>
      </c>
      <c r="J21" s="51" t="n">
        <f aca="false">T21</f>
        <v>1108.5336</v>
      </c>
      <c r="K21" s="51" t="n">
        <f aca="false">W21</f>
        <v>41.9951</v>
      </c>
      <c r="L21" s="52" t="n">
        <f aca="false">inR!B107</f>
        <v>1108.5656</v>
      </c>
      <c r="M21" s="52" t="n">
        <f aca="false">inR!C107</f>
        <v>37.5752</v>
      </c>
      <c r="N21" s="52" t="n">
        <f aca="false">inR!D107</f>
        <v>40.8778</v>
      </c>
      <c r="O21" s="52" t="n">
        <f aca="false">inR!E107</f>
        <v>41.9915</v>
      </c>
      <c r="P21" s="52" t="n">
        <f aca="false">inR!F107</f>
        <v>11346.93</v>
      </c>
      <c r="Q21" s="53" t="n">
        <f aca="false">inR!G107</f>
        <v>29.28</v>
      </c>
      <c r="R21" s="52" t="n">
        <f aca="false">P21/3600</f>
        <v>3.151925</v>
      </c>
      <c r="S21" s="54"/>
      <c r="T21" s="52" t="n">
        <f aca="false">inT!B107</f>
        <v>1108.5336</v>
      </c>
      <c r="U21" s="52" t="n">
        <f aca="false">inT!C107</f>
        <v>37.5822</v>
      </c>
      <c r="V21" s="52" t="n">
        <f aca="false">inT!D107</f>
        <v>40.8836</v>
      </c>
      <c r="W21" s="52" t="n">
        <f aca="false">inT!E107</f>
        <v>41.9951</v>
      </c>
      <c r="X21" s="52" t="n">
        <f aca="false">inT!F107</f>
        <v>11417.07</v>
      </c>
      <c r="Y21" s="53" t="n">
        <f aca="false">inT!G107</f>
        <v>28.13</v>
      </c>
      <c r="Z21" s="52" t="n">
        <f aca="false">X21/3600</f>
        <v>3.17140833333333</v>
      </c>
      <c r="AA21" s="54"/>
      <c r="AB21" s="54"/>
      <c r="AC21" s="54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813</v>
      </c>
      <c r="AH21" s="39" t="n">
        <f aca="false">Z21/100</f>
        <v>0.031714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1984</v>
      </c>
      <c r="I22" s="58" t="n">
        <f aca="false">V22</f>
        <v>39.6451</v>
      </c>
      <c r="J22" s="58" t="n">
        <f aca="false">T22</f>
        <v>550.1984</v>
      </c>
      <c r="K22" s="58" t="n">
        <f aca="false">W22</f>
        <v>40.8938</v>
      </c>
      <c r="L22" s="59" t="n">
        <f aca="false">inR!B108</f>
        <v>550.132</v>
      </c>
      <c r="M22" s="59" t="n">
        <f aca="false">inR!C108</f>
        <v>35.1863</v>
      </c>
      <c r="N22" s="59" t="n">
        <f aca="false">inR!D108</f>
        <v>39.64</v>
      </c>
      <c r="O22" s="59" t="n">
        <f aca="false">inR!E108</f>
        <v>40.8947</v>
      </c>
      <c r="P22" s="59" t="n">
        <f aca="false">inR!F108</f>
        <v>10698.45</v>
      </c>
      <c r="Q22" s="59" t="n">
        <f aca="false">inR!G108</f>
        <v>23.21</v>
      </c>
      <c r="R22" s="59" t="n">
        <f aca="false">P22/3600</f>
        <v>2.97179166666667</v>
      </c>
      <c r="S22" s="57"/>
      <c r="T22" s="59" t="n">
        <f aca="false">inT!B108</f>
        <v>550.1984</v>
      </c>
      <c r="U22" s="59" t="n">
        <f aca="false">inT!C108</f>
        <v>35.1934</v>
      </c>
      <c r="V22" s="59" t="n">
        <f aca="false">inT!D108</f>
        <v>39.6451</v>
      </c>
      <c r="W22" s="59" t="n">
        <f aca="false">inT!E108</f>
        <v>40.8938</v>
      </c>
      <c r="X22" s="59" t="n">
        <f aca="false">inT!F108</f>
        <v>10689.39</v>
      </c>
      <c r="Y22" s="59" t="n">
        <f aca="false">inT!G108</f>
        <v>22.67</v>
      </c>
      <c r="Z22" s="59" t="n">
        <f aca="false">X22/3600</f>
        <v>2.969275</v>
      </c>
      <c r="AA22" s="57"/>
      <c r="AB22" s="57"/>
      <c r="AC22" s="57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267</v>
      </c>
      <c r="AH22" s="39" t="n">
        <f aca="false">Z22/100</f>
        <v>0.02969275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49.012</v>
      </c>
      <c r="I23" s="61" t="n">
        <f aca="false">V23</f>
        <v>42.468</v>
      </c>
      <c r="J23" s="61" t="n">
        <f aca="false">T23</f>
        <v>7949.012</v>
      </c>
      <c r="K23" s="61" t="n">
        <f aca="false">W23</f>
        <v>43.9236</v>
      </c>
      <c r="L23" s="60" t="n">
        <f aca="false">inR!B109</f>
        <v>7991.1712</v>
      </c>
      <c r="M23" s="60" t="n">
        <f aca="false">inR!C109</f>
        <v>40.1857</v>
      </c>
      <c r="N23" s="60" t="n">
        <f aca="false">inR!D109</f>
        <v>42.4625</v>
      </c>
      <c r="O23" s="60" t="n">
        <f aca="false">inR!E109</f>
        <v>43.9269</v>
      </c>
      <c r="P23" s="60" t="n">
        <f aca="false">inR!F109</f>
        <v>13323.61</v>
      </c>
      <c r="Q23" s="53" t="n">
        <f aca="false">inR!G109</f>
        <v>37</v>
      </c>
      <c r="R23" s="60" t="n">
        <f aca="false">P23/3600</f>
        <v>3.70100277777778</v>
      </c>
      <c r="S23" s="62"/>
      <c r="T23" s="60" t="n">
        <f aca="false">inT!B109</f>
        <v>7949.012</v>
      </c>
      <c r="U23" s="60" t="n">
        <f aca="false">inT!C109</f>
        <v>40.1909</v>
      </c>
      <c r="V23" s="60" t="n">
        <f aca="false">inT!D109</f>
        <v>42.468</v>
      </c>
      <c r="W23" s="60" t="n">
        <f aca="false">inT!E109</f>
        <v>43.9236</v>
      </c>
      <c r="X23" s="60" t="n">
        <f aca="false">inT!F109</f>
        <v>13314.69</v>
      </c>
      <c r="Y23" s="53" t="n">
        <f aca="false">inT!G109</f>
        <v>36.8</v>
      </c>
      <c r="Z23" s="60" t="n">
        <f aca="false">X23/3600</f>
        <v>3.6985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68</v>
      </c>
      <c r="AH23" s="39" t="n">
        <f aca="false">Z23/100</f>
        <v>0.036985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0.1208</v>
      </c>
      <c r="I24" s="51" t="n">
        <f aca="false">V24</f>
        <v>40.5816</v>
      </c>
      <c r="J24" s="51" t="n">
        <f aca="false">T24</f>
        <v>3510.1208</v>
      </c>
      <c r="K24" s="51" t="n">
        <f aca="false">W24</f>
        <v>41.5974</v>
      </c>
      <c r="L24" s="52" t="n">
        <f aca="false">inR!B110</f>
        <v>3524.3664</v>
      </c>
      <c r="M24" s="52" t="n">
        <f aca="false">inR!C110</f>
        <v>37.6248</v>
      </c>
      <c r="N24" s="52" t="n">
        <f aca="false">inR!D110</f>
        <v>40.5746</v>
      </c>
      <c r="O24" s="52" t="n">
        <f aca="false">inR!E110</f>
        <v>41.6069</v>
      </c>
      <c r="P24" s="52" t="n">
        <f aca="false">inR!F110</f>
        <v>11631.42</v>
      </c>
      <c r="Q24" s="53" t="n">
        <f aca="false">inR!G110</f>
        <v>32.58</v>
      </c>
      <c r="R24" s="52" t="n">
        <f aca="false">P24/3600</f>
        <v>3.23095</v>
      </c>
      <c r="S24" s="54"/>
      <c r="T24" s="52" t="n">
        <f aca="false">inT!B110</f>
        <v>3510.1208</v>
      </c>
      <c r="U24" s="52" t="n">
        <f aca="false">inT!C110</f>
        <v>37.6347</v>
      </c>
      <c r="V24" s="52" t="n">
        <f aca="false">inT!D110</f>
        <v>40.5816</v>
      </c>
      <c r="W24" s="52" t="n">
        <f aca="false">inT!E110</f>
        <v>41.5974</v>
      </c>
      <c r="X24" s="52" t="n">
        <f aca="false">inT!F110</f>
        <v>11705.16</v>
      </c>
      <c r="Y24" s="53" t="n">
        <f aca="false">inT!G110</f>
        <v>32.33</v>
      </c>
      <c r="Z24" s="52" t="n">
        <f aca="false">X24/3600</f>
        <v>3.25143333333333</v>
      </c>
      <c r="AA24" s="54"/>
      <c r="AB24" s="54"/>
      <c r="AC24" s="54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233</v>
      </c>
      <c r="AH24" s="39" t="n">
        <f aca="false">Z24/100</f>
        <v>0.032514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6.66</v>
      </c>
      <c r="I25" s="51" t="n">
        <f aca="false">V25</f>
        <v>38.8075</v>
      </c>
      <c r="J25" s="51" t="n">
        <f aca="false">T25</f>
        <v>1616.66</v>
      </c>
      <c r="K25" s="51" t="n">
        <f aca="false">W25</f>
        <v>39.8976</v>
      </c>
      <c r="L25" s="52" t="n">
        <f aca="false">inR!B111</f>
        <v>1614.3976</v>
      </c>
      <c r="M25" s="52" t="n">
        <f aca="false">inR!C111</f>
        <v>34.9805</v>
      </c>
      <c r="N25" s="52" t="n">
        <f aca="false">inR!D111</f>
        <v>38.7981</v>
      </c>
      <c r="O25" s="52" t="n">
        <f aca="false">inR!E111</f>
        <v>39.8896</v>
      </c>
      <c r="P25" s="52" t="n">
        <f aca="false">inR!F111</f>
        <v>10822.67</v>
      </c>
      <c r="Q25" s="53" t="n">
        <f aca="false">inR!G111</f>
        <v>27.95</v>
      </c>
      <c r="R25" s="52" t="n">
        <f aca="false">P25/3600</f>
        <v>3.00629722222222</v>
      </c>
      <c r="S25" s="54"/>
      <c r="T25" s="52" t="n">
        <f aca="false">inT!B111</f>
        <v>1616.66</v>
      </c>
      <c r="U25" s="52" t="n">
        <f aca="false">inT!C111</f>
        <v>35.0027</v>
      </c>
      <c r="V25" s="52" t="n">
        <f aca="false">inT!D111</f>
        <v>38.8075</v>
      </c>
      <c r="W25" s="52" t="n">
        <f aca="false">inT!E111</f>
        <v>39.8976</v>
      </c>
      <c r="X25" s="52" t="n">
        <f aca="false">inT!F111</f>
        <v>11030.36</v>
      </c>
      <c r="Y25" s="53" t="n">
        <f aca="false">inT!G111</f>
        <v>27.53</v>
      </c>
      <c r="Z25" s="52" t="n">
        <f aca="false">X25/3600</f>
        <v>3.06398888888889</v>
      </c>
      <c r="AA25" s="54"/>
      <c r="AB25" s="54"/>
      <c r="AC25" s="54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753</v>
      </c>
      <c r="AH25" s="39" t="n">
        <f aca="false">Z25/100</f>
        <v>0.030639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41.2752</v>
      </c>
      <c r="I26" s="58" t="n">
        <f aca="false">V26</f>
        <v>37.1587</v>
      </c>
      <c r="J26" s="58" t="n">
        <f aca="false">T26</f>
        <v>741.2752</v>
      </c>
      <c r="K26" s="58" t="n">
        <f aca="false">W26</f>
        <v>38.7543</v>
      </c>
      <c r="L26" s="59" t="n">
        <f aca="false">inR!B112</f>
        <v>735.7432</v>
      </c>
      <c r="M26" s="59" t="n">
        <f aca="false">inR!C112</f>
        <v>32.4784</v>
      </c>
      <c r="N26" s="59" t="n">
        <f aca="false">inR!D112</f>
        <v>37.1293</v>
      </c>
      <c r="O26" s="59" t="n">
        <f aca="false">inR!E112</f>
        <v>38.7466</v>
      </c>
      <c r="P26" s="59" t="n">
        <f aca="false">inR!F112</f>
        <v>10326.88</v>
      </c>
      <c r="Q26" s="59" t="n">
        <f aca="false">inR!G112</f>
        <v>22.33</v>
      </c>
      <c r="R26" s="59" t="n">
        <f aca="false">P26/3600</f>
        <v>2.86857777777778</v>
      </c>
      <c r="S26" s="57"/>
      <c r="T26" s="59" t="n">
        <f aca="false">inT!B112</f>
        <v>741.2752</v>
      </c>
      <c r="U26" s="59" t="n">
        <f aca="false">inT!C112</f>
        <v>32.5075</v>
      </c>
      <c r="V26" s="59" t="n">
        <f aca="false">inT!D112</f>
        <v>37.1587</v>
      </c>
      <c r="W26" s="59" t="n">
        <f aca="false">inT!E112</f>
        <v>38.7543</v>
      </c>
      <c r="X26" s="59" t="n">
        <f aca="false">inT!F112</f>
        <v>10395.07</v>
      </c>
      <c r="Y26" s="59" t="n">
        <f aca="false">inT!G112</f>
        <v>22.12</v>
      </c>
      <c r="Z26" s="59" t="n">
        <f aca="false">X26/3600</f>
        <v>2.88751944444444</v>
      </c>
      <c r="AA26" s="57"/>
      <c r="AB26" s="57"/>
      <c r="AC26" s="57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12</v>
      </c>
      <c r="AH26" s="39" t="n">
        <f aca="false">Z26/100</f>
        <v>0.0288751944444444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76.7784</v>
      </c>
      <c r="I27" s="61" t="n">
        <f aca="false">V27</f>
        <v>40.049</v>
      </c>
      <c r="J27" s="61" t="n">
        <f aca="false">T27</f>
        <v>18676.7784</v>
      </c>
      <c r="K27" s="61" t="n">
        <f aca="false">W27</f>
        <v>43.6072</v>
      </c>
      <c r="L27" s="60" t="n">
        <f aca="false">inR!B113</f>
        <v>18680.9696</v>
      </c>
      <c r="M27" s="60" t="n">
        <f aca="false">inR!C113</f>
        <v>38.5802</v>
      </c>
      <c r="N27" s="60" t="n">
        <f aca="false">inR!D113</f>
        <v>40.0464</v>
      </c>
      <c r="O27" s="60" t="n">
        <f aca="false">inR!E113</f>
        <v>43.6087</v>
      </c>
      <c r="P27" s="60" t="n">
        <f aca="false">inR!F113</f>
        <v>30219.03</v>
      </c>
      <c r="Q27" s="53" t="n">
        <f aca="false">inR!G113</f>
        <v>75.28</v>
      </c>
      <c r="R27" s="60" t="n">
        <f aca="false">P27/3600</f>
        <v>8.394175</v>
      </c>
      <c r="S27" s="62"/>
      <c r="T27" s="60" t="n">
        <f aca="false">inT!B113</f>
        <v>18676.7784</v>
      </c>
      <c r="U27" s="60" t="n">
        <f aca="false">inT!C113</f>
        <v>38.5831</v>
      </c>
      <c r="V27" s="60" t="n">
        <f aca="false">inT!D113</f>
        <v>40.049</v>
      </c>
      <c r="W27" s="60" t="n">
        <f aca="false">inT!E113</f>
        <v>43.6072</v>
      </c>
      <c r="X27" s="60" t="n">
        <f aca="false">inT!F113</f>
        <v>30245.42</v>
      </c>
      <c r="Y27" s="53" t="n">
        <f aca="false">inT!G113</f>
        <v>75.77</v>
      </c>
      <c r="Z27" s="60" t="n">
        <f aca="false">X27/3600</f>
        <v>8.4015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577</v>
      </c>
      <c r="AH27" s="39" t="n">
        <f aca="false">Z27/100</f>
        <v>0.084015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3.1744</v>
      </c>
      <c r="I28" s="51" t="n">
        <f aca="false">V28</f>
        <v>39.0706</v>
      </c>
      <c r="J28" s="51" t="n">
        <f aca="false">T28</f>
        <v>6003.1744</v>
      </c>
      <c r="K28" s="51" t="n">
        <f aca="false">W28</f>
        <v>41.8358</v>
      </c>
      <c r="L28" s="52" t="n">
        <f aca="false">inR!B114</f>
        <v>6027.9296</v>
      </c>
      <c r="M28" s="52" t="n">
        <f aca="false">inR!C114</f>
        <v>36.9238</v>
      </c>
      <c r="N28" s="52" t="n">
        <f aca="false">inR!D114</f>
        <v>39.0679</v>
      </c>
      <c r="O28" s="52" t="n">
        <f aca="false">inR!E114</f>
        <v>41.8372</v>
      </c>
      <c r="P28" s="52" t="n">
        <f aca="false">inR!F114</f>
        <v>24187.69</v>
      </c>
      <c r="Q28" s="53" t="n">
        <f aca="false">inR!G114</f>
        <v>60.96</v>
      </c>
      <c r="R28" s="52" t="n">
        <f aca="false">P28/3600</f>
        <v>6.71880277777778</v>
      </c>
      <c r="S28" s="54"/>
      <c r="T28" s="52" t="n">
        <f aca="false">inT!B114</f>
        <v>6003.1744</v>
      </c>
      <c r="U28" s="52" t="n">
        <f aca="false">inT!C114</f>
        <v>36.9245</v>
      </c>
      <c r="V28" s="52" t="n">
        <f aca="false">inT!D114</f>
        <v>39.0706</v>
      </c>
      <c r="W28" s="52" t="n">
        <f aca="false">inT!E114</f>
        <v>41.8358</v>
      </c>
      <c r="X28" s="52" t="n">
        <f aca="false">inT!F114</f>
        <v>24293.52</v>
      </c>
      <c r="Y28" s="53" t="n">
        <f aca="false">inT!G114</f>
        <v>60.24</v>
      </c>
      <c r="Z28" s="52" t="n">
        <f aca="false">X28/3600</f>
        <v>6.7482</v>
      </c>
      <c r="AA28" s="54"/>
      <c r="AB28" s="54"/>
      <c r="AC28" s="54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6024</v>
      </c>
      <c r="AH28" s="39" t="n">
        <f aca="false">Z28/100</f>
        <v>0.06748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0.7152</v>
      </c>
      <c r="I29" s="51" t="n">
        <f aca="false">V29</f>
        <v>38.1038</v>
      </c>
      <c r="J29" s="51" t="n">
        <f aca="false">T29</f>
        <v>2780.7152</v>
      </c>
      <c r="K29" s="51" t="n">
        <f aca="false">W29</f>
        <v>40.0778</v>
      </c>
      <c r="L29" s="52" t="n">
        <f aca="false">inR!B115</f>
        <v>2787.4072</v>
      </c>
      <c r="M29" s="52" t="n">
        <f aca="false">inR!C115</f>
        <v>34.9746</v>
      </c>
      <c r="N29" s="52" t="n">
        <f aca="false">inR!D115</f>
        <v>38.1131</v>
      </c>
      <c r="O29" s="52" t="n">
        <f aca="false">inR!E115</f>
        <v>40.0701</v>
      </c>
      <c r="P29" s="52" t="n">
        <f aca="false">inR!F115</f>
        <v>22009.56</v>
      </c>
      <c r="Q29" s="53" t="n">
        <f aca="false">inR!G115</f>
        <v>47.92</v>
      </c>
      <c r="R29" s="52" t="n">
        <f aca="false">P29/3600</f>
        <v>6.11376666666667</v>
      </c>
      <c r="S29" s="54"/>
      <c r="T29" s="52" t="n">
        <f aca="false">inT!B115</f>
        <v>2780.7152</v>
      </c>
      <c r="U29" s="52" t="n">
        <f aca="false">inT!C115</f>
        <v>34.9755</v>
      </c>
      <c r="V29" s="52" t="n">
        <f aca="false">inT!D115</f>
        <v>38.1038</v>
      </c>
      <c r="W29" s="52" t="n">
        <f aca="false">inT!E115</f>
        <v>40.0778</v>
      </c>
      <c r="X29" s="52" t="n">
        <f aca="false">inT!F115</f>
        <v>22173.05</v>
      </c>
      <c r="Y29" s="53" t="n">
        <f aca="false">inT!G115</f>
        <v>47.08</v>
      </c>
      <c r="Z29" s="52" t="n">
        <f aca="false">X29/3600</f>
        <v>6.15918055555556</v>
      </c>
      <c r="AA29" s="54"/>
      <c r="AB29" s="54"/>
      <c r="AC29" s="54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708</v>
      </c>
      <c r="AH29" s="39" t="n">
        <f aca="false">Z29/100</f>
        <v>0.061591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048</v>
      </c>
      <c r="I30" s="58" t="n">
        <f aca="false">V30</f>
        <v>37.0436</v>
      </c>
      <c r="J30" s="58" t="n">
        <f aca="false">T30</f>
        <v>1378.048</v>
      </c>
      <c r="K30" s="58" t="n">
        <f aca="false">W30</f>
        <v>38.3054</v>
      </c>
      <c r="L30" s="59" t="n">
        <f aca="false">inR!B116</f>
        <v>1377.2536</v>
      </c>
      <c r="M30" s="59" t="n">
        <f aca="false">inR!C116</f>
        <v>32.786</v>
      </c>
      <c r="N30" s="59" t="n">
        <f aca="false">inR!D116</f>
        <v>37.0377</v>
      </c>
      <c r="O30" s="59" t="n">
        <f aca="false">inR!E116</f>
        <v>38.3153</v>
      </c>
      <c r="P30" s="59" t="n">
        <f aca="false">inR!F116</f>
        <v>21077.64</v>
      </c>
      <c r="Q30" s="59" t="n">
        <f aca="false">inR!G116</f>
        <v>39.91</v>
      </c>
      <c r="R30" s="59" t="n">
        <f aca="false">P30/3600</f>
        <v>5.8549</v>
      </c>
      <c r="S30" s="57"/>
      <c r="T30" s="59" t="n">
        <f aca="false">inT!B116</f>
        <v>1378.048</v>
      </c>
      <c r="U30" s="59" t="n">
        <f aca="false">inT!C116</f>
        <v>32.7891</v>
      </c>
      <c r="V30" s="59" t="n">
        <f aca="false">inT!D116</f>
        <v>37.0436</v>
      </c>
      <c r="W30" s="59" t="n">
        <f aca="false">inT!E116</f>
        <v>38.3054</v>
      </c>
      <c r="X30" s="59" t="n">
        <f aca="false">inT!F116</f>
        <v>21125.13</v>
      </c>
      <c r="Y30" s="59" t="n">
        <f aca="false">inT!G116</f>
        <v>39.27</v>
      </c>
      <c r="Z30" s="59" t="n">
        <f aca="false">X30/3600</f>
        <v>5.86809166666667</v>
      </c>
      <c r="AA30" s="57"/>
      <c r="AB30" s="57"/>
      <c r="AC30" s="57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3927</v>
      </c>
      <c r="AH30" s="39" t="n">
        <f aca="false">Z30/100</f>
        <v>0.0586809166666667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747.1304</v>
      </c>
      <c r="I31" s="63" t="n">
        <f aca="false">V31</f>
        <v>43.9349</v>
      </c>
      <c r="J31" s="63" t="n">
        <f aca="false">T31</f>
        <v>17747.1304</v>
      </c>
      <c r="K31" s="63" t="n">
        <f aca="false">W31</f>
        <v>45.2046</v>
      </c>
      <c r="L31" s="60" t="n">
        <f aca="false">inR!B117</f>
        <v>17959.7464</v>
      </c>
      <c r="M31" s="60" t="n">
        <f aca="false">inR!C117</f>
        <v>39.2822</v>
      </c>
      <c r="N31" s="60" t="n">
        <f aca="false">inR!D117</f>
        <v>43.9322</v>
      </c>
      <c r="O31" s="60" t="n">
        <f aca="false">inR!E117</f>
        <v>45.2011</v>
      </c>
      <c r="P31" s="60" t="n">
        <f aca="false">inR!F117</f>
        <v>32836.89</v>
      </c>
      <c r="Q31" s="53" t="n">
        <f aca="false">inR!G117</f>
        <v>83.7</v>
      </c>
      <c r="R31" s="60" t="n">
        <f aca="false">P31/3600</f>
        <v>9.12135833333333</v>
      </c>
      <c r="S31" s="62"/>
      <c r="T31" s="60" t="n">
        <f aca="false">inT!B117</f>
        <v>17747.1304</v>
      </c>
      <c r="U31" s="60" t="n">
        <f aca="false">inT!C117</f>
        <v>39.2703</v>
      </c>
      <c r="V31" s="60" t="n">
        <f aca="false">inT!D117</f>
        <v>43.9349</v>
      </c>
      <c r="W31" s="60" t="n">
        <f aca="false">inT!E117</f>
        <v>45.2046</v>
      </c>
      <c r="X31" s="60" t="n">
        <f aca="false">inT!F117</f>
        <v>32719.82</v>
      </c>
      <c r="Y31" s="53" t="n">
        <f aca="false">inT!G117</f>
        <v>83.66</v>
      </c>
      <c r="Z31" s="60" t="n">
        <f aca="false">X31/3600</f>
        <v>9.0888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366</v>
      </c>
      <c r="AH31" s="39" t="n">
        <f aca="false">Z31/100</f>
        <v>0.090888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68.4576</v>
      </c>
      <c r="I32" s="64" t="n">
        <f aca="false">V32</f>
        <v>42.6061</v>
      </c>
      <c r="J32" s="64" t="n">
        <f aca="false">T32</f>
        <v>6268.4576</v>
      </c>
      <c r="K32" s="64" t="n">
        <f aca="false">W32</f>
        <v>43.0703</v>
      </c>
      <c r="L32" s="52" t="n">
        <f aca="false">inR!B118</f>
        <v>6342.1088</v>
      </c>
      <c r="M32" s="52" t="n">
        <f aca="false">inR!C118</f>
        <v>37.5885</v>
      </c>
      <c r="N32" s="52" t="n">
        <f aca="false">inR!D118</f>
        <v>42.6149</v>
      </c>
      <c r="O32" s="52" t="n">
        <f aca="false">inR!E118</f>
        <v>43.0777</v>
      </c>
      <c r="P32" s="52" t="n">
        <f aca="false">inR!F118</f>
        <v>27985.58</v>
      </c>
      <c r="Q32" s="53" t="n">
        <f aca="false">inR!G118</f>
        <v>72.37</v>
      </c>
      <c r="R32" s="52" t="n">
        <f aca="false">P32/3600</f>
        <v>7.77377222222222</v>
      </c>
      <c r="S32" s="54"/>
      <c r="T32" s="52" t="n">
        <f aca="false">inT!B118</f>
        <v>6268.4576</v>
      </c>
      <c r="U32" s="52" t="n">
        <f aca="false">inT!C118</f>
        <v>37.5768</v>
      </c>
      <c r="V32" s="52" t="n">
        <f aca="false">inT!D118</f>
        <v>42.6061</v>
      </c>
      <c r="W32" s="52" t="n">
        <f aca="false">inT!E118</f>
        <v>43.0703</v>
      </c>
      <c r="X32" s="52" t="n">
        <f aca="false">inT!F118</f>
        <v>28042.71</v>
      </c>
      <c r="Y32" s="53" t="n">
        <f aca="false">inT!G118</f>
        <v>72.78</v>
      </c>
      <c r="Z32" s="52" t="n">
        <f aca="false">X32/3600</f>
        <v>7.78964166666667</v>
      </c>
      <c r="AA32" s="54"/>
      <c r="AB32" s="54"/>
      <c r="AC32" s="54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278</v>
      </c>
      <c r="AH32" s="39" t="n">
        <f aca="false">Z32/100</f>
        <v>0.077896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4.0112</v>
      </c>
      <c r="I33" s="64" t="n">
        <f aca="false">V33</f>
        <v>41.1166</v>
      </c>
      <c r="J33" s="64" t="n">
        <f aca="false">T33</f>
        <v>2914.0112</v>
      </c>
      <c r="K33" s="64" t="n">
        <f aca="false">W33</f>
        <v>40.8523</v>
      </c>
      <c r="L33" s="52" t="n">
        <f aca="false">inR!B119</f>
        <v>2939.5576</v>
      </c>
      <c r="M33" s="52" t="n">
        <f aca="false">inR!C119</f>
        <v>35.7444</v>
      </c>
      <c r="N33" s="52" t="n">
        <f aca="false">inR!D119</f>
        <v>41.1311</v>
      </c>
      <c r="O33" s="52" t="n">
        <f aca="false">inR!E119</f>
        <v>40.8615</v>
      </c>
      <c r="P33" s="52" t="n">
        <f aca="false">inR!F119</f>
        <v>25642.18</v>
      </c>
      <c r="Q33" s="53" t="n">
        <f aca="false">inR!G119</f>
        <v>66.29</v>
      </c>
      <c r="R33" s="52" t="n">
        <f aca="false">P33/3600</f>
        <v>7.12282777777778</v>
      </c>
      <c r="S33" s="54"/>
      <c r="T33" s="52" t="n">
        <f aca="false">inT!B119</f>
        <v>2914.0112</v>
      </c>
      <c r="U33" s="52" t="n">
        <f aca="false">inT!C119</f>
        <v>35.732</v>
      </c>
      <c r="V33" s="52" t="n">
        <f aca="false">inT!D119</f>
        <v>41.1166</v>
      </c>
      <c r="W33" s="52" t="n">
        <f aca="false">inT!E119</f>
        <v>40.8523</v>
      </c>
      <c r="X33" s="52" t="n">
        <f aca="false">inT!F119</f>
        <v>25804.34</v>
      </c>
      <c r="Y33" s="53" t="n">
        <f aca="false">inT!G119</f>
        <v>66.25</v>
      </c>
      <c r="Z33" s="52" t="n">
        <f aca="false">X33/3600</f>
        <v>7.16787222222222</v>
      </c>
      <c r="AA33" s="54"/>
      <c r="AB33" s="54"/>
      <c r="AC33" s="54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625</v>
      </c>
      <c r="AH33" s="39" t="n">
        <f aca="false">Z33/100</f>
        <v>0.071678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0.1512</v>
      </c>
      <c r="I34" s="65" t="n">
        <f aca="false">V34</f>
        <v>39.5971</v>
      </c>
      <c r="J34" s="65" t="n">
        <f aca="false">T34</f>
        <v>1480.1512</v>
      </c>
      <c r="K34" s="65" t="n">
        <f aca="false">W34</f>
        <v>38.7684</v>
      </c>
      <c r="L34" s="59" t="n">
        <f aca="false">inR!B120</f>
        <v>1488.9112</v>
      </c>
      <c r="M34" s="59" t="n">
        <f aca="false">inR!C120</f>
        <v>33.7457</v>
      </c>
      <c r="N34" s="59" t="n">
        <f aca="false">inR!D120</f>
        <v>39.6006</v>
      </c>
      <c r="O34" s="59" t="n">
        <f aca="false">inR!E120</f>
        <v>38.7637</v>
      </c>
      <c r="P34" s="59" t="n">
        <f aca="false">inR!F120</f>
        <v>24149.84</v>
      </c>
      <c r="Q34" s="59" t="n">
        <f aca="false">inR!G120</f>
        <v>59.59</v>
      </c>
      <c r="R34" s="59" t="n">
        <f aca="false">P34/3600</f>
        <v>6.70828888888889</v>
      </c>
      <c r="S34" s="57"/>
      <c r="T34" s="59" t="n">
        <f aca="false">inT!B120</f>
        <v>1480.1512</v>
      </c>
      <c r="U34" s="59" t="n">
        <f aca="false">inT!C120</f>
        <v>33.7341</v>
      </c>
      <c r="V34" s="59" t="n">
        <f aca="false">inT!D120</f>
        <v>39.5971</v>
      </c>
      <c r="W34" s="59" t="n">
        <f aca="false">inT!E120</f>
        <v>38.7684</v>
      </c>
      <c r="X34" s="59" t="n">
        <f aca="false">inT!F120</f>
        <v>24112.56</v>
      </c>
      <c r="Y34" s="59" t="n">
        <f aca="false">inT!G120</f>
        <v>59.95</v>
      </c>
      <c r="Z34" s="59" t="n">
        <f aca="false">X34/3600</f>
        <v>6.69793333333333</v>
      </c>
      <c r="AA34" s="57"/>
      <c r="AB34" s="57"/>
      <c r="AC34" s="57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5995</v>
      </c>
      <c r="AH34" s="39" t="n">
        <f aca="false">Z34/100</f>
        <v>0.0669793333333333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327.004</v>
      </c>
      <c r="I35" s="63" t="n">
        <f aca="false">V35</f>
        <v>42.2941</v>
      </c>
      <c r="J35" s="63" t="n">
        <f aca="false">T35</f>
        <v>40327.004</v>
      </c>
      <c r="K35" s="63" t="n">
        <f aca="false">W35</f>
        <v>44.4304</v>
      </c>
      <c r="L35" s="60" t="n">
        <f aca="false">inR!B121</f>
        <v>40433.8848</v>
      </c>
      <c r="M35" s="60" t="n">
        <f aca="false">inR!C121</f>
        <v>37.5761</v>
      </c>
      <c r="N35" s="60" t="n">
        <f aca="false">inR!D121</f>
        <v>42.298</v>
      </c>
      <c r="O35" s="60" t="n">
        <f aca="false">inR!E121</f>
        <v>44.4317</v>
      </c>
      <c r="P35" s="60" t="n">
        <f aca="false">inR!F121</f>
        <v>41646.37</v>
      </c>
      <c r="Q35" s="53" t="n">
        <f aca="false">inR!G121</f>
        <v>121.16</v>
      </c>
      <c r="R35" s="60" t="n">
        <f aca="false">P35/3600</f>
        <v>11.5684361111111</v>
      </c>
      <c r="S35" s="62"/>
      <c r="T35" s="60" t="n">
        <f aca="false">inT!B121</f>
        <v>40327.004</v>
      </c>
      <c r="U35" s="60" t="n">
        <f aca="false">inT!C121</f>
        <v>37.5675</v>
      </c>
      <c r="V35" s="60" t="n">
        <f aca="false">inT!D121</f>
        <v>42.2941</v>
      </c>
      <c r="W35" s="60" t="n">
        <f aca="false">inT!E121</f>
        <v>44.4304</v>
      </c>
      <c r="X35" s="60" t="n">
        <f aca="false">inT!F121</f>
        <v>41945.07</v>
      </c>
      <c r="Y35" s="53" t="n">
        <f aca="false">inT!G121</f>
        <v>121.72</v>
      </c>
      <c r="Z35" s="60" t="n">
        <f aca="false">X35/3600</f>
        <v>11.6514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172</v>
      </c>
      <c r="AH35" s="39" t="n">
        <f aca="false">Z35/100</f>
        <v>0.116514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01.6848</v>
      </c>
      <c r="I36" s="64" t="n">
        <f aca="false">V36</f>
        <v>41.0098</v>
      </c>
      <c r="J36" s="64" t="n">
        <f aca="false">T36</f>
        <v>7601.6848</v>
      </c>
      <c r="K36" s="64" t="n">
        <f aca="false">W36</f>
        <v>43.26</v>
      </c>
      <c r="L36" s="52" t="n">
        <f aca="false">inR!B122</f>
        <v>7622.7456</v>
      </c>
      <c r="M36" s="52" t="n">
        <f aca="false">inR!C122</f>
        <v>35.3756</v>
      </c>
      <c r="N36" s="52" t="n">
        <f aca="false">inR!D122</f>
        <v>41.0075</v>
      </c>
      <c r="O36" s="52" t="n">
        <f aca="false">inR!E122</f>
        <v>43.2697</v>
      </c>
      <c r="P36" s="52" t="n">
        <f aca="false">inR!F122</f>
        <v>30869.57</v>
      </c>
      <c r="Q36" s="53" t="n">
        <f aca="false">inR!G122</f>
        <v>83.49</v>
      </c>
      <c r="R36" s="52" t="n">
        <f aca="false">P36/3600</f>
        <v>8.57488055555556</v>
      </c>
      <c r="S36" s="54"/>
      <c r="T36" s="52" t="n">
        <f aca="false">inT!B122</f>
        <v>7601.6848</v>
      </c>
      <c r="U36" s="52" t="n">
        <f aca="false">inT!C122</f>
        <v>35.3729</v>
      </c>
      <c r="V36" s="52" t="n">
        <f aca="false">inT!D122</f>
        <v>41.0098</v>
      </c>
      <c r="W36" s="52" t="n">
        <f aca="false">inT!E122</f>
        <v>43.26</v>
      </c>
      <c r="X36" s="52" t="n">
        <f aca="false">inT!F122</f>
        <v>30714.55</v>
      </c>
      <c r="Y36" s="53" t="n">
        <f aca="false">inT!G122</f>
        <v>82.75</v>
      </c>
      <c r="Z36" s="52" t="n">
        <f aca="false">X36/3600</f>
        <v>8.53181944444444</v>
      </c>
      <c r="AA36" s="54"/>
      <c r="AB36" s="54"/>
      <c r="AC36" s="54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275</v>
      </c>
      <c r="AH36" s="39" t="n">
        <f aca="false">Z36/100</f>
        <v>0.085318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7.2864</v>
      </c>
      <c r="I37" s="64" t="n">
        <f aca="false">V37</f>
        <v>39.5791</v>
      </c>
      <c r="J37" s="64" t="n">
        <f aca="false">T37</f>
        <v>2387.2864</v>
      </c>
      <c r="K37" s="64" t="n">
        <f aca="false">W37</f>
        <v>42.0694</v>
      </c>
      <c r="L37" s="52" t="n">
        <f aca="false">inR!B123</f>
        <v>2394.488</v>
      </c>
      <c r="M37" s="52" t="n">
        <f aca="false">inR!C123</f>
        <v>33.8977</v>
      </c>
      <c r="N37" s="52" t="n">
        <f aca="false">inR!D123</f>
        <v>39.5827</v>
      </c>
      <c r="O37" s="52" t="n">
        <f aca="false">inR!E123</f>
        <v>42.0831</v>
      </c>
      <c r="P37" s="52" t="n">
        <f aca="false">inR!F123</f>
        <v>27680.1</v>
      </c>
      <c r="Q37" s="53" t="n">
        <f aca="false">inR!G123</f>
        <v>69.04</v>
      </c>
      <c r="R37" s="52" t="n">
        <f aca="false">P37/3600</f>
        <v>7.68891666666667</v>
      </c>
      <c r="S37" s="54"/>
      <c r="T37" s="52" t="n">
        <f aca="false">inT!B123</f>
        <v>2387.2864</v>
      </c>
      <c r="U37" s="52" t="n">
        <f aca="false">inT!C123</f>
        <v>33.8927</v>
      </c>
      <c r="V37" s="52" t="n">
        <f aca="false">inT!D123</f>
        <v>39.5791</v>
      </c>
      <c r="W37" s="52" t="n">
        <f aca="false">inT!E123</f>
        <v>42.0694</v>
      </c>
      <c r="X37" s="52" t="n">
        <f aca="false">inT!F123</f>
        <v>27709.86</v>
      </c>
      <c r="Y37" s="53" t="n">
        <f aca="false">inT!G123</f>
        <v>67.38</v>
      </c>
      <c r="Z37" s="52" t="n">
        <f aca="false">X37/3600</f>
        <v>7.69718333333333</v>
      </c>
      <c r="AA37" s="54"/>
      <c r="AB37" s="54"/>
      <c r="AC37" s="54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738</v>
      </c>
      <c r="AH37" s="39" t="n">
        <f aca="false">Z37/100</f>
        <v>0.076971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248</v>
      </c>
      <c r="I38" s="65" t="n">
        <f aca="false">V38</f>
        <v>38.2723</v>
      </c>
      <c r="J38" s="65" t="n">
        <f aca="false">T38</f>
        <v>1018.248</v>
      </c>
      <c r="K38" s="65" t="n">
        <f aca="false">W38</f>
        <v>40.9409</v>
      </c>
      <c r="L38" s="59" t="n">
        <f aca="false">inR!B124</f>
        <v>1017.6184</v>
      </c>
      <c r="M38" s="59" t="n">
        <f aca="false">inR!C124</f>
        <v>32.0603</v>
      </c>
      <c r="N38" s="59" t="n">
        <f aca="false">inR!D124</f>
        <v>38.275</v>
      </c>
      <c r="O38" s="59" t="n">
        <f aca="false">inR!E124</f>
        <v>40.9474</v>
      </c>
      <c r="P38" s="59" t="n">
        <f aca="false">inR!F124</f>
        <v>26454.64</v>
      </c>
      <c r="Q38" s="59" t="n">
        <f aca="false">inR!G124</f>
        <v>57.33</v>
      </c>
      <c r="R38" s="59" t="n">
        <f aca="false">P38/3600</f>
        <v>7.34851111111111</v>
      </c>
      <c r="S38" s="57"/>
      <c r="T38" s="59" t="n">
        <f aca="false">inT!B124</f>
        <v>1018.248</v>
      </c>
      <c r="U38" s="59" t="n">
        <f aca="false">inT!C124</f>
        <v>32.0488</v>
      </c>
      <c r="V38" s="59" t="n">
        <f aca="false">inT!D124</f>
        <v>38.2723</v>
      </c>
      <c r="W38" s="59" t="n">
        <f aca="false">inT!E124</f>
        <v>40.9409</v>
      </c>
      <c r="X38" s="59" t="n">
        <f aca="false">inT!F124</f>
        <v>26668</v>
      </c>
      <c r="Y38" s="59" t="n">
        <f aca="false">inT!G124</f>
        <v>56.72</v>
      </c>
      <c r="Z38" s="59" t="n">
        <f aca="false">X38/3600</f>
        <v>7.40777777777778</v>
      </c>
      <c r="AA38" s="57"/>
      <c r="AB38" s="57"/>
      <c r="AC38" s="57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672</v>
      </c>
      <c r="AH38" s="39" t="n">
        <f aca="false">Z38/100</f>
        <v>0.0740777777777778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04.4664</v>
      </c>
      <c r="I39" s="63" t="n">
        <f aca="false">V39</f>
        <v>43.0542</v>
      </c>
      <c r="J39" s="63" t="n">
        <f aca="false">T39</f>
        <v>3604.4664</v>
      </c>
      <c r="K39" s="63" t="n">
        <f aca="false">W39</f>
        <v>43.6029</v>
      </c>
      <c r="L39" s="60" t="n">
        <f aca="false">inR!B125</f>
        <v>3642.3016</v>
      </c>
      <c r="M39" s="60" t="n">
        <f aca="false">inR!C125</f>
        <v>40.4796</v>
      </c>
      <c r="N39" s="60" t="n">
        <f aca="false">inR!D125</f>
        <v>43.0566</v>
      </c>
      <c r="O39" s="60" t="n">
        <f aca="false">inR!E125</f>
        <v>43.6099</v>
      </c>
      <c r="P39" s="60" t="n">
        <f aca="false">inR!F125</f>
        <v>5965.91</v>
      </c>
      <c r="Q39" s="53" t="n">
        <f aca="false">inR!G125</f>
        <v>13.71</v>
      </c>
      <c r="R39" s="60" t="n">
        <f aca="false">P39/3600</f>
        <v>1.65719722222222</v>
      </c>
      <c r="S39" s="62"/>
      <c r="T39" s="60" t="n">
        <f aca="false">inT!B125</f>
        <v>3604.4664</v>
      </c>
      <c r="U39" s="60" t="n">
        <f aca="false">inT!C125</f>
        <v>40.4953</v>
      </c>
      <c r="V39" s="60" t="n">
        <f aca="false">inT!D125</f>
        <v>43.0542</v>
      </c>
      <c r="W39" s="60" t="n">
        <f aca="false">inT!E125</f>
        <v>43.6029</v>
      </c>
      <c r="X39" s="60" t="n">
        <f aca="false">inT!F125</f>
        <v>5974.99</v>
      </c>
      <c r="Y39" s="53" t="n">
        <f aca="false">inT!G125</f>
        <v>13.92</v>
      </c>
      <c r="Z39" s="60" t="n">
        <f aca="false">X39/3600</f>
        <v>1.6597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92</v>
      </c>
      <c r="AH39" s="39" t="n">
        <f aca="false">Z39/100</f>
        <v>0.0165971944444444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1.5032</v>
      </c>
      <c r="I40" s="64" t="n">
        <f aca="false">V40</f>
        <v>40.4542</v>
      </c>
      <c r="J40" s="64" t="n">
        <f aca="false">T40</f>
        <v>1741.5032</v>
      </c>
      <c r="K40" s="64" t="n">
        <f aca="false">W40</f>
        <v>40.6307</v>
      </c>
      <c r="L40" s="52" t="n">
        <f aca="false">inR!B126</f>
        <v>1761.592</v>
      </c>
      <c r="M40" s="52" t="n">
        <f aca="false">inR!C126</f>
        <v>37.3229</v>
      </c>
      <c r="N40" s="52" t="n">
        <f aca="false">inR!D126</f>
        <v>40.4584</v>
      </c>
      <c r="O40" s="52" t="n">
        <f aca="false">inR!E126</f>
        <v>40.634</v>
      </c>
      <c r="P40" s="52" t="n">
        <f aca="false">inR!F126</f>
        <v>5204.43</v>
      </c>
      <c r="Q40" s="53" t="n">
        <f aca="false">inR!G126</f>
        <v>10.64</v>
      </c>
      <c r="R40" s="52" t="n">
        <f aca="false">P40/3600</f>
        <v>1.445675</v>
      </c>
      <c r="S40" s="54"/>
      <c r="T40" s="52" t="n">
        <f aca="false">inT!B126</f>
        <v>1741.5032</v>
      </c>
      <c r="U40" s="52" t="n">
        <f aca="false">inT!C126</f>
        <v>37.3262</v>
      </c>
      <c r="V40" s="52" t="n">
        <f aca="false">inT!D126</f>
        <v>40.4542</v>
      </c>
      <c r="W40" s="52" t="n">
        <f aca="false">inT!E126</f>
        <v>40.6307</v>
      </c>
      <c r="X40" s="52" t="n">
        <f aca="false">inT!F126</f>
        <v>5195.13</v>
      </c>
      <c r="Y40" s="53" t="n">
        <f aca="false">inT!G126</f>
        <v>10.63</v>
      </c>
      <c r="Z40" s="52" t="n">
        <f aca="false">X40/3600</f>
        <v>1.44309166666667</v>
      </c>
      <c r="AA40" s="54"/>
      <c r="AB40" s="54"/>
      <c r="AC40" s="54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63</v>
      </c>
      <c r="AH40" s="39" t="n">
        <f aca="false">Z40/100</f>
        <v>0.014430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2.7472</v>
      </c>
      <c r="I41" s="64" t="n">
        <f aca="false">V41</f>
        <v>38.0708</v>
      </c>
      <c r="J41" s="64" t="n">
        <f aca="false">T41</f>
        <v>842.7472</v>
      </c>
      <c r="K41" s="64" t="n">
        <f aca="false">W41</f>
        <v>37.9739</v>
      </c>
      <c r="L41" s="52" t="n">
        <f aca="false">inR!B127</f>
        <v>848.96</v>
      </c>
      <c r="M41" s="52" t="n">
        <f aca="false">inR!C127</f>
        <v>34.4061</v>
      </c>
      <c r="N41" s="52" t="n">
        <f aca="false">inR!D127</f>
        <v>38.0948</v>
      </c>
      <c r="O41" s="52" t="n">
        <f aca="false">inR!E127</f>
        <v>37.9729</v>
      </c>
      <c r="P41" s="52" t="n">
        <f aca="false">inR!F127</f>
        <v>4661.35</v>
      </c>
      <c r="Q41" s="53" t="n">
        <f aca="false">inR!G127</f>
        <v>8.8</v>
      </c>
      <c r="R41" s="52" t="n">
        <f aca="false">P41/3600</f>
        <v>1.29481944444444</v>
      </c>
      <c r="S41" s="54"/>
      <c r="T41" s="52" t="n">
        <f aca="false">inT!B127</f>
        <v>842.7472</v>
      </c>
      <c r="U41" s="52" t="n">
        <f aca="false">inT!C127</f>
        <v>34.4157</v>
      </c>
      <c r="V41" s="52" t="n">
        <f aca="false">inT!D127</f>
        <v>38.0708</v>
      </c>
      <c r="W41" s="52" t="n">
        <f aca="false">inT!E127</f>
        <v>37.9739</v>
      </c>
      <c r="X41" s="52" t="n">
        <f aca="false">inT!F127</f>
        <v>4663.66</v>
      </c>
      <c r="Y41" s="53" t="n">
        <f aca="false">inT!G127</f>
        <v>8.88</v>
      </c>
      <c r="Z41" s="52" t="n">
        <f aca="false">X41/3600</f>
        <v>1.29546111111111</v>
      </c>
      <c r="AA41" s="54"/>
      <c r="AB41" s="54"/>
      <c r="AC41" s="54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88</v>
      </c>
      <c r="AH41" s="39" t="n">
        <f aca="false">Z41/100</f>
        <v>0.012954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4504</v>
      </c>
      <c r="I42" s="65" t="n">
        <f aca="false">V42</f>
        <v>36.0216</v>
      </c>
      <c r="J42" s="65" t="n">
        <f aca="false">T42</f>
        <v>424.4504</v>
      </c>
      <c r="K42" s="65" t="n">
        <f aca="false">W42</f>
        <v>35.7053</v>
      </c>
      <c r="L42" s="59" t="n">
        <f aca="false">inR!B128</f>
        <v>425.4888</v>
      </c>
      <c r="M42" s="59" t="n">
        <f aca="false">inR!C128</f>
        <v>31.8666</v>
      </c>
      <c r="N42" s="59" t="n">
        <f aca="false">inR!D128</f>
        <v>35.9794</v>
      </c>
      <c r="O42" s="59" t="n">
        <f aca="false">inR!E128</f>
        <v>35.6914</v>
      </c>
      <c r="P42" s="59" t="n">
        <f aca="false">inR!F128</f>
        <v>4330.02</v>
      </c>
      <c r="Q42" s="59" t="n">
        <f aca="false">inR!G128</f>
        <v>7.03</v>
      </c>
      <c r="R42" s="59" t="n">
        <f aca="false">P42/3600</f>
        <v>1.20278333333333</v>
      </c>
      <c r="S42" s="57"/>
      <c r="T42" s="59" t="n">
        <f aca="false">inT!B128</f>
        <v>424.4504</v>
      </c>
      <c r="U42" s="59" t="n">
        <f aca="false">inT!C128</f>
        <v>31.8744</v>
      </c>
      <c r="V42" s="59" t="n">
        <f aca="false">inT!D128</f>
        <v>36.0216</v>
      </c>
      <c r="W42" s="59" t="n">
        <f aca="false">inT!E128</f>
        <v>35.7053</v>
      </c>
      <c r="X42" s="59" t="n">
        <f aca="false">inT!F128</f>
        <v>4375.1</v>
      </c>
      <c r="Y42" s="59" t="n">
        <f aca="false">inT!G128</f>
        <v>7.24</v>
      </c>
      <c r="Z42" s="59" t="n">
        <f aca="false">X42/3600</f>
        <v>1.21530555555556</v>
      </c>
      <c r="AA42" s="57"/>
      <c r="AB42" s="57"/>
      <c r="AC42" s="57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24</v>
      </c>
      <c r="AH42" s="39" t="n">
        <f aca="false">Z42/100</f>
        <v>0.0121530555555556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81.052</v>
      </c>
      <c r="I43" s="63" t="n">
        <f aca="false">V43</f>
        <v>43.5891</v>
      </c>
      <c r="J43" s="63" t="n">
        <f aca="false">T43</f>
        <v>3781.052</v>
      </c>
      <c r="K43" s="63" t="n">
        <f aca="false">W43</f>
        <v>45.1341</v>
      </c>
      <c r="L43" s="60" t="n">
        <f aca="false">inR!B129</f>
        <v>3806.5336</v>
      </c>
      <c r="M43" s="60" t="n">
        <f aca="false">inR!C129</f>
        <v>40.314</v>
      </c>
      <c r="N43" s="60" t="n">
        <f aca="false">inR!D129</f>
        <v>43.5997</v>
      </c>
      <c r="O43" s="60" t="n">
        <f aca="false">inR!E129</f>
        <v>45.1365</v>
      </c>
      <c r="P43" s="60" t="n">
        <f aca="false">inR!F129</f>
        <v>6926.81</v>
      </c>
      <c r="Q43" s="53" t="n">
        <f aca="false">inR!G129</f>
        <v>16.89</v>
      </c>
      <c r="R43" s="60" t="n">
        <f aca="false">P43/3600</f>
        <v>1.92411388888889</v>
      </c>
      <c r="S43" s="62"/>
      <c r="T43" s="60" t="n">
        <f aca="false">inT!B129</f>
        <v>3781.052</v>
      </c>
      <c r="U43" s="60" t="n">
        <f aca="false">inT!C129</f>
        <v>40.3094</v>
      </c>
      <c r="V43" s="60" t="n">
        <f aca="false">inT!D129</f>
        <v>43.5891</v>
      </c>
      <c r="W43" s="60" t="n">
        <f aca="false">inT!E129</f>
        <v>45.1341</v>
      </c>
      <c r="X43" s="60" t="n">
        <f aca="false">inT!F129</f>
        <v>6995.4</v>
      </c>
      <c r="Y43" s="53" t="n">
        <f aca="false">inT!G129</f>
        <v>16.73</v>
      </c>
      <c r="Z43" s="60" t="n">
        <f aca="false">X43/3600</f>
        <v>1.943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673</v>
      </c>
      <c r="AH43" s="39" t="n">
        <f aca="false">Z43/100</f>
        <v>0.019431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89.1032</v>
      </c>
      <c r="I44" s="64" t="n">
        <f aca="false">V44</f>
        <v>41.6371</v>
      </c>
      <c r="J44" s="64" t="n">
        <f aca="false">T44</f>
        <v>1789.1032</v>
      </c>
      <c r="K44" s="64" t="n">
        <f aca="false">W44</f>
        <v>42.7938</v>
      </c>
      <c r="L44" s="52" t="n">
        <f aca="false">inR!B130</f>
        <v>1803.6696</v>
      </c>
      <c r="M44" s="52" t="n">
        <f aca="false">inR!C130</f>
        <v>37.7488</v>
      </c>
      <c r="N44" s="52" t="n">
        <f aca="false">inR!D130</f>
        <v>41.6392</v>
      </c>
      <c r="O44" s="52" t="n">
        <f aca="false">inR!E130</f>
        <v>42.7979</v>
      </c>
      <c r="P44" s="52" t="n">
        <f aca="false">inR!F130</f>
        <v>6069.99</v>
      </c>
      <c r="Q44" s="53" t="n">
        <f aca="false">inR!G130</f>
        <v>14.05</v>
      </c>
      <c r="R44" s="52" t="n">
        <f aca="false">P44/3600</f>
        <v>1.68610833333333</v>
      </c>
      <c r="S44" s="54"/>
      <c r="T44" s="52" t="n">
        <f aca="false">inT!B130</f>
        <v>1789.1032</v>
      </c>
      <c r="U44" s="52" t="n">
        <f aca="false">inT!C130</f>
        <v>37.7339</v>
      </c>
      <c r="V44" s="52" t="n">
        <f aca="false">inT!D130</f>
        <v>41.6371</v>
      </c>
      <c r="W44" s="52" t="n">
        <f aca="false">inT!E130</f>
        <v>42.7938</v>
      </c>
      <c r="X44" s="52" t="n">
        <f aca="false">inT!F130</f>
        <v>6116.04</v>
      </c>
      <c r="Y44" s="53" t="n">
        <f aca="false">inT!G130</f>
        <v>14.03</v>
      </c>
      <c r="Z44" s="52" t="n">
        <f aca="false">X44/3600</f>
        <v>1.6989</v>
      </c>
      <c r="AA44" s="54"/>
      <c r="AB44" s="54"/>
      <c r="AC44" s="54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403</v>
      </c>
      <c r="AH44" s="39" t="n">
        <f aca="false">Z44/100</f>
        <v>0.0169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7.6048</v>
      </c>
      <c r="I45" s="64" t="n">
        <f aca="false">V45</f>
        <v>39.7249</v>
      </c>
      <c r="J45" s="64" t="n">
        <f aca="false">T45</f>
        <v>897.6048</v>
      </c>
      <c r="K45" s="64" t="n">
        <f aca="false">W45</f>
        <v>40.6419</v>
      </c>
      <c r="L45" s="52" t="n">
        <f aca="false">inR!B131</f>
        <v>901.5944</v>
      </c>
      <c r="M45" s="52" t="n">
        <f aca="false">inR!C131</f>
        <v>34.9484</v>
      </c>
      <c r="N45" s="52" t="n">
        <f aca="false">inR!D131</f>
        <v>39.728</v>
      </c>
      <c r="O45" s="52" t="n">
        <f aca="false">inR!E131</f>
        <v>40.6403</v>
      </c>
      <c r="P45" s="52" t="n">
        <f aca="false">inR!F131</f>
        <v>5626.98</v>
      </c>
      <c r="Q45" s="53" t="n">
        <f aca="false">inR!G131</f>
        <v>11.16</v>
      </c>
      <c r="R45" s="52" t="n">
        <f aca="false">P45/3600</f>
        <v>1.56305</v>
      </c>
      <c r="S45" s="54"/>
      <c r="T45" s="52" t="n">
        <f aca="false">inT!B131</f>
        <v>897.6048</v>
      </c>
      <c r="U45" s="52" t="n">
        <f aca="false">inT!C131</f>
        <v>34.9299</v>
      </c>
      <c r="V45" s="52" t="n">
        <f aca="false">inT!D131</f>
        <v>39.7249</v>
      </c>
      <c r="W45" s="52" t="n">
        <f aca="false">inT!E131</f>
        <v>40.6419</v>
      </c>
      <c r="X45" s="52" t="n">
        <f aca="false">inT!F131</f>
        <v>5569.43</v>
      </c>
      <c r="Y45" s="53" t="n">
        <f aca="false">inT!G131</f>
        <v>11.4</v>
      </c>
      <c r="Z45" s="52" t="n">
        <f aca="false">X45/3600</f>
        <v>1.54706388888889</v>
      </c>
      <c r="AA45" s="54"/>
      <c r="AB45" s="54"/>
      <c r="AC45" s="54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4</v>
      </c>
      <c r="AH45" s="39" t="n">
        <f aca="false">Z45/100</f>
        <v>0.015470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9288</v>
      </c>
      <c r="I46" s="65" t="n">
        <f aca="false">V46</f>
        <v>37.8143</v>
      </c>
      <c r="J46" s="65" t="n">
        <f aca="false">T46</f>
        <v>463.9288</v>
      </c>
      <c r="K46" s="65" t="n">
        <f aca="false">W46</f>
        <v>38.5713</v>
      </c>
      <c r="L46" s="59" t="n">
        <f aca="false">inR!B132</f>
        <v>464.8536</v>
      </c>
      <c r="M46" s="59" t="n">
        <f aca="false">inR!C132</f>
        <v>32.1678</v>
      </c>
      <c r="N46" s="59" t="n">
        <f aca="false">inR!D132</f>
        <v>37.8033</v>
      </c>
      <c r="O46" s="59" t="n">
        <f aca="false">inR!E132</f>
        <v>38.5621</v>
      </c>
      <c r="P46" s="59" t="n">
        <f aca="false">inR!F132</f>
        <v>5299.01</v>
      </c>
      <c r="Q46" s="59" t="n">
        <f aca="false">inR!G132</f>
        <v>9.1</v>
      </c>
      <c r="R46" s="59" t="n">
        <f aca="false">P46/3600</f>
        <v>1.47194722222222</v>
      </c>
      <c r="S46" s="57"/>
      <c r="T46" s="59" t="n">
        <f aca="false">inT!B132</f>
        <v>463.9288</v>
      </c>
      <c r="U46" s="59" t="n">
        <f aca="false">inT!C132</f>
        <v>32.1371</v>
      </c>
      <c r="V46" s="59" t="n">
        <f aca="false">inT!D132</f>
        <v>37.8143</v>
      </c>
      <c r="W46" s="59" t="n">
        <f aca="false">inT!E132</f>
        <v>38.5713</v>
      </c>
      <c r="X46" s="59" t="n">
        <f aca="false">inT!F132</f>
        <v>5305.5</v>
      </c>
      <c r="Y46" s="59" t="n">
        <f aca="false">inT!G132</f>
        <v>9</v>
      </c>
      <c r="Z46" s="59" t="n">
        <f aca="false">X46/3600</f>
        <v>1.47375</v>
      </c>
      <c r="AA46" s="57"/>
      <c r="AB46" s="57"/>
      <c r="AC46" s="57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</v>
      </c>
      <c r="AH46" s="39" t="n">
        <f aca="false">Z46/100</f>
        <v>0.0147375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16.3352</v>
      </c>
      <c r="I47" s="63" t="n">
        <f aca="false">V47</f>
        <v>41.4907</v>
      </c>
      <c r="J47" s="63" t="n">
        <f aca="false">T47</f>
        <v>7016.3352</v>
      </c>
      <c r="K47" s="63" t="n">
        <f aca="false">W47</f>
        <v>42.5246</v>
      </c>
      <c r="L47" s="60" t="n">
        <f aca="false">inR!B133</f>
        <v>7045.3816</v>
      </c>
      <c r="M47" s="60" t="n">
        <f aca="false">inR!C133</f>
        <v>38.4024</v>
      </c>
      <c r="N47" s="60" t="n">
        <f aca="false">inR!D133</f>
        <v>41.4922</v>
      </c>
      <c r="O47" s="60" t="n">
        <f aca="false">inR!E133</f>
        <v>42.5238</v>
      </c>
      <c r="P47" s="60" t="n">
        <f aca="false">inR!F133</f>
        <v>6812.47</v>
      </c>
      <c r="Q47" s="53" t="n">
        <f aca="false">inR!G133</f>
        <v>18.45</v>
      </c>
      <c r="R47" s="60" t="n">
        <f aca="false">P47/3600</f>
        <v>1.89235277777778</v>
      </c>
      <c r="S47" s="62"/>
      <c r="T47" s="60" t="n">
        <f aca="false">inT!B133</f>
        <v>7016.3352</v>
      </c>
      <c r="U47" s="60" t="n">
        <f aca="false">inT!C133</f>
        <v>38.404</v>
      </c>
      <c r="V47" s="60" t="n">
        <f aca="false">inT!D133</f>
        <v>41.4907</v>
      </c>
      <c r="W47" s="60" t="n">
        <f aca="false">inT!E133</f>
        <v>42.5246</v>
      </c>
      <c r="X47" s="60" t="n">
        <f aca="false">inT!F133</f>
        <v>6782.35</v>
      </c>
      <c r="Y47" s="53" t="n">
        <f aca="false">inT!G133</f>
        <v>18.26</v>
      </c>
      <c r="Z47" s="60" t="n">
        <f aca="false">X47/3600</f>
        <v>1.8839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26</v>
      </c>
      <c r="AH47" s="39" t="n">
        <f aca="false">Z47/100</f>
        <v>0.018839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13.1304</v>
      </c>
      <c r="I48" s="64" t="n">
        <f aca="false">V48</f>
        <v>38.8092</v>
      </c>
      <c r="J48" s="64" t="n">
        <f aca="false">T48</f>
        <v>3213.1304</v>
      </c>
      <c r="K48" s="64" t="n">
        <f aca="false">W48</f>
        <v>39.6996</v>
      </c>
      <c r="L48" s="52" t="n">
        <f aca="false">inR!B134</f>
        <v>3228.8592</v>
      </c>
      <c r="M48" s="52" t="n">
        <f aca="false">inR!C134</f>
        <v>34.8614</v>
      </c>
      <c r="N48" s="52" t="n">
        <f aca="false">inR!D134</f>
        <v>38.8002</v>
      </c>
      <c r="O48" s="52" t="n">
        <f aca="false">inR!E134</f>
        <v>39.7037</v>
      </c>
      <c r="P48" s="52" t="n">
        <f aca="false">inR!F134</f>
        <v>5648.55</v>
      </c>
      <c r="Q48" s="53" t="n">
        <f aca="false">inR!G134</f>
        <v>15.26</v>
      </c>
      <c r="R48" s="52" t="n">
        <f aca="false">P48/3600</f>
        <v>1.56904166666667</v>
      </c>
      <c r="S48" s="54"/>
      <c r="T48" s="52" t="n">
        <f aca="false">inT!B134</f>
        <v>3213.1304</v>
      </c>
      <c r="U48" s="52" t="n">
        <f aca="false">inT!C134</f>
        <v>34.8597</v>
      </c>
      <c r="V48" s="52" t="n">
        <f aca="false">inT!D134</f>
        <v>38.8092</v>
      </c>
      <c r="W48" s="52" t="n">
        <f aca="false">inT!E134</f>
        <v>39.6996</v>
      </c>
      <c r="X48" s="52" t="n">
        <f aca="false">inT!F134</f>
        <v>5636.78</v>
      </c>
      <c r="Y48" s="53" t="n">
        <f aca="false">inT!G134</f>
        <v>15.2</v>
      </c>
      <c r="Z48" s="52" t="n">
        <f aca="false">X48/3600</f>
        <v>1.56577222222222</v>
      </c>
      <c r="AA48" s="54"/>
      <c r="AB48" s="54"/>
      <c r="AC48" s="54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2</v>
      </c>
      <c r="AH48" s="39" t="n">
        <f aca="false">Z48/100</f>
        <v>0.015657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4.7832</v>
      </c>
      <c r="I49" s="64" t="n">
        <f aca="false">V49</f>
        <v>36.6253</v>
      </c>
      <c r="J49" s="64" t="n">
        <f aca="false">T49</f>
        <v>1514.7832</v>
      </c>
      <c r="K49" s="64" t="n">
        <f aca="false">W49</f>
        <v>37.4386</v>
      </c>
      <c r="L49" s="52" t="n">
        <f aca="false">inR!B135</f>
        <v>1518.152</v>
      </c>
      <c r="M49" s="52" t="n">
        <f aca="false">inR!C135</f>
        <v>31.6331</v>
      </c>
      <c r="N49" s="52" t="n">
        <f aca="false">inR!D135</f>
        <v>36.6202</v>
      </c>
      <c r="O49" s="52" t="n">
        <f aca="false">inR!E135</f>
        <v>37.4488</v>
      </c>
      <c r="P49" s="52" t="n">
        <f aca="false">inR!F135</f>
        <v>4984.07</v>
      </c>
      <c r="Q49" s="53" t="n">
        <f aca="false">inR!G135</f>
        <v>12.5</v>
      </c>
      <c r="R49" s="52" t="n">
        <f aca="false">P49/3600</f>
        <v>1.38446388888889</v>
      </c>
      <c r="S49" s="54"/>
      <c r="T49" s="52" t="n">
        <f aca="false">inT!B135</f>
        <v>1514.7832</v>
      </c>
      <c r="U49" s="52" t="n">
        <f aca="false">inT!C135</f>
        <v>31.6258</v>
      </c>
      <c r="V49" s="52" t="n">
        <f aca="false">inT!D135</f>
        <v>36.6253</v>
      </c>
      <c r="W49" s="52" t="n">
        <f aca="false">inT!E135</f>
        <v>37.4386</v>
      </c>
      <c r="X49" s="52" t="n">
        <f aca="false">inT!F135</f>
        <v>4956.34</v>
      </c>
      <c r="Y49" s="53" t="n">
        <f aca="false">inT!G135</f>
        <v>12.37</v>
      </c>
      <c r="Z49" s="52" t="n">
        <f aca="false">X49/3600</f>
        <v>1.37676111111111</v>
      </c>
      <c r="AA49" s="54"/>
      <c r="AB49" s="54"/>
      <c r="AC49" s="54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37</v>
      </c>
      <c r="AH49" s="39" t="n">
        <f aca="false">Z49/100</f>
        <v>0.013767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0272</v>
      </c>
      <c r="I50" s="65" t="n">
        <f aca="false">V50</f>
        <v>34.7994</v>
      </c>
      <c r="J50" s="65" t="n">
        <f aca="false">T50</f>
        <v>700.0272</v>
      </c>
      <c r="K50" s="65" t="n">
        <f aca="false">W50</f>
        <v>35.5035</v>
      </c>
      <c r="L50" s="59" t="n">
        <f aca="false">inR!B136</f>
        <v>700.0888</v>
      </c>
      <c r="M50" s="59" t="n">
        <f aca="false">inR!C136</f>
        <v>28.6555</v>
      </c>
      <c r="N50" s="59" t="n">
        <f aca="false">inR!D136</f>
        <v>34.7943</v>
      </c>
      <c r="O50" s="59" t="n">
        <f aca="false">inR!E136</f>
        <v>35.4966</v>
      </c>
      <c r="P50" s="59" t="n">
        <f aca="false">inR!F136</f>
        <v>4555.74</v>
      </c>
      <c r="Q50" s="59" t="n">
        <f aca="false">inR!G136</f>
        <v>9.56</v>
      </c>
      <c r="R50" s="59" t="n">
        <f aca="false">P50/3600</f>
        <v>1.26548333333333</v>
      </c>
      <c r="S50" s="57"/>
      <c r="T50" s="59" t="n">
        <f aca="false">inT!B136</f>
        <v>700.0272</v>
      </c>
      <c r="U50" s="59" t="n">
        <f aca="false">inT!C136</f>
        <v>28.639</v>
      </c>
      <c r="V50" s="59" t="n">
        <f aca="false">inT!D136</f>
        <v>34.7994</v>
      </c>
      <c r="W50" s="59" t="n">
        <f aca="false">inT!E136</f>
        <v>35.5035</v>
      </c>
      <c r="X50" s="59" t="n">
        <f aca="false">inT!F136</f>
        <v>4584.11</v>
      </c>
      <c r="Y50" s="59" t="n">
        <f aca="false">inT!G136</f>
        <v>9.43</v>
      </c>
      <c r="Z50" s="59" t="n">
        <f aca="false">X50/3600</f>
        <v>1.27336388888889</v>
      </c>
      <c r="AA50" s="57"/>
      <c r="AB50" s="57"/>
      <c r="AC50" s="57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43</v>
      </c>
      <c r="AH50" s="39" t="n">
        <f aca="false">Z50/100</f>
        <v>0.0127336388888889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73.2144</v>
      </c>
      <c r="I51" s="63" t="n">
        <f aca="false">V51</f>
        <v>41.4237</v>
      </c>
      <c r="J51" s="63" t="n">
        <f aca="false">T51</f>
        <v>4973.2144</v>
      </c>
      <c r="K51" s="63" t="n">
        <f aca="false">W51</f>
        <v>42.9073</v>
      </c>
      <c r="L51" s="60" t="n">
        <f aca="false">inR!B137</f>
        <v>4992.8144</v>
      </c>
      <c r="M51" s="60" t="n">
        <f aca="false">inR!C137</f>
        <v>39.1776</v>
      </c>
      <c r="N51" s="60" t="n">
        <f aca="false">inR!D137</f>
        <v>41.4225</v>
      </c>
      <c r="O51" s="60" t="n">
        <f aca="false">inR!E137</f>
        <v>42.9079</v>
      </c>
      <c r="P51" s="60" t="n">
        <f aca="false">inR!F137</f>
        <v>4687.54</v>
      </c>
      <c r="Q51" s="53" t="n">
        <f aca="false">inR!G137</f>
        <v>12.53</v>
      </c>
      <c r="R51" s="60" t="n">
        <f aca="false">P51/3600</f>
        <v>1.30209444444444</v>
      </c>
      <c r="S51" s="62"/>
      <c r="T51" s="60" t="n">
        <f aca="false">inT!B137</f>
        <v>4973.2144</v>
      </c>
      <c r="U51" s="60" t="n">
        <f aca="false">inT!C137</f>
        <v>39.1752</v>
      </c>
      <c r="V51" s="60" t="n">
        <f aca="false">inT!D137</f>
        <v>41.4237</v>
      </c>
      <c r="W51" s="60" t="n">
        <f aca="false">inT!E137</f>
        <v>42.9073</v>
      </c>
      <c r="X51" s="60" t="n">
        <f aca="false">inT!F137</f>
        <v>4687.18</v>
      </c>
      <c r="Y51" s="53" t="n">
        <f aca="false">inT!G137</f>
        <v>12.58</v>
      </c>
      <c r="Z51" s="60" t="n">
        <f aca="false">X51/3600</f>
        <v>1.3019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58</v>
      </c>
      <c r="AH51" s="39" t="n">
        <f aca="false">Z51/100</f>
        <v>0.013019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26.208</v>
      </c>
      <c r="I52" s="64" t="n">
        <f aca="false">V52</f>
        <v>39.0419</v>
      </c>
      <c r="J52" s="64" t="n">
        <f aca="false">T52</f>
        <v>2126.208</v>
      </c>
      <c r="K52" s="64" t="n">
        <f aca="false">W52</f>
        <v>40.6769</v>
      </c>
      <c r="L52" s="52" t="n">
        <f aca="false">inR!B138</f>
        <v>2136.176</v>
      </c>
      <c r="M52" s="52" t="n">
        <f aca="false">inR!C138</f>
        <v>35.9072</v>
      </c>
      <c r="N52" s="52" t="n">
        <f aca="false">inR!D138</f>
        <v>39.0464</v>
      </c>
      <c r="O52" s="52" t="n">
        <f aca="false">inR!E138</f>
        <v>40.6774</v>
      </c>
      <c r="P52" s="52" t="n">
        <f aca="false">inR!F138</f>
        <v>3880.79</v>
      </c>
      <c r="Q52" s="53" t="n">
        <f aca="false">inR!G138</f>
        <v>9.92</v>
      </c>
      <c r="R52" s="52" t="n">
        <f aca="false">P52/3600</f>
        <v>1.07799722222222</v>
      </c>
      <c r="S52" s="54"/>
      <c r="T52" s="52" t="n">
        <f aca="false">inT!B138</f>
        <v>2126.208</v>
      </c>
      <c r="U52" s="52" t="n">
        <f aca="false">inT!C138</f>
        <v>35.9068</v>
      </c>
      <c r="V52" s="52" t="n">
        <f aca="false">inT!D138</f>
        <v>39.0419</v>
      </c>
      <c r="W52" s="52" t="n">
        <f aca="false">inT!E138</f>
        <v>40.6769</v>
      </c>
      <c r="X52" s="52" t="n">
        <f aca="false">inT!F138</f>
        <v>3873.18</v>
      </c>
      <c r="Y52" s="53" t="n">
        <f aca="false">inT!G138</f>
        <v>9.97</v>
      </c>
      <c r="Z52" s="52" t="n">
        <f aca="false">X52/3600</f>
        <v>1.07588333333333</v>
      </c>
      <c r="AA52" s="54"/>
      <c r="AB52" s="54"/>
      <c r="AC52" s="54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0997</v>
      </c>
      <c r="AH52" s="39" t="n">
        <f aca="false">Z52/100</f>
        <v>0.010758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3.0936</v>
      </c>
      <c r="I53" s="64" t="n">
        <f aca="false">V53</f>
        <v>36.924</v>
      </c>
      <c r="J53" s="64" t="n">
        <f aca="false">T53</f>
        <v>993.0936</v>
      </c>
      <c r="K53" s="64" t="n">
        <f aca="false">W53</f>
        <v>38.6836</v>
      </c>
      <c r="L53" s="52" t="n">
        <f aca="false">inR!B139</f>
        <v>996.5336</v>
      </c>
      <c r="M53" s="52" t="n">
        <f aca="false">inR!C139</f>
        <v>33.0012</v>
      </c>
      <c r="N53" s="52" t="n">
        <f aca="false">inR!D139</f>
        <v>36.9245</v>
      </c>
      <c r="O53" s="52" t="n">
        <f aca="false">inR!E139</f>
        <v>38.6743</v>
      </c>
      <c r="P53" s="52" t="n">
        <f aca="false">inR!F139</f>
        <v>3356.45</v>
      </c>
      <c r="Q53" s="53" t="n">
        <f aca="false">inR!G139</f>
        <v>7.93</v>
      </c>
      <c r="R53" s="52" t="n">
        <f aca="false">P53/3600</f>
        <v>0.932347222222222</v>
      </c>
      <c r="S53" s="54"/>
      <c r="T53" s="52" t="n">
        <f aca="false">inT!B139</f>
        <v>993.0936</v>
      </c>
      <c r="U53" s="52" t="n">
        <f aca="false">inT!C139</f>
        <v>33.0053</v>
      </c>
      <c r="V53" s="52" t="n">
        <f aca="false">inT!D139</f>
        <v>36.924</v>
      </c>
      <c r="W53" s="52" t="n">
        <f aca="false">inT!E139</f>
        <v>38.6836</v>
      </c>
      <c r="X53" s="52" t="n">
        <f aca="false">inT!F139</f>
        <v>3341.44</v>
      </c>
      <c r="Y53" s="53" t="n">
        <f aca="false">inT!G139</f>
        <v>8.07</v>
      </c>
      <c r="Z53" s="52" t="n">
        <f aca="false">X53/3600</f>
        <v>0.928177777777778</v>
      </c>
      <c r="AA53" s="54"/>
      <c r="AB53" s="54"/>
      <c r="AC53" s="54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807</v>
      </c>
      <c r="AH53" s="39" t="n">
        <f aca="false">Z53/100</f>
        <v>0.009281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7848</v>
      </c>
      <c r="I54" s="65" t="n">
        <f aca="false">V54</f>
        <v>35.1373</v>
      </c>
      <c r="J54" s="65" t="n">
        <f aca="false">T54</f>
        <v>469.7848</v>
      </c>
      <c r="K54" s="65" t="n">
        <f aca="false">W54</f>
        <v>36.7735</v>
      </c>
      <c r="L54" s="59" t="n">
        <f aca="false">inR!B140</f>
        <v>469.7064</v>
      </c>
      <c r="M54" s="59" t="n">
        <f aca="false">inR!C140</f>
        <v>30.3033</v>
      </c>
      <c r="N54" s="59" t="n">
        <f aca="false">inR!D140</f>
        <v>35.122</v>
      </c>
      <c r="O54" s="59" t="n">
        <f aca="false">inR!E140</f>
        <v>36.79</v>
      </c>
      <c r="P54" s="59" t="n">
        <f aca="false">inR!F140</f>
        <v>3013.02</v>
      </c>
      <c r="Q54" s="59" t="n">
        <f aca="false">inR!G140</f>
        <v>6.08</v>
      </c>
      <c r="R54" s="59" t="n">
        <f aca="false">P54/3600</f>
        <v>0.83695</v>
      </c>
      <c r="S54" s="57"/>
      <c r="T54" s="59" t="n">
        <f aca="false">inT!B140</f>
        <v>469.7848</v>
      </c>
      <c r="U54" s="59" t="n">
        <f aca="false">inT!C140</f>
        <v>30.3063</v>
      </c>
      <c r="V54" s="59" t="n">
        <f aca="false">inT!D140</f>
        <v>35.1373</v>
      </c>
      <c r="W54" s="59" t="n">
        <f aca="false">inT!E140</f>
        <v>36.7735</v>
      </c>
      <c r="X54" s="59" t="n">
        <f aca="false">inT!F140</f>
        <v>3012.48</v>
      </c>
      <c r="Y54" s="59" t="n">
        <f aca="false">inT!G140</f>
        <v>6.14</v>
      </c>
      <c r="Z54" s="59" t="n">
        <f aca="false">X54/3600</f>
        <v>0.8368</v>
      </c>
      <c r="AA54" s="57"/>
      <c r="AB54" s="57"/>
      <c r="AC54" s="57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614</v>
      </c>
      <c r="AH54" s="39" t="n">
        <f aca="false">Z54/100</f>
        <v>0.008368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65.7832</v>
      </c>
      <c r="I55" s="63" t="n">
        <f aca="false">V55</f>
        <v>43.9976</v>
      </c>
      <c r="J55" s="63" t="n">
        <f aca="false">T55</f>
        <v>1565.7832</v>
      </c>
      <c r="K55" s="63" t="n">
        <f aca="false">W55</f>
        <v>43.1047</v>
      </c>
      <c r="L55" s="60" t="n">
        <f aca="false">inR!B141</f>
        <v>1581.9008</v>
      </c>
      <c r="M55" s="60" t="n">
        <f aca="false">inR!C141</f>
        <v>40.7955</v>
      </c>
      <c r="N55" s="60" t="n">
        <f aca="false">inR!D141</f>
        <v>44.002</v>
      </c>
      <c r="O55" s="60" t="n">
        <f aca="false">inR!E141</f>
        <v>43.1039</v>
      </c>
      <c r="P55" s="60" t="n">
        <f aca="false">inR!F141</f>
        <v>1615.21</v>
      </c>
      <c r="Q55" s="53" t="n">
        <f aca="false">inR!G141</f>
        <v>4</v>
      </c>
      <c r="R55" s="60" t="n">
        <f aca="false">P55/3600</f>
        <v>0.448669444444444</v>
      </c>
      <c r="S55" s="62"/>
      <c r="T55" s="60" t="n">
        <f aca="false">inT!B141</f>
        <v>1565.7832</v>
      </c>
      <c r="U55" s="60" t="n">
        <f aca="false">inT!C141</f>
        <v>40.7951</v>
      </c>
      <c r="V55" s="60" t="n">
        <f aca="false">inT!D141</f>
        <v>43.9976</v>
      </c>
      <c r="W55" s="60" t="n">
        <f aca="false">inT!E141</f>
        <v>43.1047</v>
      </c>
      <c r="X55" s="60" t="n">
        <f aca="false">inT!F141</f>
        <v>1613.49</v>
      </c>
      <c r="Y55" s="53" t="n">
        <f aca="false">inT!G141</f>
        <v>4.06</v>
      </c>
      <c r="Z55" s="60" t="n">
        <f aca="false">X55/3600</f>
        <v>0.4481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06</v>
      </c>
      <c r="AH55" s="39" t="n">
        <f aca="false">Z55/100</f>
        <v>0.00448191666666667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8.3184</v>
      </c>
      <c r="I56" s="64" t="n">
        <f aca="false">V56</f>
        <v>41.2707</v>
      </c>
      <c r="J56" s="64" t="n">
        <f aca="false">T56</f>
        <v>788.3184</v>
      </c>
      <c r="K56" s="64" t="n">
        <f aca="false">W56</f>
        <v>39.9491</v>
      </c>
      <c r="L56" s="52" t="n">
        <f aca="false">inR!B142</f>
        <v>794.9888</v>
      </c>
      <c r="M56" s="52" t="n">
        <f aca="false">inR!C142</f>
        <v>36.9691</v>
      </c>
      <c r="N56" s="52" t="n">
        <f aca="false">inR!D142</f>
        <v>41.2819</v>
      </c>
      <c r="O56" s="52" t="n">
        <f aca="false">inR!E142</f>
        <v>39.9505</v>
      </c>
      <c r="P56" s="52" t="n">
        <f aca="false">inR!F142</f>
        <v>1402.93</v>
      </c>
      <c r="Q56" s="53" t="n">
        <f aca="false">inR!G142</f>
        <v>3.12</v>
      </c>
      <c r="R56" s="52" t="n">
        <f aca="false">P56/3600</f>
        <v>0.389702777777778</v>
      </c>
      <c r="S56" s="54"/>
      <c r="T56" s="52" t="n">
        <f aca="false">inT!B142</f>
        <v>788.3184</v>
      </c>
      <c r="U56" s="52" t="n">
        <f aca="false">inT!C142</f>
        <v>36.964</v>
      </c>
      <c r="V56" s="52" t="n">
        <f aca="false">inT!D142</f>
        <v>41.2707</v>
      </c>
      <c r="W56" s="52" t="n">
        <f aca="false">inT!E142</f>
        <v>39.9491</v>
      </c>
      <c r="X56" s="52" t="n">
        <f aca="false">inT!F142</f>
        <v>1398.54</v>
      </c>
      <c r="Y56" s="53" t="n">
        <f aca="false">inT!G142</f>
        <v>3.13</v>
      </c>
      <c r="Z56" s="52" t="n">
        <f aca="false">X56/3600</f>
        <v>0.388483333333333</v>
      </c>
      <c r="AA56" s="54"/>
      <c r="AB56" s="54"/>
      <c r="AC56" s="54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13</v>
      </c>
      <c r="AH56" s="39" t="n">
        <f aca="false">Z56/100</f>
        <v>0.003884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6.652</v>
      </c>
      <c r="I57" s="64" t="n">
        <f aca="false">V57</f>
        <v>38.8929</v>
      </c>
      <c r="J57" s="64" t="n">
        <f aca="false">T57</f>
        <v>386.652</v>
      </c>
      <c r="K57" s="64" t="n">
        <f aca="false">W57</f>
        <v>37.2116</v>
      </c>
      <c r="L57" s="52" t="n">
        <f aca="false">inR!B143</f>
        <v>389.4352</v>
      </c>
      <c r="M57" s="52" t="n">
        <f aca="false">inR!C143</f>
        <v>33.5751</v>
      </c>
      <c r="N57" s="52" t="n">
        <f aca="false">inR!D143</f>
        <v>38.8865</v>
      </c>
      <c r="O57" s="52" t="n">
        <f aca="false">inR!E143</f>
        <v>37.23</v>
      </c>
      <c r="P57" s="52" t="n">
        <f aca="false">inR!F143</f>
        <v>1246.39</v>
      </c>
      <c r="Q57" s="53" t="n">
        <f aca="false">inR!G143</f>
        <v>2.47</v>
      </c>
      <c r="R57" s="52" t="n">
        <f aca="false">P57/3600</f>
        <v>0.346219444444444</v>
      </c>
      <c r="S57" s="54"/>
      <c r="T57" s="52" t="n">
        <f aca="false">inT!B143</f>
        <v>386.652</v>
      </c>
      <c r="U57" s="52" t="n">
        <f aca="false">inT!C143</f>
        <v>33.5625</v>
      </c>
      <c r="V57" s="52" t="n">
        <f aca="false">inT!D143</f>
        <v>38.8929</v>
      </c>
      <c r="W57" s="52" t="n">
        <f aca="false">inT!E143</f>
        <v>37.2116</v>
      </c>
      <c r="X57" s="52" t="n">
        <f aca="false">inT!F143</f>
        <v>1250.2</v>
      </c>
      <c r="Y57" s="53" t="n">
        <f aca="false">inT!G143</f>
        <v>2.43</v>
      </c>
      <c r="Z57" s="52" t="n">
        <f aca="false">X57/3600</f>
        <v>0.347277777777778</v>
      </c>
      <c r="AA57" s="54"/>
      <c r="AB57" s="54"/>
      <c r="AC57" s="54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3</v>
      </c>
      <c r="AH57" s="39" t="n">
        <f aca="false">Z57/100</f>
        <v>0.00347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8224</v>
      </c>
      <c r="I58" s="65" t="n">
        <f aca="false">V58</f>
        <v>36.7939</v>
      </c>
      <c r="J58" s="65" t="n">
        <f aca="false">T58</f>
        <v>193.8224</v>
      </c>
      <c r="K58" s="65" t="n">
        <f aca="false">W58</f>
        <v>34.8905</v>
      </c>
      <c r="L58" s="59" t="n">
        <f aca="false">inR!B144</f>
        <v>193.8056</v>
      </c>
      <c r="M58" s="59" t="n">
        <f aca="false">inR!C144</f>
        <v>30.7374</v>
      </c>
      <c r="N58" s="59" t="n">
        <f aca="false">inR!D144</f>
        <v>36.7918</v>
      </c>
      <c r="O58" s="59" t="n">
        <f aca="false">inR!E144</f>
        <v>34.8937</v>
      </c>
      <c r="P58" s="59" t="n">
        <f aca="false">inR!F144</f>
        <v>1150.73</v>
      </c>
      <c r="Q58" s="59" t="n">
        <f aca="false">inR!G144</f>
        <v>2</v>
      </c>
      <c r="R58" s="59" t="n">
        <f aca="false">P58/3600</f>
        <v>0.319647222222222</v>
      </c>
      <c r="S58" s="57"/>
      <c r="T58" s="59" t="n">
        <f aca="false">inT!B144</f>
        <v>193.8224</v>
      </c>
      <c r="U58" s="59" t="n">
        <f aca="false">inT!C144</f>
        <v>30.7369</v>
      </c>
      <c r="V58" s="59" t="n">
        <f aca="false">inT!D144</f>
        <v>36.7939</v>
      </c>
      <c r="W58" s="59" t="n">
        <f aca="false">inT!E144</f>
        <v>34.8905</v>
      </c>
      <c r="X58" s="59" t="n">
        <f aca="false">inT!F144</f>
        <v>1152.22</v>
      </c>
      <c r="Y58" s="59" t="n">
        <f aca="false">inT!G144</f>
        <v>2</v>
      </c>
      <c r="Z58" s="59" t="n">
        <f aca="false">X58/3600</f>
        <v>0.320061111111111</v>
      </c>
      <c r="AA58" s="57"/>
      <c r="AB58" s="57"/>
      <c r="AC58" s="57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2</v>
      </c>
      <c r="AH58" s="39" t="n">
        <f aca="false">Z58/100</f>
        <v>0.00320061111111111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5408</v>
      </c>
      <c r="I59" s="61" t="n">
        <f aca="false">V59</f>
        <v>43.2636</v>
      </c>
      <c r="J59" s="61" t="n">
        <f aca="false">T59</f>
        <v>1655.5408</v>
      </c>
      <c r="K59" s="61" t="n">
        <f aca="false">W59</f>
        <v>44.3824</v>
      </c>
      <c r="L59" s="60" t="n">
        <f aca="false">inR!B145</f>
        <v>1656.6472</v>
      </c>
      <c r="M59" s="60" t="n">
        <f aca="false">inR!C145</f>
        <v>38.1325</v>
      </c>
      <c r="N59" s="60" t="n">
        <f aca="false">inR!D145</f>
        <v>43.2667</v>
      </c>
      <c r="O59" s="60" t="n">
        <f aca="false">inR!E145</f>
        <v>44.3753</v>
      </c>
      <c r="P59" s="60" t="n">
        <f aca="false">inR!F145</f>
        <v>1897.91</v>
      </c>
      <c r="Q59" s="53" t="n">
        <f aca="false">inR!G145</f>
        <v>5.28</v>
      </c>
      <c r="R59" s="60" t="n">
        <f aca="false">P59/3600</f>
        <v>0.527197222222222</v>
      </c>
      <c r="S59" s="62"/>
      <c r="T59" s="60" t="n">
        <f aca="false">inT!B145</f>
        <v>1655.5408</v>
      </c>
      <c r="U59" s="60" t="n">
        <f aca="false">inT!C145</f>
        <v>38.1338</v>
      </c>
      <c r="V59" s="60" t="n">
        <f aca="false">inT!D145</f>
        <v>43.2636</v>
      </c>
      <c r="W59" s="60" t="n">
        <f aca="false">inT!E145</f>
        <v>44.3824</v>
      </c>
      <c r="X59" s="60" t="n">
        <f aca="false">inT!F145</f>
        <v>1892.77</v>
      </c>
      <c r="Y59" s="53" t="n">
        <f aca="false">inT!G145</f>
        <v>5.29</v>
      </c>
      <c r="Z59" s="60" t="n">
        <f aca="false">X59/3600</f>
        <v>0.5257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29</v>
      </c>
      <c r="AH59" s="39" t="n">
        <f aca="false">Z59/100</f>
        <v>0.005257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9.4736</v>
      </c>
      <c r="I60" s="51" t="n">
        <f aca="false">V60</f>
        <v>41.0624</v>
      </c>
      <c r="J60" s="51" t="n">
        <f aca="false">T60</f>
        <v>649.4736</v>
      </c>
      <c r="K60" s="51" t="n">
        <f aca="false">W60</f>
        <v>42.0228</v>
      </c>
      <c r="L60" s="52" t="n">
        <f aca="false">inR!B146</f>
        <v>651.1752</v>
      </c>
      <c r="M60" s="52" t="n">
        <f aca="false">inR!C146</f>
        <v>34.8218</v>
      </c>
      <c r="N60" s="52" t="n">
        <f aca="false">inR!D146</f>
        <v>41.0716</v>
      </c>
      <c r="O60" s="52" t="n">
        <f aca="false">inR!E146</f>
        <v>42.041</v>
      </c>
      <c r="P60" s="52" t="n">
        <f aca="false">inR!F146</f>
        <v>1550.23</v>
      </c>
      <c r="Q60" s="53" t="n">
        <f aca="false">inR!G146</f>
        <v>4.21</v>
      </c>
      <c r="R60" s="52" t="n">
        <f aca="false">P60/3600</f>
        <v>0.430619444444444</v>
      </c>
      <c r="S60" s="54"/>
      <c r="T60" s="52" t="n">
        <f aca="false">inT!B146</f>
        <v>649.4736</v>
      </c>
      <c r="U60" s="52" t="n">
        <f aca="false">inT!C146</f>
        <v>34.8201</v>
      </c>
      <c r="V60" s="52" t="n">
        <f aca="false">inT!D146</f>
        <v>41.0624</v>
      </c>
      <c r="W60" s="52" t="n">
        <f aca="false">inT!E146</f>
        <v>42.0228</v>
      </c>
      <c r="X60" s="52" t="n">
        <f aca="false">inT!F146</f>
        <v>1552.15</v>
      </c>
      <c r="Y60" s="53" t="n">
        <f aca="false">inT!G146</f>
        <v>4.2</v>
      </c>
      <c r="Z60" s="52" t="n">
        <f aca="false">X60/3600</f>
        <v>0.431152777777778</v>
      </c>
      <c r="AA60" s="54"/>
      <c r="AB60" s="54"/>
      <c r="AC60" s="54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2</v>
      </c>
      <c r="AH60" s="39" t="n">
        <f aca="false">Z60/100</f>
        <v>0.004311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4.416</v>
      </c>
      <c r="I61" s="51" t="n">
        <f aca="false">V61</f>
        <v>39.4011</v>
      </c>
      <c r="J61" s="51" t="n">
        <f aca="false">T61</f>
        <v>294.416</v>
      </c>
      <c r="K61" s="51" t="n">
        <f aca="false">W61</f>
        <v>40.3369</v>
      </c>
      <c r="L61" s="52" t="n">
        <f aca="false">inR!B147</f>
        <v>295.9424</v>
      </c>
      <c r="M61" s="52" t="n">
        <f aca="false">inR!C147</f>
        <v>31.9424</v>
      </c>
      <c r="N61" s="52" t="n">
        <f aca="false">inR!D147</f>
        <v>39.4053</v>
      </c>
      <c r="O61" s="52" t="n">
        <f aca="false">inR!E147</f>
        <v>40.2995</v>
      </c>
      <c r="P61" s="52" t="n">
        <f aca="false">inR!F147</f>
        <v>1398.84</v>
      </c>
      <c r="Q61" s="53" t="n">
        <f aca="false">inR!G147</f>
        <v>3.45</v>
      </c>
      <c r="R61" s="52" t="n">
        <f aca="false">P61/3600</f>
        <v>0.388566666666667</v>
      </c>
      <c r="S61" s="54"/>
      <c r="T61" s="52" t="n">
        <f aca="false">inT!B147</f>
        <v>294.416</v>
      </c>
      <c r="U61" s="52" t="n">
        <f aca="false">inT!C147</f>
        <v>31.9408</v>
      </c>
      <c r="V61" s="52" t="n">
        <f aca="false">inT!D147</f>
        <v>39.4011</v>
      </c>
      <c r="W61" s="52" t="n">
        <f aca="false">inT!E147</f>
        <v>40.3369</v>
      </c>
      <c r="X61" s="52" t="n">
        <f aca="false">inT!F147</f>
        <v>1387.76</v>
      </c>
      <c r="Y61" s="53" t="n">
        <f aca="false">inT!G147</f>
        <v>3.48</v>
      </c>
      <c r="Z61" s="52" t="n">
        <f aca="false">X61/3600</f>
        <v>0.385488888888889</v>
      </c>
      <c r="AA61" s="54"/>
      <c r="AB61" s="54"/>
      <c r="AC61" s="54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8</v>
      </c>
      <c r="AH61" s="39" t="n">
        <f aca="false">Z61/100</f>
        <v>0.003854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2544</v>
      </c>
      <c r="I62" s="58" t="n">
        <f aca="false">V62</f>
        <v>38.0363</v>
      </c>
      <c r="J62" s="58" t="n">
        <f aca="false">T62</f>
        <v>147.2544</v>
      </c>
      <c r="K62" s="58" t="n">
        <f aca="false">W62</f>
        <v>38.6473</v>
      </c>
      <c r="L62" s="59" t="n">
        <f aca="false">inR!B148</f>
        <v>147.688</v>
      </c>
      <c r="M62" s="59" t="n">
        <f aca="false">inR!C148</f>
        <v>29.1505</v>
      </c>
      <c r="N62" s="59" t="n">
        <f aca="false">inR!D148</f>
        <v>37.993</v>
      </c>
      <c r="O62" s="59" t="n">
        <f aca="false">inR!E148</f>
        <v>38.6179</v>
      </c>
      <c r="P62" s="59" t="n">
        <f aca="false">inR!F148</f>
        <v>1308.88</v>
      </c>
      <c r="Q62" s="59" t="n">
        <f aca="false">inR!G148</f>
        <v>2.48</v>
      </c>
      <c r="R62" s="59" t="n">
        <f aca="false">P62/3600</f>
        <v>0.363577777777778</v>
      </c>
      <c r="S62" s="57"/>
      <c r="T62" s="59" t="n">
        <f aca="false">inT!B148</f>
        <v>147.2544</v>
      </c>
      <c r="U62" s="59" t="n">
        <f aca="false">inT!C148</f>
        <v>29.1495</v>
      </c>
      <c r="V62" s="59" t="n">
        <f aca="false">inT!D148</f>
        <v>38.0363</v>
      </c>
      <c r="W62" s="59" t="n">
        <f aca="false">inT!E148</f>
        <v>38.6473</v>
      </c>
      <c r="X62" s="59" t="n">
        <f aca="false">inT!F148</f>
        <v>1309.72</v>
      </c>
      <c r="Y62" s="59" t="n">
        <f aca="false">inT!G148</f>
        <v>2.46</v>
      </c>
      <c r="Z62" s="59" t="n">
        <f aca="false">X62/3600</f>
        <v>0.363811111111111</v>
      </c>
      <c r="AA62" s="57"/>
      <c r="AB62" s="57"/>
      <c r="AC62" s="57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46</v>
      </c>
      <c r="AH62" s="39" t="n">
        <f aca="false">Z62/100</f>
        <v>0.00363811111111111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0.9136</v>
      </c>
      <c r="I63" s="63" t="n">
        <f aca="false">V63</f>
        <v>41.3599</v>
      </c>
      <c r="J63" s="63" t="n">
        <f aca="false">T63</f>
        <v>1690.9136</v>
      </c>
      <c r="K63" s="63" t="n">
        <f aca="false">W63</f>
        <v>42.2991</v>
      </c>
      <c r="L63" s="60" t="n">
        <f aca="false">inR!B149</f>
        <v>1694.3912</v>
      </c>
      <c r="M63" s="60" t="n">
        <f aca="false">inR!C149</f>
        <v>38.341</v>
      </c>
      <c r="N63" s="60" t="n">
        <f aca="false">inR!D149</f>
        <v>41.354</v>
      </c>
      <c r="O63" s="60" t="n">
        <f aca="false">inR!E149</f>
        <v>42.2982</v>
      </c>
      <c r="P63" s="60" t="n">
        <f aca="false">inR!F149</f>
        <v>1583.36</v>
      </c>
      <c r="Q63" s="53" t="n">
        <f aca="false">inR!G149</f>
        <v>4.38</v>
      </c>
      <c r="R63" s="60" t="n">
        <f aca="false">P63/3600</f>
        <v>0.439822222222222</v>
      </c>
      <c r="S63" s="62"/>
      <c r="T63" s="60" t="n">
        <f aca="false">inT!B149</f>
        <v>1690.9136</v>
      </c>
      <c r="U63" s="60" t="n">
        <f aca="false">inT!C149</f>
        <v>38.3443</v>
      </c>
      <c r="V63" s="60" t="n">
        <f aca="false">inT!D149</f>
        <v>41.3599</v>
      </c>
      <c r="W63" s="60" t="n">
        <f aca="false">inT!E149</f>
        <v>42.2991</v>
      </c>
      <c r="X63" s="60" t="n">
        <f aca="false">inT!F149</f>
        <v>1589.14</v>
      </c>
      <c r="Y63" s="53" t="n">
        <f aca="false">inT!G149</f>
        <v>4.41</v>
      </c>
      <c r="Z63" s="60" t="n">
        <f aca="false">X63/3600</f>
        <v>0.4414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41</v>
      </c>
      <c r="AH63" s="39" t="n">
        <f aca="false">Z63/100</f>
        <v>0.004414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5.5456</v>
      </c>
      <c r="I64" s="64" t="n">
        <f aca="false">V64</f>
        <v>38.6246</v>
      </c>
      <c r="J64" s="64" t="n">
        <f aca="false">T64</f>
        <v>785.5456</v>
      </c>
      <c r="K64" s="64" t="n">
        <f aca="false">W64</f>
        <v>39.3712</v>
      </c>
      <c r="L64" s="52" t="n">
        <f aca="false">inR!B150</f>
        <v>788.5672</v>
      </c>
      <c r="M64" s="52" t="n">
        <f aca="false">inR!C150</f>
        <v>34.9266</v>
      </c>
      <c r="N64" s="52" t="n">
        <f aca="false">inR!D150</f>
        <v>38.6203</v>
      </c>
      <c r="O64" s="52" t="n">
        <f aca="false">inR!E150</f>
        <v>39.3888</v>
      </c>
      <c r="P64" s="52" t="n">
        <f aca="false">inR!F150</f>
        <v>1317.96</v>
      </c>
      <c r="Q64" s="53" t="n">
        <f aca="false">inR!G150</f>
        <v>3.29</v>
      </c>
      <c r="R64" s="52" t="n">
        <f aca="false">P64/3600</f>
        <v>0.3661</v>
      </c>
      <c r="S64" s="54"/>
      <c r="T64" s="52" t="n">
        <f aca="false">inT!B150</f>
        <v>785.5456</v>
      </c>
      <c r="U64" s="52" t="n">
        <f aca="false">inT!C150</f>
        <v>34.9331</v>
      </c>
      <c r="V64" s="52" t="n">
        <f aca="false">inT!D150</f>
        <v>38.6246</v>
      </c>
      <c r="W64" s="52" t="n">
        <f aca="false">inT!E150</f>
        <v>39.3712</v>
      </c>
      <c r="X64" s="52" t="n">
        <f aca="false">inT!F150</f>
        <v>1322.28</v>
      </c>
      <c r="Y64" s="53" t="n">
        <f aca="false">inT!G150</f>
        <v>3.31</v>
      </c>
      <c r="Z64" s="52" t="n">
        <f aca="false">X64/3600</f>
        <v>0.3673</v>
      </c>
      <c r="AA64" s="54"/>
      <c r="AB64" s="54"/>
      <c r="AC64" s="54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31</v>
      </c>
      <c r="AH64" s="39" t="n">
        <f aca="false">Z64/100</f>
        <v>0.00367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7392</v>
      </c>
      <c r="I65" s="64" t="n">
        <f aca="false">V65</f>
        <v>36.33</v>
      </c>
      <c r="J65" s="64" t="n">
        <f aca="false">T65</f>
        <v>366.7392</v>
      </c>
      <c r="K65" s="64" t="n">
        <f aca="false">W65</f>
        <v>37.0541</v>
      </c>
      <c r="L65" s="52" t="n">
        <f aca="false">inR!B151</f>
        <v>367.6784</v>
      </c>
      <c r="M65" s="52" t="n">
        <f aca="false">inR!C151</f>
        <v>31.6395</v>
      </c>
      <c r="N65" s="52" t="n">
        <f aca="false">inR!D151</f>
        <v>36.3277</v>
      </c>
      <c r="O65" s="52" t="n">
        <f aca="false">inR!E151</f>
        <v>37.0505</v>
      </c>
      <c r="P65" s="52" t="n">
        <f aca="false">inR!F151</f>
        <v>1168</v>
      </c>
      <c r="Q65" s="53" t="n">
        <f aca="false">inR!G151</f>
        <v>2.35</v>
      </c>
      <c r="R65" s="52" t="n">
        <f aca="false">P65/3600</f>
        <v>0.324444444444444</v>
      </c>
      <c r="S65" s="54"/>
      <c r="T65" s="52" t="n">
        <f aca="false">inT!B151</f>
        <v>366.7392</v>
      </c>
      <c r="U65" s="52" t="n">
        <f aca="false">inT!C151</f>
        <v>31.639</v>
      </c>
      <c r="V65" s="52" t="n">
        <f aca="false">inT!D151</f>
        <v>36.33</v>
      </c>
      <c r="W65" s="52" t="n">
        <f aca="false">inT!E151</f>
        <v>37.0541</v>
      </c>
      <c r="X65" s="52" t="n">
        <f aca="false">inT!F151</f>
        <v>1159.13</v>
      </c>
      <c r="Y65" s="53" t="n">
        <f aca="false">inT!G151</f>
        <v>2.31</v>
      </c>
      <c r="Z65" s="52" t="n">
        <f aca="false">X65/3600</f>
        <v>0.321980555555556</v>
      </c>
      <c r="AA65" s="54"/>
      <c r="AB65" s="54"/>
      <c r="AC65" s="54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31</v>
      </c>
      <c r="AH65" s="39" t="n">
        <f aca="false">Z65/100</f>
        <v>0.003219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808</v>
      </c>
      <c r="I66" s="65" t="n">
        <f aca="false">V66</f>
        <v>34.3306</v>
      </c>
      <c r="J66" s="65" t="n">
        <f aca="false">T66</f>
        <v>167.0808</v>
      </c>
      <c r="K66" s="65" t="n">
        <f aca="false">W66</f>
        <v>34.9723</v>
      </c>
      <c r="L66" s="59" t="n">
        <f aca="false">inR!B152</f>
        <v>167.2648</v>
      </c>
      <c r="M66" s="59" t="n">
        <f aca="false">inR!C152</f>
        <v>28.6912</v>
      </c>
      <c r="N66" s="59" t="n">
        <f aca="false">inR!D152</f>
        <v>34.3051</v>
      </c>
      <c r="O66" s="59" t="n">
        <f aca="false">inR!E152</f>
        <v>34.9512</v>
      </c>
      <c r="P66" s="59" t="n">
        <f aca="false">inR!F152</f>
        <v>1069.22</v>
      </c>
      <c r="Q66" s="59" t="n">
        <f aca="false">inR!G152</f>
        <v>1.72</v>
      </c>
      <c r="R66" s="59" t="n">
        <f aca="false">P66/3600</f>
        <v>0.297005555555556</v>
      </c>
      <c r="S66" s="57"/>
      <c r="T66" s="59" t="n">
        <f aca="false">inT!B152</f>
        <v>167.0808</v>
      </c>
      <c r="U66" s="59" t="n">
        <f aca="false">inT!C152</f>
        <v>28.6827</v>
      </c>
      <c r="V66" s="59" t="n">
        <f aca="false">inT!D152</f>
        <v>34.3306</v>
      </c>
      <c r="W66" s="59" t="n">
        <f aca="false">inT!E152</f>
        <v>34.9723</v>
      </c>
      <c r="X66" s="59" t="n">
        <f aca="false">inT!F152</f>
        <v>1080.76</v>
      </c>
      <c r="Y66" s="59" t="n">
        <f aca="false">inT!G152</f>
        <v>1.72</v>
      </c>
      <c r="Z66" s="59" t="n">
        <f aca="false">X66/3600</f>
        <v>0.300211111111111</v>
      </c>
      <c r="AA66" s="57"/>
      <c r="AB66" s="57"/>
      <c r="AC66" s="57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2</v>
      </c>
      <c r="AH66" s="39" t="n">
        <f aca="false">Z66/100</f>
        <v>0.00300211111111111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1.7624</v>
      </c>
      <c r="I67" s="61" t="n">
        <f aca="false">V67</f>
        <v>41.583</v>
      </c>
      <c r="J67" s="61" t="n">
        <f aca="false">T67</f>
        <v>1251.7624</v>
      </c>
      <c r="K67" s="61" t="n">
        <f aca="false">W67</f>
        <v>42.652</v>
      </c>
      <c r="L67" s="60" t="n">
        <f aca="false">inR!B153</f>
        <v>1259.8968</v>
      </c>
      <c r="M67" s="60" t="n">
        <f aca="false">inR!C153</f>
        <v>39.6041</v>
      </c>
      <c r="N67" s="60" t="n">
        <f aca="false">inR!D153</f>
        <v>41.5824</v>
      </c>
      <c r="O67" s="60" t="n">
        <f aca="false">inR!E153</f>
        <v>42.6601</v>
      </c>
      <c r="P67" s="60" t="n">
        <f aca="false">inR!F153</f>
        <v>1131.01</v>
      </c>
      <c r="Q67" s="53" t="n">
        <f aca="false">inR!G153</f>
        <v>3.02</v>
      </c>
      <c r="R67" s="60" t="n">
        <f aca="false">P67/3600</f>
        <v>0.314169444444444</v>
      </c>
      <c r="S67" s="62"/>
      <c r="T67" s="60" t="n">
        <f aca="false">inT!B153</f>
        <v>1251.7624</v>
      </c>
      <c r="U67" s="60" t="n">
        <f aca="false">inT!C153</f>
        <v>39.6028</v>
      </c>
      <c r="V67" s="60" t="n">
        <f aca="false">inT!D153</f>
        <v>41.583</v>
      </c>
      <c r="W67" s="60" t="n">
        <f aca="false">inT!E153</f>
        <v>42.652</v>
      </c>
      <c r="X67" s="60" t="n">
        <f aca="false">inT!F153</f>
        <v>1120.04</v>
      </c>
      <c r="Y67" s="53" t="n">
        <f aca="false">inT!G153</f>
        <v>3.03</v>
      </c>
      <c r="Z67" s="60" t="n">
        <f aca="false">X67/3600</f>
        <v>0.3111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03</v>
      </c>
      <c r="AH67" s="39" t="n">
        <f aca="false">Z67/100</f>
        <v>0.003111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448</v>
      </c>
      <c r="I68" s="51" t="n">
        <f aca="false">V68</f>
        <v>38.8036</v>
      </c>
      <c r="J68" s="51" t="n">
        <f aca="false">T68</f>
        <v>621.448</v>
      </c>
      <c r="K68" s="51" t="n">
        <f aca="false">W68</f>
        <v>40.0054</v>
      </c>
      <c r="L68" s="52" t="n">
        <f aca="false">inR!B154</f>
        <v>623.7992</v>
      </c>
      <c r="M68" s="52" t="n">
        <f aca="false">inR!C154</f>
        <v>35.7835</v>
      </c>
      <c r="N68" s="52" t="n">
        <f aca="false">inR!D154</f>
        <v>38.7919</v>
      </c>
      <c r="O68" s="52" t="n">
        <f aca="false">inR!E154</f>
        <v>40.0011</v>
      </c>
      <c r="P68" s="52" t="n">
        <f aca="false">inR!F154</f>
        <v>940</v>
      </c>
      <c r="Q68" s="53" t="n">
        <f aca="false">inR!G154</f>
        <v>2.34</v>
      </c>
      <c r="R68" s="52" t="n">
        <f aca="false">P68/3600</f>
        <v>0.261111111111111</v>
      </c>
      <c r="S68" s="54"/>
      <c r="T68" s="52" t="n">
        <f aca="false">inT!B154</f>
        <v>621.448</v>
      </c>
      <c r="U68" s="52" t="n">
        <f aca="false">inT!C154</f>
        <v>35.7906</v>
      </c>
      <c r="V68" s="52" t="n">
        <f aca="false">inT!D154</f>
        <v>38.8036</v>
      </c>
      <c r="W68" s="52" t="n">
        <f aca="false">inT!E154</f>
        <v>40.0054</v>
      </c>
      <c r="X68" s="52" t="n">
        <f aca="false">inT!F154</f>
        <v>938.45</v>
      </c>
      <c r="Y68" s="53" t="n">
        <f aca="false">inT!G154</f>
        <v>2.33</v>
      </c>
      <c r="Z68" s="52" t="n">
        <f aca="false">X68/3600</f>
        <v>0.260680555555556</v>
      </c>
      <c r="AA68" s="54"/>
      <c r="AB68" s="54"/>
      <c r="AC68" s="54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3</v>
      </c>
      <c r="AH68" s="39" t="n">
        <f aca="false">Z68/100</f>
        <v>0.002606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0584</v>
      </c>
      <c r="I69" s="51" t="n">
        <f aca="false">V69</f>
        <v>36.4957</v>
      </c>
      <c r="J69" s="51" t="n">
        <f aca="false">T69</f>
        <v>299.0584</v>
      </c>
      <c r="K69" s="51" t="n">
        <f aca="false">W69</f>
        <v>37.686</v>
      </c>
      <c r="L69" s="52" t="n">
        <f aca="false">inR!B155</f>
        <v>299.8176</v>
      </c>
      <c r="M69" s="52" t="n">
        <f aca="false">inR!C155</f>
        <v>32.2921</v>
      </c>
      <c r="N69" s="52" t="n">
        <f aca="false">inR!D155</f>
        <v>36.4825</v>
      </c>
      <c r="O69" s="52" t="n">
        <f aca="false">inR!E155</f>
        <v>37.6682</v>
      </c>
      <c r="P69" s="52" t="n">
        <f aca="false">inR!F155</f>
        <v>801.72</v>
      </c>
      <c r="Q69" s="53" t="n">
        <f aca="false">inR!G155</f>
        <v>1.79</v>
      </c>
      <c r="R69" s="52" t="n">
        <f aca="false">P69/3600</f>
        <v>0.2227</v>
      </c>
      <c r="S69" s="54"/>
      <c r="T69" s="52" t="n">
        <f aca="false">inT!B155</f>
        <v>299.0584</v>
      </c>
      <c r="U69" s="52" t="n">
        <f aca="false">inT!C155</f>
        <v>32.2993</v>
      </c>
      <c r="V69" s="52" t="n">
        <f aca="false">inT!D155</f>
        <v>36.4957</v>
      </c>
      <c r="W69" s="52" t="n">
        <f aca="false">inT!E155</f>
        <v>37.686</v>
      </c>
      <c r="X69" s="52" t="n">
        <f aca="false">inT!F155</f>
        <v>802.08</v>
      </c>
      <c r="Y69" s="53" t="n">
        <f aca="false">inT!G155</f>
        <v>1.78</v>
      </c>
      <c r="Z69" s="52" t="n">
        <f aca="false">X69/3600</f>
        <v>0.2228</v>
      </c>
      <c r="AA69" s="54"/>
      <c r="AB69" s="54"/>
      <c r="AC69" s="54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78</v>
      </c>
      <c r="AH69" s="39" t="n">
        <f aca="false">Z69/100</f>
        <v>0.00222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696</v>
      </c>
      <c r="I70" s="66" t="n">
        <f aca="false">V70</f>
        <v>34.476</v>
      </c>
      <c r="J70" s="66" t="n">
        <f aca="false">T70</f>
        <v>142.5696</v>
      </c>
      <c r="K70" s="66" t="n">
        <f aca="false">W70</f>
        <v>35.5218</v>
      </c>
      <c r="L70" s="59" t="n">
        <f aca="false">inR!B156</f>
        <v>142.276</v>
      </c>
      <c r="M70" s="59" t="n">
        <f aca="false">inR!C156</f>
        <v>29.46</v>
      </c>
      <c r="N70" s="59" t="n">
        <f aca="false">inR!D156</f>
        <v>34.4747</v>
      </c>
      <c r="O70" s="59" t="n">
        <f aca="false">inR!E156</f>
        <v>35.5388</v>
      </c>
      <c r="P70" s="59" t="n">
        <f aca="false">inR!F156</f>
        <v>724.1</v>
      </c>
      <c r="Q70" s="59" t="n">
        <f aca="false">inR!G156</f>
        <v>1.38</v>
      </c>
      <c r="R70" s="59" t="n">
        <f aca="false">P70/3600</f>
        <v>0.201138888888889</v>
      </c>
      <c r="S70" s="57"/>
      <c r="T70" s="59" t="n">
        <f aca="false">inT!B156</f>
        <v>142.5696</v>
      </c>
      <c r="U70" s="59" t="n">
        <f aca="false">inT!C156</f>
        <v>29.4689</v>
      </c>
      <c r="V70" s="59" t="n">
        <f aca="false">inT!D156</f>
        <v>34.476</v>
      </c>
      <c r="W70" s="59" t="n">
        <f aca="false">inT!E156</f>
        <v>35.5218</v>
      </c>
      <c r="X70" s="59" t="n">
        <f aca="false">inT!F156</f>
        <v>728.17</v>
      </c>
      <c r="Y70" s="59" t="n">
        <f aca="false">inT!G156</f>
        <v>1.4</v>
      </c>
      <c r="Z70" s="59" t="n">
        <f aca="false">X70/3600</f>
        <v>0.202269444444444</v>
      </c>
      <c r="AA70" s="57"/>
      <c r="AB70" s="57"/>
      <c r="AC70" s="57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4</v>
      </c>
      <c r="AH70" s="39" t="n">
        <f aca="false">Z70/100</f>
        <v>0.00202269444444444</v>
      </c>
    </row>
    <row r="71" customFormat="false" ht="11.25" hidden="false" customHeight="false" outlineLevel="0" collapsed="false">
      <c r="A71" s="82" t="s">
        <v>51</v>
      </c>
      <c r="B71" s="82" t="s">
        <v>52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3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4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5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3:AE70)*100</f>
        <v>18.4285791046805</v>
      </c>
      <c r="R89" s="71" t="n">
        <f aca="false">GEOMEAN(AF3:AF70)*100</f>
        <v>2.13741912911303</v>
      </c>
      <c r="S89" s="71"/>
      <c r="T89" s="71"/>
      <c r="U89" s="71"/>
      <c r="V89" s="71"/>
      <c r="W89" s="71"/>
      <c r="X89" s="71"/>
      <c r="Y89" s="71" t="n">
        <f aca="false">GEOMEAN(AG3:AG70)*100</f>
        <v>18.395219282457</v>
      </c>
      <c r="Z89" s="71" t="n">
        <f aca="false">GEOMEAN(AH3:AH70)*100</f>
        <v>2.13984012502339</v>
      </c>
    </row>
    <row r="90" customFormat="false" ht="11.25" hidden="false" customHeight="false" outlineLevel="0" collapsed="false">
      <c r="B90" s="39" t="s">
        <v>57</v>
      </c>
      <c r="X90" s="81"/>
      <c r="Y90" s="81" t="n">
        <f aca="false">Y89/Q89</f>
        <v>0.998189777842666</v>
      </c>
      <c r="Z90" s="81" t="n">
        <f aca="false">Z89/R89</f>
        <v>1.00113267251957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3:Q70)/3600</f>
        <v>0.670225</v>
      </c>
      <c r="R91" s="70" t="n">
        <f aca="false">SUM(R3:R70)</f>
        <v>263.740427777778</v>
      </c>
      <c r="X91" s="70"/>
      <c r="Y91" s="70" t="n">
        <f aca="false">SUM(Y3:Y70)/3600</f>
        <v>0.668108333333333</v>
      </c>
      <c r="Z91" s="70" t="n">
        <f aca="false">SUM(Z3:Z70)</f>
        <v>264.15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2" activeCellId="0" sqref="AJ1:B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41.104</v>
      </c>
      <c r="I3" s="51" t="n">
        <f aca="false">V3</f>
        <v>41.4915</v>
      </c>
      <c r="J3" s="51" t="n">
        <f aca="false">T3</f>
        <v>14241.104</v>
      </c>
      <c r="K3" s="51" t="n">
        <f aca="false">W3</f>
        <v>44.1711</v>
      </c>
      <c r="L3" s="60" t="n">
        <f aca="false">inR!J89</f>
        <v>14350.08</v>
      </c>
      <c r="M3" s="60" t="n">
        <f aca="false">inR!K89</f>
        <v>41.4187</v>
      </c>
      <c r="N3" s="60" t="n">
        <f aca="false">inR!L89</f>
        <v>41.4916</v>
      </c>
      <c r="O3" s="60" t="n">
        <f aca="false">inR!M89</f>
        <v>44.173</v>
      </c>
      <c r="P3" s="52" t="n">
        <f aca="false">inR!N89</f>
        <v>10474.15</v>
      </c>
      <c r="Q3" s="53" t="n">
        <f aca="false">inR!O89</f>
        <v>23.44</v>
      </c>
      <c r="R3" s="52" t="n">
        <f aca="false">P3/3600</f>
        <v>2.90948611111111</v>
      </c>
      <c r="S3" s="54"/>
      <c r="T3" s="60" t="n">
        <f aca="false">inT!J89</f>
        <v>14241.104</v>
      </c>
      <c r="U3" s="60" t="n">
        <f aca="false">inT!K89</f>
        <v>41.4327</v>
      </c>
      <c r="V3" s="60" t="n">
        <f aca="false">inT!L89</f>
        <v>41.4915</v>
      </c>
      <c r="W3" s="60" t="n">
        <f aca="false">inT!M89</f>
        <v>44.1711</v>
      </c>
      <c r="X3" s="52" t="n">
        <f aca="false">inT!N89</f>
        <v>10571.94</v>
      </c>
      <c r="Y3" s="53" t="n">
        <f aca="false">inT!O89</f>
        <v>23.41</v>
      </c>
      <c r="Z3" s="52" t="n">
        <f aca="false">X3/3600</f>
        <v>2.9366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41</v>
      </c>
      <c r="AH3" s="39" t="n">
        <f aca="false">Z3/100</f>
        <v>0.0293665</v>
      </c>
    </row>
    <row r="4" customFormat="false" ht="11.25" hidden="false" customHeight="false" outlineLevel="0" collapsed="false">
      <c r="A4" s="56" t="s">
        <v>32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2.7584</v>
      </c>
      <c r="I4" s="51" t="n">
        <f aca="false">V4</f>
        <v>39.8279</v>
      </c>
      <c r="J4" s="51" t="n">
        <f aca="false">T4</f>
        <v>5922.7584</v>
      </c>
      <c r="K4" s="51" t="n">
        <f aca="false">W4</f>
        <v>42.3196</v>
      </c>
      <c r="L4" s="52" t="n">
        <f aca="false">inR!J90</f>
        <v>5967.3232</v>
      </c>
      <c r="M4" s="52" t="n">
        <f aca="false">inR!K90</f>
        <v>38.8911</v>
      </c>
      <c r="N4" s="52" t="n">
        <f aca="false">inR!L90</f>
        <v>39.8273</v>
      </c>
      <c r="O4" s="52" t="n">
        <f aca="false">inR!M90</f>
        <v>42.3168</v>
      </c>
      <c r="P4" s="52" t="n">
        <f aca="false">inR!N90</f>
        <v>9738.25</v>
      </c>
      <c r="Q4" s="53" t="n">
        <f aca="false">inR!O90</f>
        <v>19.2</v>
      </c>
      <c r="R4" s="52" t="n">
        <f aca="false">P4/3600</f>
        <v>2.70506944444444</v>
      </c>
      <c r="S4" s="54"/>
      <c r="T4" s="52" t="n">
        <f aca="false">inT!J90</f>
        <v>5922.7584</v>
      </c>
      <c r="U4" s="52" t="n">
        <f aca="false">inT!K90</f>
        <v>38.9142</v>
      </c>
      <c r="V4" s="52" t="n">
        <f aca="false">inT!L90</f>
        <v>39.8279</v>
      </c>
      <c r="W4" s="52" t="n">
        <f aca="false">inT!M90</f>
        <v>42.3196</v>
      </c>
      <c r="X4" s="52" t="n">
        <f aca="false">inT!N90</f>
        <v>9799.09</v>
      </c>
      <c r="Y4" s="53" t="n">
        <f aca="false">inT!O90</f>
        <v>19.28</v>
      </c>
      <c r="Z4" s="52" t="n">
        <f aca="false">X4/3600</f>
        <v>2.72196944444444</v>
      </c>
      <c r="AA4" s="54"/>
      <c r="AB4" s="54"/>
      <c r="AC4" s="54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28</v>
      </c>
      <c r="AH4" s="39" t="n">
        <f aca="false">Z4/100</f>
        <v>0.027219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4.3072</v>
      </c>
      <c r="I5" s="51" t="n">
        <f aca="false">V5</f>
        <v>38.4001</v>
      </c>
      <c r="J5" s="51" t="n">
        <f aca="false">T5</f>
        <v>2844.3072</v>
      </c>
      <c r="K5" s="51" t="n">
        <f aca="false">W5</f>
        <v>40.7423</v>
      </c>
      <c r="L5" s="52" t="n">
        <f aca="false">inR!J91</f>
        <v>2849.0016</v>
      </c>
      <c r="M5" s="52" t="n">
        <f aca="false">inR!K91</f>
        <v>36.3041</v>
      </c>
      <c r="N5" s="52" t="n">
        <f aca="false">inR!L91</f>
        <v>38.3948</v>
      </c>
      <c r="O5" s="52" t="n">
        <f aca="false">inR!M91</f>
        <v>40.7468</v>
      </c>
      <c r="P5" s="52" t="n">
        <f aca="false">inR!N91</f>
        <v>9322.41</v>
      </c>
      <c r="Q5" s="53" t="n">
        <f aca="false">inR!O91</f>
        <v>16.96</v>
      </c>
      <c r="R5" s="52" t="n">
        <f aca="false">P5/3600</f>
        <v>2.58955833333333</v>
      </c>
      <c r="S5" s="54"/>
      <c r="T5" s="52" t="n">
        <f aca="false">inT!J91</f>
        <v>2844.3072</v>
      </c>
      <c r="U5" s="52" t="n">
        <f aca="false">inT!K91</f>
        <v>36.3325</v>
      </c>
      <c r="V5" s="52" t="n">
        <f aca="false">inT!L91</f>
        <v>38.4001</v>
      </c>
      <c r="W5" s="52" t="n">
        <f aca="false">inT!M91</f>
        <v>40.7423</v>
      </c>
      <c r="X5" s="52" t="n">
        <f aca="false">inT!N91</f>
        <v>9404.62</v>
      </c>
      <c r="Y5" s="53" t="n">
        <f aca="false">inT!O91</f>
        <v>17.09</v>
      </c>
      <c r="Z5" s="52" t="n">
        <f aca="false">X5/3600</f>
        <v>2.61239444444444</v>
      </c>
      <c r="AA5" s="54"/>
      <c r="AB5" s="54"/>
      <c r="AC5" s="54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709</v>
      </c>
      <c r="AH5" s="39" t="n">
        <f aca="false">Z5/100</f>
        <v>0.026123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7.0336</v>
      </c>
      <c r="I6" s="58" t="n">
        <f aca="false">V6</f>
        <v>36.9718</v>
      </c>
      <c r="J6" s="58" t="n">
        <f aca="false">T6</f>
        <v>1467.0336</v>
      </c>
      <c r="K6" s="58" t="n">
        <f aca="false">W6</f>
        <v>39.3102</v>
      </c>
      <c r="L6" s="59" t="n">
        <f aca="false">inR!J92</f>
        <v>1464.8256</v>
      </c>
      <c r="M6" s="59" t="n">
        <f aca="false">inR!K92</f>
        <v>33.6966</v>
      </c>
      <c r="N6" s="59" t="n">
        <f aca="false">inR!L92</f>
        <v>36.9537</v>
      </c>
      <c r="O6" s="59" t="n">
        <f aca="false">inR!M92</f>
        <v>39.3036</v>
      </c>
      <c r="P6" s="59" t="n">
        <f aca="false">inR!N92</f>
        <v>9101.46</v>
      </c>
      <c r="Q6" s="59" t="n">
        <f aca="false">inR!O92</f>
        <v>15.82</v>
      </c>
      <c r="R6" s="59" t="n">
        <f aca="false">P6/3600</f>
        <v>2.52818333333333</v>
      </c>
      <c r="S6" s="57"/>
      <c r="T6" s="59" t="n">
        <f aca="false">inT!J92</f>
        <v>1467.0336</v>
      </c>
      <c r="U6" s="59" t="n">
        <f aca="false">inT!K92</f>
        <v>33.7254</v>
      </c>
      <c r="V6" s="59" t="n">
        <f aca="false">inT!L92</f>
        <v>36.9718</v>
      </c>
      <c r="W6" s="59" t="n">
        <f aca="false">inT!M92</f>
        <v>39.3102</v>
      </c>
      <c r="X6" s="59" t="n">
        <f aca="false">inT!N92</f>
        <v>9099.97</v>
      </c>
      <c r="Y6" s="59" t="n">
        <f aca="false">inT!O92</f>
        <v>15.78</v>
      </c>
      <c r="Z6" s="59" t="n">
        <f aca="false">X6/3600</f>
        <v>2.52776944444444</v>
      </c>
      <c r="AA6" s="57"/>
      <c r="AB6" s="57"/>
      <c r="AC6" s="57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78</v>
      </c>
      <c r="AH6" s="39" t="n">
        <f aca="false">Z6/100</f>
        <v>0.0252776944444444</v>
      </c>
    </row>
    <row r="7" customFormat="false" ht="11.25" hidden="false" customHeight="false" outlineLevel="0" collapsed="false">
      <c r="A7" s="56"/>
      <c r="B7" s="56" t="s">
        <v>33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749.3328</v>
      </c>
      <c r="I7" s="51" t="n">
        <f aca="false">V7</f>
        <v>44.9868</v>
      </c>
      <c r="J7" s="51" t="n">
        <f aca="false">T7</f>
        <v>35749.3328</v>
      </c>
      <c r="K7" s="51" t="n">
        <f aca="false">W7</f>
        <v>44.6982</v>
      </c>
      <c r="L7" s="52" t="n">
        <f aca="false">inR!J93</f>
        <v>36052.7136</v>
      </c>
      <c r="M7" s="52" t="n">
        <f aca="false">inR!K93</f>
        <v>39.8337</v>
      </c>
      <c r="N7" s="52" t="n">
        <f aca="false">inR!L93</f>
        <v>44.9993</v>
      </c>
      <c r="O7" s="52" t="n">
        <f aca="false">inR!M93</f>
        <v>44.7038</v>
      </c>
      <c r="P7" s="52" t="n">
        <f aca="false">inR!N93</f>
        <v>13516.3</v>
      </c>
      <c r="Q7" s="53" t="n">
        <f aca="false">inR!O93</f>
        <v>33.08</v>
      </c>
      <c r="R7" s="52" t="n">
        <f aca="false">P7/3600</f>
        <v>3.75452777777778</v>
      </c>
      <c r="S7" s="54"/>
      <c r="T7" s="52" t="n">
        <f aca="false">inT!J93</f>
        <v>35749.3328</v>
      </c>
      <c r="U7" s="52" t="n">
        <f aca="false">inT!K93</f>
        <v>39.8709</v>
      </c>
      <c r="V7" s="52" t="n">
        <f aca="false">inT!L93</f>
        <v>44.9868</v>
      </c>
      <c r="W7" s="52" t="n">
        <f aca="false">inT!M93</f>
        <v>44.6982</v>
      </c>
      <c r="X7" s="52" t="n">
        <f aca="false">inT!N93</f>
        <v>13593.03</v>
      </c>
      <c r="Y7" s="53" t="n">
        <f aca="false">inT!O93</f>
        <v>33.11</v>
      </c>
      <c r="Z7" s="52" t="n">
        <f aca="false">X7/3600</f>
        <v>3.7758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11</v>
      </c>
      <c r="AH7" s="39" t="n">
        <f aca="false">Z7/100</f>
        <v>0.037758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28.208</v>
      </c>
      <c r="I8" s="51" t="n">
        <f aca="false">V8</f>
        <v>43.127</v>
      </c>
      <c r="J8" s="51" t="n">
        <f aca="false">T8</f>
        <v>17628.208</v>
      </c>
      <c r="K8" s="51" t="n">
        <f aca="false">W8</f>
        <v>43.3743</v>
      </c>
      <c r="L8" s="52" t="n">
        <f aca="false">inR!J94</f>
        <v>17739.0144</v>
      </c>
      <c r="M8" s="52" t="n">
        <f aca="false">inR!K94</f>
        <v>36.8769</v>
      </c>
      <c r="N8" s="52" t="n">
        <f aca="false">inR!L94</f>
        <v>43.1407</v>
      </c>
      <c r="O8" s="52" t="n">
        <f aca="false">inR!M94</f>
        <v>43.3917</v>
      </c>
      <c r="P8" s="52" t="n">
        <f aca="false">inR!N94</f>
        <v>12369.62</v>
      </c>
      <c r="Q8" s="53" t="n">
        <f aca="false">inR!O94</f>
        <v>26.72</v>
      </c>
      <c r="R8" s="52" t="n">
        <f aca="false">P8/3600</f>
        <v>3.43600555555556</v>
      </c>
      <c r="S8" s="54"/>
      <c r="T8" s="52" t="n">
        <f aca="false">inT!J94</f>
        <v>17628.208</v>
      </c>
      <c r="U8" s="52" t="n">
        <f aca="false">inT!K94</f>
        <v>36.914</v>
      </c>
      <c r="V8" s="52" t="n">
        <f aca="false">inT!L94</f>
        <v>43.127</v>
      </c>
      <c r="W8" s="52" t="n">
        <f aca="false">inT!M94</f>
        <v>43.3743</v>
      </c>
      <c r="X8" s="52" t="n">
        <f aca="false">inT!N94</f>
        <v>12419.08</v>
      </c>
      <c r="Y8" s="53" t="n">
        <f aca="false">inT!O94</f>
        <v>27.1</v>
      </c>
      <c r="Z8" s="52" t="n">
        <f aca="false">X8/3600</f>
        <v>3.44974444444444</v>
      </c>
      <c r="AA8" s="54"/>
      <c r="AB8" s="54"/>
      <c r="AC8" s="54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71</v>
      </c>
      <c r="AH8" s="39" t="n">
        <f aca="false">Z8/100</f>
        <v>0.034497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40.1008</v>
      </c>
      <c r="I9" s="51" t="n">
        <f aca="false">V9</f>
        <v>41.3776</v>
      </c>
      <c r="J9" s="51" t="n">
        <f aca="false">T9</f>
        <v>9340.1008</v>
      </c>
      <c r="K9" s="51" t="n">
        <f aca="false">W9</f>
        <v>41.9951</v>
      </c>
      <c r="L9" s="52" t="n">
        <f aca="false">inR!J95</f>
        <v>9369.56</v>
      </c>
      <c r="M9" s="52" t="n">
        <f aca="false">inR!K95</f>
        <v>33.9058</v>
      </c>
      <c r="N9" s="52" t="n">
        <f aca="false">inR!L95</f>
        <v>41.3868</v>
      </c>
      <c r="O9" s="52" t="n">
        <f aca="false">inR!M95</f>
        <v>42.0138</v>
      </c>
      <c r="P9" s="52" t="n">
        <f aca="false">inR!N95</f>
        <v>11595.85</v>
      </c>
      <c r="Q9" s="53" t="n">
        <f aca="false">inR!O95</f>
        <v>22.96</v>
      </c>
      <c r="R9" s="52" t="n">
        <f aca="false">P9/3600</f>
        <v>3.22106944444444</v>
      </c>
      <c r="S9" s="54"/>
      <c r="T9" s="52" t="n">
        <f aca="false">inT!J95</f>
        <v>9340.1008</v>
      </c>
      <c r="U9" s="52" t="n">
        <f aca="false">inT!K95</f>
        <v>33.9363</v>
      </c>
      <c r="V9" s="52" t="n">
        <f aca="false">inT!L95</f>
        <v>41.3776</v>
      </c>
      <c r="W9" s="52" t="n">
        <f aca="false">inT!M95</f>
        <v>41.9951</v>
      </c>
      <c r="X9" s="52" t="n">
        <f aca="false">inT!N95</f>
        <v>11593.94</v>
      </c>
      <c r="Y9" s="53" t="n">
        <f aca="false">inT!O95</f>
        <v>22.98</v>
      </c>
      <c r="Z9" s="52" t="n">
        <f aca="false">X9/3600</f>
        <v>3.22053888888889</v>
      </c>
      <c r="AA9" s="54"/>
      <c r="AB9" s="54"/>
      <c r="AC9" s="54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298</v>
      </c>
      <c r="AH9" s="39" t="n">
        <f aca="false">Z9/100</f>
        <v>0.032205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8.2832</v>
      </c>
      <c r="I10" s="58" t="n">
        <f aca="false">V10</f>
        <v>39.6975</v>
      </c>
      <c r="J10" s="58" t="n">
        <f aca="false">T10</f>
        <v>5198.2832</v>
      </c>
      <c r="K10" s="58" t="n">
        <f aca="false">W10</f>
        <v>40.5802</v>
      </c>
      <c r="L10" s="59" t="n">
        <f aca="false">inR!J96</f>
        <v>5200.0224</v>
      </c>
      <c r="M10" s="59" t="n">
        <f aca="false">inR!K96</f>
        <v>31.1368</v>
      </c>
      <c r="N10" s="59" t="n">
        <f aca="false">inR!L96</f>
        <v>39.7006</v>
      </c>
      <c r="O10" s="59" t="n">
        <f aca="false">inR!M96</f>
        <v>40.6106</v>
      </c>
      <c r="P10" s="59" t="n">
        <f aca="false">inR!N96</f>
        <v>11080.46</v>
      </c>
      <c r="Q10" s="59" t="n">
        <f aca="false">inR!O96</f>
        <v>20.56</v>
      </c>
      <c r="R10" s="59" t="n">
        <f aca="false">P10/3600</f>
        <v>3.07790555555556</v>
      </c>
      <c r="S10" s="57"/>
      <c r="T10" s="59" t="n">
        <f aca="false">inT!J96</f>
        <v>5198.2832</v>
      </c>
      <c r="U10" s="59" t="n">
        <f aca="false">inT!K96</f>
        <v>31.161</v>
      </c>
      <c r="V10" s="59" t="n">
        <f aca="false">inT!L96</f>
        <v>39.6975</v>
      </c>
      <c r="W10" s="59" t="n">
        <f aca="false">inT!M96</f>
        <v>40.5802</v>
      </c>
      <c r="X10" s="59" t="n">
        <f aca="false">inT!N96</f>
        <v>11104.62</v>
      </c>
      <c r="Y10" s="59" t="n">
        <f aca="false">inT!O96</f>
        <v>20.51</v>
      </c>
      <c r="Z10" s="59" t="n">
        <f aca="false">X10/3600</f>
        <v>3.08461666666667</v>
      </c>
      <c r="AA10" s="57"/>
      <c r="AB10" s="57"/>
      <c r="AC10" s="57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51</v>
      </c>
      <c r="AH10" s="39" t="n">
        <f aca="false">Z10/100</f>
        <v>0.0308461666666667</v>
      </c>
    </row>
    <row r="11" customFormat="false" ht="11.25" hidden="false" customHeight="false" outlineLevel="0" collapsed="false">
      <c r="A11" s="56"/>
      <c r="B11" s="50" t="s">
        <v>34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1069.4608</v>
      </c>
      <c r="I11" s="51" t="n">
        <f aca="false">V11</f>
        <v>39.1607</v>
      </c>
      <c r="J11" s="51" t="n">
        <f aca="false">T11</f>
        <v>251069.4608</v>
      </c>
      <c r="K11" s="51" t="n">
        <f aca="false">W11</f>
        <v>37.6904</v>
      </c>
      <c r="L11" s="60" t="n">
        <f aca="false">inR!J97</f>
        <v>249506.6</v>
      </c>
      <c r="M11" s="60" t="n">
        <f aca="false">inR!K97</f>
        <v>37.3299</v>
      </c>
      <c r="N11" s="60" t="n">
        <f aca="false">inR!L97</f>
        <v>39.1755</v>
      </c>
      <c r="O11" s="60" t="n">
        <f aca="false">inR!M97</f>
        <v>37.6973</v>
      </c>
      <c r="P11" s="52" t="n">
        <f aca="false">inR!N97</f>
        <v>34189.62</v>
      </c>
      <c r="Q11" s="53" t="n">
        <f aca="false">inR!O97</f>
        <v>82.42</v>
      </c>
      <c r="R11" s="52" t="n">
        <f aca="false">P11/3600</f>
        <v>9.49711666666667</v>
      </c>
      <c r="S11" s="54"/>
      <c r="T11" s="60" t="n">
        <f aca="false">inT!J97</f>
        <v>251069.4608</v>
      </c>
      <c r="U11" s="60" t="n">
        <f aca="false">inT!K97</f>
        <v>37.4126</v>
      </c>
      <c r="V11" s="60" t="n">
        <f aca="false">inT!L97</f>
        <v>39.1607</v>
      </c>
      <c r="W11" s="60" t="n">
        <f aca="false">inT!M97</f>
        <v>37.6904</v>
      </c>
      <c r="X11" s="52" t="n">
        <f aca="false">inT!N97</f>
        <v>34279.73</v>
      </c>
      <c r="Y11" s="53" t="n">
        <f aca="false">inT!O97</f>
        <v>83.65</v>
      </c>
      <c r="Z11" s="52" t="n">
        <f aca="false">X11/3600</f>
        <v>9.5221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365</v>
      </c>
      <c r="AH11" s="39" t="n">
        <f aca="false">Z11/100</f>
        <v>0.095221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633.976</v>
      </c>
      <c r="I12" s="51" t="n">
        <f aca="false">V12</f>
        <v>37.8943</v>
      </c>
      <c r="J12" s="51" t="n">
        <f aca="false">T12</f>
        <v>106633.976</v>
      </c>
      <c r="K12" s="51" t="n">
        <f aca="false">W12</f>
        <v>36.4099</v>
      </c>
      <c r="L12" s="52" t="n">
        <f aca="false">inR!J98</f>
        <v>105844.4608</v>
      </c>
      <c r="M12" s="52" t="n">
        <f aca="false">inR!K98</f>
        <v>32.3889</v>
      </c>
      <c r="N12" s="52" t="n">
        <f aca="false">inR!L98</f>
        <v>37.8977</v>
      </c>
      <c r="O12" s="52" t="n">
        <f aca="false">inR!M98</f>
        <v>36.4142</v>
      </c>
      <c r="P12" s="52" t="n">
        <f aca="false">inR!N98</f>
        <v>29482.07</v>
      </c>
      <c r="Q12" s="53" t="n">
        <f aca="false">inR!O98</f>
        <v>70.19</v>
      </c>
      <c r="R12" s="52" t="n">
        <f aca="false">P12/3600</f>
        <v>8.18946388888889</v>
      </c>
      <c r="S12" s="54"/>
      <c r="T12" s="52" t="n">
        <f aca="false">inT!J98</f>
        <v>106633.976</v>
      </c>
      <c r="U12" s="52" t="n">
        <f aca="false">inT!K98</f>
        <v>32.4173</v>
      </c>
      <c r="V12" s="52" t="n">
        <f aca="false">inT!L98</f>
        <v>37.8943</v>
      </c>
      <c r="W12" s="52" t="n">
        <f aca="false">inT!M98</f>
        <v>36.4099</v>
      </c>
      <c r="X12" s="52" t="n">
        <f aca="false">inT!N98</f>
        <v>29626.54</v>
      </c>
      <c r="Y12" s="53" t="n">
        <f aca="false">inT!O98</f>
        <v>70.11</v>
      </c>
      <c r="Z12" s="52" t="n">
        <f aca="false">X12/3600</f>
        <v>8.22959444444444</v>
      </c>
      <c r="AA12" s="54"/>
      <c r="AB12" s="54"/>
      <c r="AC12" s="54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7011</v>
      </c>
      <c r="AH12" s="39" t="n">
        <f aca="false">Z12/100</f>
        <v>0.08229594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806.1472</v>
      </c>
      <c r="I13" s="51" t="n">
        <f aca="false">V13</f>
        <v>36.7043</v>
      </c>
      <c r="J13" s="51" t="n">
        <f aca="false">T13</f>
        <v>25806.1472</v>
      </c>
      <c r="K13" s="51" t="n">
        <f aca="false">W13</f>
        <v>35.3247</v>
      </c>
      <c r="L13" s="52" t="n">
        <f aca="false">inR!J99</f>
        <v>25681.2608</v>
      </c>
      <c r="M13" s="52" t="n">
        <f aca="false">inR!K99</f>
        <v>28.9359</v>
      </c>
      <c r="N13" s="52" t="n">
        <f aca="false">inR!L99</f>
        <v>36.6817</v>
      </c>
      <c r="O13" s="52" t="n">
        <f aca="false">inR!M99</f>
        <v>35.3134</v>
      </c>
      <c r="P13" s="52" t="n">
        <f aca="false">inR!N99</f>
        <v>24450.57</v>
      </c>
      <c r="Q13" s="53" t="n">
        <f aca="false">inR!O99</f>
        <v>46.62</v>
      </c>
      <c r="R13" s="52" t="n">
        <f aca="false">P13/3600</f>
        <v>6.791825</v>
      </c>
      <c r="S13" s="54"/>
      <c r="T13" s="52" t="n">
        <f aca="false">inT!J99</f>
        <v>25806.1472</v>
      </c>
      <c r="U13" s="52" t="n">
        <f aca="false">inT!K99</f>
        <v>28.9415</v>
      </c>
      <c r="V13" s="52" t="n">
        <f aca="false">inT!L99</f>
        <v>36.7043</v>
      </c>
      <c r="W13" s="52" t="n">
        <f aca="false">inT!M99</f>
        <v>35.3247</v>
      </c>
      <c r="X13" s="52" t="n">
        <f aca="false">inT!N99</f>
        <v>24522.33</v>
      </c>
      <c r="Y13" s="53" t="n">
        <f aca="false">inT!O99</f>
        <v>47.26</v>
      </c>
      <c r="Z13" s="52" t="n">
        <f aca="false">X13/3600</f>
        <v>6.81175833333333</v>
      </c>
      <c r="AA13" s="54"/>
      <c r="AB13" s="54"/>
      <c r="AC13" s="54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726</v>
      </c>
      <c r="AH13" s="39" t="n">
        <f aca="false">Z13/100</f>
        <v>0.068117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3.3232</v>
      </c>
      <c r="I14" s="58" t="n">
        <f aca="false">V14</f>
        <v>35.2945</v>
      </c>
      <c r="J14" s="58" t="n">
        <f aca="false">T14</f>
        <v>6993.3232</v>
      </c>
      <c r="K14" s="58" t="n">
        <f aca="false">W14</f>
        <v>34.0507</v>
      </c>
      <c r="L14" s="59" t="n">
        <f aca="false">inR!J100</f>
        <v>6982.552</v>
      </c>
      <c r="M14" s="59" t="n">
        <f aca="false">inR!K100</f>
        <v>27.7744</v>
      </c>
      <c r="N14" s="59" t="n">
        <f aca="false">inR!L100</f>
        <v>35.2544</v>
      </c>
      <c r="O14" s="59" t="n">
        <f aca="false">inR!M100</f>
        <v>34.0282</v>
      </c>
      <c r="P14" s="59" t="n">
        <f aca="false">inR!N100</f>
        <v>21865.91</v>
      </c>
      <c r="Q14" s="59" t="n">
        <f aca="false">inR!O100</f>
        <v>35.08</v>
      </c>
      <c r="R14" s="59" t="n">
        <f aca="false">P14/3600</f>
        <v>6.07386388888889</v>
      </c>
      <c r="S14" s="57"/>
      <c r="T14" s="59" t="n">
        <f aca="false">inT!J100</f>
        <v>6993.3232</v>
      </c>
      <c r="U14" s="59" t="n">
        <f aca="false">inT!K100</f>
        <v>27.7774</v>
      </c>
      <c r="V14" s="59" t="n">
        <f aca="false">inT!L100</f>
        <v>35.2945</v>
      </c>
      <c r="W14" s="59" t="n">
        <f aca="false">inT!M100</f>
        <v>34.0507</v>
      </c>
      <c r="X14" s="59" t="n">
        <f aca="false">inT!N100</f>
        <v>21755.71</v>
      </c>
      <c r="Y14" s="59" t="n">
        <f aca="false">inT!O100</f>
        <v>34.64</v>
      </c>
      <c r="Z14" s="59" t="n">
        <f aca="false">X14/3600</f>
        <v>6.04325277777778</v>
      </c>
      <c r="AA14" s="57"/>
      <c r="AB14" s="57"/>
      <c r="AC14" s="57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464</v>
      </c>
      <c r="AH14" s="39" t="n">
        <f aca="false">Z14/100</f>
        <v>0.0604325277777778</v>
      </c>
    </row>
    <row r="15" customFormat="false" ht="11.25" hidden="false" customHeight="false" outlineLevel="0" collapsed="false">
      <c r="A15" s="56"/>
      <c r="B15" s="56" t="s">
        <v>35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46.536</v>
      </c>
      <c r="I15" s="51" t="n">
        <f aca="false">V15</f>
        <v>46.3452</v>
      </c>
      <c r="J15" s="51" t="n">
        <f aca="false">T15</f>
        <v>23746.536</v>
      </c>
      <c r="K15" s="51" t="n">
        <f aca="false">W15</f>
        <v>45.9953</v>
      </c>
      <c r="L15" s="52" t="n">
        <f aca="false">inR!J101</f>
        <v>23640.6</v>
      </c>
      <c r="M15" s="52" t="n">
        <f aca="false">inR!K101</f>
        <v>41.0761</v>
      </c>
      <c r="N15" s="52" t="n">
        <f aca="false">inR!L101</f>
        <v>46.3441</v>
      </c>
      <c r="O15" s="52" t="n">
        <f aca="false">inR!M101</f>
        <v>45.9934</v>
      </c>
      <c r="P15" s="52" t="n">
        <f aca="false">inR!N101</f>
        <v>25213.21</v>
      </c>
      <c r="Q15" s="53" t="n">
        <f aca="false">inR!O101</f>
        <v>43.88</v>
      </c>
      <c r="R15" s="52" t="n">
        <f aca="false">P15/3600</f>
        <v>7.00366944444444</v>
      </c>
      <c r="S15" s="54"/>
      <c r="T15" s="52" t="n">
        <f aca="false">inT!J101</f>
        <v>23746.536</v>
      </c>
      <c r="U15" s="52" t="n">
        <f aca="false">inT!K101</f>
        <v>41.0803</v>
      </c>
      <c r="V15" s="52" t="n">
        <f aca="false">inT!L101</f>
        <v>46.3452</v>
      </c>
      <c r="W15" s="52" t="n">
        <f aca="false">inT!M101</f>
        <v>45.9953</v>
      </c>
      <c r="X15" s="52" t="n">
        <f aca="false">inT!N101</f>
        <v>25269.89</v>
      </c>
      <c r="Y15" s="53" t="n">
        <f aca="false">inT!O101</f>
        <v>44.11</v>
      </c>
      <c r="Z15" s="52" t="n">
        <f aca="false">X15/3600</f>
        <v>7.0194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411</v>
      </c>
      <c r="AH15" s="39" t="n">
        <f aca="false">Z15/100</f>
        <v>0.0701941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38.3344</v>
      </c>
      <c r="I16" s="51" t="n">
        <f aca="false">V16</f>
        <v>45.6695</v>
      </c>
      <c r="J16" s="51" t="n">
        <f aca="false">T16</f>
        <v>6638.3344</v>
      </c>
      <c r="K16" s="51" t="n">
        <f aca="false">W16</f>
        <v>45.4249</v>
      </c>
      <c r="L16" s="52" t="n">
        <f aca="false">inR!J102</f>
        <v>6650.1776</v>
      </c>
      <c r="M16" s="52" t="n">
        <f aca="false">inR!K102</f>
        <v>39.8245</v>
      </c>
      <c r="N16" s="52" t="n">
        <f aca="false">inR!L102</f>
        <v>45.6639</v>
      </c>
      <c r="O16" s="52" t="n">
        <f aca="false">inR!M102</f>
        <v>45.4245</v>
      </c>
      <c r="P16" s="52" t="n">
        <f aca="false">inR!N102</f>
        <v>22494.53</v>
      </c>
      <c r="Q16" s="53" t="n">
        <f aca="false">inR!O102</f>
        <v>35.77</v>
      </c>
      <c r="R16" s="52" t="n">
        <f aca="false">P16/3600</f>
        <v>6.24848055555556</v>
      </c>
      <c r="S16" s="54"/>
      <c r="T16" s="52" t="n">
        <f aca="false">inT!J102</f>
        <v>6638.3344</v>
      </c>
      <c r="U16" s="52" t="n">
        <f aca="false">inT!K102</f>
        <v>39.8287</v>
      </c>
      <c r="V16" s="52" t="n">
        <f aca="false">inT!L102</f>
        <v>45.6695</v>
      </c>
      <c r="W16" s="52" t="n">
        <f aca="false">inT!M102</f>
        <v>45.4249</v>
      </c>
      <c r="X16" s="52" t="n">
        <f aca="false">inT!N102</f>
        <v>22410.56</v>
      </c>
      <c r="Y16" s="53" t="n">
        <f aca="false">inT!O102</f>
        <v>35.32</v>
      </c>
      <c r="Z16" s="52" t="n">
        <f aca="false">X16/3600</f>
        <v>6.22515555555556</v>
      </c>
      <c r="AA16" s="54"/>
      <c r="AB16" s="54"/>
      <c r="AC16" s="54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532</v>
      </c>
      <c r="AH16" s="39" t="n">
        <f aca="false">Z16/100</f>
        <v>0.062251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4.8544</v>
      </c>
      <c r="I17" s="51" t="n">
        <f aca="false">V17</f>
        <v>45.0445</v>
      </c>
      <c r="J17" s="51" t="n">
        <f aca="false">T17</f>
        <v>2874.8544</v>
      </c>
      <c r="K17" s="51" t="n">
        <f aca="false">W17</f>
        <v>44.9536</v>
      </c>
      <c r="L17" s="52" t="n">
        <f aca="false">inR!J103</f>
        <v>2870.7072</v>
      </c>
      <c r="M17" s="52" t="n">
        <f aca="false">inR!K103</f>
        <v>38.5208</v>
      </c>
      <c r="N17" s="52" t="n">
        <f aca="false">inR!L103</f>
        <v>45.0574</v>
      </c>
      <c r="O17" s="52" t="n">
        <f aca="false">inR!M103</f>
        <v>44.9632</v>
      </c>
      <c r="P17" s="52" t="n">
        <f aca="false">inR!N103</f>
        <v>21005.87</v>
      </c>
      <c r="Q17" s="53" t="n">
        <f aca="false">inR!O103</f>
        <v>32.93</v>
      </c>
      <c r="R17" s="52" t="n">
        <f aca="false">P17/3600</f>
        <v>5.83496388888889</v>
      </c>
      <c r="S17" s="54"/>
      <c r="T17" s="52" t="n">
        <f aca="false">inT!J103</f>
        <v>2874.8544</v>
      </c>
      <c r="U17" s="52" t="n">
        <f aca="false">inT!K103</f>
        <v>38.5257</v>
      </c>
      <c r="V17" s="52" t="n">
        <f aca="false">inT!L103</f>
        <v>45.0445</v>
      </c>
      <c r="W17" s="52" t="n">
        <f aca="false">inT!M103</f>
        <v>44.9536</v>
      </c>
      <c r="X17" s="52" t="n">
        <f aca="false">inT!N103</f>
        <v>21034.55</v>
      </c>
      <c r="Y17" s="53" t="n">
        <f aca="false">inT!O103</f>
        <v>33.12</v>
      </c>
      <c r="Z17" s="52" t="n">
        <f aca="false">X17/3600</f>
        <v>5.84293055555556</v>
      </c>
      <c r="AA17" s="54"/>
      <c r="AB17" s="54"/>
      <c r="AC17" s="54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312</v>
      </c>
      <c r="AH17" s="39" t="n">
        <f aca="false">Z17/100</f>
        <v>0.058429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2.8032</v>
      </c>
      <c r="I18" s="58" t="n">
        <f aca="false">V18</f>
        <v>44.4463</v>
      </c>
      <c r="J18" s="58" t="n">
        <f aca="false">T18</f>
        <v>1432.8032</v>
      </c>
      <c r="K18" s="58" t="n">
        <f aca="false">W18</f>
        <v>44.4892</v>
      </c>
      <c r="L18" s="59" t="n">
        <f aca="false">inR!J104</f>
        <v>1424.4864</v>
      </c>
      <c r="M18" s="59" t="n">
        <f aca="false">inR!K104</f>
        <v>36.8409</v>
      </c>
      <c r="N18" s="59" t="n">
        <f aca="false">inR!L104</f>
        <v>44.4627</v>
      </c>
      <c r="O18" s="59" t="n">
        <f aca="false">inR!M104</f>
        <v>44.5116</v>
      </c>
      <c r="P18" s="59" t="n">
        <f aca="false">inR!N104</f>
        <v>20143</v>
      </c>
      <c r="Q18" s="59" t="n">
        <f aca="false">inR!O104</f>
        <v>31.8</v>
      </c>
      <c r="R18" s="59" t="n">
        <f aca="false">P18/3600</f>
        <v>5.59527777777778</v>
      </c>
      <c r="S18" s="57"/>
      <c r="T18" s="59" t="n">
        <f aca="false">inT!J104</f>
        <v>1432.8032</v>
      </c>
      <c r="U18" s="59" t="n">
        <f aca="false">inT!K104</f>
        <v>36.8445</v>
      </c>
      <c r="V18" s="59" t="n">
        <f aca="false">inT!L104</f>
        <v>44.4463</v>
      </c>
      <c r="W18" s="59" t="n">
        <f aca="false">inT!M104</f>
        <v>44.4892</v>
      </c>
      <c r="X18" s="59" t="n">
        <f aca="false">inT!N104</f>
        <v>20162.47</v>
      </c>
      <c r="Y18" s="59" t="n">
        <f aca="false">inT!O104</f>
        <v>31.66</v>
      </c>
      <c r="Z18" s="59" t="n">
        <f aca="false">X18/3600</f>
        <v>5.60068611111111</v>
      </c>
      <c r="AA18" s="57"/>
      <c r="AB18" s="57"/>
      <c r="AC18" s="57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166</v>
      </c>
      <c r="AH18" s="39" t="n">
        <f aca="false">Z18/100</f>
        <v>0.0560068611111111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6.5896</v>
      </c>
      <c r="I19" s="51" t="n">
        <f aca="false">V19</f>
        <v>43.4452</v>
      </c>
      <c r="J19" s="51" t="n">
        <f aca="false">T19</f>
        <v>5246.5896</v>
      </c>
      <c r="K19" s="51" t="n">
        <f aca="false">W19</f>
        <v>45.2438</v>
      </c>
      <c r="L19" s="52" t="n">
        <f aca="false">inR!J105</f>
        <v>5241.696</v>
      </c>
      <c r="M19" s="52" t="n">
        <f aca="false">inR!K105</f>
        <v>41.4099</v>
      </c>
      <c r="N19" s="52" t="n">
        <f aca="false">inR!L105</f>
        <v>43.443</v>
      </c>
      <c r="O19" s="52" t="n">
        <f aca="false">inR!M105</f>
        <v>45.2361</v>
      </c>
      <c r="P19" s="52" t="n">
        <f aca="false">inR!N105</f>
        <v>9747.56</v>
      </c>
      <c r="Q19" s="53" t="n">
        <f aca="false">inR!O105</f>
        <v>19.24</v>
      </c>
      <c r="R19" s="52" t="n">
        <f aca="false">P19/3600</f>
        <v>2.70765555555556</v>
      </c>
      <c r="S19" s="54"/>
      <c r="T19" s="52" t="n">
        <f aca="false">inT!J105</f>
        <v>5246.5896</v>
      </c>
      <c r="U19" s="52" t="n">
        <f aca="false">inT!K105</f>
        <v>41.419</v>
      </c>
      <c r="V19" s="52" t="n">
        <f aca="false">inT!L105</f>
        <v>43.4452</v>
      </c>
      <c r="W19" s="52" t="n">
        <f aca="false">inT!M105</f>
        <v>45.2438</v>
      </c>
      <c r="X19" s="52" t="n">
        <f aca="false">inT!N105</f>
        <v>9795.16</v>
      </c>
      <c r="Y19" s="53" t="n">
        <f aca="false">inT!O105</f>
        <v>19.29</v>
      </c>
      <c r="Z19" s="52" t="n">
        <f aca="false">X19/3600</f>
        <v>2.7208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29</v>
      </c>
      <c r="AH19" s="39" t="n">
        <f aca="false">Z19/100</f>
        <v>0.0272087777777778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1.1336</v>
      </c>
      <c r="I20" s="51" t="n">
        <f aca="false">V20</f>
        <v>42.1374</v>
      </c>
      <c r="J20" s="51" t="n">
        <f aca="false">T20</f>
        <v>2411.1336</v>
      </c>
      <c r="K20" s="51" t="n">
        <f aca="false">W20</f>
        <v>43.4532</v>
      </c>
      <c r="L20" s="52" t="n">
        <f aca="false">inR!J106</f>
        <v>2408.7088</v>
      </c>
      <c r="M20" s="52" t="n">
        <f aca="false">inR!K106</f>
        <v>39.5301</v>
      </c>
      <c r="N20" s="52" t="n">
        <f aca="false">inR!L106</f>
        <v>42.1291</v>
      </c>
      <c r="O20" s="52" t="n">
        <f aca="false">inR!M106</f>
        <v>43.4352</v>
      </c>
      <c r="P20" s="52" t="n">
        <f aca="false">inR!N106</f>
        <v>8992.08</v>
      </c>
      <c r="Q20" s="53" t="n">
        <f aca="false">inR!O106</f>
        <v>16.62</v>
      </c>
      <c r="R20" s="52" t="n">
        <f aca="false">P20/3600</f>
        <v>2.4978</v>
      </c>
      <c r="S20" s="54"/>
      <c r="T20" s="52" t="n">
        <f aca="false">inT!J106</f>
        <v>2411.1336</v>
      </c>
      <c r="U20" s="52" t="n">
        <f aca="false">inT!K106</f>
        <v>39.542</v>
      </c>
      <c r="V20" s="52" t="n">
        <f aca="false">inT!L106</f>
        <v>42.1374</v>
      </c>
      <c r="W20" s="52" t="n">
        <f aca="false">inT!M106</f>
        <v>43.4532</v>
      </c>
      <c r="X20" s="52" t="n">
        <f aca="false">inT!N106</f>
        <v>9019.95</v>
      </c>
      <c r="Y20" s="53" t="n">
        <f aca="false">inT!O106</f>
        <v>16.59</v>
      </c>
      <c r="Z20" s="52" t="n">
        <f aca="false">X20/3600</f>
        <v>2.50554166666667</v>
      </c>
      <c r="AA20" s="54"/>
      <c r="AB20" s="54"/>
      <c r="AC20" s="54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59</v>
      </c>
      <c r="AH20" s="39" t="n">
        <f aca="false">Z20/100</f>
        <v>0.025055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3.2888</v>
      </c>
      <c r="I21" s="51" t="n">
        <f aca="false">V21</f>
        <v>40.8533</v>
      </c>
      <c r="J21" s="51" t="n">
        <f aca="false">T21</f>
        <v>1183.2888</v>
      </c>
      <c r="K21" s="51" t="n">
        <f aca="false">W21</f>
        <v>42.0153</v>
      </c>
      <c r="L21" s="52" t="n">
        <f aca="false">inR!J107</f>
        <v>1181.7064</v>
      </c>
      <c r="M21" s="52" t="n">
        <f aca="false">inR!K107</f>
        <v>37.2225</v>
      </c>
      <c r="N21" s="52" t="n">
        <f aca="false">inR!L107</f>
        <v>40.8515</v>
      </c>
      <c r="O21" s="52" t="n">
        <f aca="false">inR!M107</f>
        <v>42.0092</v>
      </c>
      <c r="P21" s="52" t="n">
        <f aca="false">inR!N107</f>
        <v>8407.4</v>
      </c>
      <c r="Q21" s="53" t="n">
        <f aca="false">inR!O107</f>
        <v>15.13</v>
      </c>
      <c r="R21" s="52" t="n">
        <f aca="false">P21/3600</f>
        <v>2.33538888888889</v>
      </c>
      <c r="S21" s="54"/>
      <c r="T21" s="52" t="n">
        <f aca="false">inT!J107</f>
        <v>1183.2888</v>
      </c>
      <c r="U21" s="52" t="n">
        <f aca="false">inT!K107</f>
        <v>37.2371</v>
      </c>
      <c r="V21" s="52" t="n">
        <f aca="false">inT!L107</f>
        <v>40.8533</v>
      </c>
      <c r="W21" s="52" t="n">
        <f aca="false">inT!M107</f>
        <v>42.0153</v>
      </c>
      <c r="X21" s="52" t="n">
        <f aca="false">inT!N107</f>
        <v>8409.49</v>
      </c>
      <c r="Y21" s="53" t="n">
        <f aca="false">inT!O107</f>
        <v>14.92</v>
      </c>
      <c r="Z21" s="52" t="n">
        <f aca="false">X21/3600</f>
        <v>2.33596944444444</v>
      </c>
      <c r="AA21" s="54"/>
      <c r="AB21" s="54"/>
      <c r="AC21" s="54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492</v>
      </c>
      <c r="AH21" s="39" t="n">
        <f aca="false">Z21/100</f>
        <v>0.023359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664</v>
      </c>
      <c r="I22" s="58" t="n">
        <f aca="false">V22</f>
        <v>39.6682</v>
      </c>
      <c r="J22" s="58" t="n">
        <f aca="false">T22</f>
        <v>607.664</v>
      </c>
      <c r="K22" s="58" t="n">
        <f aca="false">W22</f>
        <v>40.9454</v>
      </c>
      <c r="L22" s="59" t="n">
        <f aca="false">inR!J108</f>
        <v>607.136</v>
      </c>
      <c r="M22" s="59" t="n">
        <f aca="false">inR!K108</f>
        <v>34.913</v>
      </c>
      <c r="N22" s="59" t="n">
        <f aca="false">inR!L108</f>
        <v>39.6723</v>
      </c>
      <c r="O22" s="59" t="n">
        <f aca="false">inR!M108</f>
        <v>40.9412</v>
      </c>
      <c r="P22" s="59" t="n">
        <f aca="false">inR!N108</f>
        <v>7953.44</v>
      </c>
      <c r="Q22" s="59" t="n">
        <f aca="false">inR!O108</f>
        <v>14.21</v>
      </c>
      <c r="R22" s="59" t="n">
        <f aca="false">P22/3600</f>
        <v>2.20928888888889</v>
      </c>
      <c r="S22" s="57"/>
      <c r="T22" s="59" t="n">
        <f aca="false">inT!J108</f>
        <v>607.664</v>
      </c>
      <c r="U22" s="59" t="n">
        <f aca="false">inT!K108</f>
        <v>34.9269</v>
      </c>
      <c r="V22" s="59" t="n">
        <f aca="false">inT!L108</f>
        <v>39.6682</v>
      </c>
      <c r="W22" s="59" t="n">
        <f aca="false">inT!M108</f>
        <v>40.9454</v>
      </c>
      <c r="X22" s="59" t="n">
        <f aca="false">inT!N108</f>
        <v>8126.18</v>
      </c>
      <c r="Y22" s="59" t="n">
        <f aca="false">inT!O108</f>
        <v>14.13</v>
      </c>
      <c r="Z22" s="59" t="n">
        <f aca="false">X22/3600</f>
        <v>2.25727222222222</v>
      </c>
      <c r="AA22" s="57"/>
      <c r="AB22" s="57"/>
      <c r="AC22" s="57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13</v>
      </c>
      <c r="AH22" s="39" t="n">
        <f aca="false">Z22/100</f>
        <v>0.0225727222222222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75.2968</v>
      </c>
      <c r="I23" s="61" t="n">
        <f aca="false">V23</f>
        <v>42.429</v>
      </c>
      <c r="J23" s="61" t="n">
        <f aca="false">T23</f>
        <v>8375.2968</v>
      </c>
      <c r="K23" s="61" t="n">
        <f aca="false">W23</f>
        <v>43.8368</v>
      </c>
      <c r="L23" s="60" t="n">
        <f aca="false">inR!J109</f>
        <v>8441.2464</v>
      </c>
      <c r="M23" s="60" t="n">
        <f aca="false">inR!K109</f>
        <v>39.9053</v>
      </c>
      <c r="N23" s="60" t="n">
        <f aca="false">inR!L109</f>
        <v>42.4291</v>
      </c>
      <c r="O23" s="60" t="n">
        <f aca="false">inR!M109</f>
        <v>43.8363</v>
      </c>
      <c r="P23" s="60" t="n">
        <f aca="false">inR!N109</f>
        <v>8915.44</v>
      </c>
      <c r="Q23" s="53" t="n">
        <f aca="false">inR!O109</f>
        <v>21.41</v>
      </c>
      <c r="R23" s="60" t="n">
        <f aca="false">P23/3600</f>
        <v>2.47651111111111</v>
      </c>
      <c r="S23" s="62"/>
      <c r="T23" s="60" t="n">
        <f aca="false">inT!J109</f>
        <v>8375.2968</v>
      </c>
      <c r="U23" s="60" t="n">
        <f aca="false">inT!K109</f>
        <v>39.9143</v>
      </c>
      <c r="V23" s="60" t="n">
        <f aca="false">inT!L109</f>
        <v>42.429</v>
      </c>
      <c r="W23" s="60" t="n">
        <f aca="false">inT!M109</f>
        <v>43.8368</v>
      </c>
      <c r="X23" s="60" t="n">
        <f aca="false">inT!N109</f>
        <v>8922.99</v>
      </c>
      <c r="Y23" s="53" t="n">
        <f aca="false">inT!O109</f>
        <v>21.58</v>
      </c>
      <c r="Z23" s="60" t="n">
        <f aca="false">X23/3600</f>
        <v>2.4786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158</v>
      </c>
      <c r="AH23" s="39" t="n">
        <f aca="false">Z23/100</f>
        <v>0.024786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23.2608</v>
      </c>
      <c r="I24" s="51" t="n">
        <f aca="false">V24</f>
        <v>40.5947</v>
      </c>
      <c r="J24" s="51" t="n">
        <f aca="false">T24</f>
        <v>3723.2608</v>
      </c>
      <c r="K24" s="51" t="n">
        <f aca="false">W24</f>
        <v>41.6365</v>
      </c>
      <c r="L24" s="52" t="n">
        <f aca="false">inR!J110</f>
        <v>3745.7536</v>
      </c>
      <c r="M24" s="52" t="n">
        <f aca="false">inR!K110</f>
        <v>37.3848</v>
      </c>
      <c r="N24" s="52" t="n">
        <f aca="false">inR!L110</f>
        <v>40.5912</v>
      </c>
      <c r="O24" s="52" t="n">
        <f aca="false">inR!M110</f>
        <v>41.6344</v>
      </c>
      <c r="P24" s="52" t="n">
        <f aca="false">inR!N110</f>
        <v>8258.09</v>
      </c>
      <c r="Q24" s="53" t="n">
        <f aca="false">inR!O110</f>
        <v>17.57</v>
      </c>
      <c r="R24" s="52" t="n">
        <f aca="false">P24/3600</f>
        <v>2.29391388888889</v>
      </c>
      <c r="S24" s="54"/>
      <c r="T24" s="52" t="n">
        <f aca="false">inT!J110</f>
        <v>3723.2608</v>
      </c>
      <c r="U24" s="52" t="n">
        <f aca="false">inT!K110</f>
        <v>37.4035</v>
      </c>
      <c r="V24" s="52" t="n">
        <f aca="false">inT!L110</f>
        <v>40.5947</v>
      </c>
      <c r="W24" s="52" t="n">
        <f aca="false">inT!M110</f>
        <v>41.6365</v>
      </c>
      <c r="X24" s="52" t="n">
        <f aca="false">inT!N110</f>
        <v>8309.37</v>
      </c>
      <c r="Y24" s="53" t="n">
        <f aca="false">inT!O110</f>
        <v>17.55</v>
      </c>
      <c r="Z24" s="52" t="n">
        <f aca="false">X24/3600</f>
        <v>2.30815833333333</v>
      </c>
      <c r="AA24" s="54"/>
      <c r="AB24" s="54"/>
      <c r="AC24" s="54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55</v>
      </c>
      <c r="AH24" s="39" t="n">
        <f aca="false">Z24/100</f>
        <v>0.023081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5.8112</v>
      </c>
      <c r="I25" s="51" t="n">
        <f aca="false">V25</f>
        <v>38.8663</v>
      </c>
      <c r="J25" s="51" t="n">
        <f aca="false">T25</f>
        <v>1725.8112</v>
      </c>
      <c r="K25" s="51" t="n">
        <f aca="false">W25</f>
        <v>39.9909</v>
      </c>
      <c r="L25" s="52" t="n">
        <f aca="false">inR!J111</f>
        <v>1725.092</v>
      </c>
      <c r="M25" s="52" t="n">
        <f aca="false">inR!K111</f>
        <v>34.7492</v>
      </c>
      <c r="N25" s="52" t="n">
        <f aca="false">inR!L111</f>
        <v>38.8536</v>
      </c>
      <c r="O25" s="52" t="n">
        <f aca="false">inR!M111</f>
        <v>39.9806</v>
      </c>
      <c r="P25" s="52" t="n">
        <f aca="false">inR!N111</f>
        <v>7873.05</v>
      </c>
      <c r="Q25" s="53" t="n">
        <f aca="false">inR!O111</f>
        <v>15.44</v>
      </c>
      <c r="R25" s="52" t="n">
        <f aca="false">P25/3600</f>
        <v>2.18695833333333</v>
      </c>
      <c r="S25" s="54"/>
      <c r="T25" s="52" t="n">
        <f aca="false">inT!J111</f>
        <v>1725.8112</v>
      </c>
      <c r="U25" s="52" t="n">
        <f aca="false">inT!K111</f>
        <v>34.7823</v>
      </c>
      <c r="V25" s="52" t="n">
        <f aca="false">inT!L111</f>
        <v>38.8663</v>
      </c>
      <c r="W25" s="52" t="n">
        <f aca="false">inT!M111</f>
        <v>39.9909</v>
      </c>
      <c r="X25" s="52" t="n">
        <f aca="false">inT!N111</f>
        <v>7852.6</v>
      </c>
      <c r="Y25" s="53" t="n">
        <f aca="false">inT!O111</f>
        <v>15.47</v>
      </c>
      <c r="Z25" s="52" t="n">
        <f aca="false">X25/3600</f>
        <v>2.18127777777778</v>
      </c>
      <c r="AA25" s="54"/>
      <c r="AB25" s="54"/>
      <c r="AC25" s="54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47</v>
      </c>
      <c r="AH25" s="39" t="n">
        <f aca="false">Z25/100</f>
        <v>0.02181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5.1792</v>
      </c>
      <c r="I26" s="58" t="n">
        <f aca="false">V26</f>
        <v>37.2863</v>
      </c>
      <c r="J26" s="58" t="n">
        <f aca="false">T26</f>
        <v>805.1792</v>
      </c>
      <c r="K26" s="58" t="n">
        <f aca="false">W26</f>
        <v>38.8405</v>
      </c>
      <c r="L26" s="59" t="n">
        <f aca="false">inR!J112</f>
        <v>798.9136</v>
      </c>
      <c r="M26" s="59" t="n">
        <f aca="false">inR!K112</f>
        <v>32.2604</v>
      </c>
      <c r="N26" s="59" t="n">
        <f aca="false">inR!L112</f>
        <v>37.2594</v>
      </c>
      <c r="O26" s="59" t="n">
        <f aca="false">inR!M112</f>
        <v>38.8486</v>
      </c>
      <c r="P26" s="59" t="n">
        <f aca="false">inR!N112</f>
        <v>7587.16</v>
      </c>
      <c r="Q26" s="59" t="n">
        <f aca="false">inR!O112</f>
        <v>14.23</v>
      </c>
      <c r="R26" s="59" t="n">
        <f aca="false">P26/3600</f>
        <v>2.10754444444444</v>
      </c>
      <c r="S26" s="57"/>
      <c r="T26" s="59" t="n">
        <f aca="false">inT!J112</f>
        <v>805.1792</v>
      </c>
      <c r="U26" s="59" t="n">
        <f aca="false">inT!K112</f>
        <v>32.3005</v>
      </c>
      <c r="V26" s="59" t="n">
        <f aca="false">inT!L112</f>
        <v>37.2863</v>
      </c>
      <c r="W26" s="59" t="n">
        <f aca="false">inT!M112</f>
        <v>38.8405</v>
      </c>
      <c r="X26" s="59" t="n">
        <f aca="false">inT!N112</f>
        <v>7600.27</v>
      </c>
      <c r="Y26" s="59" t="n">
        <f aca="false">inT!O112</f>
        <v>14.12</v>
      </c>
      <c r="Z26" s="59" t="n">
        <f aca="false">X26/3600</f>
        <v>2.11118611111111</v>
      </c>
      <c r="AA26" s="57"/>
      <c r="AB26" s="57"/>
      <c r="AC26" s="57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12</v>
      </c>
      <c r="AH26" s="39" t="n">
        <f aca="false">Z26/100</f>
        <v>0.0211118611111111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18.1424</v>
      </c>
      <c r="I27" s="61" t="n">
        <f aca="false">V27</f>
        <v>39.9539</v>
      </c>
      <c r="J27" s="61" t="n">
        <f aca="false">T27</f>
        <v>19018.1424</v>
      </c>
      <c r="K27" s="61" t="n">
        <f aca="false">W27</f>
        <v>43.5371</v>
      </c>
      <c r="L27" s="60" t="n">
        <f aca="false">inR!J113</f>
        <v>19053.2152</v>
      </c>
      <c r="M27" s="60" t="n">
        <f aca="false">inR!K113</f>
        <v>38.287</v>
      </c>
      <c r="N27" s="60" t="n">
        <f aca="false">inR!L113</f>
        <v>39.9503</v>
      </c>
      <c r="O27" s="60" t="n">
        <f aca="false">inR!M113</f>
        <v>43.539</v>
      </c>
      <c r="P27" s="60" t="n">
        <f aca="false">inR!N113</f>
        <v>19893.9</v>
      </c>
      <c r="Q27" s="53" t="n">
        <f aca="false">inR!O113</f>
        <v>41.87</v>
      </c>
      <c r="R27" s="60" t="n">
        <f aca="false">P27/3600</f>
        <v>5.52608333333333</v>
      </c>
      <c r="S27" s="62"/>
      <c r="T27" s="60" t="n">
        <f aca="false">inT!J113</f>
        <v>19018.1424</v>
      </c>
      <c r="U27" s="60" t="n">
        <f aca="false">inT!K113</f>
        <v>38.2954</v>
      </c>
      <c r="V27" s="60" t="n">
        <f aca="false">inT!L113</f>
        <v>39.9539</v>
      </c>
      <c r="W27" s="60" t="n">
        <f aca="false">inT!M113</f>
        <v>43.5371</v>
      </c>
      <c r="X27" s="60" t="n">
        <f aca="false">inT!N113</f>
        <v>19734.77</v>
      </c>
      <c r="Y27" s="53" t="n">
        <f aca="false">inT!O113</f>
        <v>41.57</v>
      </c>
      <c r="Z27" s="60" t="n">
        <f aca="false">X27/3600</f>
        <v>5.48188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157</v>
      </c>
      <c r="AH27" s="39" t="n">
        <f aca="false">Z27/100</f>
        <v>0.0548188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11.3144</v>
      </c>
      <c r="I28" s="51" t="n">
        <f aca="false">V28</f>
        <v>39.0257</v>
      </c>
      <c r="J28" s="51" t="n">
        <f aca="false">T28</f>
        <v>6411.3144</v>
      </c>
      <c r="K28" s="51" t="n">
        <f aca="false">W28</f>
        <v>41.8269</v>
      </c>
      <c r="L28" s="52" t="n">
        <f aca="false">inR!J114</f>
        <v>6432.8512</v>
      </c>
      <c r="M28" s="52" t="n">
        <f aca="false">inR!K114</f>
        <v>36.6792</v>
      </c>
      <c r="N28" s="52" t="n">
        <f aca="false">inR!L114</f>
        <v>39.0268</v>
      </c>
      <c r="O28" s="52" t="n">
        <f aca="false">inR!M114</f>
        <v>41.8261</v>
      </c>
      <c r="P28" s="52" t="n">
        <f aca="false">inR!N114</f>
        <v>17471.77</v>
      </c>
      <c r="Q28" s="53" t="n">
        <f aca="false">inR!O114</f>
        <v>31.2</v>
      </c>
      <c r="R28" s="52" t="n">
        <f aca="false">P28/3600</f>
        <v>4.85326944444445</v>
      </c>
      <c r="S28" s="54"/>
      <c r="T28" s="52" t="n">
        <f aca="false">inT!J114</f>
        <v>6411.3144</v>
      </c>
      <c r="U28" s="52" t="n">
        <f aca="false">inT!K114</f>
        <v>36.6933</v>
      </c>
      <c r="V28" s="52" t="n">
        <f aca="false">inT!L114</f>
        <v>39.0257</v>
      </c>
      <c r="W28" s="52" t="n">
        <f aca="false">inT!M114</f>
        <v>41.8269</v>
      </c>
      <c r="X28" s="52" t="n">
        <f aca="false">inT!N114</f>
        <v>17541.55</v>
      </c>
      <c r="Y28" s="53" t="n">
        <f aca="false">inT!O114</f>
        <v>30.82</v>
      </c>
      <c r="Z28" s="52" t="n">
        <f aca="false">X28/3600</f>
        <v>4.87265277777778</v>
      </c>
      <c r="AA28" s="54"/>
      <c r="AB28" s="54"/>
      <c r="AC28" s="54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082</v>
      </c>
      <c r="AH28" s="39" t="n">
        <f aca="false">Z28/100</f>
        <v>0.048726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4.4336</v>
      </c>
      <c r="I29" s="51" t="n">
        <f aca="false">V29</f>
        <v>38.1499</v>
      </c>
      <c r="J29" s="51" t="n">
        <f aca="false">T29</f>
        <v>3014.4336</v>
      </c>
      <c r="K29" s="51" t="n">
        <f aca="false">W29</f>
        <v>40.1296</v>
      </c>
      <c r="L29" s="52" t="n">
        <f aca="false">inR!J115</f>
        <v>3016.756</v>
      </c>
      <c r="M29" s="52" t="n">
        <f aca="false">inR!K115</f>
        <v>34.7403</v>
      </c>
      <c r="N29" s="52" t="n">
        <f aca="false">inR!L115</f>
        <v>38.148</v>
      </c>
      <c r="O29" s="52" t="n">
        <f aca="false">inR!M115</f>
        <v>40.1276</v>
      </c>
      <c r="P29" s="52" t="n">
        <f aca="false">inR!N115</f>
        <v>16419.94</v>
      </c>
      <c r="Q29" s="53" t="n">
        <f aca="false">inR!O115</f>
        <v>27.44</v>
      </c>
      <c r="R29" s="52" t="n">
        <f aca="false">P29/3600</f>
        <v>4.56109444444444</v>
      </c>
      <c r="S29" s="54"/>
      <c r="T29" s="52" t="n">
        <f aca="false">inT!J115</f>
        <v>3014.4336</v>
      </c>
      <c r="U29" s="52" t="n">
        <f aca="false">inT!K115</f>
        <v>34.7601</v>
      </c>
      <c r="V29" s="52" t="n">
        <f aca="false">inT!L115</f>
        <v>38.1499</v>
      </c>
      <c r="W29" s="52" t="n">
        <f aca="false">inT!M115</f>
        <v>40.1296</v>
      </c>
      <c r="X29" s="52" t="n">
        <f aca="false">inT!N115</f>
        <v>16520.31</v>
      </c>
      <c r="Y29" s="53" t="n">
        <f aca="false">inT!O115</f>
        <v>27.57</v>
      </c>
      <c r="Z29" s="52" t="n">
        <f aca="false">X29/3600</f>
        <v>4.588975</v>
      </c>
      <c r="AA29" s="54"/>
      <c r="AB29" s="54"/>
      <c r="AC29" s="54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57</v>
      </c>
      <c r="AH29" s="39" t="n">
        <f aca="false">Z29/100</f>
        <v>0.045889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8.0104</v>
      </c>
      <c r="I30" s="58" t="n">
        <f aca="false">V30</f>
        <v>37.1279</v>
      </c>
      <c r="J30" s="58" t="n">
        <f aca="false">T30</f>
        <v>1528.0104</v>
      </c>
      <c r="K30" s="58" t="n">
        <f aca="false">W30</f>
        <v>38.4158</v>
      </c>
      <c r="L30" s="59" t="n">
        <f aca="false">inR!J116</f>
        <v>1526.5552</v>
      </c>
      <c r="M30" s="59" t="n">
        <f aca="false">inR!K116</f>
        <v>32.5684</v>
      </c>
      <c r="N30" s="59" t="n">
        <f aca="false">inR!L116</f>
        <v>37.1189</v>
      </c>
      <c r="O30" s="59" t="n">
        <f aca="false">inR!M116</f>
        <v>38.4184</v>
      </c>
      <c r="P30" s="59" t="n">
        <f aca="false">inR!N116</f>
        <v>15871.16</v>
      </c>
      <c r="Q30" s="59" t="n">
        <f aca="false">inR!O116</f>
        <v>25.83</v>
      </c>
      <c r="R30" s="59" t="n">
        <f aca="false">P30/3600</f>
        <v>4.40865555555556</v>
      </c>
      <c r="S30" s="57"/>
      <c r="T30" s="59" t="n">
        <f aca="false">inT!J116</f>
        <v>1528.0104</v>
      </c>
      <c r="U30" s="59" t="n">
        <f aca="false">inT!K116</f>
        <v>32.5847</v>
      </c>
      <c r="V30" s="59" t="n">
        <f aca="false">inT!L116</f>
        <v>37.1279</v>
      </c>
      <c r="W30" s="59" t="n">
        <f aca="false">inT!M116</f>
        <v>38.4158</v>
      </c>
      <c r="X30" s="59" t="n">
        <f aca="false">inT!N116</f>
        <v>15867.38</v>
      </c>
      <c r="Y30" s="59" t="n">
        <f aca="false">inT!O116</f>
        <v>25.37</v>
      </c>
      <c r="Z30" s="59" t="n">
        <f aca="false">X30/3600</f>
        <v>4.40760555555556</v>
      </c>
      <c r="AA30" s="57"/>
      <c r="AB30" s="57"/>
      <c r="AC30" s="57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37</v>
      </c>
      <c r="AH30" s="39" t="n">
        <f aca="false">Z30/100</f>
        <v>0.0440760555555556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278.9768</v>
      </c>
      <c r="I31" s="63" t="n">
        <f aca="false">V31</f>
        <v>43.7607</v>
      </c>
      <c r="J31" s="63" t="n">
        <f aca="false">T31</f>
        <v>18278.9768</v>
      </c>
      <c r="K31" s="63" t="n">
        <f aca="false">W31</f>
        <v>44.9569</v>
      </c>
      <c r="L31" s="60" t="n">
        <f aca="false">inR!J117</f>
        <v>18434.0016</v>
      </c>
      <c r="M31" s="60" t="n">
        <f aca="false">inR!K117</f>
        <v>38.9248</v>
      </c>
      <c r="N31" s="60" t="n">
        <f aca="false">inR!L117</f>
        <v>43.7625</v>
      </c>
      <c r="O31" s="60" t="n">
        <f aca="false">inR!M117</f>
        <v>44.9632</v>
      </c>
      <c r="P31" s="60" t="n">
        <f aca="false">inR!N117</f>
        <v>22544.43</v>
      </c>
      <c r="Q31" s="53" t="n">
        <f aca="false">inR!O117</f>
        <v>44.04</v>
      </c>
      <c r="R31" s="60" t="n">
        <f aca="false">P31/3600</f>
        <v>6.26234166666667</v>
      </c>
      <c r="S31" s="62"/>
      <c r="T31" s="60" t="n">
        <f aca="false">inT!J117</f>
        <v>18278.9768</v>
      </c>
      <c r="U31" s="60" t="n">
        <f aca="false">inT!K117</f>
        <v>38.9203</v>
      </c>
      <c r="V31" s="60" t="n">
        <f aca="false">inT!L117</f>
        <v>43.7607</v>
      </c>
      <c r="W31" s="60" t="n">
        <f aca="false">inT!M117</f>
        <v>44.9569</v>
      </c>
      <c r="X31" s="60" t="n">
        <f aca="false">inT!N117</f>
        <v>22849.96</v>
      </c>
      <c r="Y31" s="53" t="n">
        <f aca="false">inT!O117</f>
        <v>44.17</v>
      </c>
      <c r="Z31" s="60" t="n">
        <f aca="false">X31/3600</f>
        <v>6.3472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417</v>
      </c>
      <c r="AH31" s="39" t="n">
        <f aca="false">Z31/100</f>
        <v>0.063472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84.4176</v>
      </c>
      <c r="I32" s="64" t="n">
        <f aca="false">V32</f>
        <v>42.4905</v>
      </c>
      <c r="J32" s="64" t="n">
        <f aca="false">T32</f>
        <v>6684.4176</v>
      </c>
      <c r="K32" s="64" t="n">
        <f aca="false">W32</f>
        <v>42.9431</v>
      </c>
      <c r="L32" s="52" t="n">
        <f aca="false">inR!J118</f>
        <v>6732.9528</v>
      </c>
      <c r="M32" s="52" t="n">
        <f aca="false">inR!K118</f>
        <v>37.2776</v>
      </c>
      <c r="N32" s="52" t="n">
        <f aca="false">inR!L118</f>
        <v>42.4967</v>
      </c>
      <c r="O32" s="52" t="n">
        <f aca="false">inR!M118</f>
        <v>42.9512</v>
      </c>
      <c r="P32" s="52" t="n">
        <f aca="false">inR!N118</f>
        <v>20542.92</v>
      </c>
      <c r="Q32" s="53" t="n">
        <f aca="false">inR!O118</f>
        <v>36.98</v>
      </c>
      <c r="R32" s="52" t="n">
        <f aca="false">P32/3600</f>
        <v>5.70636666666667</v>
      </c>
      <c r="S32" s="54"/>
      <c r="T32" s="52" t="n">
        <f aca="false">inT!J118</f>
        <v>6684.4176</v>
      </c>
      <c r="U32" s="52" t="n">
        <f aca="false">inT!K118</f>
        <v>37.2739</v>
      </c>
      <c r="V32" s="52" t="n">
        <f aca="false">inT!L118</f>
        <v>42.4905</v>
      </c>
      <c r="W32" s="52" t="n">
        <f aca="false">inT!M118</f>
        <v>42.9431</v>
      </c>
      <c r="X32" s="52" t="n">
        <f aca="false">inT!N118</f>
        <v>20509.61</v>
      </c>
      <c r="Y32" s="53" t="n">
        <f aca="false">inT!O118</f>
        <v>35.71</v>
      </c>
      <c r="Z32" s="52" t="n">
        <f aca="false">X32/3600</f>
        <v>5.69711388888889</v>
      </c>
      <c r="AA32" s="54"/>
      <c r="AB32" s="54"/>
      <c r="AC32" s="54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571</v>
      </c>
      <c r="AH32" s="39" t="n">
        <f aca="false">Z32/100</f>
        <v>0.0569711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35.1496</v>
      </c>
      <c r="I33" s="64" t="n">
        <f aca="false">V33</f>
        <v>41.0958</v>
      </c>
      <c r="J33" s="64" t="n">
        <f aca="false">T33</f>
        <v>3135.1496</v>
      </c>
      <c r="K33" s="64" t="n">
        <f aca="false">W33</f>
        <v>40.8335</v>
      </c>
      <c r="L33" s="52" t="n">
        <f aca="false">inR!J119</f>
        <v>3152.348</v>
      </c>
      <c r="M33" s="52" t="n">
        <f aca="false">inR!K119</f>
        <v>35.4022</v>
      </c>
      <c r="N33" s="52" t="n">
        <f aca="false">inR!L119</f>
        <v>41.106</v>
      </c>
      <c r="O33" s="52" t="n">
        <f aca="false">inR!M119</f>
        <v>40.8449</v>
      </c>
      <c r="P33" s="52" t="n">
        <f aca="false">inR!N119</f>
        <v>19145.43</v>
      </c>
      <c r="Q33" s="53" t="n">
        <f aca="false">inR!O119</f>
        <v>33.21</v>
      </c>
      <c r="R33" s="52" t="n">
        <f aca="false">P33/3600</f>
        <v>5.318175</v>
      </c>
      <c r="S33" s="54"/>
      <c r="T33" s="52" t="n">
        <f aca="false">inT!J119</f>
        <v>3135.1496</v>
      </c>
      <c r="U33" s="52" t="n">
        <f aca="false">inT!K119</f>
        <v>35.3967</v>
      </c>
      <c r="V33" s="52" t="n">
        <f aca="false">inT!L119</f>
        <v>41.0958</v>
      </c>
      <c r="W33" s="52" t="n">
        <f aca="false">inT!M119</f>
        <v>40.8335</v>
      </c>
      <c r="X33" s="52" t="n">
        <f aca="false">inT!N119</f>
        <v>19194.19</v>
      </c>
      <c r="Y33" s="53" t="n">
        <f aca="false">inT!O119</f>
        <v>32.49</v>
      </c>
      <c r="Z33" s="52" t="n">
        <f aca="false">X33/3600</f>
        <v>5.33171944444444</v>
      </c>
      <c r="AA33" s="54"/>
      <c r="AB33" s="54"/>
      <c r="AC33" s="54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49</v>
      </c>
      <c r="AH33" s="39" t="n">
        <f aca="false">Z33/100</f>
        <v>0.053317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3.8504</v>
      </c>
      <c r="I34" s="65" t="n">
        <f aca="false">V34</f>
        <v>39.6772</v>
      </c>
      <c r="J34" s="65" t="n">
        <f aca="false">T34</f>
        <v>1633.8504</v>
      </c>
      <c r="K34" s="65" t="n">
        <f aca="false">W34</f>
        <v>38.8378</v>
      </c>
      <c r="L34" s="59" t="n">
        <f aca="false">inR!J120</f>
        <v>1634.5824</v>
      </c>
      <c r="M34" s="59" t="n">
        <f aca="false">inR!K120</f>
        <v>33.4186</v>
      </c>
      <c r="N34" s="59" t="n">
        <f aca="false">inR!L120</f>
        <v>39.6812</v>
      </c>
      <c r="O34" s="59" t="n">
        <f aca="false">inR!M120</f>
        <v>38.8359</v>
      </c>
      <c r="P34" s="59" t="n">
        <f aca="false">inR!N120</f>
        <v>18357.15</v>
      </c>
      <c r="Q34" s="59" t="n">
        <f aca="false">inR!O120</f>
        <v>30.51</v>
      </c>
      <c r="R34" s="59" t="n">
        <f aca="false">P34/3600</f>
        <v>5.09920833333333</v>
      </c>
      <c r="S34" s="57"/>
      <c r="T34" s="59" t="n">
        <f aca="false">inT!J120</f>
        <v>1633.8504</v>
      </c>
      <c r="U34" s="59" t="n">
        <f aca="false">inT!K120</f>
        <v>33.4113</v>
      </c>
      <c r="V34" s="59" t="n">
        <f aca="false">inT!L120</f>
        <v>39.6772</v>
      </c>
      <c r="W34" s="59" t="n">
        <f aca="false">inT!M120</f>
        <v>38.8378</v>
      </c>
      <c r="X34" s="59" t="n">
        <f aca="false">inT!N120</f>
        <v>18189.41</v>
      </c>
      <c r="Y34" s="59" t="n">
        <f aca="false">inT!O120</f>
        <v>29.89</v>
      </c>
      <c r="Z34" s="59" t="n">
        <f aca="false">X34/3600</f>
        <v>5.05261388888889</v>
      </c>
      <c r="AA34" s="57"/>
      <c r="AB34" s="57"/>
      <c r="AC34" s="57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2989</v>
      </c>
      <c r="AH34" s="39" t="n">
        <f aca="false">Z34/100</f>
        <v>0.0505261388888889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612.7568</v>
      </c>
      <c r="I35" s="63" t="n">
        <f aca="false">V35</f>
        <v>42.174</v>
      </c>
      <c r="J35" s="63" t="n">
        <f aca="false">T35</f>
        <v>38612.7568</v>
      </c>
      <c r="K35" s="63" t="n">
        <f aca="false">W35</f>
        <v>44.328</v>
      </c>
      <c r="L35" s="60" t="n">
        <f aca="false">inR!J121</f>
        <v>38894.4896</v>
      </c>
      <c r="M35" s="60" t="n">
        <f aca="false">inR!K121</f>
        <v>37.0148</v>
      </c>
      <c r="N35" s="60" t="n">
        <f aca="false">inR!L121</f>
        <v>42.174</v>
      </c>
      <c r="O35" s="60" t="n">
        <f aca="false">inR!M121</f>
        <v>44.3305</v>
      </c>
      <c r="P35" s="60" t="n">
        <f aca="false">inR!N121</f>
        <v>25115.43</v>
      </c>
      <c r="Q35" s="53" t="n">
        <f aca="false">inR!O121</f>
        <v>65.03</v>
      </c>
      <c r="R35" s="60" t="n">
        <f aca="false">P35/3600</f>
        <v>6.97650833333333</v>
      </c>
      <c r="S35" s="62"/>
      <c r="T35" s="60" t="n">
        <f aca="false">inT!J121</f>
        <v>38612.7568</v>
      </c>
      <c r="U35" s="60" t="n">
        <f aca="false">inT!K121</f>
        <v>37.0013</v>
      </c>
      <c r="V35" s="60" t="n">
        <f aca="false">inT!L121</f>
        <v>42.174</v>
      </c>
      <c r="W35" s="60" t="n">
        <f aca="false">inT!M121</f>
        <v>44.328</v>
      </c>
      <c r="X35" s="60" t="n">
        <f aca="false">inT!N121</f>
        <v>25131.74</v>
      </c>
      <c r="Y35" s="53" t="n">
        <f aca="false">inT!O121</f>
        <v>63.87</v>
      </c>
      <c r="Z35" s="60" t="n">
        <f aca="false">X35/3600</f>
        <v>6.9810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387</v>
      </c>
      <c r="AH35" s="39" t="n">
        <f aca="false">Z35/100</f>
        <v>0.0698103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15.6536</v>
      </c>
      <c r="I36" s="64" t="n">
        <f aca="false">V36</f>
        <v>40.9175</v>
      </c>
      <c r="J36" s="64" t="n">
        <f aca="false">T36</f>
        <v>7715.6536</v>
      </c>
      <c r="K36" s="64" t="n">
        <f aca="false">W36</f>
        <v>43.1993</v>
      </c>
      <c r="L36" s="52" t="n">
        <f aca="false">inR!J122</f>
        <v>7738.476</v>
      </c>
      <c r="M36" s="52" t="n">
        <f aca="false">inR!K122</f>
        <v>35.1017</v>
      </c>
      <c r="N36" s="52" t="n">
        <f aca="false">inR!L122</f>
        <v>40.9226</v>
      </c>
      <c r="O36" s="52" t="n">
        <f aca="false">inR!M122</f>
        <v>43.2058</v>
      </c>
      <c r="P36" s="52" t="n">
        <f aca="false">inR!N122</f>
        <v>20974.4</v>
      </c>
      <c r="Q36" s="53" t="n">
        <f aca="false">inR!O122</f>
        <v>40.58</v>
      </c>
      <c r="R36" s="52" t="n">
        <f aca="false">P36/3600</f>
        <v>5.82622222222222</v>
      </c>
      <c r="S36" s="54"/>
      <c r="T36" s="52" t="n">
        <f aca="false">inT!J122</f>
        <v>7715.6536</v>
      </c>
      <c r="U36" s="52" t="n">
        <f aca="false">inT!K122</f>
        <v>35.1025</v>
      </c>
      <c r="V36" s="52" t="n">
        <f aca="false">inT!L122</f>
        <v>40.9175</v>
      </c>
      <c r="W36" s="52" t="n">
        <f aca="false">inT!M122</f>
        <v>43.1993</v>
      </c>
      <c r="X36" s="52" t="n">
        <f aca="false">inT!N122</f>
        <v>21257.16</v>
      </c>
      <c r="Y36" s="53" t="n">
        <f aca="false">inT!O122</f>
        <v>40.55</v>
      </c>
      <c r="Z36" s="52" t="n">
        <f aca="false">X36/3600</f>
        <v>5.90476666666667</v>
      </c>
      <c r="AA36" s="54"/>
      <c r="AB36" s="54"/>
      <c r="AC36" s="54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055</v>
      </c>
      <c r="AH36" s="39" t="n">
        <f aca="false">Z36/100</f>
        <v>0.059047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7.6528</v>
      </c>
      <c r="I37" s="64" t="n">
        <f aca="false">V37</f>
        <v>39.6123</v>
      </c>
      <c r="J37" s="64" t="n">
        <f aca="false">T37</f>
        <v>2557.6528</v>
      </c>
      <c r="K37" s="64" t="n">
        <f aca="false">W37</f>
        <v>42.08</v>
      </c>
      <c r="L37" s="52" t="n">
        <f aca="false">inR!J123</f>
        <v>2564.4536</v>
      </c>
      <c r="M37" s="52" t="n">
        <f aca="false">inR!K123</f>
        <v>33.6445</v>
      </c>
      <c r="N37" s="52" t="n">
        <f aca="false">inR!L123</f>
        <v>39.6126</v>
      </c>
      <c r="O37" s="52" t="n">
        <f aca="false">inR!M123</f>
        <v>42.0759</v>
      </c>
      <c r="P37" s="52" t="n">
        <f aca="false">inR!N123</f>
        <v>19987.89</v>
      </c>
      <c r="Q37" s="53" t="n">
        <f aca="false">inR!O123</f>
        <v>35.53</v>
      </c>
      <c r="R37" s="52" t="n">
        <f aca="false">P37/3600</f>
        <v>5.55219166666667</v>
      </c>
      <c r="S37" s="54"/>
      <c r="T37" s="52" t="n">
        <f aca="false">inT!J123</f>
        <v>2557.6528</v>
      </c>
      <c r="U37" s="52" t="n">
        <f aca="false">inT!K123</f>
        <v>33.647</v>
      </c>
      <c r="V37" s="52" t="n">
        <f aca="false">inT!L123</f>
        <v>39.6123</v>
      </c>
      <c r="W37" s="52" t="n">
        <f aca="false">inT!M123</f>
        <v>42.08</v>
      </c>
      <c r="X37" s="52" t="n">
        <f aca="false">inT!N123</f>
        <v>20108.58</v>
      </c>
      <c r="Y37" s="53" t="n">
        <f aca="false">inT!O123</f>
        <v>35.16</v>
      </c>
      <c r="Z37" s="52" t="n">
        <f aca="false">X37/3600</f>
        <v>5.58571666666667</v>
      </c>
      <c r="AA37" s="54"/>
      <c r="AB37" s="54"/>
      <c r="AC37" s="54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16</v>
      </c>
      <c r="AH37" s="39" t="n">
        <f aca="false">Z37/100</f>
        <v>0.055857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7848</v>
      </c>
      <c r="I38" s="65" t="n">
        <f aca="false">V38</f>
        <v>38.3956</v>
      </c>
      <c r="J38" s="65" t="n">
        <f aca="false">T38</f>
        <v>1169.7848</v>
      </c>
      <c r="K38" s="65" t="n">
        <f aca="false">W38</f>
        <v>40.9683</v>
      </c>
      <c r="L38" s="59" t="n">
        <f aca="false">inR!J124</f>
        <v>1169.0712</v>
      </c>
      <c r="M38" s="59" t="n">
        <f aca="false">inR!K124</f>
        <v>31.7636</v>
      </c>
      <c r="N38" s="59" t="n">
        <f aca="false">inR!L124</f>
        <v>38.4064</v>
      </c>
      <c r="O38" s="59" t="n">
        <f aca="false">inR!M124</f>
        <v>40.9899</v>
      </c>
      <c r="P38" s="59" t="n">
        <f aca="false">inR!N124</f>
        <v>19283.17</v>
      </c>
      <c r="Q38" s="59" t="n">
        <f aca="false">inR!O124</f>
        <v>33.3</v>
      </c>
      <c r="R38" s="59" t="n">
        <f aca="false">P38/3600</f>
        <v>5.35643611111111</v>
      </c>
      <c r="S38" s="57"/>
      <c r="T38" s="59" t="n">
        <f aca="false">inT!J124</f>
        <v>1169.7848</v>
      </c>
      <c r="U38" s="59" t="n">
        <f aca="false">inT!K124</f>
        <v>31.7675</v>
      </c>
      <c r="V38" s="59" t="n">
        <f aca="false">inT!L124</f>
        <v>38.3956</v>
      </c>
      <c r="W38" s="59" t="n">
        <f aca="false">inT!M124</f>
        <v>40.9683</v>
      </c>
      <c r="X38" s="59" t="n">
        <f aca="false">inT!N124</f>
        <v>19389</v>
      </c>
      <c r="Y38" s="59" t="n">
        <f aca="false">inT!O124</f>
        <v>33.46</v>
      </c>
      <c r="Z38" s="59" t="n">
        <f aca="false">X38/3600</f>
        <v>5.38583333333333</v>
      </c>
      <c r="AA38" s="57"/>
      <c r="AB38" s="57"/>
      <c r="AC38" s="57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346</v>
      </c>
      <c r="AH38" s="39" t="n">
        <f aca="false">Z38/100</f>
        <v>0.0538583333333333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77.0144</v>
      </c>
      <c r="I39" s="63" t="n">
        <f aca="false">V39</f>
        <v>42.9202</v>
      </c>
      <c r="J39" s="63" t="n">
        <f aca="false">T39</f>
        <v>3777.0144</v>
      </c>
      <c r="K39" s="63" t="n">
        <f aca="false">W39</f>
        <v>43.3927</v>
      </c>
      <c r="L39" s="60" t="n">
        <f aca="false">inR!J125</f>
        <v>3818.5976</v>
      </c>
      <c r="M39" s="60" t="n">
        <f aca="false">inR!K125</f>
        <v>40.0385</v>
      </c>
      <c r="N39" s="60" t="n">
        <f aca="false">inR!L125</f>
        <v>42.9274</v>
      </c>
      <c r="O39" s="60" t="n">
        <f aca="false">inR!M125</f>
        <v>43.4013</v>
      </c>
      <c r="P39" s="60" t="n">
        <f aca="false">inR!N125</f>
        <v>3981.89</v>
      </c>
      <c r="Q39" s="53" t="n">
        <f aca="false">inR!O125</f>
        <v>8.18</v>
      </c>
      <c r="R39" s="60" t="n">
        <f aca="false">P39/3600</f>
        <v>1.10608055555556</v>
      </c>
      <c r="S39" s="62"/>
      <c r="T39" s="60" t="n">
        <f aca="false">inT!J125</f>
        <v>3777.0144</v>
      </c>
      <c r="U39" s="60" t="n">
        <f aca="false">inT!K125</f>
        <v>40.06</v>
      </c>
      <c r="V39" s="60" t="n">
        <f aca="false">inT!L125</f>
        <v>42.9202</v>
      </c>
      <c r="W39" s="60" t="n">
        <f aca="false">inT!M125</f>
        <v>43.3927</v>
      </c>
      <c r="X39" s="60" t="n">
        <f aca="false">inT!N125</f>
        <v>3996.21</v>
      </c>
      <c r="Y39" s="53" t="n">
        <f aca="false">inT!O125</f>
        <v>8.26</v>
      </c>
      <c r="Z39" s="60" t="n">
        <f aca="false">X39/3600</f>
        <v>1.1100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26</v>
      </c>
      <c r="AH39" s="39" t="n">
        <f aca="false">Z39/100</f>
        <v>0.0111005833333333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6.9024</v>
      </c>
      <c r="I40" s="64" t="n">
        <f aca="false">V40</f>
        <v>40.4779</v>
      </c>
      <c r="J40" s="64" t="n">
        <f aca="false">T40</f>
        <v>1826.9024</v>
      </c>
      <c r="K40" s="64" t="n">
        <f aca="false">W40</f>
        <v>40.527</v>
      </c>
      <c r="L40" s="52" t="n">
        <f aca="false">inR!J126</f>
        <v>1841.7176</v>
      </c>
      <c r="M40" s="52" t="n">
        <f aca="false">inR!K126</f>
        <v>36.9042</v>
      </c>
      <c r="N40" s="52" t="n">
        <f aca="false">inR!L126</f>
        <v>40.4744</v>
      </c>
      <c r="O40" s="52" t="n">
        <f aca="false">inR!M126</f>
        <v>40.5262</v>
      </c>
      <c r="P40" s="52" t="n">
        <f aca="false">inR!N126</f>
        <v>3664.85</v>
      </c>
      <c r="Q40" s="53" t="n">
        <f aca="false">inR!O126</f>
        <v>6.78</v>
      </c>
      <c r="R40" s="52" t="n">
        <f aca="false">P40/3600</f>
        <v>1.01801388888889</v>
      </c>
      <c r="S40" s="54"/>
      <c r="T40" s="52" t="n">
        <f aca="false">inT!J126</f>
        <v>1826.9024</v>
      </c>
      <c r="U40" s="52" t="n">
        <f aca="false">inT!K126</f>
        <v>36.9346</v>
      </c>
      <c r="V40" s="52" t="n">
        <f aca="false">inT!L126</f>
        <v>40.4779</v>
      </c>
      <c r="W40" s="52" t="n">
        <f aca="false">inT!M126</f>
        <v>40.527</v>
      </c>
      <c r="X40" s="52" t="n">
        <f aca="false">inT!N126</f>
        <v>3672.61</v>
      </c>
      <c r="Y40" s="53" t="n">
        <f aca="false">inT!O126</f>
        <v>6.86</v>
      </c>
      <c r="Z40" s="52" t="n">
        <f aca="false">X40/3600</f>
        <v>1.02016944444444</v>
      </c>
      <c r="AA40" s="54"/>
      <c r="AB40" s="54"/>
      <c r="AC40" s="54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86</v>
      </c>
      <c r="AH40" s="39" t="n">
        <f aca="false">Z40/100</f>
        <v>0.010201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3.5352</v>
      </c>
      <c r="I41" s="64" t="n">
        <f aca="false">V41</f>
        <v>38.1963</v>
      </c>
      <c r="J41" s="64" t="n">
        <f aca="false">T41</f>
        <v>883.5352</v>
      </c>
      <c r="K41" s="64" t="n">
        <f aca="false">W41</f>
        <v>37.9519</v>
      </c>
      <c r="L41" s="52" t="n">
        <f aca="false">inR!J127</f>
        <v>887.5392</v>
      </c>
      <c r="M41" s="52" t="n">
        <f aca="false">inR!K127</f>
        <v>34.0263</v>
      </c>
      <c r="N41" s="52" t="n">
        <f aca="false">inR!L127</f>
        <v>38.1967</v>
      </c>
      <c r="O41" s="52" t="n">
        <f aca="false">inR!M127</f>
        <v>37.9627</v>
      </c>
      <c r="P41" s="52" t="n">
        <f aca="false">inR!N127</f>
        <v>3412.44</v>
      </c>
      <c r="Q41" s="53" t="n">
        <f aca="false">inR!O127</f>
        <v>5.77</v>
      </c>
      <c r="R41" s="52" t="n">
        <f aca="false">P41/3600</f>
        <v>0.9479</v>
      </c>
      <c r="S41" s="54"/>
      <c r="T41" s="52" t="n">
        <f aca="false">inT!J127</f>
        <v>883.5352</v>
      </c>
      <c r="U41" s="52" t="n">
        <f aca="false">inT!K127</f>
        <v>34.0477</v>
      </c>
      <c r="V41" s="52" t="n">
        <f aca="false">inT!L127</f>
        <v>38.1963</v>
      </c>
      <c r="W41" s="52" t="n">
        <f aca="false">inT!M127</f>
        <v>37.9519</v>
      </c>
      <c r="X41" s="52" t="n">
        <f aca="false">inT!N127</f>
        <v>3419.12</v>
      </c>
      <c r="Y41" s="53" t="n">
        <f aca="false">inT!O127</f>
        <v>5.9</v>
      </c>
      <c r="Z41" s="52" t="n">
        <f aca="false">X41/3600</f>
        <v>0.949755555555556</v>
      </c>
      <c r="AA41" s="54"/>
      <c r="AB41" s="54"/>
      <c r="AC41" s="54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9</v>
      </c>
      <c r="AH41" s="39" t="n">
        <f aca="false">Z41/100</f>
        <v>0.009497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2496</v>
      </c>
      <c r="I42" s="65" t="n">
        <f aca="false">V42</f>
        <v>36.0672</v>
      </c>
      <c r="J42" s="65" t="n">
        <f aca="false">T42</f>
        <v>446.2496</v>
      </c>
      <c r="K42" s="65" t="n">
        <f aca="false">W42</f>
        <v>35.5927</v>
      </c>
      <c r="L42" s="59" t="n">
        <f aca="false">inR!J128</f>
        <v>446.6896</v>
      </c>
      <c r="M42" s="59" t="n">
        <f aca="false">inR!K128</f>
        <v>31.5371</v>
      </c>
      <c r="N42" s="59" t="n">
        <f aca="false">inR!L128</f>
        <v>36.0856</v>
      </c>
      <c r="O42" s="59" t="n">
        <f aca="false">inR!M128</f>
        <v>35.6082</v>
      </c>
      <c r="P42" s="59" t="n">
        <f aca="false">inR!N128</f>
        <v>3236.02</v>
      </c>
      <c r="Q42" s="59" t="n">
        <f aca="false">inR!O128</f>
        <v>5.02</v>
      </c>
      <c r="R42" s="59" t="n">
        <f aca="false">P42/3600</f>
        <v>0.898894444444444</v>
      </c>
      <c r="S42" s="57"/>
      <c r="T42" s="59" t="n">
        <f aca="false">inT!J128</f>
        <v>446.2496</v>
      </c>
      <c r="U42" s="59" t="n">
        <f aca="false">inT!K128</f>
        <v>31.5496</v>
      </c>
      <c r="V42" s="59" t="n">
        <f aca="false">inT!L128</f>
        <v>36.0672</v>
      </c>
      <c r="W42" s="59" t="n">
        <f aca="false">inT!M128</f>
        <v>35.5927</v>
      </c>
      <c r="X42" s="59" t="n">
        <f aca="false">inT!N128</f>
        <v>3232.4</v>
      </c>
      <c r="Y42" s="59" t="n">
        <f aca="false">inT!O128</f>
        <v>5.03</v>
      </c>
      <c r="Z42" s="59" t="n">
        <f aca="false">X42/3600</f>
        <v>0.897888888888889</v>
      </c>
      <c r="AA42" s="57"/>
      <c r="AB42" s="57"/>
      <c r="AC42" s="57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503</v>
      </c>
      <c r="AH42" s="39" t="n">
        <f aca="false">Z42/100</f>
        <v>0.00897888888888889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77.6488</v>
      </c>
      <c r="I43" s="63" t="n">
        <f aca="false">V43</f>
        <v>43.5506</v>
      </c>
      <c r="J43" s="63" t="n">
        <f aca="false">T43</f>
        <v>3977.6488</v>
      </c>
      <c r="K43" s="63" t="n">
        <f aca="false">W43</f>
        <v>45.0209</v>
      </c>
      <c r="L43" s="60" t="n">
        <f aca="false">inR!J129</f>
        <v>4013.8664</v>
      </c>
      <c r="M43" s="60" t="n">
        <f aca="false">inR!K129</f>
        <v>40.0043</v>
      </c>
      <c r="N43" s="60" t="n">
        <f aca="false">inR!L129</f>
        <v>43.547</v>
      </c>
      <c r="O43" s="60" t="n">
        <f aca="false">inR!M129</f>
        <v>45.0216</v>
      </c>
      <c r="P43" s="60" t="n">
        <f aca="false">inR!N129</f>
        <v>4592.02</v>
      </c>
      <c r="Q43" s="53" t="n">
        <f aca="false">inR!O129</f>
        <v>9.64</v>
      </c>
      <c r="R43" s="60" t="n">
        <f aca="false">P43/3600</f>
        <v>1.27556111111111</v>
      </c>
      <c r="S43" s="62"/>
      <c r="T43" s="60" t="n">
        <f aca="false">inT!J129</f>
        <v>3977.6488</v>
      </c>
      <c r="U43" s="60" t="n">
        <f aca="false">inT!K129</f>
        <v>40.0064</v>
      </c>
      <c r="V43" s="60" t="n">
        <f aca="false">inT!L129</f>
        <v>43.5506</v>
      </c>
      <c r="W43" s="60" t="n">
        <f aca="false">inT!M129</f>
        <v>45.0209</v>
      </c>
      <c r="X43" s="60" t="n">
        <f aca="false">inT!N129</f>
        <v>4651.17</v>
      </c>
      <c r="Y43" s="53" t="n">
        <f aca="false">inT!O129</f>
        <v>9.77</v>
      </c>
      <c r="Z43" s="60" t="n">
        <f aca="false">X43/3600</f>
        <v>1.2919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77</v>
      </c>
      <c r="AH43" s="39" t="n">
        <f aca="false">Z43/100</f>
        <v>0.012919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87.7624</v>
      </c>
      <c r="I44" s="64" t="n">
        <f aca="false">V44</f>
        <v>41.6828</v>
      </c>
      <c r="J44" s="64" t="n">
        <f aca="false">T44</f>
        <v>1887.7624</v>
      </c>
      <c r="K44" s="64" t="n">
        <f aca="false">W44</f>
        <v>42.7865</v>
      </c>
      <c r="L44" s="52" t="n">
        <f aca="false">inR!J130</f>
        <v>1902.9936</v>
      </c>
      <c r="M44" s="52" t="n">
        <f aca="false">inR!K130</f>
        <v>37.466</v>
      </c>
      <c r="N44" s="52" t="n">
        <f aca="false">inR!L130</f>
        <v>41.6772</v>
      </c>
      <c r="O44" s="52" t="n">
        <f aca="false">inR!M130</f>
        <v>42.7858</v>
      </c>
      <c r="P44" s="52" t="n">
        <f aca="false">inR!N130</f>
        <v>4276.94</v>
      </c>
      <c r="Q44" s="53" t="n">
        <f aca="false">inR!O130</f>
        <v>8</v>
      </c>
      <c r="R44" s="52" t="n">
        <f aca="false">P44/3600</f>
        <v>1.18803888888889</v>
      </c>
      <c r="S44" s="54"/>
      <c r="T44" s="52" t="n">
        <f aca="false">inT!J130</f>
        <v>1887.7624</v>
      </c>
      <c r="U44" s="52" t="n">
        <f aca="false">inT!K130</f>
        <v>37.4687</v>
      </c>
      <c r="V44" s="52" t="n">
        <f aca="false">inT!L130</f>
        <v>41.6828</v>
      </c>
      <c r="W44" s="52" t="n">
        <f aca="false">inT!M130</f>
        <v>42.7865</v>
      </c>
      <c r="X44" s="52" t="n">
        <f aca="false">inT!N130</f>
        <v>4275.03</v>
      </c>
      <c r="Y44" s="53" t="n">
        <f aca="false">inT!O130</f>
        <v>8.04</v>
      </c>
      <c r="Z44" s="52" t="n">
        <f aca="false">X44/3600</f>
        <v>1.18750833333333</v>
      </c>
      <c r="AA44" s="54"/>
      <c r="AB44" s="54"/>
      <c r="AC44" s="54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804</v>
      </c>
      <c r="AH44" s="39" t="n">
        <f aca="false">Z44/100</f>
        <v>0.011875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1.5</v>
      </c>
      <c r="I45" s="64" t="n">
        <f aca="false">V45</f>
        <v>39.8358</v>
      </c>
      <c r="J45" s="64" t="n">
        <f aca="false">T45</f>
        <v>951.5</v>
      </c>
      <c r="K45" s="64" t="n">
        <f aca="false">W45</f>
        <v>40.7071</v>
      </c>
      <c r="L45" s="52" t="n">
        <f aca="false">inR!J131</f>
        <v>955.8384</v>
      </c>
      <c r="M45" s="52" t="n">
        <f aca="false">inR!K131</f>
        <v>34.6859</v>
      </c>
      <c r="N45" s="52" t="n">
        <f aca="false">inR!L131</f>
        <v>39.8349</v>
      </c>
      <c r="O45" s="52" t="n">
        <f aca="false">inR!M131</f>
        <v>40.687</v>
      </c>
      <c r="P45" s="52" t="n">
        <f aca="false">inR!N131</f>
        <v>4057.39</v>
      </c>
      <c r="Q45" s="53" t="n">
        <f aca="false">inR!O131</f>
        <v>7.12</v>
      </c>
      <c r="R45" s="52" t="n">
        <f aca="false">P45/3600</f>
        <v>1.12705277777778</v>
      </c>
      <c r="S45" s="54"/>
      <c r="T45" s="52" t="n">
        <f aca="false">inT!J131</f>
        <v>951.5</v>
      </c>
      <c r="U45" s="52" t="n">
        <f aca="false">inT!K131</f>
        <v>34.6868</v>
      </c>
      <c r="V45" s="52" t="n">
        <f aca="false">inT!L131</f>
        <v>39.8358</v>
      </c>
      <c r="W45" s="52" t="n">
        <f aca="false">inT!M131</f>
        <v>40.7071</v>
      </c>
      <c r="X45" s="52" t="n">
        <f aca="false">inT!N131</f>
        <v>4069.72</v>
      </c>
      <c r="Y45" s="53" t="n">
        <f aca="false">inT!O131</f>
        <v>7.01</v>
      </c>
      <c r="Z45" s="52" t="n">
        <f aca="false">X45/3600</f>
        <v>1.13047777777778</v>
      </c>
      <c r="AA45" s="54"/>
      <c r="AB45" s="54"/>
      <c r="AC45" s="54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701</v>
      </c>
      <c r="AH45" s="39" t="n">
        <f aca="false">Z45/100</f>
        <v>0.011304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0392</v>
      </c>
      <c r="I46" s="65" t="n">
        <f aca="false">V46</f>
        <v>38.067</v>
      </c>
      <c r="J46" s="65" t="n">
        <f aca="false">T46</f>
        <v>497.0392</v>
      </c>
      <c r="K46" s="65" t="n">
        <f aca="false">W46</f>
        <v>38.7167</v>
      </c>
      <c r="L46" s="59" t="n">
        <f aca="false">inR!J132</f>
        <v>496.9408</v>
      </c>
      <c r="M46" s="59" t="n">
        <f aca="false">inR!K132</f>
        <v>31.9281</v>
      </c>
      <c r="N46" s="59" t="n">
        <f aca="false">inR!L132</f>
        <v>38.0576</v>
      </c>
      <c r="O46" s="59" t="n">
        <f aca="false">inR!M132</f>
        <v>38.7552</v>
      </c>
      <c r="P46" s="59" t="n">
        <f aca="false">inR!N132</f>
        <v>3906.58</v>
      </c>
      <c r="Q46" s="59" t="n">
        <f aca="false">inR!O132</f>
        <v>6.82</v>
      </c>
      <c r="R46" s="59" t="n">
        <f aca="false">P46/3600</f>
        <v>1.08516111111111</v>
      </c>
      <c r="S46" s="57"/>
      <c r="T46" s="59" t="n">
        <f aca="false">inT!J132</f>
        <v>497.0392</v>
      </c>
      <c r="U46" s="59" t="n">
        <f aca="false">inT!K132</f>
        <v>31.9122</v>
      </c>
      <c r="V46" s="59" t="n">
        <f aca="false">inT!L132</f>
        <v>38.067</v>
      </c>
      <c r="W46" s="59" t="n">
        <f aca="false">inT!M132</f>
        <v>38.7167</v>
      </c>
      <c r="X46" s="59" t="n">
        <f aca="false">inT!N132</f>
        <v>3922.52</v>
      </c>
      <c r="Y46" s="59" t="n">
        <f aca="false">inT!O132</f>
        <v>6.36</v>
      </c>
      <c r="Z46" s="59" t="n">
        <f aca="false">X46/3600</f>
        <v>1.08958888888889</v>
      </c>
      <c r="AA46" s="57"/>
      <c r="AB46" s="57"/>
      <c r="AC46" s="57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36</v>
      </c>
      <c r="AH46" s="39" t="n">
        <f aca="false">Z46/100</f>
        <v>0.0108958888888889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62.2992</v>
      </c>
      <c r="I47" s="63" t="n">
        <f aca="false">V47</f>
        <v>41.4066</v>
      </c>
      <c r="J47" s="63" t="n">
        <f aca="false">T47</f>
        <v>7262.2992</v>
      </c>
      <c r="K47" s="63" t="n">
        <f aca="false">W47</f>
        <v>42.4109</v>
      </c>
      <c r="L47" s="60" t="n">
        <f aca="false">inR!J133</f>
        <v>7298.5864</v>
      </c>
      <c r="M47" s="60" t="n">
        <f aca="false">inR!K133</f>
        <v>37.988</v>
      </c>
      <c r="N47" s="60" t="n">
        <f aca="false">inR!L133</f>
        <v>41.4034</v>
      </c>
      <c r="O47" s="60" t="n">
        <f aca="false">inR!M133</f>
        <v>42.4103</v>
      </c>
      <c r="P47" s="60" t="n">
        <f aca="false">inR!N133</f>
        <v>3970.93</v>
      </c>
      <c r="Q47" s="53" t="n">
        <f aca="false">inR!O133</f>
        <v>10.55</v>
      </c>
      <c r="R47" s="60" t="n">
        <f aca="false">P47/3600</f>
        <v>1.10303611111111</v>
      </c>
      <c r="S47" s="62"/>
      <c r="T47" s="60" t="n">
        <f aca="false">inT!J133</f>
        <v>7262.2992</v>
      </c>
      <c r="U47" s="60" t="n">
        <f aca="false">inT!K133</f>
        <v>37.9948</v>
      </c>
      <c r="V47" s="60" t="n">
        <f aca="false">inT!L133</f>
        <v>41.4066</v>
      </c>
      <c r="W47" s="60" t="n">
        <f aca="false">inT!M133</f>
        <v>42.4109</v>
      </c>
      <c r="X47" s="60" t="n">
        <f aca="false">inT!N133</f>
        <v>3943.31</v>
      </c>
      <c r="Y47" s="53" t="n">
        <f aca="false">inT!O133</f>
        <v>10.56</v>
      </c>
      <c r="Z47" s="60" t="n">
        <f aca="false">X47/3600</f>
        <v>1.0953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56</v>
      </c>
      <c r="AH47" s="39" t="n">
        <f aca="false">Z47/100</f>
        <v>0.010953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31.6336</v>
      </c>
      <c r="I48" s="64" t="n">
        <f aca="false">V48</f>
        <v>38.8713</v>
      </c>
      <c r="J48" s="64" t="n">
        <f aca="false">T48</f>
        <v>3331.6336</v>
      </c>
      <c r="K48" s="64" t="n">
        <f aca="false">W48</f>
        <v>39.7692</v>
      </c>
      <c r="L48" s="52" t="n">
        <f aca="false">inR!J134</f>
        <v>3349.9008</v>
      </c>
      <c r="M48" s="52" t="n">
        <f aca="false">inR!K134</f>
        <v>34.5172</v>
      </c>
      <c r="N48" s="52" t="n">
        <f aca="false">inR!L134</f>
        <v>38.8721</v>
      </c>
      <c r="O48" s="52" t="n">
        <f aca="false">inR!M134</f>
        <v>39.7695</v>
      </c>
      <c r="P48" s="52" t="n">
        <f aca="false">inR!N134</f>
        <v>3588.3</v>
      </c>
      <c r="Q48" s="53" t="n">
        <f aca="false">inR!O134</f>
        <v>8.34</v>
      </c>
      <c r="R48" s="52" t="n">
        <f aca="false">P48/3600</f>
        <v>0.99675</v>
      </c>
      <c r="S48" s="54"/>
      <c r="T48" s="52" t="n">
        <f aca="false">inT!J134</f>
        <v>3331.6336</v>
      </c>
      <c r="U48" s="52" t="n">
        <f aca="false">inT!K134</f>
        <v>34.5193</v>
      </c>
      <c r="V48" s="52" t="n">
        <f aca="false">inT!L134</f>
        <v>38.8713</v>
      </c>
      <c r="W48" s="52" t="n">
        <f aca="false">inT!M134</f>
        <v>39.7692</v>
      </c>
      <c r="X48" s="52" t="n">
        <f aca="false">inT!N134</f>
        <v>3618.21</v>
      </c>
      <c r="Y48" s="53" t="n">
        <f aca="false">inT!O134</f>
        <v>8.24</v>
      </c>
      <c r="Z48" s="52" t="n">
        <f aca="false">X48/3600</f>
        <v>1.00505833333333</v>
      </c>
      <c r="AA48" s="54"/>
      <c r="AB48" s="54"/>
      <c r="AC48" s="54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24</v>
      </c>
      <c r="AH48" s="39" t="n">
        <f aca="false">Z48/100</f>
        <v>0.010050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3.8248</v>
      </c>
      <c r="I49" s="64" t="n">
        <f aca="false">V49</f>
        <v>36.7739</v>
      </c>
      <c r="J49" s="64" t="n">
        <f aca="false">T49</f>
        <v>1563.8248</v>
      </c>
      <c r="K49" s="64" t="n">
        <f aca="false">W49</f>
        <v>37.5668</v>
      </c>
      <c r="L49" s="52" t="n">
        <f aca="false">inR!J135</f>
        <v>1567.9608</v>
      </c>
      <c r="M49" s="52" t="n">
        <f aca="false">inR!K135</f>
        <v>31.3792</v>
      </c>
      <c r="N49" s="52" t="n">
        <f aca="false">inR!L135</f>
        <v>36.7804</v>
      </c>
      <c r="O49" s="52" t="n">
        <f aca="false">inR!M135</f>
        <v>37.5639</v>
      </c>
      <c r="P49" s="52" t="n">
        <f aca="false">inR!N135</f>
        <v>3405.95</v>
      </c>
      <c r="Q49" s="53" t="n">
        <f aca="false">inR!O135</f>
        <v>7.05</v>
      </c>
      <c r="R49" s="52" t="n">
        <f aca="false">P49/3600</f>
        <v>0.946097222222222</v>
      </c>
      <c r="S49" s="54"/>
      <c r="T49" s="52" t="n">
        <f aca="false">inT!J135</f>
        <v>1563.8248</v>
      </c>
      <c r="U49" s="52" t="n">
        <f aca="false">inT!K135</f>
        <v>31.3793</v>
      </c>
      <c r="V49" s="52" t="n">
        <f aca="false">inT!L135</f>
        <v>36.7739</v>
      </c>
      <c r="W49" s="52" t="n">
        <f aca="false">inT!M135</f>
        <v>37.5668</v>
      </c>
      <c r="X49" s="52" t="n">
        <f aca="false">inT!N135</f>
        <v>3401.02</v>
      </c>
      <c r="Y49" s="53" t="n">
        <f aca="false">inT!O135</f>
        <v>6.92</v>
      </c>
      <c r="Z49" s="52" t="n">
        <f aca="false">X49/3600</f>
        <v>0.944727777777778</v>
      </c>
      <c r="AA49" s="54"/>
      <c r="AB49" s="54"/>
      <c r="AC49" s="54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692</v>
      </c>
      <c r="AH49" s="39" t="n">
        <f aca="false">Z49/100</f>
        <v>0.009447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2.7368</v>
      </c>
      <c r="I50" s="65" t="n">
        <f aca="false">V50</f>
        <v>35.0029</v>
      </c>
      <c r="J50" s="65" t="n">
        <f aca="false">T50</f>
        <v>722.7368</v>
      </c>
      <c r="K50" s="65" t="n">
        <f aca="false">W50</f>
        <v>35.6677</v>
      </c>
      <c r="L50" s="59" t="n">
        <f aca="false">inR!J136</f>
        <v>723.0248</v>
      </c>
      <c r="M50" s="59" t="n">
        <f aca="false">inR!K136</f>
        <v>28.4712</v>
      </c>
      <c r="N50" s="59" t="n">
        <f aca="false">inR!L136</f>
        <v>35.0001</v>
      </c>
      <c r="O50" s="59" t="n">
        <f aca="false">inR!M136</f>
        <v>35.6737</v>
      </c>
      <c r="P50" s="59" t="n">
        <f aca="false">inR!N136</f>
        <v>3262.22</v>
      </c>
      <c r="Q50" s="59" t="n">
        <f aca="false">inR!O136</f>
        <v>6.06</v>
      </c>
      <c r="R50" s="59" t="n">
        <f aca="false">P50/3600</f>
        <v>0.906172222222222</v>
      </c>
      <c r="S50" s="57"/>
      <c r="T50" s="59" t="n">
        <f aca="false">inT!J136</f>
        <v>722.7368</v>
      </c>
      <c r="U50" s="59" t="n">
        <f aca="false">inT!K136</f>
        <v>28.4588</v>
      </c>
      <c r="V50" s="59" t="n">
        <f aca="false">inT!L136</f>
        <v>35.0029</v>
      </c>
      <c r="W50" s="59" t="n">
        <f aca="false">inT!M136</f>
        <v>35.6677</v>
      </c>
      <c r="X50" s="59" t="n">
        <f aca="false">inT!N136</f>
        <v>3264.08</v>
      </c>
      <c r="Y50" s="59" t="n">
        <f aca="false">inT!O136</f>
        <v>5.97</v>
      </c>
      <c r="Z50" s="59" t="n">
        <f aca="false">X50/3600</f>
        <v>0.906688888888889</v>
      </c>
      <c r="AA50" s="57"/>
      <c r="AB50" s="57"/>
      <c r="AC50" s="57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597</v>
      </c>
      <c r="AH50" s="39" t="n">
        <f aca="false">Z50/100</f>
        <v>0.00906688888888889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31.9768</v>
      </c>
      <c r="I51" s="63" t="n">
        <f aca="false">V51</f>
        <v>41.3656</v>
      </c>
      <c r="J51" s="63" t="n">
        <f aca="false">T51</f>
        <v>5131.9768</v>
      </c>
      <c r="K51" s="63" t="n">
        <f aca="false">W51</f>
        <v>42.7811</v>
      </c>
      <c r="L51" s="60" t="n">
        <f aca="false">inR!J137</f>
        <v>5154.48</v>
      </c>
      <c r="M51" s="60" t="n">
        <f aca="false">inR!K137</f>
        <v>38.716</v>
      </c>
      <c r="N51" s="60" t="n">
        <f aca="false">inR!L137</f>
        <v>41.3701</v>
      </c>
      <c r="O51" s="60" t="n">
        <f aca="false">inR!M137</f>
        <v>42.7828</v>
      </c>
      <c r="P51" s="60" t="n">
        <f aca="false">inR!N137</f>
        <v>2981.21</v>
      </c>
      <c r="Q51" s="53" t="n">
        <f aca="false">inR!O137</f>
        <v>6.83</v>
      </c>
      <c r="R51" s="60" t="n">
        <f aca="false">P51/3600</f>
        <v>0.828113888888889</v>
      </c>
      <c r="S51" s="62"/>
      <c r="T51" s="60" t="n">
        <f aca="false">inT!J137</f>
        <v>5131.9768</v>
      </c>
      <c r="U51" s="60" t="n">
        <f aca="false">inT!K137</f>
        <v>38.7315</v>
      </c>
      <c r="V51" s="60" t="n">
        <f aca="false">inT!L137</f>
        <v>41.3656</v>
      </c>
      <c r="W51" s="60" t="n">
        <f aca="false">inT!M137</f>
        <v>42.7811</v>
      </c>
      <c r="X51" s="60" t="n">
        <f aca="false">inT!N137</f>
        <v>2994.95</v>
      </c>
      <c r="Y51" s="53" t="n">
        <f aca="false">inT!O137</f>
        <v>6.91</v>
      </c>
      <c r="Z51" s="60" t="n">
        <f aca="false">X51/3600</f>
        <v>0.8319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691</v>
      </c>
      <c r="AH51" s="39" t="n">
        <f aca="false">Z51/100</f>
        <v>0.008319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5.3176</v>
      </c>
      <c r="I52" s="64" t="n">
        <f aca="false">V52</f>
        <v>39.0166</v>
      </c>
      <c r="J52" s="64" t="n">
        <f aca="false">T52</f>
        <v>2225.3176</v>
      </c>
      <c r="K52" s="64" t="n">
        <f aca="false">W52</f>
        <v>40.5977</v>
      </c>
      <c r="L52" s="52" t="n">
        <f aca="false">inR!J138</f>
        <v>2240.7576</v>
      </c>
      <c r="M52" s="52" t="n">
        <f aca="false">inR!K138</f>
        <v>35.5841</v>
      </c>
      <c r="N52" s="52" t="n">
        <f aca="false">inR!L138</f>
        <v>39.0187</v>
      </c>
      <c r="O52" s="52" t="n">
        <f aca="false">inR!M138</f>
        <v>40.6073</v>
      </c>
      <c r="P52" s="52" t="n">
        <f aca="false">inR!N138</f>
        <v>2667.22</v>
      </c>
      <c r="Q52" s="53" t="n">
        <f aca="false">inR!O138</f>
        <v>5.4</v>
      </c>
      <c r="R52" s="52" t="n">
        <f aca="false">P52/3600</f>
        <v>0.740894444444444</v>
      </c>
      <c r="S52" s="54"/>
      <c r="T52" s="52" t="n">
        <f aca="false">inT!J138</f>
        <v>2225.3176</v>
      </c>
      <c r="U52" s="52" t="n">
        <f aca="false">inT!K138</f>
        <v>35.5978</v>
      </c>
      <c r="V52" s="52" t="n">
        <f aca="false">inT!L138</f>
        <v>39.0166</v>
      </c>
      <c r="W52" s="52" t="n">
        <f aca="false">inT!M138</f>
        <v>40.5977</v>
      </c>
      <c r="X52" s="52" t="n">
        <f aca="false">inT!N138</f>
        <v>2662.14</v>
      </c>
      <c r="Y52" s="53" t="n">
        <f aca="false">inT!O138</f>
        <v>5.36</v>
      </c>
      <c r="Z52" s="52" t="n">
        <f aca="false">X52/3600</f>
        <v>0.739483333333333</v>
      </c>
      <c r="AA52" s="54"/>
      <c r="AB52" s="54"/>
      <c r="AC52" s="54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36</v>
      </c>
      <c r="AH52" s="39" t="n">
        <f aca="false">Z52/100</f>
        <v>0.007394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4.7016</v>
      </c>
      <c r="I53" s="64" t="n">
        <f aca="false">V53</f>
        <v>36.9277</v>
      </c>
      <c r="J53" s="64" t="n">
        <f aca="false">T53</f>
        <v>1044.7016</v>
      </c>
      <c r="K53" s="64" t="n">
        <f aca="false">W53</f>
        <v>38.6102</v>
      </c>
      <c r="L53" s="52" t="n">
        <f aca="false">inR!J139</f>
        <v>1048.4608</v>
      </c>
      <c r="M53" s="52" t="n">
        <f aca="false">inR!K139</f>
        <v>32.7051</v>
      </c>
      <c r="N53" s="52" t="n">
        <f aca="false">inR!L139</f>
        <v>36.9242</v>
      </c>
      <c r="O53" s="52" t="n">
        <f aca="false">inR!M139</f>
        <v>38.6074</v>
      </c>
      <c r="P53" s="52" t="n">
        <f aca="false">inR!N139</f>
        <v>2412</v>
      </c>
      <c r="Q53" s="53" t="n">
        <f aca="false">inR!O139</f>
        <v>4.39</v>
      </c>
      <c r="R53" s="52" t="n">
        <f aca="false">P53/3600</f>
        <v>0.67</v>
      </c>
      <c r="S53" s="54"/>
      <c r="T53" s="52" t="n">
        <f aca="false">inT!J139</f>
        <v>1044.7016</v>
      </c>
      <c r="U53" s="52" t="n">
        <f aca="false">inT!K139</f>
        <v>32.7206</v>
      </c>
      <c r="V53" s="52" t="n">
        <f aca="false">inT!L139</f>
        <v>36.9277</v>
      </c>
      <c r="W53" s="52" t="n">
        <f aca="false">inT!M139</f>
        <v>38.6102</v>
      </c>
      <c r="X53" s="52" t="n">
        <f aca="false">inT!N139</f>
        <v>2424.15</v>
      </c>
      <c r="Y53" s="53" t="n">
        <f aca="false">inT!O139</f>
        <v>4.4</v>
      </c>
      <c r="Z53" s="52" t="n">
        <f aca="false">X53/3600</f>
        <v>0.673375</v>
      </c>
      <c r="AA53" s="54"/>
      <c r="AB53" s="54"/>
      <c r="AC53" s="54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4</v>
      </c>
      <c r="AH53" s="39" t="n">
        <f aca="false">Z53/100</f>
        <v>0.006733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4.7448</v>
      </c>
      <c r="I54" s="65" t="n">
        <f aca="false">V54</f>
        <v>35.1239</v>
      </c>
      <c r="J54" s="65" t="n">
        <f aca="false">T54</f>
        <v>494.7448</v>
      </c>
      <c r="K54" s="65" t="n">
        <f aca="false">W54</f>
        <v>36.7268</v>
      </c>
      <c r="L54" s="59" t="n">
        <f aca="false">inR!J140</f>
        <v>493.4336</v>
      </c>
      <c r="M54" s="59" t="n">
        <f aca="false">inR!K140</f>
        <v>30.0455</v>
      </c>
      <c r="N54" s="59" t="n">
        <f aca="false">inR!L140</f>
        <v>35.1028</v>
      </c>
      <c r="O54" s="59" t="n">
        <f aca="false">inR!M140</f>
        <v>36.7372</v>
      </c>
      <c r="P54" s="59" t="n">
        <f aca="false">inR!N140</f>
        <v>2232.06</v>
      </c>
      <c r="Q54" s="59" t="n">
        <f aca="false">inR!O140</f>
        <v>3.76</v>
      </c>
      <c r="R54" s="59" t="n">
        <f aca="false">P54/3600</f>
        <v>0.620016666666667</v>
      </c>
      <c r="S54" s="57"/>
      <c r="T54" s="59" t="n">
        <f aca="false">inT!J140</f>
        <v>494.7448</v>
      </c>
      <c r="U54" s="59" t="n">
        <f aca="false">inT!K140</f>
        <v>30.0724</v>
      </c>
      <c r="V54" s="59" t="n">
        <f aca="false">inT!L140</f>
        <v>35.1239</v>
      </c>
      <c r="W54" s="59" t="n">
        <f aca="false">inT!M140</f>
        <v>36.7268</v>
      </c>
      <c r="X54" s="59" t="n">
        <f aca="false">inT!N140</f>
        <v>2251.33</v>
      </c>
      <c r="Y54" s="59" t="n">
        <f aca="false">inT!O140</f>
        <v>3.77</v>
      </c>
      <c r="Z54" s="59" t="n">
        <f aca="false">X54/3600</f>
        <v>0.625369444444444</v>
      </c>
      <c r="AA54" s="57"/>
      <c r="AB54" s="57"/>
      <c r="AC54" s="57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77</v>
      </c>
      <c r="AH54" s="39" t="n">
        <f aca="false">Z54/100</f>
        <v>0.00625369444444444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29.2392</v>
      </c>
      <c r="I55" s="63" t="n">
        <f aca="false">V55</f>
        <v>43.8668</v>
      </c>
      <c r="J55" s="63" t="n">
        <f aca="false">T55</f>
        <v>1629.2392</v>
      </c>
      <c r="K55" s="63" t="n">
        <f aca="false">W55</f>
        <v>42.9951</v>
      </c>
      <c r="L55" s="60" t="n">
        <f aca="false">inR!J141</f>
        <v>1646.556</v>
      </c>
      <c r="M55" s="60" t="n">
        <f aca="false">inR!K141</f>
        <v>40.3759</v>
      </c>
      <c r="N55" s="60" t="n">
        <f aca="false">inR!L141</f>
        <v>43.8703</v>
      </c>
      <c r="O55" s="60" t="n">
        <f aca="false">inR!M141</f>
        <v>42.9992</v>
      </c>
      <c r="P55" s="60" t="n">
        <f aca="false">inR!N141</f>
        <v>1048.32</v>
      </c>
      <c r="Q55" s="53" t="n">
        <f aca="false">inR!O141</f>
        <v>2.47</v>
      </c>
      <c r="R55" s="60" t="n">
        <f aca="false">P55/3600</f>
        <v>0.2912</v>
      </c>
      <c r="S55" s="62"/>
      <c r="T55" s="60" t="n">
        <f aca="false">inT!J141</f>
        <v>1629.2392</v>
      </c>
      <c r="U55" s="60" t="n">
        <f aca="false">inT!K141</f>
        <v>40.3901</v>
      </c>
      <c r="V55" s="60" t="n">
        <f aca="false">inT!L141</f>
        <v>43.8668</v>
      </c>
      <c r="W55" s="60" t="n">
        <f aca="false">inT!M141</f>
        <v>42.9951</v>
      </c>
      <c r="X55" s="60" t="n">
        <f aca="false">inT!N141</f>
        <v>1050.55</v>
      </c>
      <c r="Y55" s="53" t="n">
        <f aca="false">inT!O141</f>
        <v>2.48</v>
      </c>
      <c r="Z55" s="60" t="n">
        <f aca="false">X55/3600</f>
        <v>0.2918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48</v>
      </c>
      <c r="AH55" s="39" t="n">
        <f aca="false">Z55/100</f>
        <v>0.00291819444444444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9.3616</v>
      </c>
      <c r="I56" s="64" t="n">
        <f aca="false">V56</f>
        <v>41.2597</v>
      </c>
      <c r="J56" s="64" t="n">
        <f aca="false">T56</f>
        <v>819.3616</v>
      </c>
      <c r="K56" s="64" t="n">
        <f aca="false">W56</f>
        <v>39.9541</v>
      </c>
      <c r="L56" s="52" t="n">
        <f aca="false">inR!J142</f>
        <v>825.5608</v>
      </c>
      <c r="M56" s="52" t="n">
        <f aca="false">inR!K142</f>
        <v>36.641</v>
      </c>
      <c r="N56" s="52" t="n">
        <f aca="false">inR!L142</f>
        <v>41.259</v>
      </c>
      <c r="O56" s="52" t="n">
        <f aca="false">inR!M142</f>
        <v>39.94</v>
      </c>
      <c r="P56" s="52" t="n">
        <f aca="false">inR!N142</f>
        <v>959.88</v>
      </c>
      <c r="Q56" s="53" t="n">
        <f aca="false">inR!O142</f>
        <v>2.04</v>
      </c>
      <c r="R56" s="52" t="n">
        <f aca="false">P56/3600</f>
        <v>0.266633333333333</v>
      </c>
      <c r="S56" s="54"/>
      <c r="T56" s="52" t="n">
        <f aca="false">inT!J142</f>
        <v>819.3616</v>
      </c>
      <c r="U56" s="52" t="n">
        <f aca="false">inT!K142</f>
        <v>36.6566</v>
      </c>
      <c r="V56" s="52" t="n">
        <f aca="false">inT!L142</f>
        <v>41.2597</v>
      </c>
      <c r="W56" s="52" t="n">
        <f aca="false">inT!M142</f>
        <v>39.9541</v>
      </c>
      <c r="X56" s="52" t="n">
        <f aca="false">inT!N142</f>
        <v>965.19</v>
      </c>
      <c r="Y56" s="53" t="n">
        <f aca="false">inT!O142</f>
        <v>2.06</v>
      </c>
      <c r="Z56" s="52" t="n">
        <f aca="false">X56/3600</f>
        <v>0.268108333333333</v>
      </c>
      <c r="AA56" s="54"/>
      <c r="AB56" s="54"/>
      <c r="AC56" s="54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6</v>
      </c>
      <c r="AH56" s="39" t="n">
        <f aca="false">Z56/100</f>
        <v>0.002681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4.5768</v>
      </c>
      <c r="I57" s="64" t="n">
        <f aca="false">V57</f>
        <v>38.981</v>
      </c>
      <c r="J57" s="64" t="n">
        <f aca="false">T57</f>
        <v>404.5768</v>
      </c>
      <c r="K57" s="64" t="n">
        <f aca="false">W57</f>
        <v>37.269</v>
      </c>
      <c r="L57" s="52" t="n">
        <f aca="false">inR!J143</f>
        <v>405.9352</v>
      </c>
      <c r="M57" s="52" t="n">
        <f aca="false">inR!K143</f>
        <v>33.307</v>
      </c>
      <c r="N57" s="52" t="n">
        <f aca="false">inR!L143</f>
        <v>38.9756</v>
      </c>
      <c r="O57" s="52" t="n">
        <f aca="false">inR!M143</f>
        <v>37.2849</v>
      </c>
      <c r="P57" s="52" t="n">
        <f aca="false">inR!N143</f>
        <v>894.92</v>
      </c>
      <c r="Q57" s="53" t="n">
        <f aca="false">inR!O143</f>
        <v>1.71</v>
      </c>
      <c r="R57" s="52" t="n">
        <f aca="false">P57/3600</f>
        <v>0.248588888888889</v>
      </c>
      <c r="S57" s="54"/>
      <c r="T57" s="52" t="n">
        <f aca="false">inT!J143</f>
        <v>404.5768</v>
      </c>
      <c r="U57" s="52" t="n">
        <f aca="false">inT!K143</f>
        <v>33.3097</v>
      </c>
      <c r="V57" s="52" t="n">
        <f aca="false">inT!L143</f>
        <v>38.981</v>
      </c>
      <c r="W57" s="52" t="n">
        <f aca="false">inT!M143</f>
        <v>37.269</v>
      </c>
      <c r="X57" s="52" t="n">
        <f aca="false">inT!N143</f>
        <v>895.83</v>
      </c>
      <c r="Y57" s="53" t="n">
        <f aca="false">inT!O143</f>
        <v>1.74</v>
      </c>
      <c r="Z57" s="52" t="n">
        <f aca="false">X57/3600</f>
        <v>0.248841666666667</v>
      </c>
      <c r="AA57" s="54"/>
      <c r="AB57" s="54"/>
      <c r="AC57" s="54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4</v>
      </c>
      <c r="AH57" s="39" t="n">
        <f aca="false">Z57/100</f>
        <v>0.002488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94</v>
      </c>
      <c r="I58" s="65" t="n">
        <f aca="false">V58</f>
        <v>36.9052</v>
      </c>
      <c r="J58" s="65" t="n">
        <f aca="false">T58</f>
        <v>203.94</v>
      </c>
      <c r="K58" s="65" t="n">
        <f aca="false">W58</f>
        <v>34.9385</v>
      </c>
      <c r="L58" s="59" t="n">
        <f aca="false">inR!J144</f>
        <v>204.5472</v>
      </c>
      <c r="M58" s="59" t="n">
        <f aca="false">inR!K144</f>
        <v>30.5301</v>
      </c>
      <c r="N58" s="59" t="n">
        <f aca="false">inR!L144</f>
        <v>36.9376</v>
      </c>
      <c r="O58" s="59" t="n">
        <f aca="false">inR!M144</f>
        <v>34.9467</v>
      </c>
      <c r="P58" s="59" t="n">
        <f aca="false">inR!N144</f>
        <v>843.04</v>
      </c>
      <c r="Q58" s="59" t="n">
        <f aca="false">inR!O144</f>
        <v>1.53</v>
      </c>
      <c r="R58" s="59" t="n">
        <f aca="false">P58/3600</f>
        <v>0.234177777777778</v>
      </c>
      <c r="S58" s="57"/>
      <c r="T58" s="59" t="n">
        <f aca="false">inT!J144</f>
        <v>203.94</v>
      </c>
      <c r="U58" s="59" t="n">
        <f aca="false">inT!K144</f>
        <v>30.5297</v>
      </c>
      <c r="V58" s="59" t="n">
        <f aca="false">inT!L144</f>
        <v>36.9052</v>
      </c>
      <c r="W58" s="59" t="n">
        <f aca="false">inT!M144</f>
        <v>34.9385</v>
      </c>
      <c r="X58" s="59" t="n">
        <f aca="false">inT!N144</f>
        <v>844.32</v>
      </c>
      <c r="Y58" s="59" t="n">
        <f aca="false">inT!O144</f>
        <v>1.52</v>
      </c>
      <c r="Z58" s="59" t="n">
        <f aca="false">X58/3600</f>
        <v>0.234533333333333</v>
      </c>
      <c r="AA58" s="57"/>
      <c r="AB58" s="57"/>
      <c r="AC58" s="57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2</v>
      </c>
      <c r="AH58" s="39" t="n">
        <f aca="false">Z58/100</f>
        <v>0.00234533333333333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3.7272</v>
      </c>
      <c r="I59" s="61" t="n">
        <f aca="false">V59</f>
        <v>43.2053</v>
      </c>
      <c r="J59" s="61" t="n">
        <f aca="false">T59</f>
        <v>1713.7272</v>
      </c>
      <c r="K59" s="61" t="n">
        <f aca="false">W59</f>
        <v>44.1952</v>
      </c>
      <c r="L59" s="60" t="n">
        <f aca="false">inR!J145</f>
        <v>1715.2672</v>
      </c>
      <c r="M59" s="60" t="n">
        <f aca="false">inR!K145</f>
        <v>37.6705</v>
      </c>
      <c r="N59" s="60" t="n">
        <f aca="false">inR!L145</f>
        <v>43.2021</v>
      </c>
      <c r="O59" s="60" t="n">
        <f aca="false">inR!M145</f>
        <v>44.1925</v>
      </c>
      <c r="P59" s="60" t="n">
        <f aca="false">inR!N145</f>
        <v>1074.42</v>
      </c>
      <c r="Q59" s="53" t="n">
        <f aca="false">inR!O145</f>
        <v>3.03</v>
      </c>
      <c r="R59" s="60" t="n">
        <f aca="false">P59/3600</f>
        <v>0.29845</v>
      </c>
      <c r="S59" s="62"/>
      <c r="T59" s="60" t="n">
        <f aca="false">inT!J145</f>
        <v>1713.7272</v>
      </c>
      <c r="U59" s="60" t="n">
        <f aca="false">inT!K145</f>
        <v>37.6754</v>
      </c>
      <c r="V59" s="60" t="n">
        <f aca="false">inT!L145</f>
        <v>43.2053</v>
      </c>
      <c r="W59" s="60" t="n">
        <f aca="false">inT!M145</f>
        <v>44.1952</v>
      </c>
      <c r="X59" s="60" t="n">
        <f aca="false">inT!N145</f>
        <v>1078.39</v>
      </c>
      <c r="Y59" s="53" t="n">
        <f aca="false">inT!O145</f>
        <v>3.03</v>
      </c>
      <c r="Z59" s="60" t="n">
        <f aca="false">X59/3600</f>
        <v>0.2995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303</v>
      </c>
      <c r="AH59" s="39" t="n">
        <f aca="false">Z59/100</f>
        <v>0.002995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8.9744</v>
      </c>
      <c r="I60" s="51" t="n">
        <f aca="false">V60</f>
        <v>41.2068</v>
      </c>
      <c r="J60" s="51" t="n">
        <f aca="false">T60</f>
        <v>668.9744</v>
      </c>
      <c r="K60" s="51" t="n">
        <f aca="false">W60</f>
        <v>42.1048</v>
      </c>
      <c r="L60" s="52" t="n">
        <f aca="false">inR!J146</f>
        <v>669.952</v>
      </c>
      <c r="M60" s="52" t="n">
        <f aca="false">inR!K146</f>
        <v>34.3757</v>
      </c>
      <c r="N60" s="52" t="n">
        <f aca="false">inR!L146</f>
        <v>41.1918</v>
      </c>
      <c r="O60" s="52" t="n">
        <f aca="false">inR!M146</f>
        <v>42.0953</v>
      </c>
      <c r="P60" s="52" t="n">
        <f aca="false">inR!N146</f>
        <v>977.1</v>
      </c>
      <c r="Q60" s="53" t="n">
        <f aca="false">inR!O146</f>
        <v>2.23</v>
      </c>
      <c r="R60" s="52" t="n">
        <f aca="false">P60/3600</f>
        <v>0.271416666666667</v>
      </c>
      <c r="S60" s="54"/>
      <c r="T60" s="52" t="n">
        <f aca="false">inT!J146</f>
        <v>668.9744</v>
      </c>
      <c r="U60" s="52" t="n">
        <f aca="false">inT!K146</f>
        <v>34.3806</v>
      </c>
      <c r="V60" s="52" t="n">
        <f aca="false">inT!L146</f>
        <v>41.2068</v>
      </c>
      <c r="W60" s="52" t="n">
        <f aca="false">inT!M146</f>
        <v>42.1048</v>
      </c>
      <c r="X60" s="52" t="n">
        <f aca="false">inT!N146</f>
        <v>973.95</v>
      </c>
      <c r="Y60" s="53" t="n">
        <f aca="false">inT!O146</f>
        <v>2.22</v>
      </c>
      <c r="Z60" s="52" t="n">
        <f aca="false">X60/3600</f>
        <v>0.270541666666667</v>
      </c>
      <c r="AA60" s="54"/>
      <c r="AB60" s="54"/>
      <c r="AC60" s="54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2</v>
      </c>
      <c r="AH60" s="39" t="n">
        <f aca="false">Z60/100</f>
        <v>0.00270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5864</v>
      </c>
      <c r="I61" s="51" t="n">
        <f aca="false">V61</f>
        <v>39.4782</v>
      </c>
      <c r="J61" s="51" t="n">
        <f aca="false">T61</f>
        <v>303.5864</v>
      </c>
      <c r="K61" s="51" t="n">
        <f aca="false">W61</f>
        <v>40.3734</v>
      </c>
      <c r="L61" s="52" t="n">
        <f aca="false">inR!J147</f>
        <v>303.928</v>
      </c>
      <c r="M61" s="52" t="n">
        <f aca="false">inR!K147</f>
        <v>31.6356</v>
      </c>
      <c r="N61" s="52" t="n">
        <f aca="false">inR!L147</f>
        <v>39.4597</v>
      </c>
      <c r="O61" s="52" t="n">
        <f aca="false">inR!M147</f>
        <v>40.3329</v>
      </c>
      <c r="P61" s="52" t="n">
        <f aca="false">inR!N147</f>
        <v>934.25</v>
      </c>
      <c r="Q61" s="53" t="n">
        <f aca="false">inR!O147</f>
        <v>1.87</v>
      </c>
      <c r="R61" s="52" t="n">
        <f aca="false">P61/3600</f>
        <v>0.259513888888889</v>
      </c>
      <c r="S61" s="54"/>
      <c r="T61" s="52" t="n">
        <f aca="false">inT!J147</f>
        <v>303.5864</v>
      </c>
      <c r="U61" s="52" t="n">
        <f aca="false">inT!K147</f>
        <v>31.6436</v>
      </c>
      <c r="V61" s="52" t="n">
        <f aca="false">inT!L147</f>
        <v>39.4782</v>
      </c>
      <c r="W61" s="52" t="n">
        <f aca="false">inT!M147</f>
        <v>40.3734</v>
      </c>
      <c r="X61" s="52" t="n">
        <f aca="false">inT!N147</f>
        <v>935.51</v>
      </c>
      <c r="Y61" s="53" t="n">
        <f aca="false">inT!O147</f>
        <v>1.89</v>
      </c>
      <c r="Z61" s="52" t="n">
        <f aca="false">X61/3600</f>
        <v>0.259863888888889</v>
      </c>
      <c r="AA61" s="54"/>
      <c r="AB61" s="54"/>
      <c r="AC61" s="54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89</v>
      </c>
      <c r="AH61" s="39" t="n">
        <f aca="false">Z61/100</f>
        <v>0.002598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8736</v>
      </c>
      <c r="I62" s="58" t="n">
        <f aca="false">V62</f>
        <v>38.0208</v>
      </c>
      <c r="J62" s="58" t="n">
        <f aca="false">T62</f>
        <v>152.8736</v>
      </c>
      <c r="K62" s="58" t="n">
        <f aca="false">W62</f>
        <v>38.8069</v>
      </c>
      <c r="L62" s="59" t="n">
        <f aca="false">inR!J148</f>
        <v>153.5024</v>
      </c>
      <c r="M62" s="59" t="n">
        <f aca="false">inR!K148</f>
        <v>28.9763</v>
      </c>
      <c r="N62" s="59" t="n">
        <f aca="false">inR!L148</f>
        <v>38.0149</v>
      </c>
      <c r="O62" s="59" t="n">
        <f aca="false">inR!M148</f>
        <v>38.7857</v>
      </c>
      <c r="P62" s="59" t="n">
        <f aca="false">inR!N148</f>
        <v>908.46</v>
      </c>
      <c r="Q62" s="59" t="n">
        <f aca="false">inR!O148</f>
        <v>1.74</v>
      </c>
      <c r="R62" s="59" t="n">
        <f aca="false">P62/3600</f>
        <v>0.25235</v>
      </c>
      <c r="S62" s="57"/>
      <c r="T62" s="59" t="n">
        <f aca="false">inT!J148</f>
        <v>152.8736</v>
      </c>
      <c r="U62" s="59" t="n">
        <f aca="false">inT!K148</f>
        <v>28.9732</v>
      </c>
      <c r="V62" s="59" t="n">
        <f aca="false">inT!L148</f>
        <v>38.0208</v>
      </c>
      <c r="W62" s="59" t="n">
        <f aca="false">inT!M148</f>
        <v>38.8069</v>
      </c>
      <c r="X62" s="59" t="n">
        <f aca="false">inT!N148</f>
        <v>901.4</v>
      </c>
      <c r="Y62" s="59" t="n">
        <f aca="false">inT!O148</f>
        <v>1.75</v>
      </c>
      <c r="Z62" s="59" t="n">
        <f aca="false">X62/3600</f>
        <v>0.250388888888889</v>
      </c>
      <c r="AA62" s="57"/>
      <c r="AB62" s="57"/>
      <c r="AC62" s="57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5</v>
      </c>
      <c r="AH62" s="39" t="n">
        <f aca="false">Z62/100</f>
        <v>0.00250388888888889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2.9072</v>
      </c>
      <c r="I63" s="63" t="n">
        <f aca="false">V63</f>
        <v>41.2793</v>
      </c>
      <c r="J63" s="63" t="n">
        <f aca="false">T63</f>
        <v>1732.9072</v>
      </c>
      <c r="K63" s="63" t="n">
        <f aca="false">W63</f>
        <v>42.2311</v>
      </c>
      <c r="L63" s="60" t="n">
        <f aca="false">inR!J149</f>
        <v>1740.3344</v>
      </c>
      <c r="M63" s="60" t="n">
        <f aca="false">inR!K149</f>
        <v>38.0098</v>
      </c>
      <c r="N63" s="60" t="n">
        <f aca="false">inR!L149</f>
        <v>41.2766</v>
      </c>
      <c r="O63" s="60" t="n">
        <f aca="false">inR!M149</f>
        <v>42.2176</v>
      </c>
      <c r="P63" s="60" t="n">
        <f aca="false">inR!N149</f>
        <v>909.43</v>
      </c>
      <c r="Q63" s="53" t="n">
        <f aca="false">inR!O149</f>
        <v>2.55</v>
      </c>
      <c r="R63" s="60" t="n">
        <f aca="false">P63/3600</f>
        <v>0.252619444444444</v>
      </c>
      <c r="S63" s="62"/>
      <c r="T63" s="60" t="n">
        <f aca="false">inT!J149</f>
        <v>1732.9072</v>
      </c>
      <c r="U63" s="60" t="n">
        <f aca="false">inT!K149</f>
        <v>38.0136</v>
      </c>
      <c r="V63" s="60" t="n">
        <f aca="false">inT!L149</f>
        <v>41.2793</v>
      </c>
      <c r="W63" s="60" t="n">
        <f aca="false">inT!M149</f>
        <v>42.2311</v>
      </c>
      <c r="X63" s="60" t="n">
        <f aca="false">inT!N149</f>
        <v>908.05</v>
      </c>
      <c r="Y63" s="53" t="n">
        <f aca="false">inT!O149</f>
        <v>2.53</v>
      </c>
      <c r="Z63" s="60" t="n">
        <f aca="false">X63/3600</f>
        <v>0.25223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3</v>
      </c>
      <c r="AH63" s="39" t="n">
        <f aca="false">Z63/100</f>
        <v>0.0025223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5.2064</v>
      </c>
      <c r="I64" s="64" t="n">
        <f aca="false">V64</f>
        <v>38.7175</v>
      </c>
      <c r="J64" s="64" t="n">
        <f aca="false">T64</f>
        <v>805.2064</v>
      </c>
      <c r="K64" s="64" t="n">
        <f aca="false">W64</f>
        <v>39.494</v>
      </c>
      <c r="L64" s="52" t="n">
        <f aca="false">inR!J150</f>
        <v>809.372</v>
      </c>
      <c r="M64" s="52" t="n">
        <f aca="false">inR!K150</f>
        <v>34.6817</v>
      </c>
      <c r="N64" s="52" t="n">
        <f aca="false">inR!L150</f>
        <v>38.7097</v>
      </c>
      <c r="O64" s="52" t="n">
        <f aca="false">inR!M150</f>
        <v>39.4713</v>
      </c>
      <c r="P64" s="52" t="n">
        <f aca="false">inR!N150</f>
        <v>835.94</v>
      </c>
      <c r="Q64" s="53" t="n">
        <f aca="false">inR!O150</f>
        <v>1.98</v>
      </c>
      <c r="R64" s="52" t="n">
        <f aca="false">P64/3600</f>
        <v>0.232205555555556</v>
      </c>
      <c r="S64" s="54"/>
      <c r="T64" s="52" t="n">
        <f aca="false">inT!J150</f>
        <v>805.2064</v>
      </c>
      <c r="U64" s="52" t="n">
        <f aca="false">inT!K150</f>
        <v>34.69</v>
      </c>
      <c r="V64" s="52" t="n">
        <f aca="false">inT!L150</f>
        <v>38.7175</v>
      </c>
      <c r="W64" s="52" t="n">
        <f aca="false">inT!M150</f>
        <v>39.494</v>
      </c>
      <c r="X64" s="52" t="n">
        <f aca="false">inT!N150</f>
        <v>832.33</v>
      </c>
      <c r="Y64" s="53" t="n">
        <f aca="false">inT!O150</f>
        <v>1.97</v>
      </c>
      <c r="Z64" s="52" t="n">
        <f aca="false">X64/3600</f>
        <v>0.231202777777778</v>
      </c>
      <c r="AA64" s="54"/>
      <c r="AB64" s="54"/>
      <c r="AC64" s="54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197</v>
      </c>
      <c r="AH64" s="39" t="n">
        <f aca="false">Z64/100</f>
        <v>0.002312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7.7264</v>
      </c>
      <c r="I65" s="64" t="n">
        <f aca="false">V65</f>
        <v>36.5018</v>
      </c>
      <c r="J65" s="64" t="n">
        <f aca="false">T65</f>
        <v>377.7264</v>
      </c>
      <c r="K65" s="64" t="n">
        <f aca="false">W65</f>
        <v>37.2032</v>
      </c>
      <c r="L65" s="52" t="n">
        <f aca="false">inR!J151</f>
        <v>378.2912</v>
      </c>
      <c r="M65" s="52" t="n">
        <f aca="false">inR!K151</f>
        <v>31.4886</v>
      </c>
      <c r="N65" s="52" t="n">
        <f aca="false">inR!L151</f>
        <v>36.4961</v>
      </c>
      <c r="O65" s="52" t="n">
        <f aca="false">inR!M151</f>
        <v>37.1976</v>
      </c>
      <c r="P65" s="52" t="n">
        <f aca="false">inR!N151</f>
        <v>784.64</v>
      </c>
      <c r="Q65" s="53" t="n">
        <f aca="false">inR!O151</f>
        <v>1.64</v>
      </c>
      <c r="R65" s="52" t="n">
        <f aca="false">P65/3600</f>
        <v>0.217955555555556</v>
      </c>
      <c r="S65" s="54"/>
      <c r="T65" s="52" t="n">
        <f aca="false">inT!J151</f>
        <v>377.7264</v>
      </c>
      <c r="U65" s="52" t="n">
        <f aca="false">inT!K151</f>
        <v>31.5041</v>
      </c>
      <c r="V65" s="52" t="n">
        <f aca="false">inT!L151</f>
        <v>36.5018</v>
      </c>
      <c r="W65" s="52" t="n">
        <f aca="false">inT!M151</f>
        <v>37.2032</v>
      </c>
      <c r="X65" s="52" t="n">
        <f aca="false">inT!N151</f>
        <v>784.52</v>
      </c>
      <c r="Y65" s="53" t="n">
        <f aca="false">inT!O151</f>
        <v>1.64</v>
      </c>
      <c r="Z65" s="52" t="n">
        <f aca="false">X65/3600</f>
        <v>0.217922222222222</v>
      </c>
      <c r="AA65" s="54"/>
      <c r="AB65" s="54"/>
      <c r="AC65" s="54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4</v>
      </c>
      <c r="AH65" s="39" t="n">
        <f aca="false">Z65/100</f>
        <v>0.002179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5.036</v>
      </c>
      <c r="I66" s="65" t="n">
        <f aca="false">V66</f>
        <v>34.5477</v>
      </c>
      <c r="J66" s="65" t="n">
        <f aca="false">T66</f>
        <v>175.036</v>
      </c>
      <c r="K66" s="65" t="n">
        <f aca="false">W66</f>
        <v>35.1704</v>
      </c>
      <c r="L66" s="59" t="n">
        <f aca="false">inR!J152</f>
        <v>174.3816</v>
      </c>
      <c r="M66" s="59" t="n">
        <f aca="false">inR!K152</f>
        <v>28.6011</v>
      </c>
      <c r="N66" s="59" t="n">
        <f aca="false">inR!L152</f>
        <v>34.5555</v>
      </c>
      <c r="O66" s="59" t="n">
        <f aca="false">inR!M152</f>
        <v>35.1912</v>
      </c>
      <c r="P66" s="59" t="n">
        <f aca="false">inR!N152</f>
        <v>752.51</v>
      </c>
      <c r="Q66" s="59" t="n">
        <f aca="false">inR!O152</f>
        <v>1.45</v>
      </c>
      <c r="R66" s="59" t="n">
        <f aca="false">P66/3600</f>
        <v>0.209030555555556</v>
      </c>
      <c r="S66" s="57"/>
      <c r="T66" s="59" t="n">
        <f aca="false">inT!J152</f>
        <v>175.036</v>
      </c>
      <c r="U66" s="59" t="n">
        <f aca="false">inT!K152</f>
        <v>28.6031</v>
      </c>
      <c r="V66" s="59" t="n">
        <f aca="false">inT!L152</f>
        <v>34.5477</v>
      </c>
      <c r="W66" s="59" t="n">
        <f aca="false">inT!M152</f>
        <v>35.1704</v>
      </c>
      <c r="X66" s="59" t="n">
        <f aca="false">inT!N152</f>
        <v>756.69</v>
      </c>
      <c r="Y66" s="59" t="n">
        <f aca="false">inT!O152</f>
        <v>1.45</v>
      </c>
      <c r="Z66" s="59" t="n">
        <f aca="false">X66/3600</f>
        <v>0.210191666666667</v>
      </c>
      <c r="AA66" s="57"/>
      <c r="AB66" s="57"/>
      <c r="AC66" s="57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5</v>
      </c>
      <c r="AH66" s="39" t="n">
        <f aca="false">Z66/100</f>
        <v>0.00210191666666667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4.6888</v>
      </c>
      <c r="I67" s="61" t="n">
        <f aca="false">V67</f>
        <v>41.5384</v>
      </c>
      <c r="J67" s="61" t="n">
        <f aca="false">T67</f>
        <v>1304.6888</v>
      </c>
      <c r="K67" s="61" t="n">
        <f aca="false">W67</f>
        <v>42.5925</v>
      </c>
      <c r="L67" s="60" t="n">
        <f aca="false">inR!J153</f>
        <v>1314.2024</v>
      </c>
      <c r="M67" s="60" t="n">
        <f aca="false">inR!K153</f>
        <v>39.2332</v>
      </c>
      <c r="N67" s="60" t="n">
        <f aca="false">inR!L153</f>
        <v>41.5379</v>
      </c>
      <c r="O67" s="60" t="n">
        <f aca="false">inR!M153</f>
        <v>42.5885</v>
      </c>
      <c r="P67" s="60" t="n">
        <f aca="false">inR!N153</f>
        <v>696.84</v>
      </c>
      <c r="Q67" s="53" t="n">
        <f aca="false">inR!O153</f>
        <v>1.87</v>
      </c>
      <c r="R67" s="60" t="n">
        <f aca="false">P67/3600</f>
        <v>0.193566666666667</v>
      </c>
      <c r="S67" s="62"/>
      <c r="T67" s="60" t="n">
        <f aca="false">inT!J153</f>
        <v>1304.6888</v>
      </c>
      <c r="U67" s="60" t="n">
        <f aca="false">inT!K153</f>
        <v>39.2603</v>
      </c>
      <c r="V67" s="60" t="n">
        <f aca="false">inT!L153</f>
        <v>41.5384</v>
      </c>
      <c r="W67" s="60" t="n">
        <f aca="false">inT!M153</f>
        <v>42.5925</v>
      </c>
      <c r="X67" s="60" t="n">
        <f aca="false">inT!N153</f>
        <v>688.78</v>
      </c>
      <c r="Y67" s="53" t="n">
        <f aca="false">inT!O153</f>
        <v>1.87</v>
      </c>
      <c r="Z67" s="60" t="n">
        <f aca="false">X67/3600</f>
        <v>0.1913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87</v>
      </c>
      <c r="AH67" s="39" t="n">
        <f aca="false">Z67/100</f>
        <v>0.001913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9.1672</v>
      </c>
      <c r="I68" s="51" t="n">
        <f aca="false">V68</f>
        <v>38.8052</v>
      </c>
      <c r="J68" s="51" t="n">
        <f aca="false">T68</f>
        <v>649.1672</v>
      </c>
      <c r="K68" s="51" t="n">
        <f aca="false">W68</f>
        <v>39.985</v>
      </c>
      <c r="L68" s="52" t="n">
        <f aca="false">inR!J154</f>
        <v>652.5416</v>
      </c>
      <c r="M68" s="52" t="n">
        <f aca="false">inR!K154</f>
        <v>35.499</v>
      </c>
      <c r="N68" s="52" t="n">
        <f aca="false">inR!L154</f>
        <v>38.8065</v>
      </c>
      <c r="O68" s="52" t="n">
        <f aca="false">inR!M154</f>
        <v>40.0069</v>
      </c>
      <c r="P68" s="52" t="n">
        <f aca="false">inR!N154</f>
        <v>624.69</v>
      </c>
      <c r="Q68" s="53" t="n">
        <f aca="false">inR!O154</f>
        <v>1.48</v>
      </c>
      <c r="R68" s="52" t="n">
        <f aca="false">P68/3600</f>
        <v>0.173525</v>
      </c>
      <c r="S68" s="54"/>
      <c r="T68" s="52" t="n">
        <f aca="false">inT!J154</f>
        <v>649.1672</v>
      </c>
      <c r="U68" s="52" t="n">
        <f aca="false">inT!K154</f>
        <v>35.5234</v>
      </c>
      <c r="V68" s="52" t="n">
        <f aca="false">inT!L154</f>
        <v>38.8052</v>
      </c>
      <c r="W68" s="52" t="n">
        <f aca="false">inT!M154</f>
        <v>39.985</v>
      </c>
      <c r="X68" s="52" t="n">
        <f aca="false">inT!N154</f>
        <v>625.48</v>
      </c>
      <c r="Y68" s="53" t="n">
        <f aca="false">inT!O154</f>
        <v>1.48</v>
      </c>
      <c r="Z68" s="52" t="n">
        <f aca="false">X68/3600</f>
        <v>0.173744444444444</v>
      </c>
      <c r="AA68" s="54"/>
      <c r="AB68" s="54"/>
      <c r="AC68" s="54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48</v>
      </c>
      <c r="AH68" s="39" t="n">
        <f aca="false">Z68/100</f>
        <v>0.001737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5256</v>
      </c>
      <c r="I69" s="51" t="n">
        <f aca="false">V69</f>
        <v>36.5427</v>
      </c>
      <c r="J69" s="51" t="n">
        <f aca="false">T69</f>
        <v>313.5256</v>
      </c>
      <c r="K69" s="51" t="n">
        <f aca="false">W69</f>
        <v>37.729</v>
      </c>
      <c r="L69" s="52" t="n">
        <f aca="false">inR!J155</f>
        <v>314.5952</v>
      </c>
      <c r="M69" s="52" t="n">
        <f aca="false">inR!K155</f>
        <v>32.0581</v>
      </c>
      <c r="N69" s="52" t="n">
        <f aca="false">inR!L155</f>
        <v>36.5416</v>
      </c>
      <c r="O69" s="52" t="n">
        <f aca="false">inR!M155</f>
        <v>37.7186</v>
      </c>
      <c r="P69" s="52" t="n">
        <f aca="false">inR!N155</f>
        <v>570.9</v>
      </c>
      <c r="Q69" s="53" t="n">
        <f aca="false">inR!O155</f>
        <v>1.22</v>
      </c>
      <c r="R69" s="52" t="n">
        <f aca="false">P69/3600</f>
        <v>0.158583333333333</v>
      </c>
      <c r="S69" s="54"/>
      <c r="T69" s="52" t="n">
        <f aca="false">inT!J155</f>
        <v>313.5256</v>
      </c>
      <c r="U69" s="52" t="n">
        <f aca="false">inT!K155</f>
        <v>32.0887</v>
      </c>
      <c r="V69" s="52" t="n">
        <f aca="false">inT!L155</f>
        <v>36.5427</v>
      </c>
      <c r="W69" s="52" t="n">
        <f aca="false">inT!M155</f>
        <v>37.729</v>
      </c>
      <c r="X69" s="52" t="n">
        <f aca="false">inT!N155</f>
        <v>563.86</v>
      </c>
      <c r="Y69" s="53" t="n">
        <f aca="false">inT!O155</f>
        <v>1.22</v>
      </c>
      <c r="Z69" s="52" t="n">
        <f aca="false">X69/3600</f>
        <v>0.156627777777778</v>
      </c>
      <c r="AA69" s="54"/>
      <c r="AB69" s="54"/>
      <c r="AC69" s="54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22</v>
      </c>
      <c r="AH69" s="39" t="n">
        <f aca="false">Z69/100</f>
        <v>0.001566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4288</v>
      </c>
      <c r="I70" s="66" t="n">
        <f aca="false">V70</f>
        <v>34.5595</v>
      </c>
      <c r="J70" s="66" t="n">
        <f aca="false">T70</f>
        <v>149.4288</v>
      </c>
      <c r="K70" s="66" t="n">
        <f aca="false">W70</f>
        <v>35.5765</v>
      </c>
      <c r="L70" s="59" t="n">
        <f aca="false">inR!J156</f>
        <v>150.052</v>
      </c>
      <c r="M70" s="59" t="n">
        <f aca="false">inR!K156</f>
        <v>29.2987</v>
      </c>
      <c r="N70" s="59" t="n">
        <f aca="false">inR!L156</f>
        <v>34.5654</v>
      </c>
      <c r="O70" s="59" t="n">
        <f aca="false">inR!M156</f>
        <v>35.6154</v>
      </c>
      <c r="P70" s="59" t="n">
        <f aca="false">inR!N156</f>
        <v>525.4</v>
      </c>
      <c r="Q70" s="59" t="n">
        <f aca="false">inR!O156</f>
        <v>1.03</v>
      </c>
      <c r="R70" s="59" t="n">
        <f aca="false">P70/3600</f>
        <v>0.145944444444444</v>
      </c>
      <c r="S70" s="57"/>
      <c r="T70" s="59" t="n">
        <f aca="false">inT!J156</f>
        <v>149.4288</v>
      </c>
      <c r="U70" s="59" t="n">
        <f aca="false">inT!K156</f>
        <v>29.3128</v>
      </c>
      <c r="V70" s="59" t="n">
        <f aca="false">inT!L156</f>
        <v>34.5595</v>
      </c>
      <c r="W70" s="59" t="n">
        <f aca="false">inT!M156</f>
        <v>35.5765</v>
      </c>
      <c r="X70" s="59" t="n">
        <f aca="false">inT!N156</f>
        <v>527.31</v>
      </c>
      <c r="Y70" s="59" t="n">
        <f aca="false">inT!O156</f>
        <v>1.02</v>
      </c>
      <c r="Z70" s="59" t="n">
        <f aca="false">X70/3600</f>
        <v>0.146475</v>
      </c>
      <c r="AA70" s="57"/>
      <c r="AB70" s="57"/>
      <c r="AC70" s="57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2</v>
      </c>
      <c r="AH70" s="39" t="n">
        <f aca="false">Z70/100</f>
        <v>0.00146475</v>
      </c>
    </row>
    <row r="71" customFormat="false" ht="11.25" hidden="false" customHeight="false" outlineLevel="0" collapsed="false">
      <c r="A71" s="82" t="s">
        <v>51</v>
      </c>
      <c r="B71" s="82" t="s">
        <v>52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3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4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5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3:AE70)*100</f>
        <v>10.5384471025767</v>
      </c>
      <c r="R89" s="71" t="n">
        <f aca="false">GEOMEAN(AF3:AF70)*100</f>
        <v>1.47958393337682</v>
      </c>
      <c r="S89" s="71"/>
      <c r="T89" s="71"/>
      <c r="U89" s="71"/>
      <c r="V89" s="71"/>
      <c r="W89" s="71"/>
      <c r="X89" s="71"/>
      <c r="Y89" s="71" t="n">
        <f aca="false">GEOMEAN(AG3:AG70)*100</f>
        <v>10.5133064880334</v>
      </c>
      <c r="Z89" s="71" t="n">
        <f aca="false">GEOMEAN(AH3:AH70)*100</f>
        <v>1.48258471135334</v>
      </c>
    </row>
    <row r="90" customFormat="false" ht="11.25" hidden="false" customHeight="false" outlineLevel="0" collapsed="false">
      <c r="B90" s="39" t="s">
        <v>57</v>
      </c>
      <c r="X90" s="81"/>
      <c r="Y90" s="81" t="n">
        <f aca="false">Y89/Q89</f>
        <v>0.997614390972545</v>
      </c>
      <c r="Z90" s="81" t="n">
        <f aca="false">Z89/R89</f>
        <v>1.00202812284509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3:Q70)/3600</f>
        <v>0.354541666666667</v>
      </c>
      <c r="R91" s="70" t="n">
        <f aca="false">SUM(R3:R70)</f>
        <v>182.881625</v>
      </c>
      <c r="X91" s="70"/>
      <c r="Y91" s="70" t="n">
        <f aca="false">SUM(Y3:Y70)/3600</f>
        <v>0.353511111111111</v>
      </c>
      <c r="Z91" s="70" t="n">
        <f aca="false">SUM(Z3:Z70)</f>
        <v>183.363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2" t="s">
        <v>5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2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4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5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str">
        <f aca="false">L19</f>
        <v>C2LLLL-021-022</v>
      </c>
      <c r="E19" s="51" t="n">
        <f aca="false">N19</f>
        <v>0</v>
      </c>
      <c r="F19" s="51" t="str">
        <f aca="false">L19</f>
        <v>C2LLLL-021-022</v>
      </c>
      <c r="G19" s="51" t="n">
        <f aca="false">O19</f>
        <v>0</v>
      </c>
      <c r="H19" s="51" t="str">
        <f aca="false">T19</f>
        <v>C2LLLL-021-022</v>
      </c>
      <c r="I19" s="51" t="n">
        <f aca="false">V19</f>
        <v>0</v>
      </c>
      <c r="J19" s="51" t="str">
        <f aca="false">T19</f>
        <v>C2LLLL-021-022</v>
      </c>
      <c r="K19" s="51" t="n">
        <f aca="false">W19</f>
        <v>0</v>
      </c>
      <c r="L19" s="52" t="str">
        <f aca="false">inR!B162</f>
        <v>C2LLLL-021-022</v>
      </c>
      <c r="M19" s="52" t="n">
        <f aca="false">inR!C162</f>
        <v>0</v>
      </c>
      <c r="N19" s="52" t="n">
        <f aca="false">inR!D162</f>
        <v>0</v>
      </c>
      <c r="O19" s="52" t="n">
        <f aca="false">inR!E162</f>
        <v>0</v>
      </c>
      <c r="P19" s="52" t="n">
        <f aca="false">inR!F162</f>
        <v>0</v>
      </c>
      <c r="Q19" s="53" t="n">
        <f aca="false">inR!G162</f>
        <v>0</v>
      </c>
      <c r="R19" s="52" t="n">
        <f aca="false">P19/3600</f>
        <v>0</v>
      </c>
      <c r="S19" s="54"/>
      <c r="T19" s="52" t="str">
        <f aca="false">inT!B162</f>
        <v>C2LLLL-021-022</v>
      </c>
      <c r="U19" s="52" t="n">
        <f aca="false">inT!C162</f>
        <v>0</v>
      </c>
      <c r="V19" s="52" t="n">
        <f aca="false">inT!D162</f>
        <v>0</v>
      </c>
      <c r="W19" s="52" t="n">
        <f aca="false">inT!E162</f>
        <v>0</v>
      </c>
      <c r="X19" s="52" t="n">
        <f aca="false">inT!F162</f>
        <v>0</v>
      </c>
      <c r="Y19" s="52" t="n">
        <f aca="false">inT!G162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str">
        <f aca="false">L20</f>
        <v>C2LLLL-021-027</v>
      </c>
      <c r="E20" s="51" t="n">
        <f aca="false">N20</f>
        <v>0</v>
      </c>
      <c r="F20" s="51" t="str">
        <f aca="false">L20</f>
        <v>C2LLLL-021-027</v>
      </c>
      <c r="G20" s="51" t="n">
        <f aca="false">O20</f>
        <v>0</v>
      </c>
      <c r="H20" s="51" t="str">
        <f aca="false">T20</f>
        <v>C2LLLL-021-027</v>
      </c>
      <c r="I20" s="51" t="n">
        <f aca="false">V20</f>
        <v>0</v>
      </c>
      <c r="J20" s="51" t="str">
        <f aca="false">T20</f>
        <v>C2LLLL-021-027</v>
      </c>
      <c r="K20" s="51" t="n">
        <f aca="false">W20</f>
        <v>0</v>
      </c>
      <c r="L20" s="52" t="str">
        <f aca="false">inR!B163</f>
        <v>C2LLLL-021-027</v>
      </c>
      <c r="M20" s="52" t="n">
        <f aca="false">inR!C163</f>
        <v>0</v>
      </c>
      <c r="N20" s="52" t="n">
        <f aca="false">inR!D163</f>
        <v>0</v>
      </c>
      <c r="O20" s="52" t="n">
        <f aca="false">inR!E163</f>
        <v>0</v>
      </c>
      <c r="P20" s="52" t="n">
        <f aca="false">inR!F163</f>
        <v>0</v>
      </c>
      <c r="Q20" s="53" t="n">
        <f aca="false">inR!G163</f>
        <v>0</v>
      </c>
      <c r="R20" s="52" t="n">
        <f aca="false">P20/3600</f>
        <v>0</v>
      </c>
      <c r="S20" s="54"/>
      <c r="T20" s="52" t="str">
        <f aca="false">inT!B163</f>
        <v>C2LLLL-021-027</v>
      </c>
      <c r="U20" s="52" t="n">
        <f aca="false">inT!C163</f>
        <v>0</v>
      </c>
      <c r="V20" s="52" t="n">
        <f aca="false">inT!D163</f>
        <v>0</v>
      </c>
      <c r="W20" s="52" t="n">
        <f aca="false">inT!E163</f>
        <v>0</v>
      </c>
      <c r="X20" s="52" t="n">
        <f aca="false">inT!F163</f>
        <v>0</v>
      </c>
      <c r="Y20" s="52" t="n">
        <f aca="false">inT!G163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str">
        <f aca="false">L21</f>
        <v>C2LLLL-021-032</v>
      </c>
      <c r="E21" s="51" t="n">
        <f aca="false">N21</f>
        <v>0</v>
      </c>
      <c r="F21" s="51" t="str">
        <f aca="false">L21</f>
        <v>C2LLLL-021-032</v>
      </c>
      <c r="G21" s="51" t="n">
        <f aca="false">O21</f>
        <v>0</v>
      </c>
      <c r="H21" s="51" t="str">
        <f aca="false">T21</f>
        <v>C2LLLL-021-032</v>
      </c>
      <c r="I21" s="51" t="n">
        <f aca="false">V21</f>
        <v>0</v>
      </c>
      <c r="J21" s="51" t="str">
        <f aca="false">T21</f>
        <v>C2LLLL-021-032</v>
      </c>
      <c r="K21" s="51" t="n">
        <f aca="false">W21</f>
        <v>0</v>
      </c>
      <c r="L21" s="52" t="str">
        <f aca="false">inR!B164</f>
        <v>C2LLLL-021-032</v>
      </c>
      <c r="M21" s="52" t="n">
        <f aca="false">inR!C164</f>
        <v>0</v>
      </c>
      <c r="N21" s="52" t="n">
        <f aca="false">inR!D164</f>
        <v>0</v>
      </c>
      <c r="O21" s="52" t="n">
        <f aca="false">inR!E164</f>
        <v>0</v>
      </c>
      <c r="P21" s="52" t="n">
        <f aca="false">inR!F164</f>
        <v>0</v>
      </c>
      <c r="Q21" s="53" t="n">
        <f aca="false">inR!G164</f>
        <v>0</v>
      </c>
      <c r="R21" s="52" t="n">
        <f aca="false">P21/3600</f>
        <v>0</v>
      </c>
      <c r="S21" s="54"/>
      <c r="T21" s="52" t="str">
        <f aca="false">inT!B164</f>
        <v>C2LLLL-021-032</v>
      </c>
      <c r="U21" s="52" t="n">
        <f aca="false">inT!C164</f>
        <v>0</v>
      </c>
      <c r="V21" s="52" t="n">
        <f aca="false">inT!D164</f>
        <v>0</v>
      </c>
      <c r="W21" s="52" t="n">
        <f aca="false">inT!E164</f>
        <v>0</v>
      </c>
      <c r="X21" s="52" t="n">
        <f aca="false">inT!F164</f>
        <v>0</v>
      </c>
      <c r="Y21" s="52" t="n">
        <f aca="false">inT!G164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str">
        <f aca="false">L22</f>
        <v>C2LLLL-021-037</v>
      </c>
      <c r="E22" s="58" t="n">
        <f aca="false">N22</f>
        <v>0</v>
      </c>
      <c r="F22" s="58" t="str">
        <f aca="false">L22</f>
        <v>C2LLLL-021-037</v>
      </c>
      <c r="G22" s="58" t="n">
        <f aca="false">O22</f>
        <v>0</v>
      </c>
      <c r="H22" s="58" t="str">
        <f aca="false">T22</f>
        <v>C2LLLL-021-037</v>
      </c>
      <c r="I22" s="58" t="n">
        <f aca="false">V22</f>
        <v>0</v>
      </c>
      <c r="J22" s="58" t="str">
        <f aca="false">T22</f>
        <v>C2LLLL-021-037</v>
      </c>
      <c r="K22" s="58" t="n">
        <f aca="false">W22</f>
        <v>0</v>
      </c>
      <c r="L22" s="59" t="str">
        <f aca="false">inR!B165</f>
        <v>C2LLLL-021-037</v>
      </c>
      <c r="M22" s="59" t="n">
        <f aca="false">inR!C165</f>
        <v>0</v>
      </c>
      <c r="N22" s="59" t="n">
        <f aca="false">inR!D165</f>
        <v>0</v>
      </c>
      <c r="O22" s="59" t="n">
        <f aca="false">inR!E165</f>
        <v>0</v>
      </c>
      <c r="P22" s="59" t="n">
        <f aca="false">inR!F165</f>
        <v>0</v>
      </c>
      <c r="Q22" s="59" t="n">
        <f aca="false">inR!G165</f>
        <v>0</v>
      </c>
      <c r="R22" s="59" t="n">
        <f aca="false">P22/3600</f>
        <v>0</v>
      </c>
      <c r="S22" s="57"/>
      <c r="T22" s="59" t="str">
        <f aca="false">inT!B165</f>
        <v>C2LLLL-021-037</v>
      </c>
      <c r="U22" s="59" t="n">
        <f aca="false">inT!C165</f>
        <v>0</v>
      </c>
      <c r="V22" s="59" t="n">
        <f aca="false">inT!D165</f>
        <v>0</v>
      </c>
      <c r="W22" s="59" t="n">
        <f aca="false">inT!E165</f>
        <v>0</v>
      </c>
      <c r="X22" s="59" t="n">
        <f aca="false">inT!F165</f>
        <v>0</v>
      </c>
      <c r="Y22" s="59" t="n">
        <f aca="false">inT!G165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str">
        <f aca="false">L23</f>
        <v>C2LLLL-022-022</v>
      </c>
      <c r="E23" s="61" t="n">
        <f aca="false">N23</f>
        <v>0</v>
      </c>
      <c r="F23" s="61" t="str">
        <f aca="false">L23</f>
        <v>C2LLLL-022-022</v>
      </c>
      <c r="G23" s="61" t="n">
        <f aca="false">O23</f>
        <v>0</v>
      </c>
      <c r="H23" s="61" t="str">
        <f aca="false">T23</f>
        <v>C2LLLL-022-022</v>
      </c>
      <c r="I23" s="61" t="n">
        <f aca="false">V23</f>
        <v>0</v>
      </c>
      <c r="J23" s="61" t="str">
        <f aca="false">T23</f>
        <v>C2LLLL-022-022</v>
      </c>
      <c r="K23" s="61" t="n">
        <f aca="false">W23</f>
        <v>0</v>
      </c>
      <c r="L23" s="60" t="str">
        <f aca="false">inR!B166</f>
        <v>C2LLLL-022-022</v>
      </c>
      <c r="M23" s="60" t="n">
        <f aca="false">inR!C166</f>
        <v>0</v>
      </c>
      <c r="N23" s="60" t="n">
        <f aca="false">inR!D166</f>
        <v>0</v>
      </c>
      <c r="O23" s="60" t="n">
        <f aca="false">inR!E166</f>
        <v>0</v>
      </c>
      <c r="P23" s="60" t="n">
        <f aca="false">inR!F166</f>
        <v>0</v>
      </c>
      <c r="Q23" s="53" t="n">
        <f aca="false">inR!G166</f>
        <v>0</v>
      </c>
      <c r="R23" s="60" t="n">
        <f aca="false">P23/3600</f>
        <v>0</v>
      </c>
      <c r="S23" s="62"/>
      <c r="T23" s="60" t="str">
        <f aca="false">inT!B166</f>
        <v>C2LLLL-022-022</v>
      </c>
      <c r="U23" s="60" t="n">
        <f aca="false">inT!C166</f>
        <v>0</v>
      </c>
      <c r="V23" s="60" t="n">
        <f aca="false">inT!D166</f>
        <v>0</v>
      </c>
      <c r="W23" s="60" t="n">
        <f aca="false">inT!E166</f>
        <v>0</v>
      </c>
      <c r="X23" s="60" t="n">
        <f aca="false">inT!F166</f>
        <v>0</v>
      </c>
      <c r="Y23" s="60" t="n">
        <f aca="false">inT!G166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str">
        <f aca="false">L24</f>
        <v>C2LLLL-022-027</v>
      </c>
      <c r="E24" s="51" t="n">
        <f aca="false">N24</f>
        <v>0</v>
      </c>
      <c r="F24" s="51" t="str">
        <f aca="false">L24</f>
        <v>C2LLLL-022-027</v>
      </c>
      <c r="G24" s="51" t="n">
        <f aca="false">O24</f>
        <v>0</v>
      </c>
      <c r="H24" s="51" t="str">
        <f aca="false">T24</f>
        <v>C2LLLL-022-027</v>
      </c>
      <c r="I24" s="51" t="n">
        <f aca="false">V24</f>
        <v>0</v>
      </c>
      <c r="J24" s="51" t="str">
        <f aca="false">T24</f>
        <v>C2LLLL-022-027</v>
      </c>
      <c r="K24" s="51" t="n">
        <f aca="false">W24</f>
        <v>0</v>
      </c>
      <c r="L24" s="52" t="str">
        <f aca="false">inR!B167</f>
        <v>C2LLLL-022-027</v>
      </c>
      <c r="M24" s="52" t="n">
        <f aca="false">inR!C167</f>
        <v>0</v>
      </c>
      <c r="N24" s="52" t="n">
        <f aca="false">inR!D167</f>
        <v>0</v>
      </c>
      <c r="O24" s="52" t="n">
        <f aca="false">inR!E167</f>
        <v>0</v>
      </c>
      <c r="P24" s="52" t="n">
        <f aca="false">inR!F167</f>
        <v>0</v>
      </c>
      <c r="Q24" s="53" t="n">
        <f aca="false">inR!G167</f>
        <v>0</v>
      </c>
      <c r="R24" s="52" t="n">
        <f aca="false">P24/3600</f>
        <v>0</v>
      </c>
      <c r="S24" s="54"/>
      <c r="T24" s="52" t="str">
        <f aca="false">inT!B167</f>
        <v>C2LLLL-022-027</v>
      </c>
      <c r="U24" s="52" t="n">
        <f aca="false">inT!C167</f>
        <v>0</v>
      </c>
      <c r="V24" s="52" t="n">
        <f aca="false">inT!D167</f>
        <v>0</v>
      </c>
      <c r="W24" s="52" t="n">
        <f aca="false">inT!E167</f>
        <v>0</v>
      </c>
      <c r="X24" s="52" t="n">
        <f aca="false">inT!F167</f>
        <v>0</v>
      </c>
      <c r="Y24" s="52" t="n">
        <f aca="false">inT!G167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str">
        <f aca="false">L25</f>
        <v>C2LLLL-022-032</v>
      </c>
      <c r="E25" s="51" t="n">
        <f aca="false">N25</f>
        <v>0</v>
      </c>
      <c r="F25" s="51" t="str">
        <f aca="false">L25</f>
        <v>C2LLLL-022-032</v>
      </c>
      <c r="G25" s="51" t="n">
        <f aca="false">O25</f>
        <v>0</v>
      </c>
      <c r="H25" s="51" t="str">
        <f aca="false">T25</f>
        <v>C2LLLL-022-032</v>
      </c>
      <c r="I25" s="51" t="n">
        <f aca="false">V25</f>
        <v>0</v>
      </c>
      <c r="J25" s="51" t="str">
        <f aca="false">T25</f>
        <v>C2LLLL-022-032</v>
      </c>
      <c r="K25" s="51" t="n">
        <f aca="false">W25</f>
        <v>0</v>
      </c>
      <c r="L25" s="52" t="str">
        <f aca="false">inR!B168</f>
        <v>C2LLLL-022-032</v>
      </c>
      <c r="M25" s="52" t="n">
        <f aca="false">inR!C168</f>
        <v>0</v>
      </c>
      <c r="N25" s="52" t="n">
        <f aca="false">inR!D168</f>
        <v>0</v>
      </c>
      <c r="O25" s="52" t="n">
        <f aca="false">inR!E168</f>
        <v>0</v>
      </c>
      <c r="P25" s="52" t="n">
        <f aca="false">inR!F168</f>
        <v>0</v>
      </c>
      <c r="Q25" s="53" t="n">
        <f aca="false">inR!G168</f>
        <v>0</v>
      </c>
      <c r="R25" s="52" t="n">
        <f aca="false">P25/3600</f>
        <v>0</v>
      </c>
      <c r="S25" s="54"/>
      <c r="T25" s="52" t="str">
        <f aca="false">inT!B168</f>
        <v>C2LLLL-022-032</v>
      </c>
      <c r="U25" s="52" t="n">
        <f aca="false">inT!C168</f>
        <v>0</v>
      </c>
      <c r="V25" s="52" t="n">
        <f aca="false">inT!D168</f>
        <v>0</v>
      </c>
      <c r="W25" s="52" t="n">
        <f aca="false">inT!E168</f>
        <v>0</v>
      </c>
      <c r="X25" s="52" t="n">
        <f aca="false">inT!F168</f>
        <v>0</v>
      </c>
      <c r="Y25" s="52" t="n">
        <f aca="false">inT!G168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str">
        <f aca="false">L26</f>
        <v>C2LLLL-022-037</v>
      </c>
      <c r="E26" s="58" t="n">
        <f aca="false">N26</f>
        <v>0</v>
      </c>
      <c r="F26" s="58" t="str">
        <f aca="false">L26</f>
        <v>C2LLLL-022-037</v>
      </c>
      <c r="G26" s="58" t="n">
        <f aca="false">O26</f>
        <v>0</v>
      </c>
      <c r="H26" s="58" t="str">
        <f aca="false">T26</f>
        <v>C2LLLL-022-037</v>
      </c>
      <c r="I26" s="58" t="n">
        <f aca="false">V26</f>
        <v>0</v>
      </c>
      <c r="J26" s="58" t="str">
        <f aca="false">T26</f>
        <v>C2LLLL-022-037</v>
      </c>
      <c r="K26" s="58" t="n">
        <f aca="false">W26</f>
        <v>0</v>
      </c>
      <c r="L26" s="59" t="str">
        <f aca="false">inR!B169</f>
        <v>C2LLLL-022-037</v>
      </c>
      <c r="M26" s="59" t="n">
        <f aca="false">inR!C169</f>
        <v>0</v>
      </c>
      <c r="N26" s="59" t="n">
        <f aca="false">inR!D169</f>
        <v>0</v>
      </c>
      <c r="O26" s="59" t="n">
        <f aca="false">inR!E169</f>
        <v>0</v>
      </c>
      <c r="P26" s="59" t="n">
        <f aca="false">inR!F169</f>
        <v>0</v>
      </c>
      <c r="Q26" s="59" t="n">
        <f aca="false">inR!G169</f>
        <v>0</v>
      </c>
      <c r="R26" s="59" t="n">
        <f aca="false">P26/3600</f>
        <v>0</v>
      </c>
      <c r="S26" s="57"/>
      <c r="T26" s="59" t="str">
        <f aca="false">inT!B169</f>
        <v>C2LLLL-022-037</v>
      </c>
      <c r="U26" s="59" t="n">
        <f aca="false">inT!C169</f>
        <v>0</v>
      </c>
      <c r="V26" s="59" t="n">
        <f aca="false">inT!D169</f>
        <v>0</v>
      </c>
      <c r="W26" s="59" t="n">
        <f aca="false">inT!E169</f>
        <v>0</v>
      </c>
      <c r="X26" s="59" t="n">
        <f aca="false">inT!F169</f>
        <v>0</v>
      </c>
      <c r="Y26" s="59" t="n">
        <f aca="false">inT!G169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str">
        <f aca="false">L27</f>
        <v>C2LLLL-023-022</v>
      </c>
      <c r="E27" s="61" t="n">
        <f aca="false">N27</f>
        <v>0</v>
      </c>
      <c r="F27" s="61" t="str">
        <f aca="false">L27</f>
        <v>C2LLLL-023-022</v>
      </c>
      <c r="G27" s="61" t="n">
        <f aca="false">O27</f>
        <v>0</v>
      </c>
      <c r="H27" s="61" t="str">
        <f aca="false">T27</f>
        <v>C2LLLL-023-022</v>
      </c>
      <c r="I27" s="61" t="n">
        <f aca="false">V27</f>
        <v>0</v>
      </c>
      <c r="J27" s="61" t="str">
        <f aca="false">T27</f>
        <v>C2LLLL-023-022</v>
      </c>
      <c r="K27" s="61" t="n">
        <f aca="false">W27</f>
        <v>0</v>
      </c>
      <c r="L27" s="60" t="str">
        <f aca="false">inR!B170</f>
        <v>C2LLLL-023-022</v>
      </c>
      <c r="M27" s="60" t="n">
        <f aca="false">inR!C170</f>
        <v>0</v>
      </c>
      <c r="N27" s="60" t="n">
        <f aca="false">inR!D170</f>
        <v>0</v>
      </c>
      <c r="O27" s="60" t="n">
        <f aca="false">inR!E170</f>
        <v>0</v>
      </c>
      <c r="P27" s="60" t="n">
        <f aca="false">inR!F170</f>
        <v>0</v>
      </c>
      <c r="Q27" s="53" t="n">
        <f aca="false">inR!G170</f>
        <v>0</v>
      </c>
      <c r="R27" s="60" t="n">
        <f aca="false">P27/3600</f>
        <v>0</v>
      </c>
      <c r="S27" s="62"/>
      <c r="T27" s="60" t="str">
        <f aca="false">inT!B170</f>
        <v>C2LLLL-023-022</v>
      </c>
      <c r="U27" s="60" t="n">
        <f aca="false">inT!C170</f>
        <v>0</v>
      </c>
      <c r="V27" s="60" t="n">
        <f aca="false">inT!D170</f>
        <v>0</v>
      </c>
      <c r="W27" s="60" t="n">
        <f aca="false">inT!E170</f>
        <v>0</v>
      </c>
      <c r="X27" s="60" t="n">
        <f aca="false">inT!F170</f>
        <v>0</v>
      </c>
      <c r="Y27" s="60" t="n">
        <f aca="false">inT!G170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str">
        <f aca="false">L28</f>
        <v>C2LLLL-023-027</v>
      </c>
      <c r="E28" s="51" t="n">
        <f aca="false">N28</f>
        <v>0</v>
      </c>
      <c r="F28" s="51" t="str">
        <f aca="false">L28</f>
        <v>C2LLLL-023-027</v>
      </c>
      <c r="G28" s="51" t="n">
        <f aca="false">O28</f>
        <v>0</v>
      </c>
      <c r="H28" s="51" t="str">
        <f aca="false">T28</f>
        <v>C2LLLL-023-027</v>
      </c>
      <c r="I28" s="51" t="n">
        <f aca="false">V28</f>
        <v>0</v>
      </c>
      <c r="J28" s="51" t="str">
        <f aca="false">T28</f>
        <v>C2LLLL-023-027</v>
      </c>
      <c r="K28" s="51" t="n">
        <f aca="false">W28</f>
        <v>0</v>
      </c>
      <c r="L28" s="52" t="str">
        <f aca="false">inR!B171</f>
        <v>C2LLLL-023-027</v>
      </c>
      <c r="M28" s="52" t="n">
        <f aca="false">inR!C171</f>
        <v>0</v>
      </c>
      <c r="N28" s="52" t="n">
        <f aca="false">inR!D171</f>
        <v>0</v>
      </c>
      <c r="O28" s="52" t="n">
        <f aca="false">inR!E171</f>
        <v>0</v>
      </c>
      <c r="P28" s="52" t="n">
        <f aca="false">inR!F171</f>
        <v>0</v>
      </c>
      <c r="Q28" s="53" t="n">
        <f aca="false">inR!G171</f>
        <v>0</v>
      </c>
      <c r="R28" s="52" t="n">
        <f aca="false">P28/3600</f>
        <v>0</v>
      </c>
      <c r="S28" s="54"/>
      <c r="T28" s="52" t="str">
        <f aca="false">inT!B171</f>
        <v>C2LLLL-023-027</v>
      </c>
      <c r="U28" s="52" t="n">
        <f aca="false">inT!C171</f>
        <v>0</v>
      </c>
      <c r="V28" s="52" t="n">
        <f aca="false">inT!D171</f>
        <v>0</v>
      </c>
      <c r="W28" s="52" t="n">
        <f aca="false">inT!E171</f>
        <v>0</v>
      </c>
      <c r="X28" s="52" t="n">
        <f aca="false">inT!F171</f>
        <v>0</v>
      </c>
      <c r="Y28" s="52" t="n">
        <f aca="false">inT!G171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str">
        <f aca="false">L29</f>
        <v>C2LLLL-023-032</v>
      </c>
      <c r="E29" s="51" t="n">
        <f aca="false">N29</f>
        <v>0</v>
      </c>
      <c r="F29" s="51" t="str">
        <f aca="false">L29</f>
        <v>C2LLLL-023-032</v>
      </c>
      <c r="G29" s="51" t="n">
        <f aca="false">O29</f>
        <v>0</v>
      </c>
      <c r="H29" s="51" t="str">
        <f aca="false">T29</f>
        <v>C2LLLL-023-032</v>
      </c>
      <c r="I29" s="51" t="n">
        <f aca="false">V29</f>
        <v>0</v>
      </c>
      <c r="J29" s="51" t="str">
        <f aca="false">T29</f>
        <v>C2LLLL-023-032</v>
      </c>
      <c r="K29" s="51" t="n">
        <f aca="false">W29</f>
        <v>0</v>
      </c>
      <c r="L29" s="52" t="str">
        <f aca="false">inR!B172</f>
        <v>C2LLLL-023-032</v>
      </c>
      <c r="M29" s="52" t="n">
        <f aca="false">inR!C172</f>
        <v>0</v>
      </c>
      <c r="N29" s="52" t="n">
        <f aca="false">inR!D172</f>
        <v>0</v>
      </c>
      <c r="O29" s="52" t="n">
        <f aca="false">inR!E172</f>
        <v>0</v>
      </c>
      <c r="P29" s="52" t="n">
        <f aca="false">inR!F172</f>
        <v>0</v>
      </c>
      <c r="Q29" s="53" t="n">
        <f aca="false">inR!G172</f>
        <v>0</v>
      </c>
      <c r="R29" s="52" t="n">
        <f aca="false">P29/3600</f>
        <v>0</v>
      </c>
      <c r="S29" s="54"/>
      <c r="T29" s="52" t="str">
        <f aca="false">inT!B172</f>
        <v>C2LLLL-023-032</v>
      </c>
      <c r="U29" s="52" t="n">
        <f aca="false">inT!C172</f>
        <v>0</v>
      </c>
      <c r="V29" s="52" t="n">
        <f aca="false">inT!D172</f>
        <v>0</v>
      </c>
      <c r="W29" s="52" t="n">
        <f aca="false">inT!E172</f>
        <v>0</v>
      </c>
      <c r="X29" s="52" t="n">
        <f aca="false">inT!F172</f>
        <v>0</v>
      </c>
      <c r="Y29" s="52" t="n">
        <f aca="false">inT!G172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str">
        <f aca="false">L30</f>
        <v>C2LLLL-023-037</v>
      </c>
      <c r="E30" s="58" t="n">
        <f aca="false">N30</f>
        <v>0</v>
      </c>
      <c r="F30" s="58" t="str">
        <f aca="false">L30</f>
        <v>C2LLLL-023-037</v>
      </c>
      <c r="G30" s="58" t="n">
        <f aca="false">O30</f>
        <v>0</v>
      </c>
      <c r="H30" s="58" t="str">
        <f aca="false">T30</f>
        <v>C2LLLL-023-037</v>
      </c>
      <c r="I30" s="58" t="n">
        <f aca="false">V30</f>
        <v>0</v>
      </c>
      <c r="J30" s="58" t="str">
        <f aca="false">T30</f>
        <v>C2LLLL-023-037</v>
      </c>
      <c r="K30" s="58" t="n">
        <f aca="false">W30</f>
        <v>0</v>
      </c>
      <c r="L30" s="59" t="str">
        <f aca="false">inR!B173</f>
        <v>C2LLLL-023-037</v>
      </c>
      <c r="M30" s="59" t="n">
        <f aca="false">inR!C173</f>
        <v>0</v>
      </c>
      <c r="N30" s="59" t="n">
        <f aca="false">inR!D173</f>
        <v>0</v>
      </c>
      <c r="O30" s="59" t="n">
        <f aca="false">inR!E173</f>
        <v>0</v>
      </c>
      <c r="P30" s="59" t="n">
        <f aca="false">inR!F173</f>
        <v>0</v>
      </c>
      <c r="Q30" s="59" t="n">
        <f aca="false">inR!G173</f>
        <v>0</v>
      </c>
      <c r="R30" s="59" t="n">
        <f aca="false">P30/3600</f>
        <v>0</v>
      </c>
      <c r="S30" s="57"/>
      <c r="T30" s="59" t="str">
        <f aca="false">inT!B173</f>
        <v>C2LLLL-023-037</v>
      </c>
      <c r="U30" s="59" t="n">
        <f aca="false">inT!C173</f>
        <v>0</v>
      </c>
      <c r="V30" s="59" t="n">
        <f aca="false">inT!D173</f>
        <v>0</v>
      </c>
      <c r="W30" s="59" t="n">
        <f aca="false">inT!E173</f>
        <v>0</v>
      </c>
      <c r="X30" s="59" t="n">
        <f aca="false">inT!F173</f>
        <v>0</v>
      </c>
      <c r="Y30" s="59" t="n">
        <f aca="false">inT!G173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str">
        <f aca="false">L31</f>
        <v>C2LLLL-024-022</v>
      </c>
      <c r="E31" s="63" t="n">
        <f aca="false">N31</f>
        <v>0</v>
      </c>
      <c r="F31" s="63" t="str">
        <f aca="false">L31</f>
        <v>C2LLLL-024-022</v>
      </c>
      <c r="G31" s="63" t="n">
        <f aca="false">O31</f>
        <v>0</v>
      </c>
      <c r="H31" s="63" t="str">
        <f aca="false">T31</f>
        <v>C2LLLL-024-022</v>
      </c>
      <c r="I31" s="63" t="n">
        <f aca="false">V31</f>
        <v>0</v>
      </c>
      <c r="J31" s="63" t="str">
        <f aca="false">T31</f>
        <v>C2LLLL-024-022</v>
      </c>
      <c r="K31" s="63" t="n">
        <f aca="false">W31</f>
        <v>0</v>
      </c>
      <c r="L31" s="60" t="str">
        <f aca="false">inR!B174</f>
        <v>C2LLLL-024-022</v>
      </c>
      <c r="M31" s="60" t="n">
        <f aca="false">inR!C174</f>
        <v>0</v>
      </c>
      <c r="N31" s="60" t="n">
        <f aca="false">inR!D174</f>
        <v>0</v>
      </c>
      <c r="O31" s="60" t="n">
        <f aca="false">inR!E174</f>
        <v>0</v>
      </c>
      <c r="P31" s="60" t="n">
        <f aca="false">inR!F174</f>
        <v>0</v>
      </c>
      <c r="Q31" s="53" t="n">
        <f aca="false">inR!G174</f>
        <v>0</v>
      </c>
      <c r="R31" s="60" t="n">
        <f aca="false">P31/3600</f>
        <v>0</v>
      </c>
      <c r="S31" s="62"/>
      <c r="T31" s="60" t="str">
        <f aca="false">inT!B174</f>
        <v>C2LLLL-024-022</v>
      </c>
      <c r="U31" s="60" t="n">
        <f aca="false">inT!C174</f>
        <v>0</v>
      </c>
      <c r="V31" s="60" t="n">
        <f aca="false">inT!D174</f>
        <v>0</v>
      </c>
      <c r="W31" s="60" t="n">
        <f aca="false">inT!E174</f>
        <v>0</v>
      </c>
      <c r="X31" s="60" t="n">
        <f aca="false">inT!F174</f>
        <v>0</v>
      </c>
      <c r="Y31" s="60" t="n">
        <f aca="false">inT!G174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str">
        <f aca="false">L32</f>
        <v>C2LLLL-024-027</v>
      </c>
      <c r="E32" s="64" t="n">
        <f aca="false">N32</f>
        <v>0</v>
      </c>
      <c r="F32" s="64" t="str">
        <f aca="false">L32</f>
        <v>C2LLLL-024-027</v>
      </c>
      <c r="G32" s="64" t="n">
        <f aca="false">O32</f>
        <v>0</v>
      </c>
      <c r="H32" s="64" t="str">
        <f aca="false">T32</f>
        <v>C2LLLL-024-027</v>
      </c>
      <c r="I32" s="64" t="n">
        <f aca="false">V32</f>
        <v>0</v>
      </c>
      <c r="J32" s="64" t="str">
        <f aca="false">T32</f>
        <v>C2LLLL-024-027</v>
      </c>
      <c r="K32" s="64" t="n">
        <f aca="false">W32</f>
        <v>0</v>
      </c>
      <c r="L32" s="52" t="str">
        <f aca="false">inR!B175</f>
        <v>C2LLLL-024-027</v>
      </c>
      <c r="M32" s="52" t="n">
        <f aca="false">inR!C175</f>
        <v>0</v>
      </c>
      <c r="N32" s="52" t="n">
        <f aca="false">inR!D175</f>
        <v>0</v>
      </c>
      <c r="O32" s="52" t="n">
        <f aca="false">inR!E175</f>
        <v>0</v>
      </c>
      <c r="P32" s="52" t="n">
        <f aca="false">inR!F175</f>
        <v>0</v>
      </c>
      <c r="Q32" s="53" t="n">
        <f aca="false">inR!G175</f>
        <v>0</v>
      </c>
      <c r="R32" s="52" t="n">
        <f aca="false">P32/3600</f>
        <v>0</v>
      </c>
      <c r="S32" s="54"/>
      <c r="T32" s="52" t="str">
        <f aca="false">inT!B175</f>
        <v>C2LLLL-024-027</v>
      </c>
      <c r="U32" s="52" t="n">
        <f aca="false">inT!C175</f>
        <v>0</v>
      </c>
      <c r="V32" s="52" t="n">
        <f aca="false">inT!D175</f>
        <v>0</v>
      </c>
      <c r="W32" s="52" t="n">
        <f aca="false">inT!E175</f>
        <v>0</v>
      </c>
      <c r="X32" s="52" t="n">
        <f aca="false">inT!F175</f>
        <v>0</v>
      </c>
      <c r="Y32" s="52" t="n">
        <f aca="false">inT!G175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str">
        <f aca="false">L33</f>
        <v>C2LLLL-024-032</v>
      </c>
      <c r="E33" s="64" t="n">
        <f aca="false">N33</f>
        <v>0</v>
      </c>
      <c r="F33" s="64" t="str">
        <f aca="false">L33</f>
        <v>C2LLLL-024-032</v>
      </c>
      <c r="G33" s="64" t="n">
        <f aca="false">O33</f>
        <v>0</v>
      </c>
      <c r="H33" s="64" t="str">
        <f aca="false">T33</f>
        <v>C2LLLL-024-032</v>
      </c>
      <c r="I33" s="64" t="n">
        <f aca="false">V33</f>
        <v>0</v>
      </c>
      <c r="J33" s="64" t="str">
        <f aca="false">T33</f>
        <v>C2LLLL-024-032</v>
      </c>
      <c r="K33" s="64" t="n">
        <f aca="false">W33</f>
        <v>0</v>
      </c>
      <c r="L33" s="52" t="str">
        <f aca="false">inR!B176</f>
        <v>C2LLLL-024-032</v>
      </c>
      <c r="M33" s="52" t="n">
        <f aca="false">inR!C176</f>
        <v>0</v>
      </c>
      <c r="N33" s="52" t="n">
        <f aca="false">inR!D176</f>
        <v>0</v>
      </c>
      <c r="O33" s="52" t="n">
        <f aca="false">inR!E176</f>
        <v>0</v>
      </c>
      <c r="P33" s="52" t="n">
        <f aca="false">inR!F176</f>
        <v>0</v>
      </c>
      <c r="Q33" s="53" t="n">
        <f aca="false">inR!G176</f>
        <v>0</v>
      </c>
      <c r="R33" s="52" t="n">
        <f aca="false">P33/3600</f>
        <v>0</v>
      </c>
      <c r="S33" s="54"/>
      <c r="T33" s="52" t="str">
        <f aca="false">inT!B176</f>
        <v>C2LLLL-024-032</v>
      </c>
      <c r="U33" s="52" t="n">
        <f aca="false">inT!C176</f>
        <v>0</v>
      </c>
      <c r="V33" s="52" t="n">
        <f aca="false">inT!D176</f>
        <v>0</v>
      </c>
      <c r="W33" s="52" t="n">
        <f aca="false">inT!E176</f>
        <v>0</v>
      </c>
      <c r="X33" s="52" t="n">
        <f aca="false">inT!F176</f>
        <v>0</v>
      </c>
      <c r="Y33" s="52" t="n">
        <f aca="false">inT!G176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str">
        <f aca="false">L34</f>
        <v>C2LLLL-024-037</v>
      </c>
      <c r="E34" s="65" t="n">
        <f aca="false">N34</f>
        <v>0</v>
      </c>
      <c r="F34" s="65" t="str">
        <f aca="false">L34</f>
        <v>C2LLLL-024-037</v>
      </c>
      <c r="G34" s="65" t="n">
        <f aca="false">O34</f>
        <v>0</v>
      </c>
      <c r="H34" s="65" t="str">
        <f aca="false">T34</f>
        <v>C2LLLL-024-037</v>
      </c>
      <c r="I34" s="65" t="n">
        <f aca="false">V34</f>
        <v>0</v>
      </c>
      <c r="J34" s="65" t="str">
        <f aca="false">T34</f>
        <v>C2LLLL-024-037</v>
      </c>
      <c r="K34" s="65" t="n">
        <f aca="false">W34</f>
        <v>0</v>
      </c>
      <c r="L34" s="59" t="str">
        <f aca="false">inR!B177</f>
        <v>C2LLLL-024-037</v>
      </c>
      <c r="M34" s="59" t="n">
        <f aca="false">inR!C177</f>
        <v>0</v>
      </c>
      <c r="N34" s="59" t="n">
        <f aca="false">inR!D177</f>
        <v>0</v>
      </c>
      <c r="O34" s="59" t="n">
        <f aca="false">inR!E177</f>
        <v>0</v>
      </c>
      <c r="P34" s="59" t="n">
        <f aca="false">inR!F177</f>
        <v>0</v>
      </c>
      <c r="Q34" s="59" t="n">
        <f aca="false">inR!G177</f>
        <v>0</v>
      </c>
      <c r="R34" s="59" t="n">
        <f aca="false">P34/3600</f>
        <v>0</v>
      </c>
      <c r="S34" s="57"/>
      <c r="T34" s="59" t="str">
        <f aca="false">inT!B177</f>
        <v>C2LLLL-024-037</v>
      </c>
      <c r="U34" s="59" t="n">
        <f aca="false">inT!C177</f>
        <v>0</v>
      </c>
      <c r="V34" s="59" t="n">
        <f aca="false">inT!D177</f>
        <v>0</v>
      </c>
      <c r="W34" s="59" t="n">
        <f aca="false">inT!E177</f>
        <v>0</v>
      </c>
      <c r="X34" s="59" t="n">
        <f aca="false">inT!F177</f>
        <v>0</v>
      </c>
      <c r="Y34" s="59" t="n">
        <f aca="false">inT!G177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str">
        <f aca="false">L35</f>
        <v>C2LLLL-025-022</v>
      </c>
      <c r="E35" s="63" t="n">
        <f aca="false">N35</f>
        <v>0</v>
      </c>
      <c r="F35" s="63" t="str">
        <f aca="false">L35</f>
        <v>C2LLLL-025-022</v>
      </c>
      <c r="G35" s="63" t="n">
        <f aca="false">O35</f>
        <v>0</v>
      </c>
      <c r="H35" s="63" t="str">
        <f aca="false">T35</f>
        <v>C2LLLL-025-022</v>
      </c>
      <c r="I35" s="63" t="n">
        <f aca="false">V35</f>
        <v>0</v>
      </c>
      <c r="J35" s="63" t="str">
        <f aca="false">T35</f>
        <v>C2LLLL-025-022</v>
      </c>
      <c r="K35" s="63" t="n">
        <f aca="false">W35</f>
        <v>0</v>
      </c>
      <c r="L35" s="60" t="str">
        <f aca="false">inR!B178</f>
        <v>C2LLLL-025-022</v>
      </c>
      <c r="M35" s="60" t="n">
        <f aca="false">inR!C178</f>
        <v>0</v>
      </c>
      <c r="N35" s="60" t="n">
        <f aca="false">inR!D178</f>
        <v>0</v>
      </c>
      <c r="O35" s="60" t="n">
        <f aca="false">inR!E178</f>
        <v>0</v>
      </c>
      <c r="P35" s="60" t="n">
        <f aca="false">inR!F178</f>
        <v>0</v>
      </c>
      <c r="Q35" s="53" t="n">
        <f aca="false">inR!G178</f>
        <v>0</v>
      </c>
      <c r="R35" s="60" t="n">
        <f aca="false">P35/3600</f>
        <v>0</v>
      </c>
      <c r="S35" s="62"/>
      <c r="T35" s="60" t="str">
        <f aca="false">inT!B178</f>
        <v>C2LLLL-025-022</v>
      </c>
      <c r="U35" s="60" t="n">
        <f aca="false">inT!C178</f>
        <v>0</v>
      </c>
      <c r="V35" s="60" t="n">
        <f aca="false">inT!D178</f>
        <v>0</v>
      </c>
      <c r="W35" s="60" t="n">
        <f aca="false">inT!E178</f>
        <v>0</v>
      </c>
      <c r="X35" s="60" t="n">
        <f aca="false">inT!F178</f>
        <v>0</v>
      </c>
      <c r="Y35" s="60" t="n">
        <f aca="false">inT!G178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str">
        <f aca="false">L36</f>
        <v>C2LLLL-025-027</v>
      </c>
      <c r="E36" s="64" t="n">
        <f aca="false">N36</f>
        <v>0</v>
      </c>
      <c r="F36" s="64" t="str">
        <f aca="false">L36</f>
        <v>C2LLLL-025-027</v>
      </c>
      <c r="G36" s="64" t="n">
        <f aca="false">O36</f>
        <v>0</v>
      </c>
      <c r="H36" s="64" t="str">
        <f aca="false">T36</f>
        <v>C2LLLL-025-027</v>
      </c>
      <c r="I36" s="64" t="n">
        <f aca="false">V36</f>
        <v>0</v>
      </c>
      <c r="J36" s="64" t="str">
        <f aca="false">T36</f>
        <v>C2LLLL-025-027</v>
      </c>
      <c r="K36" s="64" t="n">
        <f aca="false">W36</f>
        <v>0</v>
      </c>
      <c r="L36" s="52" t="str">
        <f aca="false">inR!B179</f>
        <v>C2LLLL-025-027</v>
      </c>
      <c r="M36" s="52" t="n">
        <f aca="false">inR!C179</f>
        <v>0</v>
      </c>
      <c r="N36" s="52" t="n">
        <f aca="false">inR!D179</f>
        <v>0</v>
      </c>
      <c r="O36" s="52" t="n">
        <f aca="false">inR!E179</f>
        <v>0</v>
      </c>
      <c r="P36" s="52" t="n">
        <f aca="false">inR!F179</f>
        <v>0</v>
      </c>
      <c r="Q36" s="53" t="n">
        <f aca="false">inR!G179</f>
        <v>0</v>
      </c>
      <c r="R36" s="52" t="n">
        <f aca="false">P36/3600</f>
        <v>0</v>
      </c>
      <c r="S36" s="54"/>
      <c r="T36" s="52" t="str">
        <f aca="false">inT!B179</f>
        <v>C2LLLL-025-027</v>
      </c>
      <c r="U36" s="52" t="n">
        <f aca="false">inT!C179</f>
        <v>0</v>
      </c>
      <c r="V36" s="52" t="n">
        <f aca="false">inT!D179</f>
        <v>0</v>
      </c>
      <c r="W36" s="52" t="n">
        <f aca="false">inT!E179</f>
        <v>0</v>
      </c>
      <c r="X36" s="52" t="n">
        <f aca="false">inT!F179</f>
        <v>0</v>
      </c>
      <c r="Y36" s="52" t="n">
        <f aca="false">inT!G179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str">
        <f aca="false">L37</f>
        <v>C2LLLL-025-032</v>
      </c>
      <c r="E37" s="64" t="n">
        <f aca="false">N37</f>
        <v>0</v>
      </c>
      <c r="F37" s="64" t="str">
        <f aca="false">L37</f>
        <v>C2LLLL-025-032</v>
      </c>
      <c r="G37" s="64" t="n">
        <f aca="false">O37</f>
        <v>0</v>
      </c>
      <c r="H37" s="64" t="str">
        <f aca="false">T37</f>
        <v>C2LLLL-025-032</v>
      </c>
      <c r="I37" s="64" t="n">
        <f aca="false">V37</f>
        <v>0</v>
      </c>
      <c r="J37" s="64" t="str">
        <f aca="false">T37</f>
        <v>C2LLLL-025-032</v>
      </c>
      <c r="K37" s="64" t="n">
        <f aca="false">W37</f>
        <v>0</v>
      </c>
      <c r="L37" s="52" t="str">
        <f aca="false">inR!B180</f>
        <v>C2LLLL-025-032</v>
      </c>
      <c r="M37" s="52" t="n">
        <f aca="false">inR!C180</f>
        <v>0</v>
      </c>
      <c r="N37" s="52" t="n">
        <f aca="false">inR!D180</f>
        <v>0</v>
      </c>
      <c r="O37" s="52" t="n">
        <f aca="false">inR!E180</f>
        <v>0</v>
      </c>
      <c r="P37" s="52" t="n">
        <f aca="false">inR!F180</f>
        <v>0</v>
      </c>
      <c r="Q37" s="53" t="n">
        <f aca="false">inR!G180</f>
        <v>0</v>
      </c>
      <c r="R37" s="52" t="n">
        <f aca="false">P37/3600</f>
        <v>0</v>
      </c>
      <c r="S37" s="54"/>
      <c r="T37" s="52" t="str">
        <f aca="false">inT!B180</f>
        <v>C2LLLL-025-032</v>
      </c>
      <c r="U37" s="52" t="n">
        <f aca="false">inT!C180</f>
        <v>0</v>
      </c>
      <c r="V37" s="52" t="n">
        <f aca="false">inT!D180</f>
        <v>0</v>
      </c>
      <c r="W37" s="52" t="n">
        <f aca="false">inT!E180</f>
        <v>0</v>
      </c>
      <c r="X37" s="52" t="n">
        <f aca="false">inT!F180</f>
        <v>0</v>
      </c>
      <c r="Y37" s="52" t="n">
        <f aca="false">inT!G180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str">
        <f aca="false">L38</f>
        <v>C2LLLL-025-037</v>
      </c>
      <c r="E38" s="65" t="n">
        <f aca="false">N38</f>
        <v>0</v>
      </c>
      <c r="F38" s="65" t="str">
        <f aca="false">L38</f>
        <v>C2LLLL-025-037</v>
      </c>
      <c r="G38" s="65" t="n">
        <f aca="false">O38</f>
        <v>0</v>
      </c>
      <c r="H38" s="65" t="str">
        <f aca="false">T38</f>
        <v>C2LLLL-025-037</v>
      </c>
      <c r="I38" s="65" t="n">
        <f aca="false">V38</f>
        <v>0</v>
      </c>
      <c r="J38" s="65" t="str">
        <f aca="false">T38</f>
        <v>C2LLLL-025-037</v>
      </c>
      <c r="K38" s="65" t="n">
        <f aca="false">W38</f>
        <v>0</v>
      </c>
      <c r="L38" s="59" t="str">
        <f aca="false">inR!B181</f>
        <v>C2LLLL-025-037</v>
      </c>
      <c r="M38" s="59" t="n">
        <f aca="false">inR!C181</f>
        <v>0</v>
      </c>
      <c r="N38" s="59" t="n">
        <f aca="false">inR!D181</f>
        <v>0</v>
      </c>
      <c r="O38" s="59" t="n">
        <f aca="false">inR!E181</f>
        <v>0</v>
      </c>
      <c r="P38" s="59" t="n">
        <f aca="false">inR!F181</f>
        <v>0</v>
      </c>
      <c r="Q38" s="59" t="n">
        <f aca="false">inR!G181</f>
        <v>0</v>
      </c>
      <c r="R38" s="59" t="n">
        <f aca="false">P38/3600</f>
        <v>0</v>
      </c>
      <c r="S38" s="57"/>
      <c r="T38" s="59" t="str">
        <f aca="false">inT!B181</f>
        <v>C2LLLL-025-037</v>
      </c>
      <c r="U38" s="59" t="n">
        <f aca="false">inT!C181</f>
        <v>0</v>
      </c>
      <c r="V38" s="59" t="n">
        <f aca="false">inT!D181</f>
        <v>0</v>
      </c>
      <c r="W38" s="59" t="n">
        <f aca="false">inT!E181</f>
        <v>0</v>
      </c>
      <c r="X38" s="59" t="n">
        <f aca="false">inT!F181</f>
        <v>0</v>
      </c>
      <c r="Y38" s="59" t="n">
        <f aca="false">inT!G181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str">
        <f aca="false">L39</f>
        <v>C2LLLL-031-022</v>
      </c>
      <c r="E39" s="63" t="n">
        <f aca="false">N39</f>
        <v>0</v>
      </c>
      <c r="F39" s="63" t="str">
        <f aca="false">L39</f>
        <v>C2LLLL-031-022</v>
      </c>
      <c r="G39" s="63" t="n">
        <f aca="false">O39</f>
        <v>0</v>
      </c>
      <c r="H39" s="63" t="str">
        <f aca="false">T39</f>
        <v>C2LLLL-031-022</v>
      </c>
      <c r="I39" s="63" t="n">
        <f aca="false">V39</f>
        <v>0</v>
      </c>
      <c r="J39" s="63" t="str">
        <f aca="false">T39</f>
        <v>C2LLLL-031-022</v>
      </c>
      <c r="K39" s="63" t="n">
        <f aca="false">W39</f>
        <v>0</v>
      </c>
      <c r="L39" s="60" t="str">
        <f aca="false">inR!B182</f>
        <v>C2LLLL-031-022</v>
      </c>
      <c r="M39" s="60" t="n">
        <f aca="false">inR!C182</f>
        <v>0</v>
      </c>
      <c r="N39" s="60" t="n">
        <f aca="false">inR!D182</f>
        <v>0</v>
      </c>
      <c r="O39" s="60" t="n">
        <f aca="false">inR!E182</f>
        <v>0</v>
      </c>
      <c r="P39" s="60" t="n">
        <f aca="false">inR!F182</f>
        <v>0</v>
      </c>
      <c r="Q39" s="53" t="n">
        <f aca="false">inR!G182</f>
        <v>0</v>
      </c>
      <c r="R39" s="60" t="n">
        <f aca="false">P39/3600</f>
        <v>0</v>
      </c>
      <c r="S39" s="62"/>
      <c r="T39" s="60" t="str">
        <f aca="false">inT!B182</f>
        <v>C2LLLL-031-022</v>
      </c>
      <c r="U39" s="60" t="n">
        <f aca="false">inT!C182</f>
        <v>0</v>
      </c>
      <c r="V39" s="60" t="n">
        <f aca="false">inT!D182</f>
        <v>0</v>
      </c>
      <c r="W39" s="60" t="n">
        <f aca="false">inT!E182</f>
        <v>0</v>
      </c>
      <c r="X39" s="60" t="n">
        <f aca="false">inT!F182</f>
        <v>0</v>
      </c>
      <c r="Y39" s="60" t="n">
        <f aca="false">inT!G182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str">
        <f aca="false">L40</f>
        <v>C2LLLL-031-027</v>
      </c>
      <c r="E40" s="64" t="n">
        <f aca="false">N40</f>
        <v>0</v>
      </c>
      <c r="F40" s="64" t="str">
        <f aca="false">L40</f>
        <v>C2LLLL-031-027</v>
      </c>
      <c r="G40" s="64" t="n">
        <f aca="false">O40</f>
        <v>0</v>
      </c>
      <c r="H40" s="64" t="str">
        <f aca="false">T40</f>
        <v>C2LLLL-031-027</v>
      </c>
      <c r="I40" s="64" t="n">
        <f aca="false">V40</f>
        <v>0</v>
      </c>
      <c r="J40" s="64" t="str">
        <f aca="false">T40</f>
        <v>C2LLLL-031-027</v>
      </c>
      <c r="K40" s="64" t="n">
        <f aca="false">W40</f>
        <v>0</v>
      </c>
      <c r="L40" s="52" t="str">
        <f aca="false">inR!B183</f>
        <v>C2LLLL-031-027</v>
      </c>
      <c r="M40" s="52" t="n">
        <f aca="false">inR!C183</f>
        <v>0</v>
      </c>
      <c r="N40" s="52" t="n">
        <f aca="false">inR!D183</f>
        <v>0</v>
      </c>
      <c r="O40" s="52" t="n">
        <f aca="false">inR!E183</f>
        <v>0</v>
      </c>
      <c r="P40" s="52" t="n">
        <f aca="false">inR!F183</f>
        <v>0</v>
      </c>
      <c r="Q40" s="53" t="n">
        <f aca="false">inR!G183</f>
        <v>0</v>
      </c>
      <c r="R40" s="52" t="n">
        <f aca="false">P40/3600</f>
        <v>0</v>
      </c>
      <c r="S40" s="54"/>
      <c r="T40" s="52" t="str">
        <f aca="false">inT!B183</f>
        <v>C2LLLL-031-027</v>
      </c>
      <c r="U40" s="52" t="n">
        <f aca="false">inT!C183</f>
        <v>0</v>
      </c>
      <c r="V40" s="52" t="n">
        <f aca="false">inT!D183</f>
        <v>0</v>
      </c>
      <c r="W40" s="52" t="n">
        <f aca="false">inT!E183</f>
        <v>0</v>
      </c>
      <c r="X40" s="52" t="n">
        <f aca="false">inT!F183</f>
        <v>0</v>
      </c>
      <c r="Y40" s="52" t="n">
        <f aca="false">inT!G183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str">
        <f aca="false">L41</f>
        <v>C2LLLL-031-032</v>
      </c>
      <c r="E41" s="64" t="n">
        <f aca="false">N41</f>
        <v>0</v>
      </c>
      <c r="F41" s="64" t="str">
        <f aca="false">L41</f>
        <v>C2LLLL-031-032</v>
      </c>
      <c r="G41" s="64" t="n">
        <f aca="false">O41</f>
        <v>0</v>
      </c>
      <c r="H41" s="64" t="str">
        <f aca="false">T41</f>
        <v>C2LLLL-031-032</v>
      </c>
      <c r="I41" s="64" t="n">
        <f aca="false">V41</f>
        <v>0</v>
      </c>
      <c r="J41" s="64" t="str">
        <f aca="false">T41</f>
        <v>C2LLLL-031-032</v>
      </c>
      <c r="K41" s="64" t="n">
        <f aca="false">W41</f>
        <v>0</v>
      </c>
      <c r="L41" s="52" t="str">
        <f aca="false">inR!B184</f>
        <v>C2LLLL-031-032</v>
      </c>
      <c r="M41" s="52" t="n">
        <f aca="false">inR!C184</f>
        <v>0</v>
      </c>
      <c r="N41" s="52" t="n">
        <f aca="false">inR!D184</f>
        <v>0</v>
      </c>
      <c r="O41" s="52" t="n">
        <f aca="false">inR!E184</f>
        <v>0</v>
      </c>
      <c r="P41" s="52" t="n">
        <f aca="false">inR!F184</f>
        <v>0</v>
      </c>
      <c r="Q41" s="53" t="n">
        <f aca="false">inR!G184</f>
        <v>0</v>
      </c>
      <c r="R41" s="52" t="n">
        <f aca="false">P41/3600</f>
        <v>0</v>
      </c>
      <c r="S41" s="54"/>
      <c r="T41" s="52" t="str">
        <f aca="false">inT!B184</f>
        <v>C2LLLL-031-032</v>
      </c>
      <c r="U41" s="52" t="n">
        <f aca="false">inT!C184</f>
        <v>0</v>
      </c>
      <c r="V41" s="52" t="n">
        <f aca="false">inT!D184</f>
        <v>0</v>
      </c>
      <c r="W41" s="52" t="n">
        <f aca="false">inT!E184</f>
        <v>0</v>
      </c>
      <c r="X41" s="52" t="n">
        <f aca="false">inT!F184</f>
        <v>0</v>
      </c>
      <c r="Y41" s="52" t="n">
        <f aca="false">inT!G184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str">
        <f aca="false">L42</f>
        <v>C2LLLL-031-037</v>
      </c>
      <c r="E42" s="65" t="n">
        <f aca="false">N42</f>
        <v>0</v>
      </c>
      <c r="F42" s="65" t="str">
        <f aca="false">L42</f>
        <v>C2LLLL-031-037</v>
      </c>
      <c r="G42" s="65" t="n">
        <f aca="false">O42</f>
        <v>0</v>
      </c>
      <c r="H42" s="65" t="str">
        <f aca="false">T42</f>
        <v>C2LLLL-031-037</v>
      </c>
      <c r="I42" s="65" t="n">
        <f aca="false">V42</f>
        <v>0</v>
      </c>
      <c r="J42" s="65" t="str">
        <f aca="false">T42</f>
        <v>C2LLLL-031-037</v>
      </c>
      <c r="K42" s="65" t="n">
        <f aca="false">W42</f>
        <v>0</v>
      </c>
      <c r="L42" s="59" t="str">
        <f aca="false">inR!B185</f>
        <v>C2LLLL-031-037</v>
      </c>
      <c r="M42" s="59" t="n">
        <f aca="false">inR!C185</f>
        <v>0</v>
      </c>
      <c r="N42" s="59" t="n">
        <f aca="false">inR!D185</f>
        <v>0</v>
      </c>
      <c r="O42" s="59" t="n">
        <f aca="false">inR!E185</f>
        <v>0</v>
      </c>
      <c r="P42" s="59" t="n">
        <f aca="false">inR!F185</f>
        <v>0</v>
      </c>
      <c r="Q42" s="59" t="n">
        <f aca="false">inR!G185</f>
        <v>0</v>
      </c>
      <c r="R42" s="59" t="n">
        <f aca="false">P42/3600</f>
        <v>0</v>
      </c>
      <c r="S42" s="57"/>
      <c r="T42" s="59" t="str">
        <f aca="false">inT!B185</f>
        <v>C2LLLL-031-037</v>
      </c>
      <c r="U42" s="59" t="n">
        <f aca="false">inT!C185</f>
        <v>0</v>
      </c>
      <c r="V42" s="59" t="n">
        <f aca="false">inT!D185</f>
        <v>0</v>
      </c>
      <c r="W42" s="59" t="n">
        <f aca="false">inT!E185</f>
        <v>0</v>
      </c>
      <c r="X42" s="59" t="n">
        <f aca="false">inT!F185</f>
        <v>0</v>
      </c>
      <c r="Y42" s="59" t="n">
        <f aca="false">inT!G185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str">
        <f aca="false">L43</f>
        <v>C2LLLL-032-022</v>
      </c>
      <c r="E43" s="63" t="n">
        <f aca="false">N43</f>
        <v>0</v>
      </c>
      <c r="F43" s="63" t="str">
        <f aca="false">L43</f>
        <v>C2LLLL-032-022</v>
      </c>
      <c r="G43" s="63" t="n">
        <f aca="false">O43</f>
        <v>0</v>
      </c>
      <c r="H43" s="63" t="str">
        <f aca="false">T43</f>
        <v>C2LLLL-032-022</v>
      </c>
      <c r="I43" s="63" t="n">
        <f aca="false">V43</f>
        <v>0</v>
      </c>
      <c r="J43" s="63" t="str">
        <f aca="false">T43</f>
        <v>C2LLLL-032-022</v>
      </c>
      <c r="K43" s="63" t="n">
        <f aca="false">W43</f>
        <v>0</v>
      </c>
      <c r="L43" s="60" t="str">
        <f aca="false">inR!B186</f>
        <v>C2LLLL-032-022</v>
      </c>
      <c r="M43" s="60" t="n">
        <f aca="false">inR!C186</f>
        <v>0</v>
      </c>
      <c r="N43" s="60" t="n">
        <f aca="false">inR!D186</f>
        <v>0</v>
      </c>
      <c r="O43" s="60" t="n">
        <f aca="false">inR!E186</f>
        <v>0</v>
      </c>
      <c r="P43" s="60" t="n">
        <f aca="false">inR!F186</f>
        <v>0</v>
      </c>
      <c r="Q43" s="53" t="n">
        <f aca="false">inR!G186</f>
        <v>0</v>
      </c>
      <c r="R43" s="60" t="n">
        <f aca="false">P43/3600</f>
        <v>0</v>
      </c>
      <c r="S43" s="62"/>
      <c r="T43" s="60" t="str">
        <f aca="false">inT!B186</f>
        <v>C2LLLL-032-022</v>
      </c>
      <c r="U43" s="60" t="n">
        <f aca="false">inT!C186</f>
        <v>0</v>
      </c>
      <c r="V43" s="60" t="n">
        <f aca="false">inT!D186</f>
        <v>0</v>
      </c>
      <c r="W43" s="60" t="n">
        <f aca="false">inT!E186</f>
        <v>0</v>
      </c>
      <c r="X43" s="60" t="n">
        <f aca="false">inT!F186</f>
        <v>0</v>
      </c>
      <c r="Y43" s="60" t="n">
        <f aca="false">inT!G186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str">
        <f aca="false">L44</f>
        <v>C2LLLL-032-027</v>
      </c>
      <c r="E44" s="64" t="n">
        <f aca="false">N44</f>
        <v>0</v>
      </c>
      <c r="F44" s="64" t="str">
        <f aca="false">L44</f>
        <v>C2LLLL-032-027</v>
      </c>
      <c r="G44" s="64" t="n">
        <f aca="false">O44</f>
        <v>0</v>
      </c>
      <c r="H44" s="64" t="str">
        <f aca="false">T44</f>
        <v>C2LLLL-032-027</v>
      </c>
      <c r="I44" s="64" t="n">
        <f aca="false">V44</f>
        <v>0</v>
      </c>
      <c r="J44" s="64" t="str">
        <f aca="false">T44</f>
        <v>C2LLLL-032-027</v>
      </c>
      <c r="K44" s="64" t="n">
        <f aca="false">W44</f>
        <v>0</v>
      </c>
      <c r="L44" s="52" t="str">
        <f aca="false">inR!B187</f>
        <v>C2LLLL-032-027</v>
      </c>
      <c r="M44" s="52" t="n">
        <f aca="false">inR!C187</f>
        <v>0</v>
      </c>
      <c r="N44" s="52" t="n">
        <f aca="false">inR!D187</f>
        <v>0</v>
      </c>
      <c r="O44" s="52" t="n">
        <f aca="false">inR!E187</f>
        <v>0</v>
      </c>
      <c r="P44" s="52" t="n">
        <f aca="false">inR!F187</f>
        <v>0</v>
      </c>
      <c r="Q44" s="53" t="n">
        <f aca="false">inR!G187</f>
        <v>0</v>
      </c>
      <c r="R44" s="52" t="n">
        <f aca="false">P44/3600</f>
        <v>0</v>
      </c>
      <c r="S44" s="54"/>
      <c r="T44" s="52" t="str">
        <f aca="false">inT!B187</f>
        <v>C2LLLL-032-027</v>
      </c>
      <c r="U44" s="52" t="n">
        <f aca="false">inT!C187</f>
        <v>0</v>
      </c>
      <c r="V44" s="52" t="n">
        <f aca="false">inT!D187</f>
        <v>0</v>
      </c>
      <c r="W44" s="52" t="n">
        <f aca="false">inT!E187</f>
        <v>0</v>
      </c>
      <c r="X44" s="52" t="n">
        <f aca="false">inT!F187</f>
        <v>0</v>
      </c>
      <c r="Y44" s="52" t="n">
        <f aca="false">inT!G187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str">
        <f aca="false">L45</f>
        <v>C2LLLL-032-032</v>
      </c>
      <c r="E45" s="64" t="n">
        <f aca="false">N45</f>
        <v>0</v>
      </c>
      <c r="F45" s="64" t="str">
        <f aca="false">L45</f>
        <v>C2LLLL-032-032</v>
      </c>
      <c r="G45" s="64" t="n">
        <f aca="false">O45</f>
        <v>0</v>
      </c>
      <c r="H45" s="64" t="str">
        <f aca="false">T45</f>
        <v>C2LLLL-032-032</v>
      </c>
      <c r="I45" s="64" t="n">
        <f aca="false">V45</f>
        <v>0</v>
      </c>
      <c r="J45" s="64" t="str">
        <f aca="false">T45</f>
        <v>C2LLLL-032-032</v>
      </c>
      <c r="K45" s="64" t="n">
        <f aca="false">W45</f>
        <v>0</v>
      </c>
      <c r="L45" s="52" t="str">
        <f aca="false">inR!B188</f>
        <v>C2LLLL-032-032</v>
      </c>
      <c r="M45" s="52" t="n">
        <f aca="false">inR!C188</f>
        <v>0</v>
      </c>
      <c r="N45" s="52" t="n">
        <f aca="false">inR!D188</f>
        <v>0</v>
      </c>
      <c r="O45" s="52" t="n">
        <f aca="false">inR!E188</f>
        <v>0</v>
      </c>
      <c r="P45" s="52" t="n">
        <f aca="false">inR!F188</f>
        <v>0</v>
      </c>
      <c r="Q45" s="53" t="n">
        <f aca="false">inR!G188</f>
        <v>0</v>
      </c>
      <c r="R45" s="52" t="n">
        <f aca="false">P45/3600</f>
        <v>0</v>
      </c>
      <c r="S45" s="54"/>
      <c r="T45" s="52" t="str">
        <f aca="false">inT!B188</f>
        <v>C2LLLL-032-032</v>
      </c>
      <c r="U45" s="52" t="n">
        <f aca="false">inT!C188</f>
        <v>0</v>
      </c>
      <c r="V45" s="52" t="n">
        <f aca="false">inT!D188</f>
        <v>0</v>
      </c>
      <c r="W45" s="52" t="n">
        <f aca="false">inT!E188</f>
        <v>0</v>
      </c>
      <c r="X45" s="52" t="n">
        <f aca="false">inT!F188</f>
        <v>0</v>
      </c>
      <c r="Y45" s="52" t="n">
        <f aca="false">inT!G188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str">
        <f aca="false">L46</f>
        <v>C2LLLL-032-037</v>
      </c>
      <c r="E46" s="65" t="n">
        <f aca="false">N46</f>
        <v>0</v>
      </c>
      <c r="F46" s="65" t="str">
        <f aca="false">L46</f>
        <v>C2LLLL-032-037</v>
      </c>
      <c r="G46" s="65" t="n">
        <f aca="false">O46</f>
        <v>0</v>
      </c>
      <c r="H46" s="65" t="str">
        <f aca="false">T46</f>
        <v>C2LLLL-032-037</v>
      </c>
      <c r="I46" s="65" t="n">
        <f aca="false">V46</f>
        <v>0</v>
      </c>
      <c r="J46" s="65" t="str">
        <f aca="false">T46</f>
        <v>C2LLLL-032-037</v>
      </c>
      <c r="K46" s="65" t="n">
        <f aca="false">W46</f>
        <v>0</v>
      </c>
      <c r="L46" s="59" t="str">
        <f aca="false">inR!B189</f>
        <v>C2LLLL-032-037</v>
      </c>
      <c r="M46" s="59" t="n">
        <f aca="false">inR!C189</f>
        <v>0</v>
      </c>
      <c r="N46" s="59" t="n">
        <f aca="false">inR!D189</f>
        <v>0</v>
      </c>
      <c r="O46" s="59" t="n">
        <f aca="false">inR!E189</f>
        <v>0</v>
      </c>
      <c r="P46" s="59" t="n">
        <f aca="false">inR!F189</f>
        <v>0</v>
      </c>
      <c r="Q46" s="59" t="n">
        <f aca="false">inR!G189</f>
        <v>0</v>
      </c>
      <c r="R46" s="59" t="n">
        <f aca="false">P46/3600</f>
        <v>0</v>
      </c>
      <c r="S46" s="57"/>
      <c r="T46" s="59" t="str">
        <f aca="false">inT!B189</f>
        <v>C2LLLL-032-037</v>
      </c>
      <c r="U46" s="59" t="n">
        <f aca="false">inT!C189</f>
        <v>0</v>
      </c>
      <c r="V46" s="59" t="n">
        <f aca="false">inT!D189</f>
        <v>0</v>
      </c>
      <c r="W46" s="59" t="n">
        <f aca="false">inT!E189</f>
        <v>0</v>
      </c>
      <c r="X46" s="59" t="n">
        <f aca="false">inT!F189</f>
        <v>0</v>
      </c>
      <c r="Y46" s="59" t="n">
        <f aca="false">inT!G189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str">
        <f aca="false">L47</f>
        <v>C2LLLL-033-022</v>
      </c>
      <c r="E47" s="63" t="n">
        <f aca="false">N47</f>
        <v>0</v>
      </c>
      <c r="F47" s="63" t="str">
        <f aca="false">L47</f>
        <v>C2LLLL-033-022</v>
      </c>
      <c r="G47" s="63" t="n">
        <f aca="false">O47</f>
        <v>0</v>
      </c>
      <c r="H47" s="63" t="str">
        <f aca="false">T47</f>
        <v>C2LLLL-033-022</v>
      </c>
      <c r="I47" s="63" t="n">
        <f aca="false">V47</f>
        <v>0</v>
      </c>
      <c r="J47" s="63" t="str">
        <f aca="false">T47</f>
        <v>C2LLLL-033-022</v>
      </c>
      <c r="K47" s="63" t="n">
        <f aca="false">W47</f>
        <v>0</v>
      </c>
      <c r="L47" s="60" t="str">
        <f aca="false">inR!B190</f>
        <v>C2LLLL-033-022</v>
      </c>
      <c r="M47" s="60" t="n">
        <f aca="false">inR!C190</f>
        <v>0</v>
      </c>
      <c r="N47" s="60" t="n">
        <f aca="false">inR!D190</f>
        <v>0</v>
      </c>
      <c r="O47" s="60" t="n">
        <f aca="false">inR!E190</f>
        <v>0</v>
      </c>
      <c r="P47" s="60" t="n">
        <f aca="false">inR!F190</f>
        <v>0</v>
      </c>
      <c r="Q47" s="53" t="n">
        <f aca="false">inR!G190</f>
        <v>0</v>
      </c>
      <c r="R47" s="60" t="n">
        <f aca="false">P47/3600</f>
        <v>0</v>
      </c>
      <c r="S47" s="62"/>
      <c r="T47" s="60" t="str">
        <f aca="false">inT!B190</f>
        <v>C2LLLL-033-022</v>
      </c>
      <c r="U47" s="60" t="n">
        <f aca="false">inT!C190</f>
        <v>0</v>
      </c>
      <c r="V47" s="60" t="n">
        <f aca="false">inT!D190</f>
        <v>0</v>
      </c>
      <c r="W47" s="60" t="n">
        <f aca="false">inT!E190</f>
        <v>0</v>
      </c>
      <c r="X47" s="60" t="n">
        <f aca="false">inT!F190</f>
        <v>0</v>
      </c>
      <c r="Y47" s="60" t="n">
        <f aca="false">inT!G190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str">
        <f aca="false">L48</f>
        <v>C2LLLL-033-027</v>
      </c>
      <c r="E48" s="64" t="n">
        <f aca="false">N48</f>
        <v>0</v>
      </c>
      <c r="F48" s="64" t="str">
        <f aca="false">L48</f>
        <v>C2LLLL-033-027</v>
      </c>
      <c r="G48" s="64" t="n">
        <f aca="false">O48</f>
        <v>0</v>
      </c>
      <c r="H48" s="64" t="str">
        <f aca="false">T48</f>
        <v>C2LLLL-033-027</v>
      </c>
      <c r="I48" s="64" t="n">
        <f aca="false">V48</f>
        <v>0</v>
      </c>
      <c r="J48" s="64" t="str">
        <f aca="false">T48</f>
        <v>C2LLLL-033-027</v>
      </c>
      <c r="K48" s="64" t="n">
        <f aca="false">W48</f>
        <v>0</v>
      </c>
      <c r="L48" s="52" t="str">
        <f aca="false">inR!B191</f>
        <v>C2LLLL-033-027</v>
      </c>
      <c r="M48" s="52" t="n">
        <f aca="false">inR!C191</f>
        <v>0</v>
      </c>
      <c r="N48" s="52" t="n">
        <f aca="false">inR!D191</f>
        <v>0</v>
      </c>
      <c r="O48" s="52" t="n">
        <f aca="false">inR!E191</f>
        <v>0</v>
      </c>
      <c r="P48" s="52" t="n">
        <f aca="false">inR!F191</f>
        <v>0</v>
      </c>
      <c r="Q48" s="53" t="n">
        <f aca="false">inR!G191</f>
        <v>0</v>
      </c>
      <c r="R48" s="52" t="n">
        <f aca="false">P48/3600</f>
        <v>0</v>
      </c>
      <c r="S48" s="54"/>
      <c r="T48" s="52" t="str">
        <f aca="false">inT!B191</f>
        <v>C2LLLL-033-027</v>
      </c>
      <c r="U48" s="52" t="n">
        <f aca="false">inT!C191</f>
        <v>0</v>
      </c>
      <c r="V48" s="52" t="n">
        <f aca="false">inT!D191</f>
        <v>0</v>
      </c>
      <c r="W48" s="52" t="n">
        <f aca="false">inT!E191</f>
        <v>0</v>
      </c>
      <c r="X48" s="52" t="n">
        <f aca="false">inT!F191</f>
        <v>0</v>
      </c>
      <c r="Y48" s="52" t="n">
        <f aca="false">inT!G191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str">
        <f aca="false">L49</f>
        <v>C2LLLL-033-032</v>
      </c>
      <c r="E49" s="64" t="n">
        <f aca="false">N49</f>
        <v>0</v>
      </c>
      <c r="F49" s="64" t="str">
        <f aca="false">L49</f>
        <v>C2LLLL-033-032</v>
      </c>
      <c r="G49" s="64" t="n">
        <f aca="false">O49</f>
        <v>0</v>
      </c>
      <c r="H49" s="64" t="str">
        <f aca="false">T49</f>
        <v>C2LLLL-033-032</v>
      </c>
      <c r="I49" s="64" t="n">
        <f aca="false">V49</f>
        <v>0</v>
      </c>
      <c r="J49" s="64" t="str">
        <f aca="false">T49</f>
        <v>C2LLLL-033-032</v>
      </c>
      <c r="K49" s="64" t="n">
        <f aca="false">W49</f>
        <v>0</v>
      </c>
      <c r="L49" s="52" t="str">
        <f aca="false">inR!B192</f>
        <v>C2LLLL-033-032</v>
      </c>
      <c r="M49" s="52" t="n">
        <f aca="false">inR!C192</f>
        <v>0</v>
      </c>
      <c r="N49" s="52" t="n">
        <f aca="false">inR!D192</f>
        <v>0</v>
      </c>
      <c r="O49" s="52" t="n">
        <f aca="false">inR!E192</f>
        <v>0</v>
      </c>
      <c r="P49" s="52" t="n">
        <f aca="false">inR!F192</f>
        <v>0</v>
      </c>
      <c r="Q49" s="53" t="n">
        <f aca="false">inR!G192</f>
        <v>0</v>
      </c>
      <c r="R49" s="52" t="n">
        <f aca="false">P49/3600</f>
        <v>0</v>
      </c>
      <c r="S49" s="54"/>
      <c r="T49" s="52" t="str">
        <f aca="false">inT!B192</f>
        <v>C2LLLL-033-032</v>
      </c>
      <c r="U49" s="52" t="n">
        <f aca="false">inT!C192</f>
        <v>0</v>
      </c>
      <c r="V49" s="52" t="n">
        <f aca="false">inT!D192</f>
        <v>0</v>
      </c>
      <c r="W49" s="52" t="n">
        <f aca="false">inT!E192</f>
        <v>0</v>
      </c>
      <c r="X49" s="52" t="n">
        <f aca="false">inT!F192</f>
        <v>0</v>
      </c>
      <c r="Y49" s="52" t="n">
        <f aca="false">inT!G192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str">
        <f aca="false">L50</f>
        <v>C2LLLL-033-037</v>
      </c>
      <c r="E50" s="65" t="n">
        <f aca="false">N50</f>
        <v>0</v>
      </c>
      <c r="F50" s="65" t="str">
        <f aca="false">L50</f>
        <v>C2LLLL-033-037</v>
      </c>
      <c r="G50" s="65" t="n">
        <f aca="false">O50</f>
        <v>0</v>
      </c>
      <c r="H50" s="65" t="str">
        <f aca="false">T50</f>
        <v>C2LLLL-033-037</v>
      </c>
      <c r="I50" s="65" t="n">
        <f aca="false">V50</f>
        <v>0</v>
      </c>
      <c r="J50" s="65" t="str">
        <f aca="false">T50</f>
        <v>C2LLLL-033-037</v>
      </c>
      <c r="K50" s="65" t="n">
        <f aca="false">W50</f>
        <v>0</v>
      </c>
      <c r="L50" s="59" t="str">
        <f aca="false">inR!B193</f>
        <v>C2LLLL-033-037</v>
      </c>
      <c r="M50" s="59" t="n">
        <f aca="false">inR!C193</f>
        <v>0</v>
      </c>
      <c r="N50" s="59" t="n">
        <f aca="false">inR!D193</f>
        <v>0</v>
      </c>
      <c r="O50" s="59" t="n">
        <f aca="false">inR!E193</f>
        <v>0</v>
      </c>
      <c r="P50" s="59" t="n">
        <f aca="false">inR!F193</f>
        <v>0</v>
      </c>
      <c r="Q50" s="59" t="n">
        <f aca="false">inR!G193</f>
        <v>0</v>
      </c>
      <c r="R50" s="59" t="n">
        <f aca="false">P50/3600</f>
        <v>0</v>
      </c>
      <c r="S50" s="57"/>
      <c r="T50" s="59" t="str">
        <f aca="false">inT!B193</f>
        <v>C2LLLL-033-037</v>
      </c>
      <c r="U50" s="59" t="n">
        <f aca="false">inT!C193</f>
        <v>0</v>
      </c>
      <c r="V50" s="59" t="n">
        <f aca="false">inT!D193</f>
        <v>0</v>
      </c>
      <c r="W50" s="59" t="n">
        <f aca="false">inT!E193</f>
        <v>0</v>
      </c>
      <c r="X50" s="59" t="n">
        <f aca="false">inT!F193</f>
        <v>0</v>
      </c>
      <c r="Y50" s="59" t="n">
        <f aca="false">inT!G193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str">
        <f aca="false">L51</f>
        <v>C2LLLL-034-022</v>
      </c>
      <c r="E51" s="63" t="n">
        <f aca="false">N51</f>
        <v>0</v>
      </c>
      <c r="F51" s="63" t="str">
        <f aca="false">L51</f>
        <v>C2LLLL-034-022</v>
      </c>
      <c r="G51" s="63" t="n">
        <f aca="false">O51</f>
        <v>0</v>
      </c>
      <c r="H51" s="63" t="str">
        <f aca="false">T51</f>
        <v>C2LLLL-034-022</v>
      </c>
      <c r="I51" s="63" t="n">
        <f aca="false">V51</f>
        <v>0</v>
      </c>
      <c r="J51" s="63" t="str">
        <f aca="false">T51</f>
        <v>C2LLLL-034-022</v>
      </c>
      <c r="K51" s="63" t="n">
        <f aca="false">W51</f>
        <v>0</v>
      </c>
      <c r="L51" s="60" t="str">
        <f aca="false">inR!B194</f>
        <v>C2LLLL-034-022</v>
      </c>
      <c r="M51" s="60" t="n">
        <f aca="false">inR!C194</f>
        <v>0</v>
      </c>
      <c r="N51" s="60" t="n">
        <f aca="false">inR!D194</f>
        <v>0</v>
      </c>
      <c r="O51" s="60" t="n">
        <f aca="false">inR!E194</f>
        <v>0</v>
      </c>
      <c r="P51" s="60" t="n">
        <f aca="false">inR!F194</f>
        <v>0</v>
      </c>
      <c r="Q51" s="53" t="n">
        <f aca="false">inR!G194</f>
        <v>0</v>
      </c>
      <c r="R51" s="60" t="n">
        <f aca="false">P51/3600</f>
        <v>0</v>
      </c>
      <c r="S51" s="62"/>
      <c r="T51" s="60" t="str">
        <f aca="false">inT!B194</f>
        <v>C2LLLL-034-022</v>
      </c>
      <c r="U51" s="60" t="n">
        <f aca="false">inT!C194</f>
        <v>0</v>
      </c>
      <c r="V51" s="60" t="n">
        <f aca="false">inT!D194</f>
        <v>0</v>
      </c>
      <c r="W51" s="60" t="n">
        <f aca="false">inT!E194</f>
        <v>0</v>
      </c>
      <c r="X51" s="60" t="n">
        <f aca="false">inT!F194</f>
        <v>0</v>
      </c>
      <c r="Y51" s="60" t="n">
        <f aca="false">inT!G194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str">
        <f aca="false">L52</f>
        <v>C2LLLL-034-027</v>
      </c>
      <c r="E52" s="64" t="n">
        <f aca="false">N52</f>
        <v>0</v>
      </c>
      <c r="F52" s="64" t="str">
        <f aca="false">L52</f>
        <v>C2LLLL-034-027</v>
      </c>
      <c r="G52" s="64" t="n">
        <f aca="false">O52</f>
        <v>0</v>
      </c>
      <c r="H52" s="64" t="str">
        <f aca="false">T52</f>
        <v>C2LLLL-034-027</v>
      </c>
      <c r="I52" s="64" t="n">
        <f aca="false">V52</f>
        <v>0</v>
      </c>
      <c r="J52" s="64" t="str">
        <f aca="false">T52</f>
        <v>C2LLLL-034-027</v>
      </c>
      <c r="K52" s="64" t="n">
        <f aca="false">W52</f>
        <v>0</v>
      </c>
      <c r="L52" s="52" t="str">
        <f aca="false">inR!B195</f>
        <v>C2LLLL-034-027</v>
      </c>
      <c r="M52" s="52" t="n">
        <f aca="false">inR!C195</f>
        <v>0</v>
      </c>
      <c r="N52" s="52" t="n">
        <f aca="false">inR!D195</f>
        <v>0</v>
      </c>
      <c r="O52" s="52" t="n">
        <f aca="false">inR!E195</f>
        <v>0</v>
      </c>
      <c r="P52" s="52" t="n">
        <f aca="false">inR!F195</f>
        <v>0</v>
      </c>
      <c r="Q52" s="53" t="n">
        <f aca="false">inR!G195</f>
        <v>0</v>
      </c>
      <c r="R52" s="52" t="n">
        <f aca="false">P52/3600</f>
        <v>0</v>
      </c>
      <c r="S52" s="54"/>
      <c r="T52" s="52" t="str">
        <f aca="false">inT!B195</f>
        <v>C2LLLL-034-027</v>
      </c>
      <c r="U52" s="52" t="n">
        <f aca="false">inT!C195</f>
        <v>0</v>
      </c>
      <c r="V52" s="52" t="n">
        <f aca="false">inT!D195</f>
        <v>0</v>
      </c>
      <c r="W52" s="52" t="n">
        <f aca="false">inT!E195</f>
        <v>0</v>
      </c>
      <c r="X52" s="52" t="n">
        <f aca="false">inT!F195</f>
        <v>0</v>
      </c>
      <c r="Y52" s="52" t="n">
        <f aca="false">inT!G195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str">
        <f aca="false">L53</f>
        <v>C2LLLL-034-032</v>
      </c>
      <c r="E53" s="64" t="n">
        <f aca="false">N53</f>
        <v>0</v>
      </c>
      <c r="F53" s="64" t="str">
        <f aca="false">L53</f>
        <v>C2LLLL-034-032</v>
      </c>
      <c r="G53" s="64" t="n">
        <f aca="false">O53</f>
        <v>0</v>
      </c>
      <c r="H53" s="64" t="str">
        <f aca="false">T53</f>
        <v>C2LLLL-034-032</v>
      </c>
      <c r="I53" s="64" t="n">
        <f aca="false">V53</f>
        <v>0</v>
      </c>
      <c r="J53" s="64" t="str">
        <f aca="false">T53</f>
        <v>C2LLLL-034-032</v>
      </c>
      <c r="K53" s="64" t="n">
        <f aca="false">W53</f>
        <v>0</v>
      </c>
      <c r="L53" s="52" t="str">
        <f aca="false">inR!B196</f>
        <v>C2LLLL-034-032</v>
      </c>
      <c r="M53" s="52" t="n">
        <f aca="false">inR!C196</f>
        <v>0</v>
      </c>
      <c r="N53" s="52" t="n">
        <f aca="false">inR!D196</f>
        <v>0</v>
      </c>
      <c r="O53" s="52" t="n">
        <f aca="false">inR!E196</f>
        <v>0</v>
      </c>
      <c r="P53" s="52" t="n">
        <f aca="false">inR!F196</f>
        <v>0</v>
      </c>
      <c r="Q53" s="53" t="n">
        <f aca="false">inR!G196</f>
        <v>0</v>
      </c>
      <c r="R53" s="52" t="n">
        <f aca="false">P53/3600</f>
        <v>0</v>
      </c>
      <c r="S53" s="54"/>
      <c r="T53" s="52" t="str">
        <f aca="false">inT!B196</f>
        <v>C2LLLL-034-032</v>
      </c>
      <c r="U53" s="52" t="n">
        <f aca="false">inT!C196</f>
        <v>0</v>
      </c>
      <c r="V53" s="52" t="n">
        <f aca="false">inT!D196</f>
        <v>0</v>
      </c>
      <c r="W53" s="52" t="n">
        <f aca="false">inT!E196</f>
        <v>0</v>
      </c>
      <c r="X53" s="52" t="n">
        <f aca="false">inT!F196</f>
        <v>0</v>
      </c>
      <c r="Y53" s="52" t="n">
        <f aca="false">inT!G196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str">
        <f aca="false">L54</f>
        <v>C2LLLL-034-037</v>
      </c>
      <c r="E54" s="65" t="n">
        <f aca="false">N54</f>
        <v>0</v>
      </c>
      <c r="F54" s="65" t="str">
        <f aca="false">L54</f>
        <v>C2LLLL-034-037</v>
      </c>
      <c r="G54" s="65" t="n">
        <f aca="false">O54</f>
        <v>0</v>
      </c>
      <c r="H54" s="65" t="str">
        <f aca="false">T54</f>
        <v>C2LLLL-034-037</v>
      </c>
      <c r="I54" s="65" t="n">
        <f aca="false">V54</f>
        <v>0</v>
      </c>
      <c r="J54" s="65" t="str">
        <f aca="false">T54</f>
        <v>C2LLLL-034-037</v>
      </c>
      <c r="K54" s="65" t="n">
        <f aca="false">W54</f>
        <v>0</v>
      </c>
      <c r="L54" s="59" t="str">
        <f aca="false">inR!B197</f>
        <v>C2LLLL-034-037</v>
      </c>
      <c r="M54" s="59" t="n">
        <f aca="false">inR!C197</f>
        <v>0</v>
      </c>
      <c r="N54" s="59" t="n">
        <f aca="false">inR!D197</f>
        <v>0</v>
      </c>
      <c r="O54" s="59" t="n">
        <f aca="false">inR!E197</f>
        <v>0</v>
      </c>
      <c r="P54" s="59" t="n">
        <f aca="false">inR!F197</f>
        <v>0</v>
      </c>
      <c r="Q54" s="59" t="n">
        <f aca="false">inR!G197</f>
        <v>0</v>
      </c>
      <c r="R54" s="59" t="n">
        <f aca="false">P54/3600</f>
        <v>0</v>
      </c>
      <c r="S54" s="57"/>
      <c r="T54" s="59" t="str">
        <f aca="false">inT!B197</f>
        <v>C2LLLL-034-037</v>
      </c>
      <c r="U54" s="59" t="n">
        <f aca="false">inT!C197</f>
        <v>0</v>
      </c>
      <c r="V54" s="59" t="n">
        <f aca="false">inT!D197</f>
        <v>0</v>
      </c>
      <c r="W54" s="59" t="n">
        <f aca="false">inT!E197</f>
        <v>0</v>
      </c>
      <c r="X54" s="59" t="n">
        <f aca="false">inT!F197</f>
        <v>0</v>
      </c>
      <c r="Y54" s="59" t="n">
        <f aca="false">inT!G197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str">
        <f aca="false">L55</f>
        <v>C2LLLL-041-022</v>
      </c>
      <c r="E55" s="63" t="n">
        <f aca="false">N55</f>
        <v>0</v>
      </c>
      <c r="F55" s="63" t="str">
        <f aca="false">L55</f>
        <v>C2LLLL-041-022</v>
      </c>
      <c r="G55" s="63" t="n">
        <f aca="false">O55</f>
        <v>0</v>
      </c>
      <c r="H55" s="63" t="str">
        <f aca="false">T55</f>
        <v>C2LLLL-041-022</v>
      </c>
      <c r="I55" s="63" t="n">
        <f aca="false">V55</f>
        <v>0</v>
      </c>
      <c r="J55" s="63" t="str">
        <f aca="false">T55</f>
        <v>C2LLLL-041-022</v>
      </c>
      <c r="K55" s="63" t="n">
        <f aca="false">W55</f>
        <v>0</v>
      </c>
      <c r="L55" s="60" t="str">
        <f aca="false">inR!B198</f>
        <v>C2LLLL-041-022</v>
      </c>
      <c r="M55" s="60" t="n">
        <f aca="false">inR!C198</f>
        <v>0</v>
      </c>
      <c r="N55" s="60" t="n">
        <f aca="false">inR!D198</f>
        <v>0</v>
      </c>
      <c r="O55" s="60" t="n">
        <f aca="false">inR!E198</f>
        <v>0</v>
      </c>
      <c r="P55" s="60" t="n">
        <f aca="false">inR!F198</f>
        <v>0</v>
      </c>
      <c r="Q55" s="53" t="n">
        <f aca="false">inR!G198</f>
        <v>0</v>
      </c>
      <c r="R55" s="60" t="n">
        <f aca="false">P55/3600</f>
        <v>0</v>
      </c>
      <c r="S55" s="62"/>
      <c r="T55" s="60" t="str">
        <f aca="false">inT!B198</f>
        <v>C2LLLL-041-022</v>
      </c>
      <c r="U55" s="60" t="n">
        <f aca="false">inT!C198</f>
        <v>0</v>
      </c>
      <c r="V55" s="60" t="n">
        <f aca="false">inT!D198</f>
        <v>0</v>
      </c>
      <c r="W55" s="60" t="n">
        <f aca="false">inT!E198</f>
        <v>0</v>
      </c>
      <c r="X55" s="60" t="n">
        <f aca="false">inT!F198</f>
        <v>0</v>
      </c>
      <c r="Y55" s="60" t="n">
        <f aca="false">inT!G198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str">
        <f aca="false">L56</f>
        <v>C2LLLL-041-027</v>
      </c>
      <c r="E56" s="64" t="n">
        <f aca="false">N56</f>
        <v>0</v>
      </c>
      <c r="F56" s="64" t="str">
        <f aca="false">L56</f>
        <v>C2LLLL-041-027</v>
      </c>
      <c r="G56" s="64" t="n">
        <f aca="false">O56</f>
        <v>0</v>
      </c>
      <c r="H56" s="64" t="str">
        <f aca="false">T56</f>
        <v>C2LLLL-041-027</v>
      </c>
      <c r="I56" s="64" t="n">
        <f aca="false">V56</f>
        <v>0</v>
      </c>
      <c r="J56" s="64" t="str">
        <f aca="false">T56</f>
        <v>C2LLLL-041-027</v>
      </c>
      <c r="K56" s="64" t="n">
        <f aca="false">W56</f>
        <v>0</v>
      </c>
      <c r="L56" s="52" t="str">
        <f aca="false">inR!B199</f>
        <v>C2LLLL-041-027</v>
      </c>
      <c r="M56" s="52" t="n">
        <f aca="false">inR!C199</f>
        <v>0</v>
      </c>
      <c r="N56" s="52" t="n">
        <f aca="false">inR!D199</f>
        <v>0</v>
      </c>
      <c r="O56" s="52" t="n">
        <f aca="false">inR!E199</f>
        <v>0</v>
      </c>
      <c r="P56" s="52" t="n">
        <f aca="false">inR!F199</f>
        <v>0</v>
      </c>
      <c r="Q56" s="53" t="n">
        <f aca="false">inR!G199</f>
        <v>0</v>
      </c>
      <c r="R56" s="52" t="n">
        <f aca="false">P56/3600</f>
        <v>0</v>
      </c>
      <c r="S56" s="54"/>
      <c r="T56" s="52" t="str">
        <f aca="false">inT!B199</f>
        <v>C2LLLL-041-027</v>
      </c>
      <c r="U56" s="52" t="n">
        <f aca="false">inT!C199</f>
        <v>0</v>
      </c>
      <c r="V56" s="52" t="n">
        <f aca="false">inT!D199</f>
        <v>0</v>
      </c>
      <c r="W56" s="52" t="n">
        <f aca="false">inT!E199</f>
        <v>0</v>
      </c>
      <c r="X56" s="52" t="n">
        <f aca="false">inT!F199</f>
        <v>0</v>
      </c>
      <c r="Y56" s="52" t="n">
        <f aca="false">inT!G199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str">
        <f aca="false">L57</f>
        <v>C2LLLL-041-032</v>
      </c>
      <c r="E57" s="64" t="n">
        <f aca="false">N57</f>
        <v>0</v>
      </c>
      <c r="F57" s="64" t="str">
        <f aca="false">L57</f>
        <v>C2LLLL-041-032</v>
      </c>
      <c r="G57" s="64" t="n">
        <f aca="false">O57</f>
        <v>0</v>
      </c>
      <c r="H57" s="64" t="str">
        <f aca="false">T57</f>
        <v>C2LLLL-041-032</v>
      </c>
      <c r="I57" s="64" t="n">
        <f aca="false">V57</f>
        <v>0</v>
      </c>
      <c r="J57" s="64" t="str">
        <f aca="false">T57</f>
        <v>C2LLLL-041-032</v>
      </c>
      <c r="K57" s="64" t="n">
        <f aca="false">W57</f>
        <v>0</v>
      </c>
      <c r="L57" s="52" t="str">
        <f aca="false">inR!B200</f>
        <v>C2LLLL-041-032</v>
      </c>
      <c r="M57" s="52" t="n">
        <f aca="false">inR!C200</f>
        <v>0</v>
      </c>
      <c r="N57" s="52" t="n">
        <f aca="false">inR!D200</f>
        <v>0</v>
      </c>
      <c r="O57" s="52" t="n">
        <f aca="false">inR!E200</f>
        <v>0</v>
      </c>
      <c r="P57" s="52" t="n">
        <f aca="false">inR!F200</f>
        <v>0</v>
      </c>
      <c r="Q57" s="53" t="n">
        <f aca="false">inR!G200</f>
        <v>0</v>
      </c>
      <c r="R57" s="52" t="n">
        <f aca="false">P57/3600</f>
        <v>0</v>
      </c>
      <c r="S57" s="54"/>
      <c r="T57" s="52" t="str">
        <f aca="false">inT!B200</f>
        <v>C2LLLL-041-032</v>
      </c>
      <c r="U57" s="52" t="n">
        <f aca="false">inT!C200</f>
        <v>0</v>
      </c>
      <c r="V57" s="52" t="n">
        <f aca="false">inT!D200</f>
        <v>0</v>
      </c>
      <c r="W57" s="52" t="n">
        <f aca="false">inT!E200</f>
        <v>0</v>
      </c>
      <c r="X57" s="52" t="n">
        <f aca="false">inT!F200</f>
        <v>0</v>
      </c>
      <c r="Y57" s="52" t="n">
        <f aca="false">inT!G200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str">
        <f aca="false">L58</f>
        <v>C2LLLL-041-037</v>
      </c>
      <c r="E58" s="65" t="n">
        <f aca="false">N58</f>
        <v>0</v>
      </c>
      <c r="F58" s="65" t="str">
        <f aca="false">L58</f>
        <v>C2LLLL-041-037</v>
      </c>
      <c r="G58" s="65" t="n">
        <f aca="false">O58</f>
        <v>0</v>
      </c>
      <c r="H58" s="65" t="str">
        <f aca="false">T58</f>
        <v>C2LLLL-041-037</v>
      </c>
      <c r="I58" s="65" t="n">
        <f aca="false">V58</f>
        <v>0</v>
      </c>
      <c r="J58" s="65" t="str">
        <f aca="false">T58</f>
        <v>C2LLLL-041-037</v>
      </c>
      <c r="K58" s="65" t="n">
        <f aca="false">W58</f>
        <v>0</v>
      </c>
      <c r="L58" s="59" t="str">
        <f aca="false">inR!B201</f>
        <v>C2LLLL-041-037</v>
      </c>
      <c r="M58" s="59" t="n">
        <f aca="false">inR!C201</f>
        <v>0</v>
      </c>
      <c r="N58" s="59" t="n">
        <f aca="false">inR!D201</f>
        <v>0</v>
      </c>
      <c r="O58" s="59" t="n">
        <f aca="false">inR!E201</f>
        <v>0</v>
      </c>
      <c r="P58" s="59" t="n">
        <f aca="false">inR!F201</f>
        <v>0</v>
      </c>
      <c r="Q58" s="59" t="n">
        <f aca="false">inR!G201</f>
        <v>0</v>
      </c>
      <c r="R58" s="59" t="n">
        <f aca="false">P58/3600</f>
        <v>0</v>
      </c>
      <c r="S58" s="57"/>
      <c r="T58" s="59" t="str">
        <f aca="false">inT!B201</f>
        <v>C2LLLL-041-037</v>
      </c>
      <c r="U58" s="59" t="n">
        <f aca="false">inT!C201</f>
        <v>0</v>
      </c>
      <c r="V58" s="59" t="n">
        <f aca="false">inT!D201</f>
        <v>0</v>
      </c>
      <c r="W58" s="59" t="n">
        <f aca="false">inT!E201</f>
        <v>0</v>
      </c>
      <c r="X58" s="59" t="n">
        <f aca="false">inT!F201</f>
        <v>0</v>
      </c>
      <c r="Y58" s="59" t="n">
        <f aca="false">inT!G201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str">
        <f aca="false">L59</f>
        <v>C2LLLL-042-022</v>
      </c>
      <c r="E59" s="61" t="n">
        <f aca="false">N59</f>
        <v>0</v>
      </c>
      <c r="F59" s="61" t="str">
        <f aca="false">L59</f>
        <v>C2LLLL-042-022</v>
      </c>
      <c r="G59" s="61" t="n">
        <f aca="false">O59</f>
        <v>0</v>
      </c>
      <c r="H59" s="61" t="str">
        <f aca="false">T59</f>
        <v>C2LLLL-042-022</v>
      </c>
      <c r="I59" s="61" t="n">
        <f aca="false">V59</f>
        <v>0</v>
      </c>
      <c r="J59" s="61" t="str">
        <f aca="false">T59</f>
        <v>C2LLLL-042-022</v>
      </c>
      <c r="K59" s="61" t="n">
        <f aca="false">W59</f>
        <v>0</v>
      </c>
      <c r="L59" s="60" t="str">
        <f aca="false">inR!B202</f>
        <v>C2LLLL-042-022</v>
      </c>
      <c r="M59" s="60" t="n">
        <f aca="false">inR!C202</f>
        <v>0</v>
      </c>
      <c r="N59" s="60" t="n">
        <f aca="false">inR!D202</f>
        <v>0</v>
      </c>
      <c r="O59" s="60" t="n">
        <f aca="false">inR!E202</f>
        <v>0</v>
      </c>
      <c r="P59" s="60" t="n">
        <f aca="false">inR!F202</f>
        <v>0</v>
      </c>
      <c r="Q59" s="53" t="n">
        <f aca="false">inR!G202</f>
        <v>0</v>
      </c>
      <c r="R59" s="60" t="n">
        <f aca="false">P59/3600</f>
        <v>0</v>
      </c>
      <c r="S59" s="62"/>
      <c r="T59" s="60" t="str">
        <f aca="false">inT!B202</f>
        <v>C2LLLL-042-022</v>
      </c>
      <c r="U59" s="60" t="n">
        <f aca="false">inT!C202</f>
        <v>0</v>
      </c>
      <c r="V59" s="60" t="n">
        <f aca="false">inT!D202</f>
        <v>0</v>
      </c>
      <c r="W59" s="60" t="n">
        <f aca="false">inT!E202</f>
        <v>0</v>
      </c>
      <c r="X59" s="60" t="n">
        <f aca="false">inT!F202</f>
        <v>0</v>
      </c>
      <c r="Y59" s="60" t="n">
        <f aca="false">inT!G202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str">
        <f aca="false">L60</f>
        <v>C2LLLL-042-027</v>
      </c>
      <c r="E60" s="51" t="n">
        <f aca="false">N60</f>
        <v>0</v>
      </c>
      <c r="F60" s="51" t="str">
        <f aca="false">L60</f>
        <v>C2LLLL-042-027</v>
      </c>
      <c r="G60" s="51" t="n">
        <f aca="false">O60</f>
        <v>0</v>
      </c>
      <c r="H60" s="51" t="str">
        <f aca="false">T60</f>
        <v>C2LLLL-042-027</v>
      </c>
      <c r="I60" s="51" t="n">
        <f aca="false">V60</f>
        <v>0</v>
      </c>
      <c r="J60" s="51" t="str">
        <f aca="false">T60</f>
        <v>C2LLLL-042-027</v>
      </c>
      <c r="K60" s="51" t="n">
        <f aca="false">W60</f>
        <v>0</v>
      </c>
      <c r="L60" s="52" t="str">
        <f aca="false">inR!B203</f>
        <v>C2LLLL-042-027</v>
      </c>
      <c r="M60" s="52" t="n">
        <f aca="false">inR!C203</f>
        <v>0</v>
      </c>
      <c r="N60" s="52" t="n">
        <f aca="false">inR!D203</f>
        <v>0</v>
      </c>
      <c r="O60" s="52" t="n">
        <f aca="false">inR!E203</f>
        <v>0</v>
      </c>
      <c r="P60" s="52" t="n">
        <f aca="false">inR!F203</f>
        <v>0</v>
      </c>
      <c r="Q60" s="53" t="n">
        <f aca="false">inR!G203</f>
        <v>0</v>
      </c>
      <c r="R60" s="52" t="n">
        <f aca="false">P60/3600</f>
        <v>0</v>
      </c>
      <c r="S60" s="54"/>
      <c r="T60" s="52" t="str">
        <f aca="false">inT!B203</f>
        <v>C2LLLL-042-027</v>
      </c>
      <c r="U60" s="52" t="n">
        <f aca="false">inT!C203</f>
        <v>0</v>
      </c>
      <c r="V60" s="52" t="n">
        <f aca="false">inT!D203</f>
        <v>0</v>
      </c>
      <c r="W60" s="52" t="n">
        <f aca="false">inT!E203</f>
        <v>0</v>
      </c>
      <c r="X60" s="52" t="n">
        <f aca="false">inT!F203</f>
        <v>0</v>
      </c>
      <c r="Y60" s="52" t="n">
        <f aca="false">inT!G203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str">
        <f aca="false">L61</f>
        <v>C2LLLL-042-032</v>
      </c>
      <c r="E61" s="51" t="n">
        <f aca="false">N61</f>
        <v>0</v>
      </c>
      <c r="F61" s="51" t="str">
        <f aca="false">L61</f>
        <v>C2LLLL-042-032</v>
      </c>
      <c r="G61" s="51" t="n">
        <f aca="false">O61</f>
        <v>0</v>
      </c>
      <c r="H61" s="51" t="str">
        <f aca="false">T61</f>
        <v>C2LLLL-042-032</v>
      </c>
      <c r="I61" s="51" t="n">
        <f aca="false">V61</f>
        <v>0</v>
      </c>
      <c r="J61" s="51" t="str">
        <f aca="false">T61</f>
        <v>C2LLLL-042-032</v>
      </c>
      <c r="K61" s="51" t="n">
        <f aca="false">W61</f>
        <v>0</v>
      </c>
      <c r="L61" s="52" t="str">
        <f aca="false">inR!B204</f>
        <v>C2LLLL-042-032</v>
      </c>
      <c r="M61" s="52" t="n">
        <f aca="false">inR!C204</f>
        <v>0</v>
      </c>
      <c r="N61" s="52" t="n">
        <f aca="false">inR!D204</f>
        <v>0</v>
      </c>
      <c r="O61" s="52" t="n">
        <f aca="false">inR!E204</f>
        <v>0</v>
      </c>
      <c r="P61" s="52" t="n">
        <f aca="false">inR!F204</f>
        <v>0</v>
      </c>
      <c r="Q61" s="53" t="n">
        <f aca="false">inR!G204</f>
        <v>0</v>
      </c>
      <c r="R61" s="52" t="n">
        <f aca="false">P61/3600</f>
        <v>0</v>
      </c>
      <c r="S61" s="54"/>
      <c r="T61" s="52" t="str">
        <f aca="false">inT!B204</f>
        <v>C2LLLL-042-032</v>
      </c>
      <c r="U61" s="52" t="n">
        <f aca="false">inT!C204</f>
        <v>0</v>
      </c>
      <c r="V61" s="52" t="n">
        <f aca="false">inT!D204</f>
        <v>0</v>
      </c>
      <c r="W61" s="52" t="n">
        <f aca="false">inT!E204</f>
        <v>0</v>
      </c>
      <c r="X61" s="52" t="n">
        <f aca="false">inT!F204</f>
        <v>0</v>
      </c>
      <c r="Y61" s="52" t="n">
        <f aca="false">inT!G204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str">
        <f aca="false">L62</f>
        <v>C2LLLL-042-037</v>
      </c>
      <c r="E62" s="58" t="n">
        <f aca="false">N62</f>
        <v>0</v>
      </c>
      <c r="F62" s="58" t="str">
        <f aca="false">L62</f>
        <v>C2LLLL-042-037</v>
      </c>
      <c r="G62" s="58" t="n">
        <f aca="false">O62</f>
        <v>0</v>
      </c>
      <c r="H62" s="58" t="str">
        <f aca="false">T62</f>
        <v>C2LLLL-042-037</v>
      </c>
      <c r="I62" s="58" t="n">
        <f aca="false">V62</f>
        <v>0</v>
      </c>
      <c r="J62" s="58" t="str">
        <f aca="false">T62</f>
        <v>C2LLLL-042-037</v>
      </c>
      <c r="K62" s="58" t="n">
        <f aca="false">W62</f>
        <v>0</v>
      </c>
      <c r="L62" s="59" t="str">
        <f aca="false">inR!B205</f>
        <v>C2LLLL-042-037</v>
      </c>
      <c r="M62" s="59" t="n">
        <f aca="false">inR!C205</f>
        <v>0</v>
      </c>
      <c r="N62" s="59" t="n">
        <f aca="false">inR!D205</f>
        <v>0</v>
      </c>
      <c r="O62" s="59" t="n">
        <f aca="false">inR!E205</f>
        <v>0</v>
      </c>
      <c r="P62" s="59" t="n">
        <f aca="false">inR!F205</f>
        <v>0</v>
      </c>
      <c r="Q62" s="59" t="n">
        <f aca="false">inR!G205</f>
        <v>0</v>
      </c>
      <c r="R62" s="59" t="n">
        <f aca="false">P62/3600</f>
        <v>0</v>
      </c>
      <c r="S62" s="57"/>
      <c r="T62" s="59" t="str">
        <f aca="false">inT!B205</f>
        <v>C2LLLL-042-037</v>
      </c>
      <c r="U62" s="59" t="n">
        <f aca="false">inT!C205</f>
        <v>0</v>
      </c>
      <c r="V62" s="59" t="n">
        <f aca="false">inT!D205</f>
        <v>0</v>
      </c>
      <c r="W62" s="59" t="n">
        <f aca="false">inT!E205</f>
        <v>0</v>
      </c>
      <c r="X62" s="59" t="n">
        <f aca="false">inT!F205</f>
        <v>0</v>
      </c>
      <c r="Y62" s="59" t="n">
        <f aca="false">inT!G205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str">
        <f aca="false">L63</f>
        <v>C2LLLL-043-022</v>
      </c>
      <c r="E63" s="63" t="n">
        <f aca="false">N63</f>
        <v>0</v>
      </c>
      <c r="F63" s="63" t="str">
        <f aca="false">L63</f>
        <v>C2LLLL-043-022</v>
      </c>
      <c r="G63" s="63" t="n">
        <f aca="false">O63</f>
        <v>0</v>
      </c>
      <c r="H63" s="63" t="str">
        <f aca="false">T63</f>
        <v>C2LLLL-043-022</v>
      </c>
      <c r="I63" s="63" t="n">
        <f aca="false">V63</f>
        <v>0</v>
      </c>
      <c r="J63" s="63" t="str">
        <f aca="false">T63</f>
        <v>C2LLLL-043-022</v>
      </c>
      <c r="K63" s="63" t="n">
        <f aca="false">W63</f>
        <v>0</v>
      </c>
      <c r="L63" s="60" t="str">
        <f aca="false">inR!B206</f>
        <v>C2LLLL-043-022</v>
      </c>
      <c r="M63" s="60" t="n">
        <f aca="false">inR!C206</f>
        <v>0</v>
      </c>
      <c r="N63" s="60" t="n">
        <f aca="false">inR!D206</f>
        <v>0</v>
      </c>
      <c r="O63" s="60" t="n">
        <f aca="false">inR!E206</f>
        <v>0</v>
      </c>
      <c r="P63" s="60" t="n">
        <f aca="false">inR!F206</f>
        <v>0</v>
      </c>
      <c r="Q63" s="53" t="n">
        <f aca="false">inR!G206</f>
        <v>0</v>
      </c>
      <c r="R63" s="60" t="n">
        <f aca="false">P63/3600</f>
        <v>0</v>
      </c>
      <c r="S63" s="62"/>
      <c r="T63" s="60" t="str">
        <f aca="false">inT!B206</f>
        <v>C2LLLL-043-022</v>
      </c>
      <c r="U63" s="60" t="n">
        <f aca="false">inT!C206</f>
        <v>0</v>
      </c>
      <c r="V63" s="60" t="n">
        <f aca="false">inT!D206</f>
        <v>0</v>
      </c>
      <c r="W63" s="60" t="n">
        <f aca="false">inT!E206</f>
        <v>0</v>
      </c>
      <c r="X63" s="60" t="n">
        <f aca="false">inT!F206</f>
        <v>0</v>
      </c>
      <c r="Y63" s="60" t="n">
        <f aca="false">inT!G206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str">
        <f aca="false">L64</f>
        <v>C2LLLL-043-027</v>
      </c>
      <c r="E64" s="64" t="n">
        <f aca="false">N64</f>
        <v>0</v>
      </c>
      <c r="F64" s="64" t="str">
        <f aca="false">L64</f>
        <v>C2LLLL-043-027</v>
      </c>
      <c r="G64" s="64" t="n">
        <f aca="false">O64</f>
        <v>0</v>
      </c>
      <c r="H64" s="64" t="str">
        <f aca="false">T64</f>
        <v>C2LLLL-043-027</v>
      </c>
      <c r="I64" s="64" t="n">
        <f aca="false">V64</f>
        <v>0</v>
      </c>
      <c r="J64" s="64" t="str">
        <f aca="false">T64</f>
        <v>C2LLLL-043-027</v>
      </c>
      <c r="K64" s="64" t="n">
        <f aca="false">W64</f>
        <v>0</v>
      </c>
      <c r="L64" s="52" t="str">
        <f aca="false">inR!B207</f>
        <v>C2LLLL-043-027</v>
      </c>
      <c r="M64" s="52" t="n">
        <f aca="false">inR!C207</f>
        <v>0</v>
      </c>
      <c r="N64" s="52" t="n">
        <f aca="false">inR!D207</f>
        <v>0</v>
      </c>
      <c r="O64" s="52" t="n">
        <f aca="false">inR!E207</f>
        <v>0</v>
      </c>
      <c r="P64" s="52" t="n">
        <f aca="false">inR!F207</f>
        <v>0</v>
      </c>
      <c r="Q64" s="53" t="n">
        <f aca="false">inR!G207</f>
        <v>0</v>
      </c>
      <c r="R64" s="52" t="n">
        <f aca="false">P64/3600</f>
        <v>0</v>
      </c>
      <c r="S64" s="54"/>
      <c r="T64" s="52" t="str">
        <f aca="false">inT!B207</f>
        <v>C2LLLL-043-027</v>
      </c>
      <c r="U64" s="52" t="n">
        <f aca="false">inT!C207</f>
        <v>0</v>
      </c>
      <c r="V64" s="52" t="n">
        <f aca="false">inT!D207</f>
        <v>0</v>
      </c>
      <c r="W64" s="52" t="n">
        <f aca="false">inT!E207</f>
        <v>0</v>
      </c>
      <c r="X64" s="52" t="n">
        <f aca="false">inT!F207</f>
        <v>0</v>
      </c>
      <c r="Y64" s="52" t="n">
        <f aca="false">inT!G207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str">
        <f aca="false">L65</f>
        <v>C2LLLL-043-032</v>
      </c>
      <c r="E65" s="64" t="n">
        <f aca="false">N65</f>
        <v>0</v>
      </c>
      <c r="F65" s="64" t="str">
        <f aca="false">L65</f>
        <v>C2LLLL-043-032</v>
      </c>
      <c r="G65" s="64" t="n">
        <f aca="false">O65</f>
        <v>0</v>
      </c>
      <c r="H65" s="64" t="str">
        <f aca="false">T65</f>
        <v>C2LLLL-043-032</v>
      </c>
      <c r="I65" s="64" t="n">
        <f aca="false">V65</f>
        <v>0</v>
      </c>
      <c r="J65" s="64" t="str">
        <f aca="false">T65</f>
        <v>C2LLLL-043-032</v>
      </c>
      <c r="K65" s="64" t="n">
        <f aca="false">W65</f>
        <v>0</v>
      </c>
      <c r="L65" s="52" t="str">
        <f aca="false">inR!B208</f>
        <v>C2LLLL-043-032</v>
      </c>
      <c r="M65" s="52" t="n">
        <f aca="false">inR!C208</f>
        <v>0</v>
      </c>
      <c r="N65" s="52" t="n">
        <f aca="false">inR!D208</f>
        <v>0</v>
      </c>
      <c r="O65" s="52" t="n">
        <f aca="false">inR!E208</f>
        <v>0</v>
      </c>
      <c r="P65" s="52" t="n">
        <f aca="false">inR!F208</f>
        <v>0</v>
      </c>
      <c r="Q65" s="53" t="n">
        <f aca="false">inR!G208</f>
        <v>0</v>
      </c>
      <c r="R65" s="52" t="n">
        <f aca="false">P65/3600</f>
        <v>0</v>
      </c>
      <c r="S65" s="54"/>
      <c r="T65" s="52" t="str">
        <f aca="false">inT!B208</f>
        <v>C2LLLL-043-032</v>
      </c>
      <c r="U65" s="52" t="n">
        <f aca="false">inT!C208</f>
        <v>0</v>
      </c>
      <c r="V65" s="52" t="n">
        <f aca="false">inT!D208</f>
        <v>0</v>
      </c>
      <c r="W65" s="52" t="n">
        <f aca="false">inT!E208</f>
        <v>0</v>
      </c>
      <c r="X65" s="52" t="n">
        <f aca="false">inT!F208</f>
        <v>0</v>
      </c>
      <c r="Y65" s="52" t="n">
        <f aca="false">inT!G208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str">
        <f aca="false">L66</f>
        <v>C2LLLL-043-037</v>
      </c>
      <c r="E66" s="65" t="n">
        <f aca="false">N66</f>
        <v>0</v>
      </c>
      <c r="F66" s="65" t="str">
        <f aca="false">L66</f>
        <v>C2LLLL-043-037</v>
      </c>
      <c r="G66" s="65" t="n">
        <f aca="false">O66</f>
        <v>0</v>
      </c>
      <c r="H66" s="65" t="str">
        <f aca="false">T66</f>
        <v>C2LLLL-043-037</v>
      </c>
      <c r="I66" s="65" t="n">
        <f aca="false">V66</f>
        <v>0</v>
      </c>
      <c r="J66" s="65" t="str">
        <f aca="false">T66</f>
        <v>C2LLLL-043-037</v>
      </c>
      <c r="K66" s="65" t="n">
        <f aca="false">W66</f>
        <v>0</v>
      </c>
      <c r="L66" s="59" t="str">
        <f aca="false">inR!B209</f>
        <v>C2LLLL-043-037</v>
      </c>
      <c r="M66" s="59" t="n">
        <f aca="false">inR!C209</f>
        <v>0</v>
      </c>
      <c r="N66" s="59" t="n">
        <f aca="false">inR!D209</f>
        <v>0</v>
      </c>
      <c r="O66" s="59" t="n">
        <f aca="false">inR!E209</f>
        <v>0</v>
      </c>
      <c r="P66" s="59" t="n">
        <f aca="false">inR!F209</f>
        <v>0</v>
      </c>
      <c r="Q66" s="59" t="n">
        <f aca="false">inR!G209</f>
        <v>0</v>
      </c>
      <c r="R66" s="59" t="n">
        <f aca="false">P66/3600</f>
        <v>0</v>
      </c>
      <c r="S66" s="57"/>
      <c r="T66" s="59" t="str">
        <f aca="false">inT!B209</f>
        <v>C2LLLL-043-037</v>
      </c>
      <c r="U66" s="59" t="n">
        <f aca="false">inT!C209</f>
        <v>0</v>
      </c>
      <c r="V66" s="59" t="n">
        <f aca="false">inT!D209</f>
        <v>0</v>
      </c>
      <c r="W66" s="59" t="n">
        <f aca="false">inT!E209</f>
        <v>0</v>
      </c>
      <c r="X66" s="59" t="n">
        <f aca="false">inT!F209</f>
        <v>0</v>
      </c>
      <c r="Y66" s="59" t="n">
        <f aca="false">inT!G209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str">
        <f aca="false">L67</f>
        <v>C2LLLL-044-022</v>
      </c>
      <c r="E67" s="61" t="n">
        <f aca="false">N67</f>
        <v>0</v>
      </c>
      <c r="F67" s="61" t="str">
        <f aca="false">L67</f>
        <v>C2LLLL-044-022</v>
      </c>
      <c r="G67" s="61" t="n">
        <f aca="false">O67</f>
        <v>0</v>
      </c>
      <c r="H67" s="61" t="str">
        <f aca="false">T67</f>
        <v>C2LLLL-044-022</v>
      </c>
      <c r="I67" s="61" t="n">
        <f aca="false">V67</f>
        <v>0</v>
      </c>
      <c r="J67" s="61" t="str">
        <f aca="false">T67</f>
        <v>C2LLLL-044-022</v>
      </c>
      <c r="K67" s="61" t="n">
        <f aca="false">W67</f>
        <v>0</v>
      </c>
      <c r="L67" s="60" t="str">
        <f aca="false">inR!B210</f>
        <v>C2LLLL-044-022</v>
      </c>
      <c r="M67" s="60" t="n">
        <f aca="false">inR!C210</f>
        <v>0</v>
      </c>
      <c r="N67" s="60" t="n">
        <f aca="false">inR!D210</f>
        <v>0</v>
      </c>
      <c r="O67" s="60" t="n">
        <f aca="false">inR!E210</f>
        <v>0</v>
      </c>
      <c r="P67" s="60" t="n">
        <f aca="false">inR!F210</f>
        <v>0</v>
      </c>
      <c r="Q67" s="53" t="n">
        <f aca="false">inR!G210</f>
        <v>0</v>
      </c>
      <c r="R67" s="60" t="n">
        <f aca="false">P67/3600</f>
        <v>0</v>
      </c>
      <c r="S67" s="62"/>
      <c r="T67" s="60" t="str">
        <f aca="false">inT!B210</f>
        <v>C2LLLL-044-022</v>
      </c>
      <c r="U67" s="60" t="n">
        <f aca="false">inT!C210</f>
        <v>0</v>
      </c>
      <c r="V67" s="60" t="n">
        <f aca="false">inT!D210</f>
        <v>0</v>
      </c>
      <c r="W67" s="60" t="n">
        <f aca="false">inT!E210</f>
        <v>0</v>
      </c>
      <c r="X67" s="60" t="n">
        <f aca="false">inT!F210</f>
        <v>0</v>
      </c>
      <c r="Y67" s="60" t="n">
        <f aca="false">inT!G210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str">
        <f aca="false">L68</f>
        <v>C2LLLL-044-027</v>
      </c>
      <c r="E68" s="51" t="n">
        <f aca="false">N68</f>
        <v>0</v>
      </c>
      <c r="F68" s="51" t="str">
        <f aca="false">L68</f>
        <v>C2LLLL-044-027</v>
      </c>
      <c r="G68" s="51" t="n">
        <f aca="false">O68</f>
        <v>0</v>
      </c>
      <c r="H68" s="51" t="str">
        <f aca="false">T68</f>
        <v>C2LLLL-044-027</v>
      </c>
      <c r="I68" s="51" t="n">
        <f aca="false">V68</f>
        <v>0</v>
      </c>
      <c r="J68" s="51" t="str">
        <f aca="false">T68</f>
        <v>C2LLLL-044-027</v>
      </c>
      <c r="K68" s="51" t="n">
        <f aca="false">W68</f>
        <v>0</v>
      </c>
      <c r="L68" s="52" t="str">
        <f aca="false">inR!B211</f>
        <v>C2LLLL-044-027</v>
      </c>
      <c r="M68" s="52" t="n">
        <f aca="false">inR!C211</f>
        <v>0</v>
      </c>
      <c r="N68" s="52" t="n">
        <f aca="false">inR!D211</f>
        <v>0</v>
      </c>
      <c r="O68" s="52" t="n">
        <f aca="false">inR!E211</f>
        <v>0</v>
      </c>
      <c r="P68" s="52" t="n">
        <f aca="false">inR!F211</f>
        <v>0</v>
      </c>
      <c r="Q68" s="53" t="n">
        <f aca="false">inR!G211</f>
        <v>0</v>
      </c>
      <c r="R68" s="52" t="n">
        <f aca="false">P68/3600</f>
        <v>0</v>
      </c>
      <c r="S68" s="54"/>
      <c r="T68" s="52" t="str">
        <f aca="false">inT!B211</f>
        <v>C2LLLL-044-027</v>
      </c>
      <c r="U68" s="52" t="n">
        <f aca="false">inT!C211</f>
        <v>0</v>
      </c>
      <c r="V68" s="52" t="n">
        <f aca="false">inT!D211</f>
        <v>0</v>
      </c>
      <c r="W68" s="52" t="n">
        <f aca="false">inT!E211</f>
        <v>0</v>
      </c>
      <c r="X68" s="52" t="n">
        <f aca="false">inT!F211</f>
        <v>0</v>
      </c>
      <c r="Y68" s="52" t="n">
        <f aca="false">inT!G211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str">
        <f aca="false">L69</f>
        <v>C2LLLL-044-032</v>
      </c>
      <c r="E69" s="51" t="n">
        <f aca="false">N69</f>
        <v>0</v>
      </c>
      <c r="F69" s="51" t="str">
        <f aca="false">L69</f>
        <v>C2LLLL-044-032</v>
      </c>
      <c r="G69" s="51" t="n">
        <f aca="false">O69</f>
        <v>0</v>
      </c>
      <c r="H69" s="51" t="str">
        <f aca="false">T69</f>
        <v>C2LLLL-044-032</v>
      </c>
      <c r="I69" s="51" t="n">
        <f aca="false">V69</f>
        <v>0</v>
      </c>
      <c r="J69" s="51" t="str">
        <f aca="false">T69</f>
        <v>C2LLLL-044-032</v>
      </c>
      <c r="K69" s="51" t="n">
        <f aca="false">W69</f>
        <v>0</v>
      </c>
      <c r="L69" s="52" t="str">
        <f aca="false">inR!B212</f>
        <v>C2LLLL-044-032</v>
      </c>
      <c r="M69" s="52" t="n">
        <f aca="false">inR!C212</f>
        <v>0</v>
      </c>
      <c r="N69" s="52" t="n">
        <f aca="false">inR!D212</f>
        <v>0</v>
      </c>
      <c r="O69" s="52" t="n">
        <f aca="false">inR!E212</f>
        <v>0</v>
      </c>
      <c r="P69" s="52" t="n">
        <f aca="false">inR!F212</f>
        <v>0</v>
      </c>
      <c r="Q69" s="53" t="n">
        <f aca="false">inR!G212</f>
        <v>0</v>
      </c>
      <c r="R69" s="52" t="n">
        <f aca="false">P69/3600</f>
        <v>0</v>
      </c>
      <c r="S69" s="54"/>
      <c r="T69" s="52" t="str">
        <f aca="false">inT!B212</f>
        <v>C2LLLL-044-032</v>
      </c>
      <c r="U69" s="52" t="n">
        <f aca="false">inT!C212</f>
        <v>0</v>
      </c>
      <c r="V69" s="52" t="n">
        <f aca="false">inT!D212</f>
        <v>0</v>
      </c>
      <c r="W69" s="52" t="n">
        <f aca="false">inT!E212</f>
        <v>0</v>
      </c>
      <c r="X69" s="52" t="n">
        <f aca="false">inT!F212</f>
        <v>0</v>
      </c>
      <c r="Y69" s="52" t="n">
        <f aca="false">inT!G212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str">
        <f aca="false">L70</f>
        <v>C2LLLL-044-037</v>
      </c>
      <c r="E70" s="66" t="n">
        <f aca="false">N70</f>
        <v>0</v>
      </c>
      <c r="F70" s="66" t="str">
        <f aca="false">L70</f>
        <v>C2LLLL-044-037</v>
      </c>
      <c r="G70" s="66" t="n">
        <f aca="false">O70</f>
        <v>0</v>
      </c>
      <c r="H70" s="66" t="str">
        <f aca="false">T70</f>
        <v>C2LLLL-044-037</v>
      </c>
      <c r="I70" s="66" t="n">
        <f aca="false">V70</f>
        <v>0</v>
      </c>
      <c r="J70" s="66" t="str">
        <f aca="false">T70</f>
        <v>C2LLLL-044-037</v>
      </c>
      <c r="K70" s="66" t="n">
        <f aca="false">W70</f>
        <v>0</v>
      </c>
      <c r="L70" s="59" t="str">
        <f aca="false">inR!B213</f>
        <v>C2LLLL-044-037</v>
      </c>
      <c r="M70" s="59" t="n">
        <f aca="false">inR!C213</f>
        <v>0</v>
      </c>
      <c r="N70" s="59" t="n">
        <f aca="false">inR!D213</f>
        <v>0</v>
      </c>
      <c r="O70" s="59" t="n">
        <f aca="false">inR!E213</f>
        <v>0</v>
      </c>
      <c r="P70" s="59" t="n">
        <f aca="false">inR!F213</f>
        <v>0</v>
      </c>
      <c r="Q70" s="59" t="n">
        <f aca="false">inR!G213</f>
        <v>0</v>
      </c>
      <c r="R70" s="59" t="n">
        <f aca="false">P70/3600</f>
        <v>0</v>
      </c>
      <c r="S70" s="57"/>
      <c r="T70" s="59" t="str">
        <f aca="false">inT!B213</f>
        <v>C2LLLL-044-037</v>
      </c>
      <c r="U70" s="59" t="n">
        <f aca="false">inT!C213</f>
        <v>0</v>
      </c>
      <c r="V70" s="59" t="n">
        <f aca="false">inT!D213</f>
        <v>0</v>
      </c>
      <c r="W70" s="59" t="n">
        <f aca="false">inT!E213</f>
        <v>0</v>
      </c>
      <c r="X70" s="59" t="n">
        <f aca="false">inT!F213</f>
        <v>0</v>
      </c>
      <c r="Y70" s="59" t="n">
        <f aca="false">inT!G213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3" t="str">
        <f aca="false">L71</f>
        <v>C2LLLL-051-022</v>
      </c>
      <c r="E71" s="63" t="n">
        <f aca="false">N71</f>
        <v>0</v>
      </c>
      <c r="F71" s="63" t="str">
        <f aca="false">L71</f>
        <v>C2LLLL-051-022</v>
      </c>
      <c r="G71" s="63" t="n">
        <f aca="false">O71</f>
        <v>0</v>
      </c>
      <c r="H71" s="63" t="str">
        <f aca="false">T71</f>
        <v>C2LLLL-051-022</v>
      </c>
      <c r="I71" s="63" t="n">
        <f aca="false">V71</f>
        <v>0</v>
      </c>
      <c r="J71" s="63" t="str">
        <f aca="false">T71</f>
        <v>C2LLLL-051-022</v>
      </c>
      <c r="K71" s="63" t="n">
        <f aca="false">W71</f>
        <v>0</v>
      </c>
      <c r="L71" s="60" t="str">
        <f aca="false">inR!B214</f>
        <v>C2LLLL-051-022</v>
      </c>
      <c r="M71" s="60" t="n">
        <f aca="false">inR!C214</f>
        <v>0</v>
      </c>
      <c r="N71" s="60" t="n">
        <f aca="false">inR!D214</f>
        <v>0</v>
      </c>
      <c r="O71" s="60" t="n">
        <f aca="false">inR!E214</f>
        <v>0</v>
      </c>
      <c r="P71" s="60" t="n">
        <f aca="false">inR!F214</f>
        <v>0</v>
      </c>
      <c r="Q71" s="53" t="n">
        <f aca="false">inR!G214</f>
        <v>0</v>
      </c>
      <c r="R71" s="60" t="n">
        <f aca="false">P71/3600</f>
        <v>0</v>
      </c>
      <c r="S71" s="62"/>
      <c r="T71" s="60" t="str">
        <f aca="false">inT!B214</f>
        <v>C2LLLL-051-022</v>
      </c>
      <c r="U71" s="60" t="n">
        <f aca="false">inT!C214</f>
        <v>0</v>
      </c>
      <c r="V71" s="60" t="n">
        <f aca="false">inT!D214</f>
        <v>0</v>
      </c>
      <c r="W71" s="60" t="n">
        <f aca="false">inT!E214</f>
        <v>0</v>
      </c>
      <c r="X71" s="60" t="n">
        <f aca="false">inT!F214</f>
        <v>0</v>
      </c>
      <c r="Y71" s="60" t="n">
        <f aca="false">inT!G214</f>
        <v>0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3</v>
      </c>
      <c r="B72" s="56"/>
      <c r="C72" s="56" t="n">
        <v>27</v>
      </c>
      <c r="D72" s="64" t="str">
        <f aca="false">L72</f>
        <v>C2LLLL-051-027</v>
      </c>
      <c r="E72" s="64" t="n">
        <f aca="false">N72</f>
        <v>0</v>
      </c>
      <c r="F72" s="64" t="str">
        <f aca="false">L72</f>
        <v>C2LLLL-051-027</v>
      </c>
      <c r="G72" s="64" t="n">
        <f aca="false">O72</f>
        <v>0</v>
      </c>
      <c r="H72" s="64" t="str">
        <f aca="false">T72</f>
        <v>C2LLLL-051-027</v>
      </c>
      <c r="I72" s="64" t="n">
        <f aca="false">V72</f>
        <v>0</v>
      </c>
      <c r="J72" s="64" t="str">
        <f aca="false">T72</f>
        <v>C2LLLL-051-027</v>
      </c>
      <c r="K72" s="64" t="n">
        <f aca="false">W72</f>
        <v>0</v>
      </c>
      <c r="L72" s="52" t="str">
        <f aca="false">inR!B215</f>
        <v>C2LLLL-051-027</v>
      </c>
      <c r="M72" s="52" t="n">
        <f aca="false">inR!C215</f>
        <v>0</v>
      </c>
      <c r="N72" s="52" t="n">
        <f aca="false">inR!D215</f>
        <v>0</v>
      </c>
      <c r="O72" s="52" t="n">
        <f aca="false">inR!E215</f>
        <v>0</v>
      </c>
      <c r="P72" s="52" t="n">
        <f aca="false">inR!F215</f>
        <v>0</v>
      </c>
      <c r="Q72" s="53" t="n">
        <f aca="false">inR!G215</f>
        <v>0</v>
      </c>
      <c r="R72" s="52" t="n">
        <f aca="false">P72/3600</f>
        <v>0</v>
      </c>
      <c r="S72" s="54"/>
      <c r="T72" s="52" t="str">
        <f aca="false">inT!B215</f>
        <v>C2LLLL-051-027</v>
      </c>
      <c r="U72" s="52" t="n">
        <f aca="false">inT!C215</f>
        <v>0</v>
      </c>
      <c r="V72" s="52" t="n">
        <f aca="false">inT!D215</f>
        <v>0</v>
      </c>
      <c r="W72" s="52" t="n">
        <f aca="false">inT!E215</f>
        <v>0</v>
      </c>
      <c r="X72" s="52" t="n">
        <f aca="false">inT!F215</f>
        <v>0</v>
      </c>
      <c r="Y72" s="52" t="n">
        <f aca="false">inT!G215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str">
        <f aca="false">L73</f>
        <v>C2LLLL-051-032</v>
      </c>
      <c r="E73" s="64" t="n">
        <f aca="false">N73</f>
        <v>0</v>
      </c>
      <c r="F73" s="64" t="str">
        <f aca="false">L73</f>
        <v>C2LLLL-051-032</v>
      </c>
      <c r="G73" s="64" t="n">
        <f aca="false">O73</f>
        <v>0</v>
      </c>
      <c r="H73" s="64" t="str">
        <f aca="false">T73</f>
        <v>C2LLLL-051-032</v>
      </c>
      <c r="I73" s="64" t="n">
        <f aca="false">V73</f>
        <v>0</v>
      </c>
      <c r="J73" s="64" t="str">
        <f aca="false">T73</f>
        <v>C2LLLL-051-032</v>
      </c>
      <c r="K73" s="64" t="n">
        <f aca="false">W73</f>
        <v>0</v>
      </c>
      <c r="L73" s="52" t="str">
        <f aca="false">inR!B216</f>
        <v>C2LLLL-051-032</v>
      </c>
      <c r="M73" s="52" t="n">
        <f aca="false">inR!C216</f>
        <v>0</v>
      </c>
      <c r="N73" s="52" t="n">
        <f aca="false">inR!D216</f>
        <v>0</v>
      </c>
      <c r="O73" s="52" t="n">
        <f aca="false">inR!E216</f>
        <v>0</v>
      </c>
      <c r="P73" s="52" t="n">
        <f aca="false">inR!F216</f>
        <v>0</v>
      </c>
      <c r="Q73" s="53" t="n">
        <f aca="false">inR!G216</f>
        <v>0</v>
      </c>
      <c r="R73" s="52" t="n">
        <f aca="false">P73/3600</f>
        <v>0</v>
      </c>
      <c r="S73" s="54"/>
      <c r="T73" s="52" t="str">
        <f aca="false">inT!B216</f>
        <v>C2LLLL-051-032</v>
      </c>
      <c r="U73" s="52" t="n">
        <f aca="false">inT!C216</f>
        <v>0</v>
      </c>
      <c r="V73" s="52" t="n">
        <f aca="false">inT!D216</f>
        <v>0</v>
      </c>
      <c r="W73" s="52" t="n">
        <f aca="false">inT!E216</f>
        <v>0</v>
      </c>
      <c r="X73" s="52" t="n">
        <f aca="false">inT!F216</f>
        <v>0</v>
      </c>
      <c r="Y73" s="52" t="n">
        <f aca="false">inT!G216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str">
        <f aca="false">L74</f>
        <v>C2LLLL-051-037</v>
      </c>
      <c r="E74" s="65" t="n">
        <f aca="false">N74</f>
        <v>0</v>
      </c>
      <c r="F74" s="65" t="str">
        <f aca="false">L74</f>
        <v>C2LLLL-051-037</v>
      </c>
      <c r="G74" s="65" t="n">
        <f aca="false">O74</f>
        <v>0</v>
      </c>
      <c r="H74" s="65" t="str">
        <f aca="false">T74</f>
        <v>C2LLLL-051-037</v>
      </c>
      <c r="I74" s="65" t="n">
        <f aca="false">V74</f>
        <v>0</v>
      </c>
      <c r="J74" s="65" t="str">
        <f aca="false">T74</f>
        <v>C2LLLL-051-037</v>
      </c>
      <c r="K74" s="65" t="n">
        <f aca="false">W74</f>
        <v>0</v>
      </c>
      <c r="L74" s="59" t="str">
        <f aca="false">inR!B217</f>
        <v>C2LLLL-051-037</v>
      </c>
      <c r="M74" s="59" t="n">
        <f aca="false">inR!C217</f>
        <v>0</v>
      </c>
      <c r="N74" s="59" t="n">
        <f aca="false">inR!D217</f>
        <v>0</v>
      </c>
      <c r="O74" s="59" t="n">
        <f aca="false">inR!E217</f>
        <v>0</v>
      </c>
      <c r="P74" s="59" t="n">
        <f aca="false">inR!F217</f>
        <v>0</v>
      </c>
      <c r="Q74" s="59" t="n">
        <f aca="false">inR!G217</f>
        <v>0</v>
      </c>
      <c r="R74" s="59" t="n">
        <f aca="false">P74/3600</f>
        <v>0</v>
      </c>
      <c r="S74" s="57"/>
      <c r="T74" s="59" t="str">
        <f aca="false">inT!B217</f>
        <v>C2LLLL-051-037</v>
      </c>
      <c r="U74" s="59" t="n">
        <f aca="false">inT!C217</f>
        <v>0</v>
      </c>
      <c r="V74" s="59" t="n">
        <f aca="false">inT!D217</f>
        <v>0</v>
      </c>
      <c r="W74" s="59" t="n">
        <f aca="false">inT!E217</f>
        <v>0</v>
      </c>
      <c r="X74" s="59" t="n">
        <f aca="false">inT!F217</f>
        <v>0</v>
      </c>
      <c r="Y74" s="59" t="n">
        <f aca="false">inT!G217</f>
        <v>0</v>
      </c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4</v>
      </c>
      <c r="C75" s="50" t="n">
        <v>22</v>
      </c>
      <c r="D75" s="61" t="str">
        <f aca="false">L75</f>
        <v>C2LLLL-052-022</v>
      </c>
      <c r="E75" s="61" t="n">
        <f aca="false">N75</f>
        <v>0</v>
      </c>
      <c r="F75" s="61" t="str">
        <f aca="false">L75</f>
        <v>C2LLLL-052-022</v>
      </c>
      <c r="G75" s="61" t="n">
        <f aca="false">O75</f>
        <v>0</v>
      </c>
      <c r="H75" s="61" t="str">
        <f aca="false">T75</f>
        <v>C2LLLL-052-022</v>
      </c>
      <c r="I75" s="61" t="n">
        <f aca="false">V75</f>
        <v>0</v>
      </c>
      <c r="J75" s="61" t="str">
        <f aca="false">T75</f>
        <v>C2LLLL-052-022</v>
      </c>
      <c r="K75" s="61" t="n">
        <f aca="false">W75</f>
        <v>0</v>
      </c>
      <c r="L75" s="60" t="str">
        <f aca="false">inR!B218</f>
        <v>C2LLLL-052-022</v>
      </c>
      <c r="M75" s="60" t="n">
        <f aca="false">inR!C218</f>
        <v>0</v>
      </c>
      <c r="N75" s="60" t="n">
        <f aca="false">inR!D218</f>
        <v>0</v>
      </c>
      <c r="O75" s="60" t="n">
        <f aca="false">inR!E218</f>
        <v>0</v>
      </c>
      <c r="P75" s="60" t="n">
        <f aca="false">inR!F218</f>
        <v>0</v>
      </c>
      <c r="Q75" s="53" t="n">
        <f aca="false">inR!G218</f>
        <v>0</v>
      </c>
      <c r="R75" s="60" t="n">
        <f aca="false">P75/3600</f>
        <v>0</v>
      </c>
      <c r="S75" s="62"/>
      <c r="T75" s="60" t="str">
        <f aca="false">inT!B218</f>
        <v>C2LLLL-052-022</v>
      </c>
      <c r="U75" s="60" t="n">
        <f aca="false">inT!C218</f>
        <v>0</v>
      </c>
      <c r="V75" s="60" t="n">
        <f aca="false">inT!D218</f>
        <v>0</v>
      </c>
      <c r="W75" s="60" t="n">
        <f aca="false">inT!E218</f>
        <v>0</v>
      </c>
      <c r="X75" s="60" t="n">
        <f aca="false">inT!F218</f>
        <v>0</v>
      </c>
      <c r="Y75" s="60" t="n">
        <f aca="false">inT!G218</f>
        <v>0</v>
      </c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str">
        <f aca="false">L76</f>
        <v>C2LLLL-052-027</v>
      </c>
      <c r="E76" s="51" t="n">
        <f aca="false">N76</f>
        <v>0</v>
      </c>
      <c r="F76" s="51" t="str">
        <f aca="false">L76</f>
        <v>C2LLLL-052-027</v>
      </c>
      <c r="G76" s="51" t="n">
        <f aca="false">O76</f>
        <v>0</v>
      </c>
      <c r="H76" s="51" t="str">
        <f aca="false">T76</f>
        <v>C2LLLL-052-027</v>
      </c>
      <c r="I76" s="51" t="n">
        <f aca="false">V76</f>
        <v>0</v>
      </c>
      <c r="J76" s="51" t="str">
        <f aca="false">T76</f>
        <v>C2LLLL-052-027</v>
      </c>
      <c r="K76" s="51" t="n">
        <f aca="false">W76</f>
        <v>0</v>
      </c>
      <c r="L76" s="52" t="str">
        <f aca="false">inR!B219</f>
        <v>C2LLLL-052-027</v>
      </c>
      <c r="M76" s="52" t="n">
        <f aca="false">inR!C219</f>
        <v>0</v>
      </c>
      <c r="N76" s="52" t="n">
        <f aca="false">inR!D219</f>
        <v>0</v>
      </c>
      <c r="O76" s="52" t="n">
        <f aca="false">inR!E219</f>
        <v>0</v>
      </c>
      <c r="P76" s="52" t="n">
        <f aca="false">inR!F219</f>
        <v>0</v>
      </c>
      <c r="Q76" s="53" t="n">
        <f aca="false">inR!G219</f>
        <v>0</v>
      </c>
      <c r="R76" s="52" t="n">
        <f aca="false">P76/3600</f>
        <v>0</v>
      </c>
      <c r="S76" s="54"/>
      <c r="T76" s="52" t="str">
        <f aca="false">inT!B219</f>
        <v>C2LLLL-052-027</v>
      </c>
      <c r="U76" s="52" t="n">
        <f aca="false">inT!C219</f>
        <v>0</v>
      </c>
      <c r="V76" s="52" t="n">
        <f aca="false">inT!D219</f>
        <v>0</v>
      </c>
      <c r="W76" s="52" t="n">
        <f aca="false">inT!E219</f>
        <v>0</v>
      </c>
      <c r="X76" s="52" t="n">
        <f aca="false">inT!F219</f>
        <v>0</v>
      </c>
      <c r="Y76" s="52" t="n">
        <f aca="false">inT!G219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str">
        <f aca="false">L77</f>
        <v>C2LLLL-052-032</v>
      </c>
      <c r="E77" s="51" t="n">
        <f aca="false">N77</f>
        <v>0</v>
      </c>
      <c r="F77" s="51" t="str">
        <f aca="false">L77</f>
        <v>C2LLLL-052-032</v>
      </c>
      <c r="G77" s="51" t="n">
        <f aca="false">O77</f>
        <v>0</v>
      </c>
      <c r="H77" s="51" t="str">
        <f aca="false">T77</f>
        <v>C2LLLL-052-032</v>
      </c>
      <c r="I77" s="51" t="n">
        <f aca="false">V77</f>
        <v>0</v>
      </c>
      <c r="J77" s="51" t="str">
        <f aca="false">T77</f>
        <v>C2LLLL-052-032</v>
      </c>
      <c r="K77" s="51" t="n">
        <f aca="false">W77</f>
        <v>0</v>
      </c>
      <c r="L77" s="52" t="str">
        <f aca="false">inR!B220</f>
        <v>C2LLLL-052-032</v>
      </c>
      <c r="M77" s="52" t="n">
        <f aca="false">inR!C220</f>
        <v>0</v>
      </c>
      <c r="N77" s="52" t="n">
        <f aca="false">inR!D220</f>
        <v>0</v>
      </c>
      <c r="O77" s="52" t="n">
        <f aca="false">inR!E220</f>
        <v>0</v>
      </c>
      <c r="P77" s="52" t="n">
        <f aca="false">inR!F220</f>
        <v>0</v>
      </c>
      <c r="Q77" s="53" t="n">
        <f aca="false">inR!G220</f>
        <v>0</v>
      </c>
      <c r="R77" s="52" t="n">
        <f aca="false">P77/3600</f>
        <v>0</v>
      </c>
      <c r="S77" s="54"/>
      <c r="T77" s="52" t="str">
        <f aca="false">inT!B220</f>
        <v>C2LLLL-052-032</v>
      </c>
      <c r="U77" s="52" t="n">
        <f aca="false">inT!C220</f>
        <v>0</v>
      </c>
      <c r="V77" s="52" t="n">
        <f aca="false">inT!D220</f>
        <v>0</v>
      </c>
      <c r="W77" s="52" t="n">
        <f aca="false">inT!E220</f>
        <v>0</v>
      </c>
      <c r="X77" s="52" t="n">
        <f aca="false">inT!F220</f>
        <v>0</v>
      </c>
      <c r="Y77" s="52" t="n">
        <f aca="false">inT!G220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str">
        <f aca="false">L78</f>
        <v>C2LLLL-052-037</v>
      </c>
      <c r="E78" s="58" t="n">
        <f aca="false">N78</f>
        <v>0</v>
      </c>
      <c r="F78" s="58" t="str">
        <f aca="false">L78</f>
        <v>C2LLLL-052-037</v>
      </c>
      <c r="G78" s="58" t="n">
        <f aca="false">O78</f>
        <v>0</v>
      </c>
      <c r="H78" s="58" t="str">
        <f aca="false">T78</f>
        <v>C2LLLL-052-037</v>
      </c>
      <c r="I78" s="58" t="n">
        <f aca="false">V78</f>
        <v>0</v>
      </c>
      <c r="J78" s="58" t="str">
        <f aca="false">T78</f>
        <v>C2LLLL-052-037</v>
      </c>
      <c r="K78" s="58" t="n">
        <f aca="false">W78</f>
        <v>0</v>
      </c>
      <c r="L78" s="59" t="str">
        <f aca="false">inR!B221</f>
        <v>C2LLLL-052-037</v>
      </c>
      <c r="M78" s="59" t="n">
        <f aca="false">inR!C221</f>
        <v>0</v>
      </c>
      <c r="N78" s="59" t="n">
        <f aca="false">inR!D221</f>
        <v>0</v>
      </c>
      <c r="O78" s="59" t="n">
        <f aca="false">inR!E221</f>
        <v>0</v>
      </c>
      <c r="P78" s="59" t="n">
        <f aca="false">inR!F221</f>
        <v>0</v>
      </c>
      <c r="Q78" s="59" t="n">
        <f aca="false">inR!G221</f>
        <v>0</v>
      </c>
      <c r="R78" s="59" t="n">
        <f aca="false">P78/3600</f>
        <v>0</v>
      </c>
      <c r="S78" s="57"/>
      <c r="T78" s="59" t="str">
        <f aca="false">inT!B221</f>
        <v>C2LLLL-052-037</v>
      </c>
      <c r="U78" s="59" t="n">
        <f aca="false">inT!C221</f>
        <v>0</v>
      </c>
      <c r="V78" s="59" t="n">
        <f aca="false">inT!D221</f>
        <v>0</v>
      </c>
      <c r="W78" s="59" t="n">
        <f aca="false">inT!E221</f>
        <v>0</v>
      </c>
      <c r="X78" s="59" t="n">
        <f aca="false">inT!F221</f>
        <v>0</v>
      </c>
      <c r="Y78" s="59" t="n">
        <f aca="false">inT!G221</f>
        <v>0</v>
      </c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5</v>
      </c>
      <c r="C79" s="50" t="n">
        <v>22</v>
      </c>
      <c r="D79" s="61" t="str">
        <f aca="false">L79</f>
        <v>C2LLLL-053-022</v>
      </c>
      <c r="E79" s="61" t="n">
        <f aca="false">N79</f>
        <v>0</v>
      </c>
      <c r="F79" s="61" t="str">
        <f aca="false">L79</f>
        <v>C2LLLL-053-022</v>
      </c>
      <c r="G79" s="61" t="n">
        <f aca="false">O79</f>
        <v>0</v>
      </c>
      <c r="H79" s="61" t="str">
        <f aca="false">T79</f>
        <v>C2LLLL-053-022</v>
      </c>
      <c r="I79" s="61" t="n">
        <f aca="false">V79</f>
        <v>0</v>
      </c>
      <c r="J79" s="61" t="str">
        <f aca="false">T79</f>
        <v>C2LLLL-053-022</v>
      </c>
      <c r="K79" s="61" t="n">
        <f aca="false">W79</f>
        <v>0</v>
      </c>
      <c r="L79" s="60" t="str">
        <f aca="false">inR!B222</f>
        <v>C2LLLL-053-022</v>
      </c>
      <c r="M79" s="60" t="n">
        <f aca="false">inR!C222</f>
        <v>0</v>
      </c>
      <c r="N79" s="60" t="n">
        <f aca="false">inR!D222</f>
        <v>0</v>
      </c>
      <c r="O79" s="60" t="n">
        <f aca="false">inR!E222</f>
        <v>0</v>
      </c>
      <c r="P79" s="60" t="n">
        <f aca="false">inR!F222</f>
        <v>0</v>
      </c>
      <c r="Q79" s="53" t="n">
        <f aca="false">inR!G222</f>
        <v>0</v>
      </c>
      <c r="R79" s="60" t="n">
        <f aca="false">P79/3600</f>
        <v>0</v>
      </c>
      <c r="S79" s="62"/>
      <c r="T79" s="60" t="str">
        <f aca="false">inT!B222</f>
        <v>C2LLLL-053-022</v>
      </c>
      <c r="U79" s="60" t="n">
        <f aca="false">inT!C222</f>
        <v>0</v>
      </c>
      <c r="V79" s="60" t="n">
        <f aca="false">inT!D222</f>
        <v>0</v>
      </c>
      <c r="W79" s="60" t="n">
        <f aca="false">inT!E222</f>
        <v>0</v>
      </c>
      <c r="X79" s="60" t="n">
        <f aca="false">inT!F222</f>
        <v>0</v>
      </c>
      <c r="Y79" s="60" t="n">
        <f aca="false">inT!G222</f>
        <v>0</v>
      </c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str">
        <f aca="false">L80</f>
        <v>C2LLLL-053-027</v>
      </c>
      <c r="E80" s="51" t="n">
        <f aca="false">N80</f>
        <v>0</v>
      </c>
      <c r="F80" s="51" t="str">
        <f aca="false">L80</f>
        <v>C2LLLL-053-027</v>
      </c>
      <c r="G80" s="51" t="n">
        <f aca="false">O80</f>
        <v>0</v>
      </c>
      <c r="H80" s="51" t="str">
        <f aca="false">T80</f>
        <v>C2LLLL-053-027</v>
      </c>
      <c r="I80" s="51" t="n">
        <f aca="false">V80</f>
        <v>0</v>
      </c>
      <c r="J80" s="51" t="str">
        <f aca="false">T80</f>
        <v>C2LLLL-053-027</v>
      </c>
      <c r="K80" s="51" t="n">
        <f aca="false">W80</f>
        <v>0</v>
      </c>
      <c r="L80" s="52" t="str">
        <f aca="false">inR!B223</f>
        <v>C2LLLL-053-027</v>
      </c>
      <c r="M80" s="52" t="n">
        <f aca="false">inR!C223</f>
        <v>0</v>
      </c>
      <c r="N80" s="52" t="n">
        <f aca="false">inR!D223</f>
        <v>0</v>
      </c>
      <c r="O80" s="52" t="n">
        <f aca="false">inR!E223</f>
        <v>0</v>
      </c>
      <c r="P80" s="52" t="n">
        <f aca="false">inR!F223</f>
        <v>0</v>
      </c>
      <c r="Q80" s="53" t="n">
        <f aca="false">inR!G223</f>
        <v>0</v>
      </c>
      <c r="R80" s="52" t="n">
        <f aca="false">P80/3600</f>
        <v>0</v>
      </c>
      <c r="S80" s="54"/>
      <c r="T80" s="52" t="str">
        <f aca="false">inT!B223</f>
        <v>C2LLLL-053-027</v>
      </c>
      <c r="U80" s="52" t="n">
        <f aca="false">inT!C223</f>
        <v>0</v>
      </c>
      <c r="V80" s="52" t="n">
        <f aca="false">inT!D223</f>
        <v>0</v>
      </c>
      <c r="W80" s="52" t="n">
        <f aca="false">inT!E223</f>
        <v>0</v>
      </c>
      <c r="X80" s="52" t="n">
        <f aca="false">inT!F223</f>
        <v>0</v>
      </c>
      <c r="Y80" s="52" t="n">
        <f aca="false">inT!G223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str">
        <f aca="false">L81</f>
        <v>C2LLLL-053-032</v>
      </c>
      <c r="E81" s="51" t="n">
        <f aca="false">N81</f>
        <v>0</v>
      </c>
      <c r="F81" s="51" t="str">
        <f aca="false">L81</f>
        <v>C2LLLL-053-032</v>
      </c>
      <c r="G81" s="51" t="n">
        <f aca="false">O81</f>
        <v>0</v>
      </c>
      <c r="H81" s="51" t="str">
        <f aca="false">T81</f>
        <v>C2LLLL-053-032</v>
      </c>
      <c r="I81" s="51" t="n">
        <f aca="false">V81</f>
        <v>0</v>
      </c>
      <c r="J81" s="51" t="str">
        <f aca="false">T81</f>
        <v>C2LLLL-053-032</v>
      </c>
      <c r="K81" s="51" t="n">
        <f aca="false">W81</f>
        <v>0</v>
      </c>
      <c r="L81" s="52" t="str">
        <f aca="false">inR!B224</f>
        <v>C2LLLL-053-032</v>
      </c>
      <c r="M81" s="52" t="n">
        <f aca="false">inR!C224</f>
        <v>0</v>
      </c>
      <c r="N81" s="52" t="n">
        <f aca="false">inR!D224</f>
        <v>0</v>
      </c>
      <c r="O81" s="52" t="n">
        <f aca="false">inR!E224</f>
        <v>0</v>
      </c>
      <c r="P81" s="52" t="n">
        <f aca="false">inR!F224</f>
        <v>0</v>
      </c>
      <c r="Q81" s="53" t="n">
        <f aca="false">inR!G224</f>
        <v>0</v>
      </c>
      <c r="R81" s="52" t="n">
        <f aca="false">P81/3600</f>
        <v>0</v>
      </c>
      <c r="S81" s="54"/>
      <c r="T81" s="52" t="str">
        <f aca="false">inT!B224</f>
        <v>C2LLLL-053-032</v>
      </c>
      <c r="U81" s="52" t="n">
        <f aca="false">inT!C224</f>
        <v>0</v>
      </c>
      <c r="V81" s="52" t="n">
        <f aca="false">inT!D224</f>
        <v>0</v>
      </c>
      <c r="W81" s="52" t="n">
        <f aca="false">inT!E224</f>
        <v>0</v>
      </c>
      <c r="X81" s="52" t="n">
        <f aca="false">inT!F224</f>
        <v>0</v>
      </c>
      <c r="Y81" s="52" t="n">
        <f aca="false">inT!G224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str">
        <f aca="false">L82</f>
        <v>C2LLLL-053-037</v>
      </c>
      <c r="E82" s="66" t="n">
        <f aca="false">N82</f>
        <v>0</v>
      </c>
      <c r="F82" s="66" t="str">
        <f aca="false">L82</f>
        <v>C2LLLL-053-037</v>
      </c>
      <c r="G82" s="66" t="n">
        <f aca="false">O82</f>
        <v>0</v>
      </c>
      <c r="H82" s="66" t="str">
        <f aca="false">T82</f>
        <v>C2LLLL-053-037</v>
      </c>
      <c r="I82" s="66" t="n">
        <f aca="false">V82</f>
        <v>0</v>
      </c>
      <c r="J82" s="66" t="str">
        <f aca="false">T82</f>
        <v>C2LLLL-053-037</v>
      </c>
      <c r="K82" s="66" t="n">
        <f aca="false">W82</f>
        <v>0</v>
      </c>
      <c r="L82" s="59" t="str">
        <f aca="false">inR!B225</f>
        <v>C2LLLL-053-037</v>
      </c>
      <c r="M82" s="59" t="n">
        <f aca="false">inR!C225</f>
        <v>0</v>
      </c>
      <c r="N82" s="59" t="n">
        <f aca="false">inR!D225</f>
        <v>0</v>
      </c>
      <c r="O82" s="59" t="n">
        <f aca="false">inR!E225</f>
        <v>0</v>
      </c>
      <c r="P82" s="59" t="n">
        <f aca="false">inR!F225</f>
        <v>0</v>
      </c>
      <c r="Q82" s="59" t="n">
        <f aca="false">inR!G225</f>
        <v>0</v>
      </c>
      <c r="R82" s="59" t="n">
        <f aca="false">P82/3600</f>
        <v>0</v>
      </c>
      <c r="S82" s="57"/>
      <c r="T82" s="59" t="str">
        <f aca="false">inT!B225</f>
        <v>C2LLLL-053-037</v>
      </c>
      <c r="U82" s="59" t="n">
        <f aca="false">inT!C225</f>
        <v>0</v>
      </c>
      <c r="V82" s="59" t="n">
        <f aca="false">inT!D225</f>
        <v>0</v>
      </c>
      <c r="W82" s="59" t="n">
        <f aca="false">inT!E225</f>
        <v>0</v>
      </c>
      <c r="X82" s="59" t="n">
        <f aca="false">inT!F225</f>
        <v>0</v>
      </c>
      <c r="Y82" s="59" t="n">
        <f aca="false">inT!G225</f>
        <v>0</v>
      </c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CE7_Tool1 (Panasonic's Cross Check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2" t="s">
        <v>5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2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4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5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inR!J162</f>
        <v>0</v>
      </c>
      <c r="M19" s="52" t="n">
        <f aca="false">inR!K162</f>
        <v>0</v>
      </c>
      <c r="N19" s="52" t="n">
        <f aca="false">inR!L162</f>
        <v>0</v>
      </c>
      <c r="O19" s="52" t="n">
        <f aca="false">inR!M162</f>
        <v>0</v>
      </c>
      <c r="P19" s="52" t="n">
        <f aca="false">inR!N162</f>
        <v>0</v>
      </c>
      <c r="Q19" s="53" t="n">
        <f aca="false">inR!O162</f>
        <v>0</v>
      </c>
      <c r="R19" s="52" t="n">
        <f aca="false">P19/3600</f>
        <v>0</v>
      </c>
      <c r="S19" s="54"/>
      <c r="T19" s="52" t="n">
        <f aca="false">inT!J162</f>
        <v>0</v>
      </c>
      <c r="U19" s="52" t="n">
        <f aca="false">inT!K162</f>
        <v>0</v>
      </c>
      <c r="V19" s="52" t="n">
        <f aca="false">inT!L162</f>
        <v>0</v>
      </c>
      <c r="W19" s="52" t="n">
        <f aca="false">inT!M162</f>
        <v>0</v>
      </c>
      <c r="X19" s="52" t="n">
        <f aca="false">inT!N162</f>
        <v>0</v>
      </c>
      <c r="Y19" s="53" t="n">
        <f aca="false">inT!O162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7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inR!J163</f>
        <v>0</v>
      </c>
      <c r="M20" s="52" t="n">
        <f aca="false">inR!K163</f>
        <v>0</v>
      </c>
      <c r="N20" s="52" t="n">
        <f aca="false">inR!L163</f>
        <v>0</v>
      </c>
      <c r="O20" s="52" t="n">
        <f aca="false">inR!M163</f>
        <v>0</v>
      </c>
      <c r="P20" s="52" t="n">
        <f aca="false">inR!N163</f>
        <v>0</v>
      </c>
      <c r="Q20" s="53" t="n">
        <f aca="false">inR!O163</f>
        <v>0</v>
      </c>
      <c r="R20" s="52" t="n">
        <f aca="false">P20/3600</f>
        <v>0</v>
      </c>
      <c r="S20" s="54"/>
      <c r="T20" s="52" t="n">
        <f aca="false">inT!J163</f>
        <v>0</v>
      </c>
      <c r="U20" s="52" t="n">
        <f aca="false">inT!K163</f>
        <v>0</v>
      </c>
      <c r="V20" s="52" t="n">
        <f aca="false">inT!L163</f>
        <v>0</v>
      </c>
      <c r="W20" s="52" t="n">
        <f aca="false">inT!M163</f>
        <v>0</v>
      </c>
      <c r="X20" s="52" t="n">
        <f aca="false">inT!N163</f>
        <v>0</v>
      </c>
      <c r="Y20" s="53" t="n">
        <f aca="false">inT!O163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inR!J164</f>
        <v>0</v>
      </c>
      <c r="M21" s="52" t="n">
        <f aca="false">inR!K164</f>
        <v>0</v>
      </c>
      <c r="N21" s="52" t="n">
        <f aca="false">inR!L164</f>
        <v>0</v>
      </c>
      <c r="O21" s="52" t="n">
        <f aca="false">inR!M164</f>
        <v>0</v>
      </c>
      <c r="P21" s="52" t="n">
        <f aca="false">inR!N164</f>
        <v>0</v>
      </c>
      <c r="Q21" s="53" t="n">
        <f aca="false">inR!O164</f>
        <v>0</v>
      </c>
      <c r="R21" s="52" t="n">
        <f aca="false">P21/3600</f>
        <v>0</v>
      </c>
      <c r="S21" s="54"/>
      <c r="T21" s="52" t="n">
        <f aca="false">inT!J164</f>
        <v>0</v>
      </c>
      <c r="U21" s="52" t="n">
        <f aca="false">inT!K164</f>
        <v>0</v>
      </c>
      <c r="V21" s="52" t="n">
        <f aca="false">inT!L164</f>
        <v>0</v>
      </c>
      <c r="W21" s="52" t="n">
        <f aca="false">inT!M164</f>
        <v>0</v>
      </c>
      <c r="X21" s="52" t="n">
        <f aca="false">inT!N164</f>
        <v>0</v>
      </c>
      <c r="Y21" s="53" t="n">
        <f aca="false">inT!O164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f aca="false">inR!J165</f>
        <v>0</v>
      </c>
      <c r="M22" s="59" t="n">
        <f aca="false">inR!K165</f>
        <v>0</v>
      </c>
      <c r="N22" s="59" t="n">
        <f aca="false">inR!L165</f>
        <v>0</v>
      </c>
      <c r="O22" s="59" t="n">
        <f aca="false">inR!M165</f>
        <v>0</v>
      </c>
      <c r="P22" s="59" t="n">
        <f aca="false">inR!N165</f>
        <v>0</v>
      </c>
      <c r="Q22" s="59" t="n">
        <f aca="false">inR!O165</f>
        <v>0</v>
      </c>
      <c r="R22" s="59" t="n">
        <f aca="false">P22/3600</f>
        <v>0</v>
      </c>
      <c r="S22" s="57"/>
      <c r="T22" s="59" t="n">
        <f aca="false">inT!J165</f>
        <v>0</v>
      </c>
      <c r="U22" s="59" t="n">
        <f aca="false">inT!K165</f>
        <v>0</v>
      </c>
      <c r="V22" s="59" t="n">
        <f aca="false">inT!L165</f>
        <v>0</v>
      </c>
      <c r="W22" s="59" t="n">
        <f aca="false">inT!M165</f>
        <v>0</v>
      </c>
      <c r="X22" s="59" t="n">
        <f aca="false">inT!N165</f>
        <v>0</v>
      </c>
      <c r="Y22" s="59" t="n">
        <f aca="false">inT!O165</f>
        <v>0</v>
      </c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38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f aca="false">inR!J166</f>
        <v>0</v>
      </c>
      <c r="M23" s="60" t="n">
        <f aca="false">inR!K166</f>
        <v>0</v>
      </c>
      <c r="N23" s="60" t="n">
        <f aca="false">inR!L166</f>
        <v>0</v>
      </c>
      <c r="O23" s="60" t="n">
        <f aca="false">inR!M166</f>
        <v>0</v>
      </c>
      <c r="P23" s="60" t="n">
        <f aca="false">inR!N166</f>
        <v>0</v>
      </c>
      <c r="Q23" s="53" t="n">
        <f aca="false">inR!O166</f>
        <v>0</v>
      </c>
      <c r="R23" s="60" t="n">
        <f aca="false">P23/3600</f>
        <v>0</v>
      </c>
      <c r="S23" s="62"/>
      <c r="T23" s="60" t="n">
        <f aca="false">inT!J166</f>
        <v>0</v>
      </c>
      <c r="U23" s="60" t="n">
        <f aca="false">inT!K166</f>
        <v>0</v>
      </c>
      <c r="V23" s="60" t="n">
        <f aca="false">inT!L166</f>
        <v>0</v>
      </c>
      <c r="W23" s="60" t="n">
        <f aca="false">inT!M166</f>
        <v>0</v>
      </c>
      <c r="X23" s="60" t="n">
        <f aca="false">inT!N166</f>
        <v>0</v>
      </c>
      <c r="Y23" s="53" t="n">
        <f aca="false">inT!O166</f>
        <v>0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inR!J167</f>
        <v>0</v>
      </c>
      <c r="M24" s="52" t="n">
        <f aca="false">inR!K167</f>
        <v>0</v>
      </c>
      <c r="N24" s="52" t="n">
        <f aca="false">inR!L167</f>
        <v>0</v>
      </c>
      <c r="O24" s="52" t="n">
        <f aca="false">inR!M167</f>
        <v>0</v>
      </c>
      <c r="P24" s="52" t="n">
        <f aca="false">inR!N167</f>
        <v>0</v>
      </c>
      <c r="Q24" s="53" t="n">
        <f aca="false">inR!O167</f>
        <v>0</v>
      </c>
      <c r="R24" s="52" t="n">
        <f aca="false">P24/3600</f>
        <v>0</v>
      </c>
      <c r="S24" s="54"/>
      <c r="T24" s="52" t="n">
        <f aca="false">inT!J167</f>
        <v>0</v>
      </c>
      <c r="U24" s="52" t="n">
        <f aca="false">inT!K167</f>
        <v>0</v>
      </c>
      <c r="V24" s="52" t="n">
        <f aca="false">inT!L167</f>
        <v>0</v>
      </c>
      <c r="W24" s="52" t="n">
        <f aca="false">inT!M167</f>
        <v>0</v>
      </c>
      <c r="X24" s="52" t="n">
        <f aca="false">inT!N167</f>
        <v>0</v>
      </c>
      <c r="Y24" s="53" t="n">
        <f aca="false">inT!O167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inR!J168</f>
        <v>0</v>
      </c>
      <c r="M25" s="52" t="n">
        <f aca="false">inR!K168</f>
        <v>0</v>
      </c>
      <c r="N25" s="52" t="n">
        <f aca="false">inR!L168</f>
        <v>0</v>
      </c>
      <c r="O25" s="52" t="n">
        <f aca="false">inR!M168</f>
        <v>0</v>
      </c>
      <c r="P25" s="52" t="n">
        <f aca="false">inR!N168</f>
        <v>0</v>
      </c>
      <c r="Q25" s="53" t="n">
        <f aca="false">inR!O168</f>
        <v>0</v>
      </c>
      <c r="R25" s="52" t="n">
        <f aca="false">P25/3600</f>
        <v>0</v>
      </c>
      <c r="S25" s="54"/>
      <c r="T25" s="52" t="n">
        <f aca="false">inT!J168</f>
        <v>0</v>
      </c>
      <c r="U25" s="52" t="n">
        <f aca="false">inT!K168</f>
        <v>0</v>
      </c>
      <c r="V25" s="52" t="n">
        <f aca="false">inT!L168</f>
        <v>0</v>
      </c>
      <c r="W25" s="52" t="n">
        <f aca="false">inT!M168</f>
        <v>0</v>
      </c>
      <c r="X25" s="52" t="n">
        <f aca="false">inT!N168</f>
        <v>0</v>
      </c>
      <c r="Y25" s="53" t="n">
        <f aca="false">inT!O168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f aca="false">inR!J169</f>
        <v>0</v>
      </c>
      <c r="M26" s="59" t="n">
        <f aca="false">inR!K169</f>
        <v>0</v>
      </c>
      <c r="N26" s="59" t="n">
        <f aca="false">inR!L169</f>
        <v>0</v>
      </c>
      <c r="O26" s="59" t="n">
        <f aca="false">inR!M169</f>
        <v>0</v>
      </c>
      <c r="P26" s="59" t="n">
        <f aca="false">inR!N169</f>
        <v>0</v>
      </c>
      <c r="Q26" s="59" t="n">
        <f aca="false">inR!O169</f>
        <v>0</v>
      </c>
      <c r="R26" s="59" t="n">
        <f aca="false">P26/3600</f>
        <v>0</v>
      </c>
      <c r="S26" s="57"/>
      <c r="T26" s="59" t="n">
        <f aca="false">inT!J169</f>
        <v>0</v>
      </c>
      <c r="U26" s="59" t="n">
        <f aca="false">inT!K169</f>
        <v>0</v>
      </c>
      <c r="V26" s="59" t="n">
        <f aca="false">inT!L169</f>
        <v>0</v>
      </c>
      <c r="W26" s="59" t="n">
        <f aca="false">inT!M169</f>
        <v>0</v>
      </c>
      <c r="X26" s="59" t="n">
        <f aca="false">inT!N169</f>
        <v>0</v>
      </c>
      <c r="Y26" s="59" t="n">
        <f aca="false">inT!O169</f>
        <v>0</v>
      </c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39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f aca="false">inR!J170</f>
        <v>0</v>
      </c>
      <c r="M27" s="60" t="n">
        <f aca="false">inR!K170</f>
        <v>0</v>
      </c>
      <c r="N27" s="60" t="n">
        <f aca="false">inR!L170</f>
        <v>0</v>
      </c>
      <c r="O27" s="60" t="n">
        <f aca="false">inR!M170</f>
        <v>0</v>
      </c>
      <c r="P27" s="60" t="n">
        <f aca="false">inR!N170</f>
        <v>0</v>
      </c>
      <c r="Q27" s="53" t="n">
        <f aca="false">inR!O170</f>
        <v>0</v>
      </c>
      <c r="R27" s="60" t="n">
        <f aca="false">P27/3600</f>
        <v>0</v>
      </c>
      <c r="S27" s="62"/>
      <c r="T27" s="60" t="n">
        <f aca="false">inT!J170</f>
        <v>0</v>
      </c>
      <c r="U27" s="60" t="n">
        <f aca="false">inT!K170</f>
        <v>0</v>
      </c>
      <c r="V27" s="60" t="n">
        <f aca="false">inT!L170</f>
        <v>0</v>
      </c>
      <c r="W27" s="60" t="n">
        <f aca="false">inT!M170</f>
        <v>0</v>
      </c>
      <c r="X27" s="60" t="n">
        <f aca="false">inT!N170</f>
        <v>0</v>
      </c>
      <c r="Y27" s="53" t="n">
        <f aca="false">inT!O170</f>
        <v>0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inR!J171</f>
        <v>0</v>
      </c>
      <c r="M28" s="52" t="n">
        <f aca="false">inR!K171</f>
        <v>0</v>
      </c>
      <c r="N28" s="52" t="n">
        <f aca="false">inR!L171</f>
        <v>0</v>
      </c>
      <c r="O28" s="52" t="n">
        <f aca="false">inR!M171</f>
        <v>0</v>
      </c>
      <c r="P28" s="52" t="n">
        <f aca="false">inR!N171</f>
        <v>0</v>
      </c>
      <c r="Q28" s="53" t="n">
        <f aca="false">inR!O171</f>
        <v>0</v>
      </c>
      <c r="R28" s="52" t="n">
        <f aca="false">P28/3600</f>
        <v>0</v>
      </c>
      <c r="S28" s="54"/>
      <c r="T28" s="52" t="n">
        <f aca="false">inT!J171</f>
        <v>0</v>
      </c>
      <c r="U28" s="52" t="n">
        <f aca="false">inT!K171</f>
        <v>0</v>
      </c>
      <c r="V28" s="52" t="n">
        <f aca="false">inT!L171</f>
        <v>0</v>
      </c>
      <c r="W28" s="52" t="n">
        <f aca="false">inT!M171</f>
        <v>0</v>
      </c>
      <c r="X28" s="52" t="n">
        <f aca="false">inT!N171</f>
        <v>0</v>
      </c>
      <c r="Y28" s="53" t="n">
        <f aca="false">inT!O171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inR!J172</f>
        <v>0</v>
      </c>
      <c r="M29" s="52" t="n">
        <f aca="false">inR!K172</f>
        <v>0</v>
      </c>
      <c r="N29" s="52" t="n">
        <f aca="false">inR!L172</f>
        <v>0</v>
      </c>
      <c r="O29" s="52" t="n">
        <f aca="false">inR!M172</f>
        <v>0</v>
      </c>
      <c r="P29" s="52" t="n">
        <f aca="false">inR!N172</f>
        <v>0</v>
      </c>
      <c r="Q29" s="53" t="n">
        <f aca="false">inR!O172</f>
        <v>0</v>
      </c>
      <c r="R29" s="52" t="n">
        <f aca="false">P29/3600</f>
        <v>0</v>
      </c>
      <c r="S29" s="54"/>
      <c r="T29" s="52" t="n">
        <f aca="false">inT!J172</f>
        <v>0</v>
      </c>
      <c r="U29" s="52" t="n">
        <f aca="false">inT!K172</f>
        <v>0</v>
      </c>
      <c r="V29" s="52" t="n">
        <f aca="false">inT!L172</f>
        <v>0</v>
      </c>
      <c r="W29" s="52" t="n">
        <f aca="false">inT!M172</f>
        <v>0</v>
      </c>
      <c r="X29" s="52" t="n">
        <f aca="false">inT!N172</f>
        <v>0</v>
      </c>
      <c r="Y29" s="53" t="n">
        <f aca="false">inT!O172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f aca="false">inR!J173</f>
        <v>0</v>
      </c>
      <c r="M30" s="59" t="n">
        <f aca="false">inR!K173</f>
        <v>0</v>
      </c>
      <c r="N30" s="59" t="n">
        <f aca="false">inR!L173</f>
        <v>0</v>
      </c>
      <c r="O30" s="59" t="n">
        <f aca="false">inR!M173</f>
        <v>0</v>
      </c>
      <c r="P30" s="59" t="n">
        <f aca="false">inR!N173</f>
        <v>0</v>
      </c>
      <c r="Q30" s="59" t="n">
        <f aca="false">inR!O173</f>
        <v>0</v>
      </c>
      <c r="R30" s="59" t="n">
        <f aca="false">P30/3600</f>
        <v>0</v>
      </c>
      <c r="S30" s="57"/>
      <c r="T30" s="59" t="n">
        <f aca="false">inT!J173</f>
        <v>0</v>
      </c>
      <c r="U30" s="59" t="n">
        <f aca="false">inT!K173</f>
        <v>0</v>
      </c>
      <c r="V30" s="59" t="n">
        <f aca="false">inT!L173</f>
        <v>0</v>
      </c>
      <c r="W30" s="59" t="n">
        <f aca="false">inT!M173</f>
        <v>0</v>
      </c>
      <c r="X30" s="59" t="n">
        <f aca="false">inT!N173</f>
        <v>0</v>
      </c>
      <c r="Y30" s="59" t="n">
        <f aca="false">inT!O173</f>
        <v>0</v>
      </c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0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f aca="false">inR!J174</f>
        <v>0</v>
      </c>
      <c r="M31" s="60" t="n">
        <f aca="false">inR!K174</f>
        <v>0</v>
      </c>
      <c r="N31" s="60" t="n">
        <f aca="false">inR!L174</f>
        <v>0</v>
      </c>
      <c r="O31" s="60" t="n">
        <f aca="false">inR!M174</f>
        <v>0</v>
      </c>
      <c r="P31" s="60" t="n">
        <f aca="false">inR!N174</f>
        <v>0</v>
      </c>
      <c r="Q31" s="53" t="n">
        <f aca="false">inR!O174</f>
        <v>0</v>
      </c>
      <c r="R31" s="60" t="n">
        <f aca="false">P31/3600</f>
        <v>0</v>
      </c>
      <c r="S31" s="62"/>
      <c r="T31" s="60" t="n">
        <f aca="false">inT!J174</f>
        <v>0</v>
      </c>
      <c r="U31" s="60" t="n">
        <f aca="false">inT!K174</f>
        <v>0</v>
      </c>
      <c r="V31" s="60" t="n">
        <f aca="false">inT!L174</f>
        <v>0</v>
      </c>
      <c r="W31" s="60" t="n">
        <f aca="false">inT!M174</f>
        <v>0</v>
      </c>
      <c r="X31" s="60" t="n">
        <f aca="false">inT!N174</f>
        <v>0</v>
      </c>
      <c r="Y31" s="53" t="n">
        <f aca="false">inT!O174</f>
        <v>0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f aca="false">inR!J175</f>
        <v>0</v>
      </c>
      <c r="M32" s="52" t="n">
        <f aca="false">inR!K175</f>
        <v>0</v>
      </c>
      <c r="N32" s="52" t="n">
        <f aca="false">inR!L175</f>
        <v>0</v>
      </c>
      <c r="O32" s="52" t="n">
        <f aca="false">inR!M175</f>
        <v>0</v>
      </c>
      <c r="P32" s="52" t="n">
        <f aca="false">inR!N175</f>
        <v>0</v>
      </c>
      <c r="Q32" s="53" t="n">
        <f aca="false">inR!O175</f>
        <v>0</v>
      </c>
      <c r="R32" s="52" t="n">
        <f aca="false">P32/3600</f>
        <v>0</v>
      </c>
      <c r="S32" s="54"/>
      <c r="T32" s="52" t="n">
        <f aca="false">inT!J175</f>
        <v>0</v>
      </c>
      <c r="U32" s="52" t="n">
        <f aca="false">inT!K175</f>
        <v>0</v>
      </c>
      <c r="V32" s="52" t="n">
        <f aca="false">inT!L175</f>
        <v>0</v>
      </c>
      <c r="W32" s="52" t="n">
        <f aca="false">inT!M175</f>
        <v>0</v>
      </c>
      <c r="X32" s="52" t="n">
        <f aca="false">inT!N175</f>
        <v>0</v>
      </c>
      <c r="Y32" s="53" t="n">
        <f aca="false">inT!O175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f aca="false">inR!J176</f>
        <v>0</v>
      </c>
      <c r="M33" s="52" t="n">
        <f aca="false">inR!K176</f>
        <v>0</v>
      </c>
      <c r="N33" s="52" t="n">
        <f aca="false">inR!L176</f>
        <v>0</v>
      </c>
      <c r="O33" s="52" t="n">
        <f aca="false">inR!M176</f>
        <v>0</v>
      </c>
      <c r="P33" s="52" t="n">
        <f aca="false">inR!N176</f>
        <v>0</v>
      </c>
      <c r="Q33" s="53" t="n">
        <f aca="false">inR!O176</f>
        <v>0</v>
      </c>
      <c r="R33" s="52" t="n">
        <f aca="false">P33/3600</f>
        <v>0</v>
      </c>
      <c r="S33" s="54"/>
      <c r="T33" s="52" t="n">
        <f aca="false">inT!J176</f>
        <v>0</v>
      </c>
      <c r="U33" s="52" t="n">
        <f aca="false">inT!K176</f>
        <v>0</v>
      </c>
      <c r="V33" s="52" t="n">
        <f aca="false">inT!L176</f>
        <v>0</v>
      </c>
      <c r="W33" s="52" t="n">
        <f aca="false">inT!M176</f>
        <v>0</v>
      </c>
      <c r="X33" s="52" t="n">
        <f aca="false">inT!N176</f>
        <v>0</v>
      </c>
      <c r="Y33" s="53" t="n">
        <f aca="false">inT!O176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f aca="false">inR!J177</f>
        <v>0</v>
      </c>
      <c r="M34" s="59" t="n">
        <f aca="false">inR!K177</f>
        <v>0</v>
      </c>
      <c r="N34" s="59" t="n">
        <f aca="false">inR!L177</f>
        <v>0</v>
      </c>
      <c r="O34" s="59" t="n">
        <f aca="false">inR!M177</f>
        <v>0</v>
      </c>
      <c r="P34" s="59" t="n">
        <f aca="false">inR!N177</f>
        <v>0</v>
      </c>
      <c r="Q34" s="59" t="n">
        <f aca="false">inR!O177</f>
        <v>0</v>
      </c>
      <c r="R34" s="59" t="n">
        <f aca="false">P34/3600</f>
        <v>0</v>
      </c>
      <c r="S34" s="57"/>
      <c r="T34" s="59" t="n">
        <f aca="false">inT!J177</f>
        <v>0</v>
      </c>
      <c r="U34" s="59" t="n">
        <f aca="false">inT!K177</f>
        <v>0</v>
      </c>
      <c r="V34" s="59" t="n">
        <f aca="false">inT!L177</f>
        <v>0</v>
      </c>
      <c r="W34" s="59" t="n">
        <f aca="false">inT!M177</f>
        <v>0</v>
      </c>
      <c r="X34" s="59" t="n">
        <f aca="false">inT!N177</f>
        <v>0</v>
      </c>
      <c r="Y34" s="59" t="n">
        <f aca="false">inT!O177</f>
        <v>0</v>
      </c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f aca="false">inR!J178</f>
        <v>0</v>
      </c>
      <c r="M35" s="60" t="n">
        <f aca="false">inR!K178</f>
        <v>0</v>
      </c>
      <c r="N35" s="60" t="n">
        <f aca="false">inR!L178</f>
        <v>0</v>
      </c>
      <c r="O35" s="60" t="n">
        <f aca="false">inR!M178</f>
        <v>0</v>
      </c>
      <c r="P35" s="60" t="n">
        <f aca="false">inR!N178</f>
        <v>0</v>
      </c>
      <c r="Q35" s="53" t="n">
        <f aca="false">inR!O178</f>
        <v>0</v>
      </c>
      <c r="R35" s="60" t="n">
        <f aca="false">P35/3600</f>
        <v>0</v>
      </c>
      <c r="S35" s="62"/>
      <c r="T35" s="60" t="n">
        <f aca="false">inT!J178</f>
        <v>0</v>
      </c>
      <c r="U35" s="60" t="n">
        <f aca="false">inT!K178</f>
        <v>0</v>
      </c>
      <c r="V35" s="60" t="n">
        <f aca="false">inT!L178</f>
        <v>0</v>
      </c>
      <c r="W35" s="60" t="n">
        <f aca="false">inT!M178</f>
        <v>0</v>
      </c>
      <c r="X35" s="60" t="n">
        <f aca="false">inT!N178</f>
        <v>0</v>
      </c>
      <c r="Y35" s="53" t="n">
        <f aca="false">inT!O178</f>
        <v>0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f aca="false">inR!J179</f>
        <v>0</v>
      </c>
      <c r="M36" s="52" t="n">
        <f aca="false">inR!K179</f>
        <v>0</v>
      </c>
      <c r="N36" s="52" t="n">
        <f aca="false">inR!L179</f>
        <v>0</v>
      </c>
      <c r="O36" s="52" t="n">
        <f aca="false">inR!M179</f>
        <v>0</v>
      </c>
      <c r="P36" s="52" t="n">
        <f aca="false">inR!N179</f>
        <v>0</v>
      </c>
      <c r="Q36" s="53" t="n">
        <f aca="false">inR!O179</f>
        <v>0</v>
      </c>
      <c r="R36" s="52" t="n">
        <f aca="false">P36/3600</f>
        <v>0</v>
      </c>
      <c r="S36" s="54"/>
      <c r="T36" s="52" t="n">
        <f aca="false">inT!J179</f>
        <v>0</v>
      </c>
      <c r="U36" s="52" t="n">
        <f aca="false">inT!K179</f>
        <v>0</v>
      </c>
      <c r="V36" s="52" t="n">
        <f aca="false">inT!L179</f>
        <v>0</v>
      </c>
      <c r="W36" s="52" t="n">
        <f aca="false">inT!M179</f>
        <v>0</v>
      </c>
      <c r="X36" s="52" t="n">
        <f aca="false">inT!N179</f>
        <v>0</v>
      </c>
      <c r="Y36" s="53" t="n">
        <f aca="false">inT!O179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f aca="false">inR!J180</f>
        <v>0</v>
      </c>
      <c r="M37" s="52" t="n">
        <f aca="false">inR!K180</f>
        <v>0</v>
      </c>
      <c r="N37" s="52" t="n">
        <f aca="false">inR!L180</f>
        <v>0</v>
      </c>
      <c r="O37" s="52" t="n">
        <f aca="false">inR!M180</f>
        <v>0</v>
      </c>
      <c r="P37" s="52" t="n">
        <f aca="false">inR!N180</f>
        <v>0</v>
      </c>
      <c r="Q37" s="53" t="n">
        <f aca="false">inR!O180</f>
        <v>0</v>
      </c>
      <c r="R37" s="52" t="n">
        <f aca="false">P37/3600</f>
        <v>0</v>
      </c>
      <c r="S37" s="54"/>
      <c r="T37" s="52" t="n">
        <f aca="false">inT!J180</f>
        <v>0</v>
      </c>
      <c r="U37" s="52" t="n">
        <f aca="false">inT!K180</f>
        <v>0</v>
      </c>
      <c r="V37" s="52" t="n">
        <f aca="false">inT!L180</f>
        <v>0</v>
      </c>
      <c r="W37" s="52" t="n">
        <f aca="false">inT!M180</f>
        <v>0</v>
      </c>
      <c r="X37" s="52" t="n">
        <f aca="false">inT!N180</f>
        <v>0</v>
      </c>
      <c r="Y37" s="53" t="n">
        <f aca="false">inT!O180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f aca="false">inR!J181</f>
        <v>0</v>
      </c>
      <c r="M38" s="59" t="n">
        <f aca="false">inR!K181</f>
        <v>0</v>
      </c>
      <c r="N38" s="59" t="n">
        <f aca="false">inR!L181</f>
        <v>0</v>
      </c>
      <c r="O38" s="59" t="n">
        <f aca="false">inR!M181</f>
        <v>0</v>
      </c>
      <c r="P38" s="59" t="n">
        <f aca="false">inR!N181</f>
        <v>0</v>
      </c>
      <c r="Q38" s="59" t="n">
        <f aca="false">inR!O181</f>
        <v>0</v>
      </c>
      <c r="R38" s="59" t="n">
        <f aca="false">P38/3600</f>
        <v>0</v>
      </c>
      <c r="S38" s="57"/>
      <c r="T38" s="59" t="n">
        <f aca="false">inT!J181</f>
        <v>0</v>
      </c>
      <c r="U38" s="59" t="n">
        <f aca="false">inT!K181</f>
        <v>0</v>
      </c>
      <c r="V38" s="59" t="n">
        <f aca="false">inT!L181</f>
        <v>0</v>
      </c>
      <c r="W38" s="59" t="n">
        <f aca="false">inT!M181</f>
        <v>0</v>
      </c>
      <c r="X38" s="59" t="n">
        <f aca="false">inT!N181</f>
        <v>0</v>
      </c>
      <c r="Y38" s="59" t="n">
        <f aca="false">inT!O181</f>
        <v>0</v>
      </c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f aca="false">inR!J182</f>
        <v>0</v>
      </c>
      <c r="M39" s="60" t="n">
        <f aca="false">inR!K182</f>
        <v>0</v>
      </c>
      <c r="N39" s="60" t="n">
        <f aca="false">inR!L182</f>
        <v>0</v>
      </c>
      <c r="O39" s="60" t="n">
        <f aca="false">inR!M182</f>
        <v>0</v>
      </c>
      <c r="P39" s="60" t="n">
        <f aca="false">inR!N182</f>
        <v>0</v>
      </c>
      <c r="Q39" s="53" t="n">
        <f aca="false">inR!O182</f>
        <v>0</v>
      </c>
      <c r="R39" s="60" t="n">
        <f aca="false">P39/3600</f>
        <v>0</v>
      </c>
      <c r="S39" s="62"/>
      <c r="T39" s="60" t="n">
        <f aca="false">inT!J182</f>
        <v>0</v>
      </c>
      <c r="U39" s="60" t="n">
        <f aca="false">inT!K182</f>
        <v>0</v>
      </c>
      <c r="V39" s="60" t="n">
        <f aca="false">inT!L182</f>
        <v>0</v>
      </c>
      <c r="W39" s="60" t="n">
        <f aca="false">inT!M182</f>
        <v>0</v>
      </c>
      <c r="X39" s="60" t="n">
        <f aca="false">inT!N182</f>
        <v>0</v>
      </c>
      <c r="Y39" s="53" t="n">
        <f aca="false">inT!O182</f>
        <v>0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3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f aca="false">inR!J183</f>
        <v>0</v>
      </c>
      <c r="M40" s="52" t="n">
        <f aca="false">inR!K183</f>
        <v>0</v>
      </c>
      <c r="N40" s="52" t="n">
        <f aca="false">inR!L183</f>
        <v>0</v>
      </c>
      <c r="O40" s="52" t="n">
        <f aca="false">inR!M183</f>
        <v>0</v>
      </c>
      <c r="P40" s="52" t="n">
        <f aca="false">inR!N183</f>
        <v>0</v>
      </c>
      <c r="Q40" s="53" t="n">
        <f aca="false">inR!O183</f>
        <v>0</v>
      </c>
      <c r="R40" s="52" t="n">
        <f aca="false">P40/3600</f>
        <v>0</v>
      </c>
      <c r="S40" s="54"/>
      <c r="T40" s="52" t="n">
        <f aca="false">inT!J183</f>
        <v>0</v>
      </c>
      <c r="U40" s="52" t="n">
        <f aca="false">inT!K183</f>
        <v>0</v>
      </c>
      <c r="V40" s="52" t="n">
        <f aca="false">inT!L183</f>
        <v>0</v>
      </c>
      <c r="W40" s="52" t="n">
        <f aca="false">inT!M183</f>
        <v>0</v>
      </c>
      <c r="X40" s="52" t="n">
        <f aca="false">inT!N183</f>
        <v>0</v>
      </c>
      <c r="Y40" s="53" t="n">
        <f aca="false">inT!O183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f aca="false">inR!J184</f>
        <v>0</v>
      </c>
      <c r="M41" s="52" t="n">
        <f aca="false">inR!K184</f>
        <v>0</v>
      </c>
      <c r="N41" s="52" t="n">
        <f aca="false">inR!L184</f>
        <v>0</v>
      </c>
      <c r="O41" s="52" t="n">
        <f aca="false">inR!M184</f>
        <v>0</v>
      </c>
      <c r="P41" s="52" t="n">
        <f aca="false">inR!N184</f>
        <v>0</v>
      </c>
      <c r="Q41" s="53" t="n">
        <f aca="false">inR!O184</f>
        <v>0</v>
      </c>
      <c r="R41" s="52" t="n">
        <f aca="false">P41/3600</f>
        <v>0</v>
      </c>
      <c r="S41" s="54"/>
      <c r="T41" s="52" t="n">
        <f aca="false">inT!J184</f>
        <v>0</v>
      </c>
      <c r="U41" s="52" t="n">
        <f aca="false">inT!K184</f>
        <v>0</v>
      </c>
      <c r="V41" s="52" t="n">
        <f aca="false">inT!L184</f>
        <v>0</v>
      </c>
      <c r="W41" s="52" t="n">
        <f aca="false">inT!M184</f>
        <v>0</v>
      </c>
      <c r="X41" s="52" t="n">
        <f aca="false">inT!N184</f>
        <v>0</v>
      </c>
      <c r="Y41" s="53" t="n">
        <f aca="false">inT!O184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f aca="false">inR!J185</f>
        <v>0</v>
      </c>
      <c r="M42" s="59" t="n">
        <f aca="false">inR!K185</f>
        <v>0</v>
      </c>
      <c r="N42" s="59" t="n">
        <f aca="false">inR!L185</f>
        <v>0</v>
      </c>
      <c r="O42" s="59" t="n">
        <f aca="false">inR!M185</f>
        <v>0</v>
      </c>
      <c r="P42" s="59" t="n">
        <f aca="false">inR!N185</f>
        <v>0</v>
      </c>
      <c r="Q42" s="59" t="n">
        <f aca="false">inR!O185</f>
        <v>0</v>
      </c>
      <c r="R42" s="59" t="n">
        <f aca="false">P42/3600</f>
        <v>0</v>
      </c>
      <c r="S42" s="57"/>
      <c r="T42" s="59" t="n">
        <f aca="false">inT!J185</f>
        <v>0</v>
      </c>
      <c r="U42" s="59" t="n">
        <f aca="false">inT!K185</f>
        <v>0</v>
      </c>
      <c r="V42" s="59" t="n">
        <f aca="false">inT!L185</f>
        <v>0</v>
      </c>
      <c r="W42" s="59" t="n">
        <f aca="false">inT!M185</f>
        <v>0</v>
      </c>
      <c r="X42" s="59" t="n">
        <f aca="false">inT!N185</f>
        <v>0</v>
      </c>
      <c r="Y42" s="59" t="n">
        <f aca="false">inT!O185</f>
        <v>0</v>
      </c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4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f aca="false">inR!J186</f>
        <v>0</v>
      </c>
      <c r="M43" s="60" t="n">
        <f aca="false">inR!K186</f>
        <v>0</v>
      </c>
      <c r="N43" s="60" t="n">
        <f aca="false">inR!L186</f>
        <v>0</v>
      </c>
      <c r="O43" s="60" t="n">
        <f aca="false">inR!M186</f>
        <v>0</v>
      </c>
      <c r="P43" s="60" t="n">
        <f aca="false">inR!N186</f>
        <v>0</v>
      </c>
      <c r="Q43" s="53" t="n">
        <f aca="false">inR!O186</f>
        <v>0</v>
      </c>
      <c r="R43" s="60" t="n">
        <f aca="false">P43/3600</f>
        <v>0</v>
      </c>
      <c r="S43" s="62"/>
      <c r="T43" s="60" t="n">
        <f aca="false">inT!J186</f>
        <v>0</v>
      </c>
      <c r="U43" s="60" t="n">
        <f aca="false">inT!K186</f>
        <v>0</v>
      </c>
      <c r="V43" s="60" t="n">
        <f aca="false">inT!L186</f>
        <v>0</v>
      </c>
      <c r="W43" s="60" t="n">
        <f aca="false">inT!M186</f>
        <v>0</v>
      </c>
      <c r="X43" s="60" t="n">
        <f aca="false">inT!N186</f>
        <v>0</v>
      </c>
      <c r="Y43" s="53" t="n">
        <f aca="false">inT!O186</f>
        <v>0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f aca="false">inR!J187</f>
        <v>0</v>
      </c>
      <c r="M44" s="52" t="n">
        <f aca="false">inR!K187</f>
        <v>0</v>
      </c>
      <c r="N44" s="52" t="n">
        <f aca="false">inR!L187</f>
        <v>0</v>
      </c>
      <c r="O44" s="52" t="n">
        <f aca="false">inR!M187</f>
        <v>0</v>
      </c>
      <c r="P44" s="52" t="n">
        <f aca="false">inR!N187</f>
        <v>0</v>
      </c>
      <c r="Q44" s="53" t="n">
        <f aca="false">inR!O187</f>
        <v>0</v>
      </c>
      <c r="R44" s="52" t="n">
        <f aca="false">P44/3600</f>
        <v>0</v>
      </c>
      <c r="S44" s="54"/>
      <c r="T44" s="52" t="n">
        <f aca="false">inT!J187</f>
        <v>0</v>
      </c>
      <c r="U44" s="52" t="n">
        <f aca="false">inT!K187</f>
        <v>0</v>
      </c>
      <c r="V44" s="52" t="n">
        <f aca="false">inT!L187</f>
        <v>0</v>
      </c>
      <c r="W44" s="52" t="n">
        <f aca="false">inT!M187</f>
        <v>0</v>
      </c>
      <c r="X44" s="52" t="n">
        <f aca="false">inT!N187</f>
        <v>0</v>
      </c>
      <c r="Y44" s="53" t="n">
        <f aca="false">inT!O187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f aca="false">inR!J188</f>
        <v>0</v>
      </c>
      <c r="M45" s="52" t="n">
        <f aca="false">inR!K188</f>
        <v>0</v>
      </c>
      <c r="N45" s="52" t="n">
        <f aca="false">inR!L188</f>
        <v>0</v>
      </c>
      <c r="O45" s="52" t="n">
        <f aca="false">inR!M188</f>
        <v>0</v>
      </c>
      <c r="P45" s="52" t="n">
        <f aca="false">inR!N188</f>
        <v>0</v>
      </c>
      <c r="Q45" s="53" t="n">
        <f aca="false">inR!O188</f>
        <v>0</v>
      </c>
      <c r="R45" s="52" t="n">
        <f aca="false">P45/3600</f>
        <v>0</v>
      </c>
      <c r="S45" s="54"/>
      <c r="T45" s="52" t="n">
        <f aca="false">inT!J188</f>
        <v>0</v>
      </c>
      <c r="U45" s="52" t="n">
        <f aca="false">inT!K188</f>
        <v>0</v>
      </c>
      <c r="V45" s="52" t="n">
        <f aca="false">inT!L188</f>
        <v>0</v>
      </c>
      <c r="W45" s="52" t="n">
        <f aca="false">inT!M188</f>
        <v>0</v>
      </c>
      <c r="X45" s="52" t="n">
        <f aca="false">inT!N188</f>
        <v>0</v>
      </c>
      <c r="Y45" s="53" t="n">
        <f aca="false">inT!O188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f aca="false">inR!J189</f>
        <v>0</v>
      </c>
      <c r="M46" s="59" t="n">
        <f aca="false">inR!K189</f>
        <v>0</v>
      </c>
      <c r="N46" s="59" t="n">
        <f aca="false">inR!L189</f>
        <v>0</v>
      </c>
      <c r="O46" s="59" t="n">
        <f aca="false">inR!M189</f>
        <v>0</v>
      </c>
      <c r="P46" s="59" t="n">
        <f aca="false">inR!N189</f>
        <v>0</v>
      </c>
      <c r="Q46" s="59" t="n">
        <f aca="false">inR!O189</f>
        <v>0</v>
      </c>
      <c r="R46" s="59" t="n">
        <f aca="false">P46/3600</f>
        <v>0</v>
      </c>
      <c r="S46" s="57"/>
      <c r="T46" s="59" t="n">
        <f aca="false">inT!J189</f>
        <v>0</v>
      </c>
      <c r="U46" s="59" t="n">
        <f aca="false">inT!K189</f>
        <v>0</v>
      </c>
      <c r="V46" s="59" t="n">
        <f aca="false">inT!L189</f>
        <v>0</v>
      </c>
      <c r="W46" s="59" t="n">
        <f aca="false">inT!M189</f>
        <v>0</v>
      </c>
      <c r="X46" s="59" t="n">
        <f aca="false">inT!N189</f>
        <v>0</v>
      </c>
      <c r="Y46" s="59" t="n">
        <f aca="false">inT!O189</f>
        <v>0</v>
      </c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5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f aca="false">inR!J190</f>
        <v>0</v>
      </c>
      <c r="M47" s="60" t="n">
        <f aca="false">inR!K190</f>
        <v>0</v>
      </c>
      <c r="N47" s="60" t="n">
        <f aca="false">inR!L190</f>
        <v>0</v>
      </c>
      <c r="O47" s="60" t="n">
        <f aca="false">inR!M190</f>
        <v>0</v>
      </c>
      <c r="P47" s="60" t="n">
        <f aca="false">inR!N190</f>
        <v>0</v>
      </c>
      <c r="Q47" s="53" t="n">
        <f aca="false">inR!O190</f>
        <v>0</v>
      </c>
      <c r="R47" s="60" t="n">
        <f aca="false">P47/3600</f>
        <v>0</v>
      </c>
      <c r="S47" s="62"/>
      <c r="T47" s="60" t="n">
        <f aca="false">inT!J190</f>
        <v>0</v>
      </c>
      <c r="U47" s="60" t="n">
        <f aca="false">inT!K190</f>
        <v>0</v>
      </c>
      <c r="V47" s="60" t="n">
        <f aca="false">inT!L190</f>
        <v>0</v>
      </c>
      <c r="W47" s="60" t="n">
        <f aca="false">inT!M190</f>
        <v>0</v>
      </c>
      <c r="X47" s="60" t="n">
        <f aca="false">inT!N190</f>
        <v>0</v>
      </c>
      <c r="Y47" s="53" t="n">
        <f aca="false">inT!O190</f>
        <v>0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f aca="false">inR!J191</f>
        <v>0</v>
      </c>
      <c r="M48" s="52" t="n">
        <f aca="false">inR!K191</f>
        <v>0</v>
      </c>
      <c r="N48" s="52" t="n">
        <f aca="false">inR!L191</f>
        <v>0</v>
      </c>
      <c r="O48" s="52" t="n">
        <f aca="false">inR!M191</f>
        <v>0</v>
      </c>
      <c r="P48" s="52" t="n">
        <f aca="false">inR!N191</f>
        <v>0</v>
      </c>
      <c r="Q48" s="53" t="n">
        <f aca="false">inR!O191</f>
        <v>0</v>
      </c>
      <c r="R48" s="52" t="n">
        <f aca="false">P48/3600</f>
        <v>0</v>
      </c>
      <c r="S48" s="54"/>
      <c r="T48" s="52" t="n">
        <f aca="false">inT!J191</f>
        <v>0</v>
      </c>
      <c r="U48" s="52" t="n">
        <f aca="false">inT!K191</f>
        <v>0</v>
      </c>
      <c r="V48" s="52" t="n">
        <f aca="false">inT!L191</f>
        <v>0</v>
      </c>
      <c r="W48" s="52" t="n">
        <f aca="false">inT!M191</f>
        <v>0</v>
      </c>
      <c r="X48" s="52" t="n">
        <f aca="false">inT!N191</f>
        <v>0</v>
      </c>
      <c r="Y48" s="53" t="n">
        <f aca="false">inT!O191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f aca="false">inR!J192</f>
        <v>0</v>
      </c>
      <c r="M49" s="52" t="n">
        <f aca="false">inR!K192</f>
        <v>0</v>
      </c>
      <c r="N49" s="52" t="n">
        <f aca="false">inR!L192</f>
        <v>0</v>
      </c>
      <c r="O49" s="52" t="n">
        <f aca="false">inR!M192</f>
        <v>0</v>
      </c>
      <c r="P49" s="52" t="n">
        <f aca="false">inR!N192</f>
        <v>0</v>
      </c>
      <c r="Q49" s="53" t="n">
        <f aca="false">inR!O192</f>
        <v>0</v>
      </c>
      <c r="R49" s="52" t="n">
        <f aca="false">P49/3600</f>
        <v>0</v>
      </c>
      <c r="S49" s="54"/>
      <c r="T49" s="52" t="n">
        <f aca="false">inT!J192</f>
        <v>0</v>
      </c>
      <c r="U49" s="52" t="n">
        <f aca="false">inT!K192</f>
        <v>0</v>
      </c>
      <c r="V49" s="52" t="n">
        <f aca="false">inT!L192</f>
        <v>0</v>
      </c>
      <c r="W49" s="52" t="n">
        <f aca="false">inT!M192</f>
        <v>0</v>
      </c>
      <c r="X49" s="52" t="n">
        <f aca="false">inT!N192</f>
        <v>0</v>
      </c>
      <c r="Y49" s="53" t="n">
        <f aca="false">inT!O192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f aca="false">inR!J193</f>
        <v>0</v>
      </c>
      <c r="M50" s="59" t="n">
        <f aca="false">inR!K193</f>
        <v>0</v>
      </c>
      <c r="N50" s="59" t="n">
        <f aca="false">inR!L193</f>
        <v>0</v>
      </c>
      <c r="O50" s="59" t="n">
        <f aca="false">inR!M193</f>
        <v>0</v>
      </c>
      <c r="P50" s="59" t="n">
        <f aca="false">inR!N193</f>
        <v>0</v>
      </c>
      <c r="Q50" s="59" t="n">
        <f aca="false">inR!O193</f>
        <v>0</v>
      </c>
      <c r="R50" s="59" t="n">
        <f aca="false">P50/3600</f>
        <v>0</v>
      </c>
      <c r="S50" s="57"/>
      <c r="T50" s="59" t="n">
        <f aca="false">inT!J193</f>
        <v>0</v>
      </c>
      <c r="U50" s="59" t="n">
        <f aca="false">inT!K193</f>
        <v>0</v>
      </c>
      <c r="V50" s="59" t="n">
        <f aca="false">inT!L193</f>
        <v>0</v>
      </c>
      <c r="W50" s="59" t="n">
        <f aca="false">inT!M193</f>
        <v>0</v>
      </c>
      <c r="X50" s="59" t="n">
        <f aca="false">inT!N193</f>
        <v>0</v>
      </c>
      <c r="Y50" s="59" t="n">
        <f aca="false">inT!O193</f>
        <v>0</v>
      </c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6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f aca="false">inR!J194</f>
        <v>0</v>
      </c>
      <c r="M51" s="60" t="n">
        <f aca="false">inR!K194</f>
        <v>0</v>
      </c>
      <c r="N51" s="60" t="n">
        <f aca="false">inR!L194</f>
        <v>0</v>
      </c>
      <c r="O51" s="60" t="n">
        <f aca="false">inR!M194</f>
        <v>0</v>
      </c>
      <c r="P51" s="60" t="n">
        <f aca="false">inR!N194</f>
        <v>0</v>
      </c>
      <c r="Q51" s="53" t="n">
        <f aca="false">inR!O194</f>
        <v>0</v>
      </c>
      <c r="R51" s="60" t="n">
        <f aca="false">P51/3600</f>
        <v>0</v>
      </c>
      <c r="S51" s="62"/>
      <c r="T51" s="60" t="n">
        <f aca="false">inT!J194</f>
        <v>0</v>
      </c>
      <c r="U51" s="60" t="n">
        <f aca="false">inT!K194</f>
        <v>0</v>
      </c>
      <c r="V51" s="60" t="n">
        <f aca="false">inT!L194</f>
        <v>0</v>
      </c>
      <c r="W51" s="60" t="n">
        <f aca="false">inT!M194</f>
        <v>0</v>
      </c>
      <c r="X51" s="60" t="n">
        <f aca="false">inT!N194</f>
        <v>0</v>
      </c>
      <c r="Y51" s="53" t="n">
        <f aca="false">inT!O194</f>
        <v>0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f aca="false">inR!J195</f>
        <v>0</v>
      </c>
      <c r="M52" s="52" t="n">
        <f aca="false">inR!K195</f>
        <v>0</v>
      </c>
      <c r="N52" s="52" t="n">
        <f aca="false">inR!L195</f>
        <v>0</v>
      </c>
      <c r="O52" s="52" t="n">
        <f aca="false">inR!M195</f>
        <v>0</v>
      </c>
      <c r="P52" s="52" t="n">
        <f aca="false">inR!N195</f>
        <v>0</v>
      </c>
      <c r="Q52" s="53" t="n">
        <f aca="false">inR!O195</f>
        <v>0</v>
      </c>
      <c r="R52" s="52" t="n">
        <f aca="false">P52/3600</f>
        <v>0</v>
      </c>
      <c r="S52" s="54"/>
      <c r="T52" s="52" t="n">
        <f aca="false">inT!J195</f>
        <v>0</v>
      </c>
      <c r="U52" s="52" t="n">
        <f aca="false">inT!K195</f>
        <v>0</v>
      </c>
      <c r="V52" s="52" t="n">
        <f aca="false">inT!L195</f>
        <v>0</v>
      </c>
      <c r="W52" s="52" t="n">
        <f aca="false">inT!M195</f>
        <v>0</v>
      </c>
      <c r="X52" s="52" t="n">
        <f aca="false">inT!N195</f>
        <v>0</v>
      </c>
      <c r="Y52" s="53" t="n">
        <f aca="false">inT!O195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f aca="false">inR!J196</f>
        <v>0</v>
      </c>
      <c r="M53" s="52" t="n">
        <f aca="false">inR!K196</f>
        <v>0</v>
      </c>
      <c r="N53" s="52" t="n">
        <f aca="false">inR!L196</f>
        <v>0</v>
      </c>
      <c r="O53" s="52" t="n">
        <f aca="false">inR!M196</f>
        <v>0</v>
      </c>
      <c r="P53" s="52" t="n">
        <f aca="false">inR!N196</f>
        <v>0</v>
      </c>
      <c r="Q53" s="53" t="n">
        <f aca="false">inR!O196</f>
        <v>0</v>
      </c>
      <c r="R53" s="52" t="n">
        <f aca="false">P53/3600</f>
        <v>0</v>
      </c>
      <c r="S53" s="54"/>
      <c r="T53" s="52" t="n">
        <f aca="false">inT!J196</f>
        <v>0</v>
      </c>
      <c r="U53" s="52" t="n">
        <f aca="false">inT!K196</f>
        <v>0</v>
      </c>
      <c r="V53" s="52" t="n">
        <f aca="false">inT!L196</f>
        <v>0</v>
      </c>
      <c r="W53" s="52" t="n">
        <f aca="false">inT!M196</f>
        <v>0</v>
      </c>
      <c r="X53" s="52" t="n">
        <f aca="false">inT!N196</f>
        <v>0</v>
      </c>
      <c r="Y53" s="53" t="n">
        <f aca="false">inT!O196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f aca="false">inR!J197</f>
        <v>0</v>
      </c>
      <c r="M54" s="59" t="n">
        <f aca="false">inR!K197</f>
        <v>0</v>
      </c>
      <c r="N54" s="59" t="n">
        <f aca="false">inR!L197</f>
        <v>0</v>
      </c>
      <c r="O54" s="59" t="n">
        <f aca="false">inR!M197</f>
        <v>0</v>
      </c>
      <c r="P54" s="59" t="n">
        <f aca="false">inR!N197</f>
        <v>0</v>
      </c>
      <c r="Q54" s="59" t="n">
        <f aca="false">inR!O197</f>
        <v>0</v>
      </c>
      <c r="R54" s="59" t="n">
        <f aca="false">P54/3600</f>
        <v>0</v>
      </c>
      <c r="S54" s="57"/>
      <c r="T54" s="59" t="n">
        <f aca="false">inT!J197</f>
        <v>0</v>
      </c>
      <c r="U54" s="59" t="n">
        <f aca="false">inT!K197</f>
        <v>0</v>
      </c>
      <c r="V54" s="59" t="n">
        <f aca="false">inT!L197</f>
        <v>0</v>
      </c>
      <c r="W54" s="59" t="n">
        <f aca="false">inT!M197</f>
        <v>0</v>
      </c>
      <c r="X54" s="59" t="n">
        <f aca="false">inT!N197</f>
        <v>0</v>
      </c>
      <c r="Y54" s="59" t="n">
        <f aca="false">inT!O197</f>
        <v>0</v>
      </c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f aca="false">inR!J198</f>
        <v>0</v>
      </c>
      <c r="M55" s="60" t="n">
        <f aca="false">inR!K198</f>
        <v>0</v>
      </c>
      <c r="N55" s="60" t="n">
        <f aca="false">inR!L198</f>
        <v>0</v>
      </c>
      <c r="O55" s="60" t="n">
        <f aca="false">inR!M198</f>
        <v>0</v>
      </c>
      <c r="P55" s="60" t="n">
        <f aca="false">inR!N198</f>
        <v>0</v>
      </c>
      <c r="Q55" s="53" t="n">
        <f aca="false">inR!O198</f>
        <v>0</v>
      </c>
      <c r="R55" s="60" t="n">
        <f aca="false">P55/3600</f>
        <v>0</v>
      </c>
      <c r="S55" s="62"/>
      <c r="T55" s="60" t="n">
        <f aca="false">inT!J198</f>
        <v>0</v>
      </c>
      <c r="U55" s="60" t="n">
        <f aca="false">inT!K198</f>
        <v>0</v>
      </c>
      <c r="V55" s="60" t="n">
        <f aca="false">inT!L198</f>
        <v>0</v>
      </c>
      <c r="W55" s="60" t="n">
        <f aca="false">inT!M198</f>
        <v>0</v>
      </c>
      <c r="X55" s="60" t="n">
        <f aca="false">inT!N198</f>
        <v>0</v>
      </c>
      <c r="Y55" s="53" t="n">
        <f aca="false">inT!O198</f>
        <v>0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48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f aca="false">inR!J199</f>
        <v>0</v>
      </c>
      <c r="M56" s="52" t="n">
        <f aca="false">inR!K199</f>
        <v>0</v>
      </c>
      <c r="N56" s="52" t="n">
        <f aca="false">inR!L199</f>
        <v>0</v>
      </c>
      <c r="O56" s="52" t="n">
        <f aca="false">inR!M199</f>
        <v>0</v>
      </c>
      <c r="P56" s="52" t="n">
        <f aca="false">inR!N199</f>
        <v>0</v>
      </c>
      <c r="Q56" s="53" t="n">
        <f aca="false">inR!O199</f>
        <v>0</v>
      </c>
      <c r="R56" s="52" t="n">
        <f aca="false">P56/3600</f>
        <v>0</v>
      </c>
      <c r="S56" s="54"/>
      <c r="T56" s="52" t="n">
        <f aca="false">inT!J199</f>
        <v>0</v>
      </c>
      <c r="U56" s="52" t="n">
        <f aca="false">inT!K199</f>
        <v>0</v>
      </c>
      <c r="V56" s="52" t="n">
        <f aca="false">inT!L199</f>
        <v>0</v>
      </c>
      <c r="W56" s="52" t="n">
        <f aca="false">inT!M199</f>
        <v>0</v>
      </c>
      <c r="X56" s="52" t="n">
        <f aca="false">inT!N199</f>
        <v>0</v>
      </c>
      <c r="Y56" s="53" t="n">
        <f aca="false">inT!O199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f aca="false">inR!J200</f>
        <v>0</v>
      </c>
      <c r="M57" s="52" t="n">
        <f aca="false">inR!K200</f>
        <v>0</v>
      </c>
      <c r="N57" s="52" t="n">
        <f aca="false">inR!L200</f>
        <v>0</v>
      </c>
      <c r="O57" s="52" t="n">
        <f aca="false">inR!M200</f>
        <v>0</v>
      </c>
      <c r="P57" s="52" t="n">
        <f aca="false">inR!N200</f>
        <v>0</v>
      </c>
      <c r="Q57" s="53" t="n">
        <f aca="false">inR!O200</f>
        <v>0</v>
      </c>
      <c r="R57" s="52" t="n">
        <f aca="false">P57/3600</f>
        <v>0</v>
      </c>
      <c r="S57" s="54"/>
      <c r="T57" s="52" t="n">
        <f aca="false">inT!J200</f>
        <v>0</v>
      </c>
      <c r="U57" s="52" t="n">
        <f aca="false">inT!K200</f>
        <v>0</v>
      </c>
      <c r="V57" s="52" t="n">
        <f aca="false">inT!L200</f>
        <v>0</v>
      </c>
      <c r="W57" s="52" t="n">
        <f aca="false">inT!M200</f>
        <v>0</v>
      </c>
      <c r="X57" s="52" t="n">
        <f aca="false">inT!N200</f>
        <v>0</v>
      </c>
      <c r="Y57" s="53" t="n">
        <f aca="false">inT!O200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f aca="false">inR!J201</f>
        <v>0</v>
      </c>
      <c r="M58" s="59" t="n">
        <f aca="false">inR!K201</f>
        <v>0</v>
      </c>
      <c r="N58" s="59" t="n">
        <f aca="false">inR!L201</f>
        <v>0</v>
      </c>
      <c r="O58" s="59" t="n">
        <f aca="false">inR!M201</f>
        <v>0</v>
      </c>
      <c r="P58" s="59" t="n">
        <f aca="false">inR!N201</f>
        <v>0</v>
      </c>
      <c r="Q58" s="59" t="n">
        <f aca="false">inR!O201</f>
        <v>0</v>
      </c>
      <c r="R58" s="59" t="n">
        <f aca="false">P58/3600</f>
        <v>0</v>
      </c>
      <c r="S58" s="57"/>
      <c r="T58" s="59" t="n">
        <f aca="false">inT!J201</f>
        <v>0</v>
      </c>
      <c r="U58" s="59" t="n">
        <f aca="false">inT!K201</f>
        <v>0</v>
      </c>
      <c r="V58" s="59" t="n">
        <f aca="false">inT!L201</f>
        <v>0</v>
      </c>
      <c r="W58" s="59" t="n">
        <f aca="false">inT!M201</f>
        <v>0</v>
      </c>
      <c r="X58" s="59" t="n">
        <f aca="false">inT!N201</f>
        <v>0</v>
      </c>
      <c r="Y58" s="59" t="n">
        <f aca="false">inT!O201</f>
        <v>0</v>
      </c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49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f aca="false">inR!J202</f>
        <v>0</v>
      </c>
      <c r="M59" s="60" t="n">
        <f aca="false">inR!K202</f>
        <v>0</v>
      </c>
      <c r="N59" s="60" t="n">
        <f aca="false">inR!L202</f>
        <v>0</v>
      </c>
      <c r="O59" s="60" t="n">
        <f aca="false">inR!M202</f>
        <v>0</v>
      </c>
      <c r="P59" s="60" t="n">
        <f aca="false">inR!N202</f>
        <v>0</v>
      </c>
      <c r="Q59" s="53" t="n">
        <f aca="false">inR!O202</f>
        <v>0</v>
      </c>
      <c r="R59" s="60" t="n">
        <f aca="false">P59/3600</f>
        <v>0</v>
      </c>
      <c r="S59" s="62"/>
      <c r="T59" s="60" t="n">
        <f aca="false">inT!J202</f>
        <v>0</v>
      </c>
      <c r="U59" s="60" t="n">
        <f aca="false">inT!K202</f>
        <v>0</v>
      </c>
      <c r="V59" s="60" t="n">
        <f aca="false">inT!L202</f>
        <v>0</v>
      </c>
      <c r="W59" s="60" t="n">
        <f aca="false">inT!M202</f>
        <v>0</v>
      </c>
      <c r="X59" s="60" t="n">
        <f aca="false">inT!N202</f>
        <v>0</v>
      </c>
      <c r="Y59" s="53" t="n">
        <f aca="false">inT!O202</f>
        <v>0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inR!J203</f>
        <v>0</v>
      </c>
      <c r="M60" s="52" t="n">
        <f aca="false">inR!K203</f>
        <v>0</v>
      </c>
      <c r="N60" s="52" t="n">
        <f aca="false">inR!L203</f>
        <v>0</v>
      </c>
      <c r="O60" s="52" t="n">
        <f aca="false">inR!M203</f>
        <v>0</v>
      </c>
      <c r="P60" s="52" t="n">
        <f aca="false">inR!N203</f>
        <v>0</v>
      </c>
      <c r="Q60" s="53" t="n">
        <f aca="false">inR!O203</f>
        <v>0</v>
      </c>
      <c r="R60" s="52" t="n">
        <f aca="false">P60/3600</f>
        <v>0</v>
      </c>
      <c r="S60" s="54"/>
      <c r="T60" s="52" t="n">
        <f aca="false">inT!J203</f>
        <v>0</v>
      </c>
      <c r="U60" s="52" t="n">
        <f aca="false">inT!K203</f>
        <v>0</v>
      </c>
      <c r="V60" s="52" t="n">
        <f aca="false">inT!L203</f>
        <v>0</v>
      </c>
      <c r="W60" s="52" t="n">
        <f aca="false">inT!M203</f>
        <v>0</v>
      </c>
      <c r="X60" s="52" t="n">
        <f aca="false">inT!N203</f>
        <v>0</v>
      </c>
      <c r="Y60" s="53" t="n">
        <f aca="false">inT!O203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inR!J204</f>
        <v>0</v>
      </c>
      <c r="M61" s="52" t="n">
        <f aca="false">inR!K204</f>
        <v>0</v>
      </c>
      <c r="N61" s="52" t="n">
        <f aca="false">inR!L204</f>
        <v>0</v>
      </c>
      <c r="O61" s="52" t="n">
        <f aca="false">inR!M204</f>
        <v>0</v>
      </c>
      <c r="P61" s="52" t="n">
        <f aca="false">inR!N204</f>
        <v>0</v>
      </c>
      <c r="Q61" s="53" t="n">
        <f aca="false">inR!O204</f>
        <v>0</v>
      </c>
      <c r="R61" s="52" t="n">
        <f aca="false">P61/3600</f>
        <v>0</v>
      </c>
      <c r="S61" s="54"/>
      <c r="T61" s="52" t="n">
        <f aca="false">inT!J204</f>
        <v>0</v>
      </c>
      <c r="U61" s="52" t="n">
        <f aca="false">inT!K204</f>
        <v>0</v>
      </c>
      <c r="V61" s="52" t="n">
        <f aca="false">inT!L204</f>
        <v>0</v>
      </c>
      <c r="W61" s="52" t="n">
        <f aca="false">inT!M204</f>
        <v>0</v>
      </c>
      <c r="X61" s="52" t="n">
        <f aca="false">inT!N204</f>
        <v>0</v>
      </c>
      <c r="Y61" s="53" t="n">
        <f aca="false">inT!O204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f aca="false">inR!J205</f>
        <v>0</v>
      </c>
      <c r="M62" s="59" t="n">
        <f aca="false">inR!K205</f>
        <v>0</v>
      </c>
      <c r="N62" s="59" t="n">
        <f aca="false">inR!L205</f>
        <v>0</v>
      </c>
      <c r="O62" s="59" t="n">
        <f aca="false">inR!M205</f>
        <v>0</v>
      </c>
      <c r="P62" s="59" t="n">
        <f aca="false">inR!N205</f>
        <v>0</v>
      </c>
      <c r="Q62" s="59" t="n">
        <f aca="false">inR!O205</f>
        <v>0</v>
      </c>
      <c r="R62" s="59" t="n">
        <f aca="false">P62/3600</f>
        <v>0</v>
      </c>
      <c r="S62" s="57"/>
      <c r="T62" s="59" t="n">
        <f aca="false">inT!J205</f>
        <v>0</v>
      </c>
      <c r="U62" s="59" t="n">
        <f aca="false">inT!K205</f>
        <v>0</v>
      </c>
      <c r="V62" s="59" t="n">
        <f aca="false">inT!L205</f>
        <v>0</v>
      </c>
      <c r="W62" s="59" t="n">
        <f aca="false">inT!M205</f>
        <v>0</v>
      </c>
      <c r="X62" s="59" t="n">
        <f aca="false">inT!N205</f>
        <v>0</v>
      </c>
      <c r="Y62" s="59" t="n">
        <f aca="false">inT!O205</f>
        <v>0</v>
      </c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0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f aca="false">inR!J206</f>
        <v>0</v>
      </c>
      <c r="M63" s="60" t="n">
        <f aca="false">inR!K206</f>
        <v>0</v>
      </c>
      <c r="N63" s="60" t="n">
        <f aca="false">inR!L206</f>
        <v>0</v>
      </c>
      <c r="O63" s="60" t="n">
        <f aca="false">inR!M206</f>
        <v>0</v>
      </c>
      <c r="P63" s="60" t="n">
        <f aca="false">inR!N206</f>
        <v>0</v>
      </c>
      <c r="Q63" s="53" t="n">
        <f aca="false">inR!O206</f>
        <v>0</v>
      </c>
      <c r="R63" s="60" t="n">
        <f aca="false">P63/3600</f>
        <v>0</v>
      </c>
      <c r="S63" s="62"/>
      <c r="T63" s="60" t="n">
        <f aca="false">inT!J206</f>
        <v>0</v>
      </c>
      <c r="U63" s="60" t="n">
        <f aca="false">inT!K206</f>
        <v>0</v>
      </c>
      <c r="V63" s="60" t="n">
        <f aca="false">inT!L206</f>
        <v>0</v>
      </c>
      <c r="W63" s="60" t="n">
        <f aca="false">inT!M206</f>
        <v>0</v>
      </c>
      <c r="X63" s="60" t="n">
        <f aca="false">inT!N206</f>
        <v>0</v>
      </c>
      <c r="Y63" s="53" t="n">
        <f aca="false">inT!O206</f>
        <v>0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f aca="false">inR!J207</f>
        <v>0</v>
      </c>
      <c r="M64" s="52" t="n">
        <f aca="false">inR!K207</f>
        <v>0</v>
      </c>
      <c r="N64" s="52" t="n">
        <f aca="false">inR!L207</f>
        <v>0</v>
      </c>
      <c r="O64" s="52" t="n">
        <f aca="false">inR!M207</f>
        <v>0</v>
      </c>
      <c r="P64" s="52" t="n">
        <f aca="false">inR!N207</f>
        <v>0</v>
      </c>
      <c r="Q64" s="53" t="n">
        <f aca="false">inR!O207</f>
        <v>0</v>
      </c>
      <c r="R64" s="52" t="n">
        <f aca="false">P64/3600</f>
        <v>0</v>
      </c>
      <c r="S64" s="54"/>
      <c r="T64" s="52" t="n">
        <f aca="false">inT!J207</f>
        <v>0</v>
      </c>
      <c r="U64" s="52" t="n">
        <f aca="false">inT!K207</f>
        <v>0</v>
      </c>
      <c r="V64" s="52" t="n">
        <f aca="false">inT!L207</f>
        <v>0</v>
      </c>
      <c r="W64" s="52" t="n">
        <f aca="false">inT!M207</f>
        <v>0</v>
      </c>
      <c r="X64" s="52" t="n">
        <f aca="false">inT!N207</f>
        <v>0</v>
      </c>
      <c r="Y64" s="53" t="n">
        <f aca="false">inT!O207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f aca="false">inR!J208</f>
        <v>0</v>
      </c>
      <c r="M65" s="52" t="n">
        <f aca="false">inR!K208</f>
        <v>0</v>
      </c>
      <c r="N65" s="52" t="n">
        <f aca="false">inR!L208</f>
        <v>0</v>
      </c>
      <c r="O65" s="52" t="n">
        <f aca="false">inR!M208</f>
        <v>0</v>
      </c>
      <c r="P65" s="52" t="n">
        <f aca="false">inR!N208</f>
        <v>0</v>
      </c>
      <c r="Q65" s="53" t="n">
        <f aca="false">inR!O208</f>
        <v>0</v>
      </c>
      <c r="R65" s="52" t="n">
        <f aca="false">P65/3600</f>
        <v>0</v>
      </c>
      <c r="S65" s="54"/>
      <c r="T65" s="52" t="n">
        <f aca="false">inT!J208</f>
        <v>0</v>
      </c>
      <c r="U65" s="52" t="n">
        <f aca="false">inT!K208</f>
        <v>0</v>
      </c>
      <c r="V65" s="52" t="n">
        <f aca="false">inT!L208</f>
        <v>0</v>
      </c>
      <c r="W65" s="52" t="n">
        <f aca="false">inT!M208</f>
        <v>0</v>
      </c>
      <c r="X65" s="52" t="n">
        <f aca="false">inT!N208</f>
        <v>0</v>
      </c>
      <c r="Y65" s="53" t="n">
        <f aca="false">inT!O208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f aca="false">inR!J209</f>
        <v>0</v>
      </c>
      <c r="M66" s="59" t="n">
        <f aca="false">inR!K209</f>
        <v>0</v>
      </c>
      <c r="N66" s="59" t="n">
        <f aca="false">inR!L209</f>
        <v>0</v>
      </c>
      <c r="O66" s="59" t="n">
        <f aca="false">inR!M209</f>
        <v>0</v>
      </c>
      <c r="P66" s="59" t="n">
        <f aca="false">inR!N209</f>
        <v>0</v>
      </c>
      <c r="Q66" s="59" t="n">
        <f aca="false">inR!O209</f>
        <v>0</v>
      </c>
      <c r="R66" s="59" t="n">
        <f aca="false">P66/3600</f>
        <v>0</v>
      </c>
      <c r="S66" s="57"/>
      <c r="T66" s="59" t="n">
        <f aca="false">inT!J209</f>
        <v>0</v>
      </c>
      <c r="U66" s="59" t="n">
        <f aca="false">inT!K209</f>
        <v>0</v>
      </c>
      <c r="V66" s="59" t="n">
        <f aca="false">inT!L209</f>
        <v>0</v>
      </c>
      <c r="W66" s="59" t="n">
        <f aca="false">inT!M209</f>
        <v>0</v>
      </c>
      <c r="X66" s="59" t="n">
        <f aca="false">inT!N209</f>
        <v>0</v>
      </c>
      <c r="Y66" s="59" t="n">
        <f aca="false">inT!O209</f>
        <v>0</v>
      </c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6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f aca="false">inR!J210</f>
        <v>0</v>
      </c>
      <c r="M67" s="60" t="n">
        <f aca="false">inR!K210</f>
        <v>0</v>
      </c>
      <c r="N67" s="60" t="n">
        <f aca="false">inR!L210</f>
        <v>0</v>
      </c>
      <c r="O67" s="60" t="n">
        <f aca="false">inR!M210</f>
        <v>0</v>
      </c>
      <c r="P67" s="60" t="n">
        <f aca="false">inR!N210</f>
        <v>0</v>
      </c>
      <c r="Q67" s="53" t="n">
        <f aca="false">inR!O210</f>
        <v>0</v>
      </c>
      <c r="R67" s="60" t="n">
        <f aca="false">P67/3600</f>
        <v>0</v>
      </c>
      <c r="S67" s="62"/>
      <c r="T67" s="60" t="n">
        <f aca="false">inT!J210</f>
        <v>0</v>
      </c>
      <c r="U67" s="60" t="n">
        <f aca="false">inT!K210</f>
        <v>0</v>
      </c>
      <c r="V67" s="60" t="n">
        <f aca="false">inT!L210</f>
        <v>0</v>
      </c>
      <c r="W67" s="60" t="n">
        <f aca="false">inT!M210</f>
        <v>0</v>
      </c>
      <c r="X67" s="60" t="n">
        <f aca="false">inT!N210</f>
        <v>0</v>
      </c>
      <c r="Y67" s="53" t="n">
        <f aca="false">inT!O210</f>
        <v>0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inR!J211</f>
        <v>0</v>
      </c>
      <c r="M68" s="52" t="n">
        <f aca="false">inR!K211</f>
        <v>0</v>
      </c>
      <c r="N68" s="52" t="n">
        <f aca="false">inR!L211</f>
        <v>0</v>
      </c>
      <c r="O68" s="52" t="n">
        <f aca="false">inR!M211</f>
        <v>0</v>
      </c>
      <c r="P68" s="52" t="n">
        <f aca="false">inR!N211</f>
        <v>0</v>
      </c>
      <c r="Q68" s="53" t="n">
        <f aca="false">inR!O211</f>
        <v>0</v>
      </c>
      <c r="R68" s="52" t="n">
        <f aca="false">P68/3600</f>
        <v>0</v>
      </c>
      <c r="S68" s="54"/>
      <c r="T68" s="52" t="n">
        <f aca="false">inT!J211</f>
        <v>0</v>
      </c>
      <c r="U68" s="52" t="n">
        <f aca="false">inT!K211</f>
        <v>0</v>
      </c>
      <c r="V68" s="52" t="n">
        <f aca="false">inT!L211</f>
        <v>0</v>
      </c>
      <c r="W68" s="52" t="n">
        <f aca="false">inT!M211</f>
        <v>0</v>
      </c>
      <c r="X68" s="52" t="n">
        <f aca="false">inT!N211</f>
        <v>0</v>
      </c>
      <c r="Y68" s="53" t="n">
        <f aca="false">inT!O211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inR!J212</f>
        <v>0</v>
      </c>
      <c r="M69" s="52" t="n">
        <f aca="false">inR!K212</f>
        <v>0</v>
      </c>
      <c r="N69" s="52" t="n">
        <f aca="false">inR!L212</f>
        <v>0</v>
      </c>
      <c r="O69" s="52" t="n">
        <f aca="false">inR!M212</f>
        <v>0</v>
      </c>
      <c r="P69" s="52" t="n">
        <f aca="false">inR!N212</f>
        <v>0</v>
      </c>
      <c r="Q69" s="53" t="n">
        <f aca="false">inR!O212</f>
        <v>0</v>
      </c>
      <c r="R69" s="52" t="n">
        <f aca="false">P69/3600</f>
        <v>0</v>
      </c>
      <c r="S69" s="54"/>
      <c r="T69" s="52" t="n">
        <f aca="false">inT!J212</f>
        <v>0</v>
      </c>
      <c r="U69" s="52" t="n">
        <f aca="false">inT!K212</f>
        <v>0</v>
      </c>
      <c r="V69" s="52" t="n">
        <f aca="false">inT!L212</f>
        <v>0</v>
      </c>
      <c r="W69" s="52" t="n">
        <f aca="false">inT!M212</f>
        <v>0</v>
      </c>
      <c r="X69" s="52" t="n">
        <f aca="false">inT!N212</f>
        <v>0</v>
      </c>
      <c r="Y69" s="53" t="n">
        <f aca="false">inT!O212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f aca="false">inR!J213</f>
        <v>0</v>
      </c>
      <c r="M70" s="59" t="n">
        <f aca="false">inR!K213</f>
        <v>0</v>
      </c>
      <c r="N70" s="59" t="n">
        <f aca="false">inR!L213</f>
        <v>0</v>
      </c>
      <c r="O70" s="59" t="n">
        <f aca="false">inR!M213</f>
        <v>0</v>
      </c>
      <c r="P70" s="59" t="n">
        <f aca="false">inR!N213</f>
        <v>0</v>
      </c>
      <c r="Q70" s="59" t="n">
        <f aca="false">inR!O213</f>
        <v>0</v>
      </c>
      <c r="R70" s="59" t="n">
        <f aca="false">P70/3600</f>
        <v>0</v>
      </c>
      <c r="S70" s="57"/>
      <c r="T70" s="59" t="n">
        <f aca="false">inT!J213</f>
        <v>0</v>
      </c>
      <c r="U70" s="59" t="n">
        <f aca="false">inT!K213</f>
        <v>0</v>
      </c>
      <c r="V70" s="59" t="n">
        <f aca="false">inT!L213</f>
        <v>0</v>
      </c>
      <c r="W70" s="59" t="n">
        <f aca="false">inT!M213</f>
        <v>0</v>
      </c>
      <c r="X70" s="59" t="n">
        <f aca="false">inT!N213</f>
        <v>0</v>
      </c>
      <c r="Y70" s="59" t="n">
        <f aca="false">inT!O213</f>
        <v>0</v>
      </c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f aca="false">inR!J214</f>
        <v>0</v>
      </c>
      <c r="M71" s="60" t="n">
        <f aca="false">inR!K214</f>
        <v>0</v>
      </c>
      <c r="N71" s="60" t="n">
        <f aca="false">inR!L214</f>
        <v>0</v>
      </c>
      <c r="O71" s="60" t="n">
        <f aca="false">inR!M214</f>
        <v>0</v>
      </c>
      <c r="P71" s="60" t="n">
        <f aca="false">inR!N214</f>
        <v>0</v>
      </c>
      <c r="Q71" s="53" t="n">
        <f aca="false">inR!O214</f>
        <v>0</v>
      </c>
      <c r="R71" s="60" t="n">
        <f aca="false">P71/3600</f>
        <v>0</v>
      </c>
      <c r="S71" s="62"/>
      <c r="T71" s="60" t="n">
        <f aca="false">inT!J214</f>
        <v>0</v>
      </c>
      <c r="U71" s="60" t="n">
        <f aca="false">inT!K214</f>
        <v>0</v>
      </c>
      <c r="V71" s="60" t="n">
        <f aca="false">inT!L214</f>
        <v>0</v>
      </c>
      <c r="W71" s="60" t="n">
        <f aca="false">inT!M214</f>
        <v>0</v>
      </c>
      <c r="X71" s="60" t="n">
        <f aca="false">inT!N214</f>
        <v>0</v>
      </c>
      <c r="Y71" s="53" t="n">
        <f aca="false">inT!O214</f>
        <v>0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3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f aca="false">inR!J215</f>
        <v>0</v>
      </c>
      <c r="M72" s="52" t="n">
        <f aca="false">inR!K215</f>
        <v>0</v>
      </c>
      <c r="N72" s="52" t="n">
        <f aca="false">inR!L215</f>
        <v>0</v>
      </c>
      <c r="O72" s="52" t="n">
        <f aca="false">inR!M215</f>
        <v>0</v>
      </c>
      <c r="P72" s="52" t="n">
        <f aca="false">inR!N215</f>
        <v>0</v>
      </c>
      <c r="Q72" s="53" t="n">
        <f aca="false">inR!O215</f>
        <v>0</v>
      </c>
      <c r="R72" s="52" t="n">
        <f aca="false">P72/3600</f>
        <v>0</v>
      </c>
      <c r="S72" s="54"/>
      <c r="T72" s="52" t="n">
        <f aca="false">inT!J215</f>
        <v>0</v>
      </c>
      <c r="U72" s="52" t="n">
        <f aca="false">inT!K215</f>
        <v>0</v>
      </c>
      <c r="V72" s="52" t="n">
        <f aca="false">inT!L215</f>
        <v>0</v>
      </c>
      <c r="W72" s="52" t="n">
        <f aca="false">inT!M215</f>
        <v>0</v>
      </c>
      <c r="X72" s="52" t="n">
        <f aca="false">inT!N215</f>
        <v>0</v>
      </c>
      <c r="Y72" s="53" t="n">
        <f aca="false">inT!O215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f aca="false">inR!J216</f>
        <v>0</v>
      </c>
      <c r="M73" s="52" t="n">
        <f aca="false">inR!K216</f>
        <v>0</v>
      </c>
      <c r="N73" s="52" t="n">
        <f aca="false">inR!L216</f>
        <v>0</v>
      </c>
      <c r="O73" s="52" t="n">
        <f aca="false">inR!M216</f>
        <v>0</v>
      </c>
      <c r="P73" s="52" t="n">
        <f aca="false">inR!N216</f>
        <v>0</v>
      </c>
      <c r="Q73" s="53" t="n">
        <f aca="false">inR!O216</f>
        <v>0</v>
      </c>
      <c r="R73" s="52" t="n">
        <f aca="false">P73/3600</f>
        <v>0</v>
      </c>
      <c r="S73" s="54"/>
      <c r="T73" s="52" t="n">
        <f aca="false">inT!J216</f>
        <v>0</v>
      </c>
      <c r="U73" s="52" t="n">
        <f aca="false">inT!K216</f>
        <v>0</v>
      </c>
      <c r="V73" s="52" t="n">
        <f aca="false">inT!L216</f>
        <v>0</v>
      </c>
      <c r="W73" s="52" t="n">
        <f aca="false">inT!M216</f>
        <v>0</v>
      </c>
      <c r="X73" s="52" t="n">
        <f aca="false">inT!N216</f>
        <v>0</v>
      </c>
      <c r="Y73" s="53" t="n">
        <f aca="false">inT!O216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f aca="false">inR!J217</f>
        <v>0</v>
      </c>
      <c r="M74" s="59" t="n">
        <f aca="false">inR!K217</f>
        <v>0</v>
      </c>
      <c r="N74" s="59" t="n">
        <f aca="false">inR!L217</f>
        <v>0</v>
      </c>
      <c r="O74" s="59" t="n">
        <f aca="false">inR!M217</f>
        <v>0</v>
      </c>
      <c r="P74" s="59" t="n">
        <f aca="false">inR!N217</f>
        <v>0</v>
      </c>
      <c r="Q74" s="59" t="n">
        <f aca="false">inR!O217</f>
        <v>0</v>
      </c>
      <c r="R74" s="59" t="n">
        <f aca="false">P74/3600</f>
        <v>0</v>
      </c>
      <c r="S74" s="57"/>
      <c r="T74" s="59" t="n">
        <f aca="false">inT!J217</f>
        <v>0</v>
      </c>
      <c r="U74" s="59" t="n">
        <f aca="false">inT!K217</f>
        <v>0</v>
      </c>
      <c r="V74" s="59" t="n">
        <f aca="false">inT!L217</f>
        <v>0</v>
      </c>
      <c r="W74" s="59" t="n">
        <f aca="false">inT!M217</f>
        <v>0</v>
      </c>
      <c r="X74" s="59" t="n">
        <f aca="false">inT!N217</f>
        <v>0</v>
      </c>
      <c r="Y74" s="59" t="n">
        <f aca="false">inT!O217</f>
        <v>0</v>
      </c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4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f aca="false">inR!J218</f>
        <v>0</v>
      </c>
      <c r="M75" s="60" t="n">
        <f aca="false">inR!K218</f>
        <v>0</v>
      </c>
      <c r="N75" s="60" t="n">
        <f aca="false">inR!L218</f>
        <v>0</v>
      </c>
      <c r="O75" s="60" t="n">
        <f aca="false">inR!M218</f>
        <v>0</v>
      </c>
      <c r="P75" s="60" t="n">
        <f aca="false">inR!N218</f>
        <v>0</v>
      </c>
      <c r="Q75" s="53" t="n">
        <f aca="false">inR!O218</f>
        <v>0</v>
      </c>
      <c r="R75" s="60" t="n">
        <f aca="false">P75/3600</f>
        <v>0</v>
      </c>
      <c r="S75" s="62"/>
      <c r="T75" s="60" t="n">
        <f aca="false">inT!J218</f>
        <v>0</v>
      </c>
      <c r="U75" s="60" t="n">
        <f aca="false">inT!K218</f>
        <v>0</v>
      </c>
      <c r="V75" s="60" t="n">
        <f aca="false">inT!L218</f>
        <v>0</v>
      </c>
      <c r="W75" s="60" t="n">
        <f aca="false">inT!M218</f>
        <v>0</v>
      </c>
      <c r="X75" s="60" t="n">
        <f aca="false">inT!N218</f>
        <v>0</v>
      </c>
      <c r="Y75" s="53" t="n">
        <f aca="false">inT!O218</f>
        <v>0</v>
      </c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f aca="false">inR!J219</f>
        <v>0</v>
      </c>
      <c r="M76" s="52" t="n">
        <f aca="false">inR!K219</f>
        <v>0</v>
      </c>
      <c r="N76" s="52" t="n">
        <f aca="false">inR!L219</f>
        <v>0</v>
      </c>
      <c r="O76" s="52" t="n">
        <f aca="false">inR!M219</f>
        <v>0</v>
      </c>
      <c r="P76" s="52" t="n">
        <f aca="false">inR!N219</f>
        <v>0</v>
      </c>
      <c r="Q76" s="53" t="n">
        <f aca="false">inR!O219</f>
        <v>0</v>
      </c>
      <c r="R76" s="52" t="n">
        <f aca="false">P76/3600</f>
        <v>0</v>
      </c>
      <c r="S76" s="54"/>
      <c r="T76" s="52" t="n">
        <f aca="false">inT!J219</f>
        <v>0</v>
      </c>
      <c r="U76" s="52" t="n">
        <f aca="false">inT!K219</f>
        <v>0</v>
      </c>
      <c r="V76" s="52" t="n">
        <f aca="false">inT!L219</f>
        <v>0</v>
      </c>
      <c r="W76" s="52" t="n">
        <f aca="false">inT!M219</f>
        <v>0</v>
      </c>
      <c r="X76" s="52" t="n">
        <f aca="false">inT!N219</f>
        <v>0</v>
      </c>
      <c r="Y76" s="53" t="n">
        <f aca="false">inT!O219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f aca="false">inR!J220</f>
        <v>0</v>
      </c>
      <c r="M77" s="52" t="n">
        <f aca="false">inR!K220</f>
        <v>0</v>
      </c>
      <c r="N77" s="52" t="n">
        <f aca="false">inR!L220</f>
        <v>0</v>
      </c>
      <c r="O77" s="52" t="n">
        <f aca="false">inR!M220</f>
        <v>0</v>
      </c>
      <c r="P77" s="52" t="n">
        <f aca="false">inR!N220</f>
        <v>0</v>
      </c>
      <c r="Q77" s="53" t="n">
        <f aca="false">inR!O220</f>
        <v>0</v>
      </c>
      <c r="R77" s="52" t="n">
        <f aca="false">P77/3600</f>
        <v>0</v>
      </c>
      <c r="S77" s="54"/>
      <c r="T77" s="52" t="n">
        <f aca="false">inT!J220</f>
        <v>0</v>
      </c>
      <c r="U77" s="52" t="n">
        <f aca="false">inT!K220</f>
        <v>0</v>
      </c>
      <c r="V77" s="52" t="n">
        <f aca="false">inT!L220</f>
        <v>0</v>
      </c>
      <c r="W77" s="52" t="n">
        <f aca="false">inT!M220</f>
        <v>0</v>
      </c>
      <c r="X77" s="52" t="n">
        <f aca="false">inT!N220</f>
        <v>0</v>
      </c>
      <c r="Y77" s="53" t="n">
        <f aca="false">inT!O220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f aca="false">inR!J221</f>
        <v>0</v>
      </c>
      <c r="M78" s="59" t="n">
        <f aca="false">inR!K221</f>
        <v>0</v>
      </c>
      <c r="N78" s="59" t="n">
        <f aca="false">inR!L221</f>
        <v>0</v>
      </c>
      <c r="O78" s="59" t="n">
        <f aca="false">inR!M221</f>
        <v>0</v>
      </c>
      <c r="P78" s="59" t="n">
        <f aca="false">inR!N221</f>
        <v>0</v>
      </c>
      <c r="Q78" s="59" t="n">
        <f aca="false">inR!O221</f>
        <v>0</v>
      </c>
      <c r="R78" s="59" t="n">
        <f aca="false">P78/3600</f>
        <v>0</v>
      </c>
      <c r="S78" s="57"/>
      <c r="T78" s="59" t="n">
        <f aca="false">inT!J221</f>
        <v>0</v>
      </c>
      <c r="U78" s="59" t="n">
        <f aca="false">inT!K221</f>
        <v>0</v>
      </c>
      <c r="V78" s="59" t="n">
        <f aca="false">inT!L221</f>
        <v>0</v>
      </c>
      <c r="W78" s="59" t="n">
        <f aca="false">inT!M221</f>
        <v>0</v>
      </c>
      <c r="X78" s="59" t="n">
        <f aca="false">inT!N221</f>
        <v>0</v>
      </c>
      <c r="Y78" s="59" t="n">
        <f aca="false">inT!O221</f>
        <v>0</v>
      </c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5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f aca="false">inR!J222</f>
        <v>0</v>
      </c>
      <c r="M79" s="60" t="n">
        <f aca="false">inR!K222</f>
        <v>0</v>
      </c>
      <c r="N79" s="60" t="n">
        <f aca="false">inR!L222</f>
        <v>0</v>
      </c>
      <c r="O79" s="60" t="n">
        <f aca="false">inR!M222</f>
        <v>0</v>
      </c>
      <c r="P79" s="60" t="n">
        <f aca="false">inR!N222</f>
        <v>0</v>
      </c>
      <c r="Q79" s="53" t="n">
        <f aca="false">inR!O222</f>
        <v>0</v>
      </c>
      <c r="R79" s="60" t="n">
        <f aca="false">P79/3600</f>
        <v>0</v>
      </c>
      <c r="S79" s="62"/>
      <c r="T79" s="60" t="n">
        <f aca="false">inT!J222</f>
        <v>0</v>
      </c>
      <c r="U79" s="60" t="n">
        <f aca="false">inT!K222</f>
        <v>0</v>
      </c>
      <c r="V79" s="60" t="n">
        <f aca="false">inT!L222</f>
        <v>0</v>
      </c>
      <c r="W79" s="60" t="n">
        <f aca="false">inT!M222</f>
        <v>0</v>
      </c>
      <c r="X79" s="60" t="n">
        <f aca="false">inT!N222</f>
        <v>0</v>
      </c>
      <c r="Y79" s="53" t="n">
        <f aca="false">inT!O222</f>
        <v>0</v>
      </c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f aca="false">inR!J223</f>
        <v>0</v>
      </c>
      <c r="M80" s="52" t="n">
        <f aca="false">inR!K223</f>
        <v>0</v>
      </c>
      <c r="N80" s="52" t="n">
        <f aca="false">inR!L223</f>
        <v>0</v>
      </c>
      <c r="O80" s="52" t="n">
        <f aca="false">inR!M223</f>
        <v>0</v>
      </c>
      <c r="P80" s="52" t="n">
        <f aca="false">inR!N223</f>
        <v>0</v>
      </c>
      <c r="Q80" s="53" t="n">
        <f aca="false">inR!O223</f>
        <v>0</v>
      </c>
      <c r="R80" s="52" t="n">
        <f aca="false">P80/3600</f>
        <v>0</v>
      </c>
      <c r="S80" s="54"/>
      <c r="T80" s="52" t="n">
        <f aca="false">inT!J223</f>
        <v>0</v>
      </c>
      <c r="U80" s="52" t="n">
        <f aca="false">inT!K223</f>
        <v>0</v>
      </c>
      <c r="V80" s="52" t="n">
        <f aca="false">inT!L223</f>
        <v>0</v>
      </c>
      <c r="W80" s="52" t="n">
        <f aca="false">inT!M223</f>
        <v>0</v>
      </c>
      <c r="X80" s="52" t="n">
        <f aca="false">inT!N223</f>
        <v>0</v>
      </c>
      <c r="Y80" s="53" t="n">
        <f aca="false">inT!O223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f aca="false">inR!J224</f>
        <v>0</v>
      </c>
      <c r="M81" s="52" t="n">
        <f aca="false">inR!K224</f>
        <v>0</v>
      </c>
      <c r="N81" s="52" t="n">
        <f aca="false">inR!L224</f>
        <v>0</v>
      </c>
      <c r="O81" s="52" t="n">
        <f aca="false">inR!M224</f>
        <v>0</v>
      </c>
      <c r="P81" s="52" t="n">
        <f aca="false">inR!N224</f>
        <v>0</v>
      </c>
      <c r="Q81" s="53" t="n">
        <f aca="false">inR!O224</f>
        <v>0</v>
      </c>
      <c r="R81" s="52" t="n">
        <f aca="false">P81/3600</f>
        <v>0</v>
      </c>
      <c r="S81" s="54"/>
      <c r="T81" s="52" t="n">
        <f aca="false">inT!J224</f>
        <v>0</v>
      </c>
      <c r="U81" s="52" t="n">
        <f aca="false">inT!K224</f>
        <v>0</v>
      </c>
      <c r="V81" s="52" t="n">
        <f aca="false">inT!L224</f>
        <v>0</v>
      </c>
      <c r="W81" s="52" t="n">
        <f aca="false">inT!M224</f>
        <v>0</v>
      </c>
      <c r="X81" s="52" t="n">
        <f aca="false">inT!N224</f>
        <v>0</v>
      </c>
      <c r="Y81" s="53" t="n">
        <f aca="false">inT!O224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f aca="false">inR!J225</f>
        <v>0</v>
      </c>
      <c r="M82" s="59" t="n">
        <f aca="false">inR!K225</f>
        <v>0</v>
      </c>
      <c r="N82" s="59" t="n">
        <f aca="false">inR!L225</f>
        <v>0</v>
      </c>
      <c r="O82" s="59" t="n">
        <f aca="false">inR!M225</f>
        <v>0</v>
      </c>
      <c r="P82" s="59" t="n">
        <f aca="false">inR!N225</f>
        <v>0</v>
      </c>
      <c r="Q82" s="59" t="n">
        <f aca="false">inR!O225</f>
        <v>0</v>
      </c>
      <c r="R82" s="59" t="n">
        <f aca="false">P82/3600</f>
        <v>0</v>
      </c>
      <c r="S82" s="57"/>
      <c r="T82" s="59" t="n">
        <f aca="false">inT!J225</f>
        <v>0</v>
      </c>
      <c r="U82" s="59" t="n">
        <f aca="false">inT!K225</f>
        <v>0</v>
      </c>
      <c r="V82" s="59" t="n">
        <f aca="false">inT!L225</f>
        <v>0</v>
      </c>
      <c r="W82" s="59" t="n">
        <f aca="false">inT!M225</f>
        <v>0</v>
      </c>
      <c r="X82" s="59" t="n">
        <f aca="false">inT!N225</f>
        <v>0</v>
      </c>
      <c r="Y82" s="59" t="n">
        <f aca="false">inT!O225</f>
        <v>0</v>
      </c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6" width="11.13"/>
    <col collapsed="false" customWidth="true" hidden="false" outlineLevel="0" max="5" min="3" style="107" width="7.85"/>
    <col collapsed="false" customWidth="true" hidden="false" outlineLevel="0" max="6" min="6" style="108" width="6.28"/>
    <col collapsed="false" customWidth="true" hidden="false" outlineLevel="0" max="7" min="7" style="109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6" width="11.13"/>
    <col collapsed="false" customWidth="true" hidden="false" outlineLevel="0" max="13" min="11" style="107" width="7.85"/>
    <col collapsed="false" customWidth="true" hidden="false" outlineLevel="0" max="14" min="14" style="108" width="6.28"/>
    <col collapsed="false" customWidth="true" hidden="false" outlineLevel="0" max="15" min="15" style="109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0" t="s">
        <v>59</v>
      </c>
      <c r="I1" s="110" t="s">
        <v>60</v>
      </c>
    </row>
    <row r="3" customFormat="false" ht="12.75" hidden="false" customHeight="false" outlineLevel="0" collapsed="false">
      <c r="A3" s="110" t="n">
        <v>40609.7676041667</v>
      </c>
      <c r="I3" s="110" t="n">
        <v>40609.7677314815</v>
      </c>
    </row>
    <row r="4" customFormat="false" ht="12.75" hidden="false" customHeight="false" outlineLevel="0" collapsed="false">
      <c r="B4" s="106" t="n">
        <v>108048.8736</v>
      </c>
      <c r="C4" s="107" t="n">
        <v>43.6471</v>
      </c>
      <c r="D4" s="107" t="n">
        <v>43.0306</v>
      </c>
      <c r="E4" s="107" t="n">
        <v>44.8819</v>
      </c>
      <c r="F4" s="108" t="n">
        <v>8407.85</v>
      </c>
      <c r="G4" s="109" t="n">
        <v>81.78</v>
      </c>
      <c r="H4" s="0" t="n">
        <v>0</v>
      </c>
      <c r="I4" s="110"/>
      <c r="J4" s="106" t="n">
        <v>114238.2288</v>
      </c>
      <c r="K4" s="107" t="n">
        <v>43.1115</v>
      </c>
      <c r="L4" s="107" t="n">
        <v>42.8376</v>
      </c>
      <c r="M4" s="107" t="n">
        <v>44.658</v>
      </c>
      <c r="N4" s="108" t="n">
        <v>2604.57</v>
      </c>
      <c r="O4" s="109" t="n">
        <v>39.49</v>
      </c>
      <c r="P4" s="0" t="n">
        <v>0</v>
      </c>
    </row>
    <row r="5" customFormat="false" ht="12.75" hidden="false" customHeight="false" outlineLevel="0" collapsed="false">
      <c r="B5" s="106" t="n">
        <v>61279.976</v>
      </c>
      <c r="C5" s="107" t="n">
        <v>40.3953</v>
      </c>
      <c r="D5" s="107" t="n">
        <v>40.3299</v>
      </c>
      <c r="E5" s="107" t="n">
        <v>42.3315</v>
      </c>
      <c r="F5" s="108" t="n">
        <v>7439.54</v>
      </c>
      <c r="G5" s="109" t="n">
        <v>70.07</v>
      </c>
      <c r="H5" s="0" t="n">
        <v>0</v>
      </c>
      <c r="J5" s="106" t="n">
        <v>64031.1584</v>
      </c>
      <c r="K5" s="107" t="n">
        <v>39.793</v>
      </c>
      <c r="L5" s="107" t="n">
        <v>40.2206</v>
      </c>
      <c r="M5" s="107" t="n">
        <v>42.2464</v>
      </c>
      <c r="N5" s="108" t="n">
        <v>2312.59</v>
      </c>
      <c r="O5" s="109" t="n">
        <v>32.53</v>
      </c>
      <c r="P5" s="0" t="n">
        <v>0</v>
      </c>
    </row>
    <row r="6" customFormat="false" ht="12.75" hidden="false" customHeight="false" outlineLevel="0" collapsed="false">
      <c r="B6" s="106" t="n">
        <v>33905.6656</v>
      </c>
      <c r="C6" s="107" t="n">
        <v>37.247</v>
      </c>
      <c r="D6" s="107" t="n">
        <v>38.2812</v>
      </c>
      <c r="E6" s="107" t="n">
        <v>40.4362</v>
      </c>
      <c r="F6" s="108" t="n">
        <v>6723.62</v>
      </c>
      <c r="G6" s="109" t="n">
        <v>65.11</v>
      </c>
      <c r="H6" s="0" t="n">
        <v>0</v>
      </c>
      <c r="J6" s="106" t="n">
        <v>35167.9088</v>
      </c>
      <c r="K6" s="107" t="n">
        <v>36.6545</v>
      </c>
      <c r="L6" s="107" t="n">
        <v>38.2062</v>
      </c>
      <c r="M6" s="107" t="n">
        <v>40.3661</v>
      </c>
      <c r="N6" s="108" t="n">
        <v>2104.47</v>
      </c>
      <c r="O6" s="109" t="n">
        <v>27.63</v>
      </c>
      <c r="P6" s="0" t="n">
        <v>0</v>
      </c>
    </row>
    <row r="7" customFormat="false" ht="12.75" hidden="false" customHeight="false" outlineLevel="0" collapsed="false">
      <c r="B7" s="106" t="n">
        <v>18883.6928</v>
      </c>
      <c r="C7" s="107" t="n">
        <v>34.2911</v>
      </c>
      <c r="D7" s="107" t="n">
        <v>36.441</v>
      </c>
      <c r="E7" s="107" t="n">
        <v>38.8504</v>
      </c>
      <c r="F7" s="108" t="n">
        <v>6255.25</v>
      </c>
      <c r="G7" s="109" t="n">
        <v>59.36</v>
      </c>
      <c r="H7" s="0" t="n">
        <v>0</v>
      </c>
      <c r="J7" s="106" t="n">
        <v>19552.496</v>
      </c>
      <c r="K7" s="107" t="n">
        <v>33.7516</v>
      </c>
      <c r="L7" s="107" t="n">
        <v>36.4268</v>
      </c>
      <c r="M7" s="107" t="n">
        <v>38.7662</v>
      </c>
      <c r="N7" s="108" t="n">
        <v>1954.59</v>
      </c>
      <c r="O7" s="109" t="n">
        <v>24.18</v>
      </c>
      <c r="P7" s="0" t="n">
        <v>0</v>
      </c>
    </row>
    <row r="8" customFormat="false" ht="12.75" hidden="false" customHeight="false" outlineLevel="0" collapsed="false">
      <c r="B8" s="106" t="n">
        <v>111757.752</v>
      </c>
      <c r="C8" s="107" t="n">
        <v>43.5705</v>
      </c>
      <c r="D8" s="107" t="n">
        <v>45.8063</v>
      </c>
      <c r="E8" s="107" t="n">
        <v>45.4578</v>
      </c>
      <c r="F8" s="108" t="n">
        <v>8467.76</v>
      </c>
      <c r="G8" s="109" t="n">
        <v>81.9</v>
      </c>
      <c r="H8" s="0" t="n">
        <v>0</v>
      </c>
      <c r="J8" s="106" t="n">
        <v>115526.688</v>
      </c>
      <c r="K8" s="107" t="n">
        <v>42.85</v>
      </c>
      <c r="L8" s="107" t="n">
        <v>45.5421</v>
      </c>
      <c r="M8" s="107" t="n">
        <v>45.2823</v>
      </c>
      <c r="N8" s="108" t="n">
        <v>2610.35</v>
      </c>
      <c r="O8" s="109" t="n">
        <v>38.2</v>
      </c>
      <c r="P8" s="0" t="n">
        <v>0</v>
      </c>
    </row>
    <row r="9" customFormat="false" ht="12.75" hidden="false" customHeight="false" outlineLevel="0" collapsed="false">
      <c r="B9" s="106" t="n">
        <v>65567.4208</v>
      </c>
      <c r="C9" s="107" t="n">
        <v>40.0342</v>
      </c>
      <c r="D9" s="107" t="n">
        <v>43.5212</v>
      </c>
      <c r="E9" s="107" t="n">
        <v>43.7464</v>
      </c>
      <c r="F9" s="108" t="n">
        <v>7498.82</v>
      </c>
      <c r="G9" s="109" t="n">
        <v>73.77</v>
      </c>
      <c r="H9" s="0" t="n">
        <v>0</v>
      </c>
      <c r="J9" s="106" t="n">
        <v>67503.6752</v>
      </c>
      <c r="K9" s="107" t="n">
        <v>39.3977</v>
      </c>
      <c r="L9" s="107" t="n">
        <v>43.2865</v>
      </c>
      <c r="M9" s="107" t="n">
        <v>43.558</v>
      </c>
      <c r="N9" s="108" t="n">
        <v>2318.42</v>
      </c>
      <c r="O9" s="109" t="n">
        <v>33.3</v>
      </c>
      <c r="P9" s="0" t="n">
        <v>0</v>
      </c>
    </row>
    <row r="10" customFormat="false" ht="12.75" hidden="false" customHeight="false" outlineLevel="0" collapsed="false">
      <c r="B10" s="106" t="n">
        <v>36671.5056</v>
      </c>
      <c r="C10" s="107" t="n">
        <v>36.8494</v>
      </c>
      <c r="D10" s="107" t="n">
        <v>41.472</v>
      </c>
      <c r="E10" s="107" t="n">
        <v>42.088</v>
      </c>
      <c r="F10" s="108" t="n">
        <v>6841.29</v>
      </c>
      <c r="G10" s="109" t="n">
        <v>68.26</v>
      </c>
      <c r="H10" s="0" t="n">
        <v>0</v>
      </c>
      <c r="J10" s="106" t="n">
        <v>38276.8112</v>
      </c>
      <c r="K10" s="107" t="n">
        <v>36.2445</v>
      </c>
      <c r="L10" s="107" t="n">
        <v>41.2457</v>
      </c>
      <c r="M10" s="107" t="n">
        <v>41.8852</v>
      </c>
      <c r="N10" s="108" t="n">
        <v>2136.39</v>
      </c>
      <c r="O10" s="109" t="n">
        <v>29.44</v>
      </c>
      <c r="P10" s="0" t="n">
        <v>0</v>
      </c>
    </row>
    <row r="11" customFormat="false" ht="12.75" hidden="false" customHeight="false" outlineLevel="0" collapsed="false">
      <c r="B11" s="106" t="n">
        <v>21470.5312</v>
      </c>
      <c r="C11" s="107" t="n">
        <v>34.0665</v>
      </c>
      <c r="D11" s="107" t="n">
        <v>39.7328</v>
      </c>
      <c r="E11" s="107" t="n">
        <v>40.499</v>
      </c>
      <c r="F11" s="108" t="n">
        <v>6442.63</v>
      </c>
      <c r="G11" s="109" t="n">
        <v>62.53</v>
      </c>
      <c r="H11" s="0" t="n">
        <v>0</v>
      </c>
      <c r="J11" s="106" t="n">
        <v>22614.5728</v>
      </c>
      <c r="K11" s="107" t="n">
        <v>33.4774</v>
      </c>
      <c r="L11" s="107" t="n">
        <v>39.2332</v>
      </c>
      <c r="M11" s="107" t="n">
        <v>40.2254</v>
      </c>
      <c r="N11" s="108" t="n">
        <v>1959.68</v>
      </c>
      <c r="O11" s="109" t="n">
        <v>26.59</v>
      </c>
      <c r="P11" s="0" t="n">
        <v>0</v>
      </c>
    </row>
    <row r="12" customFormat="false" ht="12.75" hidden="false" customHeight="false" outlineLevel="0" collapsed="false">
      <c r="B12" s="106" t="n">
        <v>421896.328</v>
      </c>
      <c r="C12" s="107" t="n">
        <v>42.8315</v>
      </c>
      <c r="D12" s="107" t="n">
        <v>41.0946</v>
      </c>
      <c r="E12" s="107" t="n">
        <v>40.6155</v>
      </c>
      <c r="F12" s="108" t="n">
        <v>20627.92</v>
      </c>
      <c r="G12" s="109" t="n">
        <v>192.22</v>
      </c>
      <c r="H12" s="0" t="n">
        <v>0</v>
      </c>
      <c r="J12" s="106" t="n">
        <v>502150.0896</v>
      </c>
      <c r="K12" s="107" t="n">
        <v>41.5714</v>
      </c>
      <c r="L12" s="107" t="n">
        <v>40.7973</v>
      </c>
      <c r="M12" s="107" t="n">
        <v>40.0075</v>
      </c>
      <c r="N12" s="108" t="n">
        <v>6373.93</v>
      </c>
      <c r="O12" s="109" t="n">
        <v>95.54</v>
      </c>
      <c r="P12" s="0" t="n">
        <v>0</v>
      </c>
    </row>
    <row r="13" customFormat="false" ht="12.75" hidden="false" customHeight="false" outlineLevel="0" collapsed="false">
      <c r="B13" s="106" t="n">
        <v>262469.216</v>
      </c>
      <c r="C13" s="107" t="n">
        <v>39.186</v>
      </c>
      <c r="D13" s="107" t="n">
        <v>38.5259</v>
      </c>
      <c r="E13" s="107" t="n">
        <v>37.1989</v>
      </c>
      <c r="F13" s="108" t="n">
        <v>18105.55</v>
      </c>
      <c r="G13" s="109" t="n">
        <v>160.83</v>
      </c>
      <c r="H13" s="0" t="n">
        <v>0</v>
      </c>
      <c r="J13" s="106" t="n">
        <v>272580.4864</v>
      </c>
      <c r="K13" s="107" t="n">
        <v>37.1359</v>
      </c>
      <c r="L13" s="107" t="n">
        <v>38.3135</v>
      </c>
      <c r="M13" s="107" t="n">
        <v>36.9645</v>
      </c>
      <c r="N13" s="108" t="n">
        <v>5618.5</v>
      </c>
      <c r="O13" s="109" t="n">
        <v>70.32</v>
      </c>
      <c r="P13" s="0" t="n">
        <v>0</v>
      </c>
    </row>
    <row r="14" customFormat="false" ht="12.75" hidden="false" customHeight="false" outlineLevel="0" collapsed="false">
      <c r="B14" s="106" t="n">
        <v>157061.752</v>
      </c>
      <c r="C14" s="107" t="n">
        <v>34.8975</v>
      </c>
      <c r="D14" s="107" t="n">
        <v>36.6818</v>
      </c>
      <c r="E14" s="107" t="n">
        <v>35.4883</v>
      </c>
      <c r="F14" s="108" t="n">
        <v>16001.75</v>
      </c>
      <c r="G14" s="109" t="n">
        <v>143.22</v>
      </c>
      <c r="H14" s="0" t="n">
        <v>0</v>
      </c>
      <c r="J14" s="106" t="n">
        <v>158730.496</v>
      </c>
      <c r="K14" s="107" t="n">
        <v>33.6846</v>
      </c>
      <c r="L14" s="107" t="n">
        <v>36.477</v>
      </c>
      <c r="M14" s="107" t="n">
        <v>35.2368</v>
      </c>
      <c r="N14" s="108" t="n">
        <v>4964.42</v>
      </c>
      <c r="O14" s="109" t="n">
        <v>56.25</v>
      </c>
      <c r="P14" s="0" t="n">
        <v>0</v>
      </c>
    </row>
    <row r="15" customFormat="false" ht="12.75" hidden="false" customHeight="false" outlineLevel="0" collapsed="false">
      <c r="B15" s="106" t="n">
        <v>83003.1696</v>
      </c>
      <c r="C15" s="107" t="n">
        <v>30.9496</v>
      </c>
      <c r="D15" s="107" t="n">
        <v>34.7809</v>
      </c>
      <c r="E15" s="107" t="n">
        <v>33.6436</v>
      </c>
      <c r="F15" s="108" t="n">
        <v>14225.25</v>
      </c>
      <c r="G15" s="109" t="n">
        <v>126.62</v>
      </c>
      <c r="H15" s="0" t="n">
        <v>0</v>
      </c>
      <c r="J15" s="106" t="n">
        <v>79213.1408</v>
      </c>
      <c r="K15" s="107" t="n">
        <v>29.9519</v>
      </c>
      <c r="L15" s="107" t="n">
        <v>34.6727</v>
      </c>
      <c r="M15" s="107" t="n">
        <v>33.5361</v>
      </c>
      <c r="N15" s="108" t="n">
        <v>4383.31</v>
      </c>
      <c r="O15" s="109" t="n">
        <v>50.16</v>
      </c>
      <c r="P15" s="0" t="n">
        <v>0</v>
      </c>
    </row>
    <row r="16" customFormat="false" ht="12.75" hidden="false" customHeight="false" outlineLevel="0" collapsed="false">
      <c r="B16" s="106" t="n">
        <v>103061.4208</v>
      </c>
      <c r="C16" s="107" t="n">
        <v>43.9498</v>
      </c>
      <c r="D16" s="107" t="n">
        <v>46.894</v>
      </c>
      <c r="E16" s="107" t="n">
        <v>46.5454</v>
      </c>
      <c r="F16" s="108" t="n">
        <v>14352.08</v>
      </c>
      <c r="G16" s="109" t="n">
        <v>119.72</v>
      </c>
      <c r="H16" s="0" t="n">
        <v>0</v>
      </c>
      <c r="J16" s="106" t="n">
        <v>109595.5584</v>
      </c>
      <c r="K16" s="107" t="n">
        <v>43.1952</v>
      </c>
      <c r="L16" s="107" t="n">
        <v>46.5311</v>
      </c>
      <c r="M16" s="107" t="n">
        <v>46.1696</v>
      </c>
      <c r="N16" s="108" t="n">
        <v>4428.86</v>
      </c>
      <c r="O16" s="109" t="n">
        <v>54.12</v>
      </c>
      <c r="P16" s="0" t="n">
        <v>0</v>
      </c>
    </row>
    <row r="17" customFormat="false" ht="12.75" hidden="false" customHeight="false" outlineLevel="0" collapsed="false">
      <c r="B17" s="106" t="n">
        <v>49056.0096</v>
      </c>
      <c r="C17" s="107" t="n">
        <v>41.5592</v>
      </c>
      <c r="D17" s="107" t="n">
        <v>46.0063</v>
      </c>
      <c r="E17" s="107" t="n">
        <v>45.7831</v>
      </c>
      <c r="F17" s="108" t="n">
        <v>12583.07</v>
      </c>
      <c r="G17" s="109" t="n">
        <v>106.81</v>
      </c>
      <c r="H17" s="0" t="n">
        <v>0</v>
      </c>
      <c r="J17" s="106" t="n">
        <v>52891.504</v>
      </c>
      <c r="K17" s="107" t="n">
        <v>41.045</v>
      </c>
      <c r="L17" s="107" t="n">
        <v>45.767</v>
      </c>
      <c r="M17" s="107" t="n">
        <v>45.4804</v>
      </c>
      <c r="N17" s="108" t="n">
        <v>3910.82</v>
      </c>
      <c r="O17" s="109" t="n">
        <v>45.64</v>
      </c>
      <c r="P17" s="0" t="n">
        <v>0</v>
      </c>
    </row>
    <row r="18" customFormat="false" ht="12.75" hidden="false" customHeight="false" outlineLevel="0" collapsed="false">
      <c r="B18" s="106" t="n">
        <v>27084.2464</v>
      </c>
      <c r="C18" s="107" t="n">
        <v>39.9423</v>
      </c>
      <c r="D18" s="107" t="n">
        <v>45.3716</v>
      </c>
      <c r="E18" s="107" t="n">
        <v>45.2801</v>
      </c>
      <c r="F18" s="108" t="n">
        <v>11904.08</v>
      </c>
      <c r="G18" s="109" t="n">
        <v>101.7</v>
      </c>
      <c r="H18" s="0" t="n">
        <v>0</v>
      </c>
      <c r="J18" s="106" t="n">
        <v>28857.8384</v>
      </c>
      <c r="K18" s="107" t="n">
        <v>39.4752</v>
      </c>
      <c r="L18" s="107" t="n">
        <v>45.1835</v>
      </c>
      <c r="M18" s="107" t="n">
        <v>45.0374</v>
      </c>
      <c r="N18" s="108" t="n">
        <v>3661.76</v>
      </c>
      <c r="O18" s="109" t="n">
        <v>40.75</v>
      </c>
      <c r="P18" s="0" t="n">
        <v>0</v>
      </c>
    </row>
    <row r="19" customFormat="false" ht="12.75" hidden="false" customHeight="false" outlineLevel="0" collapsed="false">
      <c r="B19" s="106" t="n">
        <v>15353.0432</v>
      </c>
      <c r="C19" s="107" t="n">
        <v>38.2926</v>
      </c>
      <c r="D19" s="107" t="n">
        <v>44.8161</v>
      </c>
      <c r="E19" s="107" t="n">
        <v>44.7068</v>
      </c>
      <c r="F19" s="108" t="n">
        <v>11535.83</v>
      </c>
      <c r="G19" s="109" t="n">
        <v>96.81</v>
      </c>
      <c r="H19" s="0" t="n">
        <v>0</v>
      </c>
      <c r="J19" s="106" t="n">
        <v>16047.5072</v>
      </c>
      <c r="K19" s="107" t="n">
        <v>37.8037</v>
      </c>
      <c r="L19" s="107" t="n">
        <v>44.5814</v>
      </c>
      <c r="M19" s="107" t="n">
        <v>44.489</v>
      </c>
      <c r="N19" s="108" t="n">
        <v>3497.64</v>
      </c>
      <c r="O19" s="109" t="n">
        <v>38.02</v>
      </c>
      <c r="P19" s="0" t="n">
        <v>0</v>
      </c>
    </row>
    <row r="20" customFormat="false" ht="12.75" hidden="false" customHeight="false" outlineLevel="0" collapsed="false">
      <c r="B20" s="106" t="n">
        <v>23331.924</v>
      </c>
      <c r="C20" s="107" t="n">
        <v>42.8693</v>
      </c>
      <c r="D20" s="107" t="n">
        <v>44.6476</v>
      </c>
      <c r="E20" s="107" t="n">
        <v>46.1557</v>
      </c>
      <c r="F20" s="108" t="n">
        <v>5917.82</v>
      </c>
      <c r="G20" s="109" t="n">
        <v>49.9</v>
      </c>
      <c r="H20" s="0" t="n">
        <v>0</v>
      </c>
      <c r="J20" s="106" t="n">
        <v>24423.3392</v>
      </c>
      <c r="K20" s="107" t="n">
        <v>42.4943</v>
      </c>
      <c r="L20" s="107" t="n">
        <v>44.3457</v>
      </c>
      <c r="M20" s="107" t="n">
        <v>45.7556</v>
      </c>
      <c r="N20" s="108" t="n">
        <v>1900.64</v>
      </c>
      <c r="O20" s="109" t="n">
        <v>22.2</v>
      </c>
      <c r="P20" s="0" t="n">
        <v>0</v>
      </c>
    </row>
    <row r="21" customFormat="false" ht="12.75" hidden="false" customHeight="false" outlineLevel="0" collapsed="false">
      <c r="B21" s="106" t="n">
        <v>12932.952</v>
      </c>
      <c r="C21" s="107" t="n">
        <v>41.1906</v>
      </c>
      <c r="D21" s="107" t="n">
        <v>42.8146</v>
      </c>
      <c r="E21" s="107" t="n">
        <v>43.7939</v>
      </c>
      <c r="F21" s="108" t="n">
        <v>5323.76</v>
      </c>
      <c r="G21" s="109" t="n">
        <v>45.38</v>
      </c>
      <c r="H21" s="0" t="n">
        <v>0</v>
      </c>
      <c r="J21" s="106" t="n">
        <v>13229.5176</v>
      </c>
      <c r="K21" s="107" t="n">
        <v>40.7522</v>
      </c>
      <c r="L21" s="107" t="n">
        <v>42.5758</v>
      </c>
      <c r="M21" s="107" t="n">
        <v>43.5781</v>
      </c>
      <c r="N21" s="108" t="n">
        <v>1686.57</v>
      </c>
      <c r="O21" s="109" t="n">
        <v>18.62</v>
      </c>
      <c r="P21" s="0" t="n">
        <v>0</v>
      </c>
    </row>
    <row r="22" customFormat="false" ht="12.75" hidden="false" customHeight="false" outlineLevel="0" collapsed="false">
      <c r="B22" s="106" t="n">
        <v>7063.2144</v>
      </c>
      <c r="C22" s="107" t="n">
        <v>39.0734</v>
      </c>
      <c r="D22" s="107" t="n">
        <v>41.1471</v>
      </c>
      <c r="E22" s="107" t="n">
        <v>42.0163</v>
      </c>
      <c r="F22" s="108" t="n">
        <v>5017.22</v>
      </c>
      <c r="G22" s="109" t="n">
        <v>44.45</v>
      </c>
      <c r="H22" s="0" t="n">
        <v>0</v>
      </c>
      <c r="J22" s="106" t="n">
        <v>7259.216</v>
      </c>
      <c r="K22" s="107" t="n">
        <v>38.6382</v>
      </c>
      <c r="L22" s="107" t="n">
        <v>40.9713</v>
      </c>
      <c r="M22" s="107" t="n">
        <v>41.9393</v>
      </c>
      <c r="N22" s="108" t="n">
        <v>1547.97</v>
      </c>
      <c r="O22" s="109" t="n">
        <v>16.63</v>
      </c>
      <c r="P22" s="0" t="n">
        <v>0</v>
      </c>
    </row>
    <row r="23" customFormat="false" ht="12.75" hidden="false" customHeight="false" outlineLevel="0" collapsed="false">
      <c r="B23" s="106" t="n">
        <v>3916.844</v>
      </c>
      <c r="C23" s="107" t="n">
        <v>36.7261</v>
      </c>
      <c r="D23" s="107" t="n">
        <v>39.5581</v>
      </c>
      <c r="E23" s="107" t="n">
        <v>40.7828</v>
      </c>
      <c r="F23" s="108" t="n">
        <v>4768.5</v>
      </c>
      <c r="G23" s="109" t="n">
        <v>42.66</v>
      </c>
      <c r="H23" s="0" t="n">
        <v>0</v>
      </c>
      <c r="J23" s="106" t="n">
        <v>4009.6416</v>
      </c>
      <c r="K23" s="107" t="n">
        <v>36.2773</v>
      </c>
      <c r="L23" s="107" t="n">
        <v>39.4825</v>
      </c>
      <c r="M23" s="107" t="n">
        <v>40.7522</v>
      </c>
      <c r="N23" s="108" t="n">
        <v>1466.42</v>
      </c>
      <c r="O23" s="109" t="n">
        <v>15.44</v>
      </c>
      <c r="P23" s="0" t="n">
        <v>0</v>
      </c>
    </row>
    <row r="24" customFormat="false" ht="12.75" hidden="false" customHeight="false" outlineLevel="0" collapsed="false">
      <c r="B24" s="106" t="n">
        <v>55546.3512</v>
      </c>
      <c r="C24" s="107" t="n">
        <v>41.8746</v>
      </c>
      <c r="D24" s="107" t="n">
        <v>43.4542</v>
      </c>
      <c r="E24" s="107" t="n">
        <v>44.2323</v>
      </c>
      <c r="F24" s="108" t="n">
        <v>7107.91</v>
      </c>
      <c r="G24" s="109" t="n">
        <v>71.05</v>
      </c>
      <c r="H24" s="0" t="n">
        <v>0</v>
      </c>
      <c r="J24" s="106" t="n">
        <v>58953.84</v>
      </c>
      <c r="K24" s="107" t="n">
        <v>41.595</v>
      </c>
      <c r="L24" s="107" t="n">
        <v>43.0914</v>
      </c>
      <c r="M24" s="107" t="n">
        <v>43.9179</v>
      </c>
      <c r="N24" s="108" t="n">
        <v>2196.38</v>
      </c>
      <c r="O24" s="109" t="n">
        <v>35.7</v>
      </c>
      <c r="P24" s="0" t="n">
        <v>0</v>
      </c>
    </row>
    <row r="25" customFormat="false" ht="12.75" hidden="false" customHeight="false" outlineLevel="0" collapsed="false">
      <c r="B25" s="106" t="n">
        <v>30465.8896</v>
      </c>
      <c r="C25" s="107" t="n">
        <v>38.7345</v>
      </c>
      <c r="D25" s="107" t="n">
        <v>40.8294</v>
      </c>
      <c r="E25" s="107" t="n">
        <v>41.4385</v>
      </c>
      <c r="F25" s="108" t="n">
        <v>6018.1</v>
      </c>
      <c r="G25" s="109" t="n">
        <v>58.22</v>
      </c>
      <c r="H25" s="0" t="n">
        <v>0</v>
      </c>
      <c r="J25" s="106" t="n">
        <v>32077.88</v>
      </c>
      <c r="K25" s="107" t="n">
        <v>38.3395</v>
      </c>
      <c r="L25" s="107" t="n">
        <v>40.5453</v>
      </c>
      <c r="M25" s="107" t="n">
        <v>41.3384</v>
      </c>
      <c r="N25" s="108" t="n">
        <v>1897.43</v>
      </c>
      <c r="O25" s="109" t="n">
        <v>29.2</v>
      </c>
      <c r="P25" s="0" t="n">
        <v>0</v>
      </c>
    </row>
    <row r="26" customFormat="false" ht="12.75" hidden="false" customHeight="false" outlineLevel="0" collapsed="false">
      <c r="B26" s="106" t="n">
        <v>15370.9128</v>
      </c>
      <c r="C26" s="107" t="n">
        <v>35.6271</v>
      </c>
      <c r="D26" s="107" t="n">
        <v>38.6401</v>
      </c>
      <c r="E26" s="107" t="n">
        <v>39.6582</v>
      </c>
      <c r="F26" s="108" t="n">
        <v>5283.84</v>
      </c>
      <c r="G26" s="109" t="n">
        <v>50.89</v>
      </c>
      <c r="H26" s="0" t="n">
        <v>0</v>
      </c>
      <c r="J26" s="106" t="n">
        <v>16026.3752</v>
      </c>
      <c r="K26" s="107" t="n">
        <v>35.2224</v>
      </c>
      <c r="L26" s="107" t="n">
        <v>38.5083</v>
      </c>
      <c r="M26" s="107" t="n">
        <v>39.6596</v>
      </c>
      <c r="N26" s="108" t="n">
        <v>1689.86</v>
      </c>
      <c r="O26" s="109" t="n">
        <v>23.34</v>
      </c>
      <c r="P26" s="0" t="n">
        <v>0</v>
      </c>
    </row>
    <row r="27" customFormat="false" ht="12.75" hidden="false" customHeight="false" outlineLevel="0" collapsed="false">
      <c r="B27" s="106" t="n">
        <v>7478.2184</v>
      </c>
      <c r="C27" s="107" t="n">
        <v>32.875</v>
      </c>
      <c r="D27" s="107" t="n">
        <v>36.7984</v>
      </c>
      <c r="E27" s="107" t="n">
        <v>38.5935</v>
      </c>
      <c r="F27" s="108" t="n">
        <v>4823.86</v>
      </c>
      <c r="G27" s="109" t="n">
        <v>44.77</v>
      </c>
      <c r="H27" s="0" t="n">
        <v>0</v>
      </c>
      <c r="J27" s="106" t="n">
        <v>7638.4544</v>
      </c>
      <c r="K27" s="107" t="n">
        <v>32.4641</v>
      </c>
      <c r="L27" s="107" t="n">
        <v>36.7882</v>
      </c>
      <c r="M27" s="107" t="n">
        <v>38.5695</v>
      </c>
      <c r="N27" s="108" t="n">
        <v>1545.04</v>
      </c>
      <c r="O27" s="109" t="n">
        <v>18.7</v>
      </c>
      <c r="P27" s="0" t="n">
        <v>0</v>
      </c>
    </row>
    <row r="28" customFormat="false" ht="12.75" hidden="false" customHeight="false" outlineLevel="0" collapsed="false">
      <c r="B28" s="106" t="n">
        <v>110078.0864</v>
      </c>
      <c r="C28" s="107" t="n">
        <v>40.6998</v>
      </c>
      <c r="D28" s="107" t="n">
        <v>41.8479</v>
      </c>
      <c r="E28" s="107" t="n">
        <v>44.2464</v>
      </c>
      <c r="F28" s="108" t="n">
        <v>15032</v>
      </c>
      <c r="G28" s="109" t="n">
        <v>152.42</v>
      </c>
      <c r="H28" s="0" t="n">
        <v>0</v>
      </c>
      <c r="J28" s="106" t="n">
        <v>112074.2704</v>
      </c>
      <c r="K28" s="107" t="n">
        <v>40.3794</v>
      </c>
      <c r="L28" s="107" t="n">
        <v>41.5958</v>
      </c>
      <c r="M28" s="107" t="n">
        <v>44.0011</v>
      </c>
      <c r="N28" s="108" t="n">
        <v>4595.26</v>
      </c>
      <c r="O28" s="109" t="n">
        <v>71.73</v>
      </c>
      <c r="P28" s="0" t="n">
        <v>0</v>
      </c>
    </row>
    <row r="29" customFormat="false" ht="12.75" hidden="false" customHeight="false" outlineLevel="0" collapsed="false">
      <c r="B29" s="106" t="n">
        <v>51681.2272</v>
      </c>
      <c r="C29" s="107" t="n">
        <v>38.041</v>
      </c>
      <c r="D29" s="107" t="n">
        <v>39.5102</v>
      </c>
      <c r="E29" s="107" t="n">
        <v>42.144</v>
      </c>
      <c r="F29" s="108" t="n">
        <v>12358.27</v>
      </c>
      <c r="G29" s="109" t="n">
        <v>119.28</v>
      </c>
      <c r="H29" s="0" t="n">
        <v>0</v>
      </c>
      <c r="J29" s="106" t="n">
        <v>54289.88</v>
      </c>
      <c r="K29" s="107" t="n">
        <v>37.7649</v>
      </c>
      <c r="L29" s="107" t="n">
        <v>39.4363</v>
      </c>
      <c r="M29" s="107" t="n">
        <v>41.9225</v>
      </c>
      <c r="N29" s="108" t="n">
        <v>3865.67</v>
      </c>
      <c r="O29" s="109" t="n">
        <v>55.7</v>
      </c>
      <c r="P29" s="0" t="n">
        <v>0</v>
      </c>
    </row>
    <row r="30" customFormat="false" ht="12.75" hidden="false" customHeight="false" outlineLevel="0" collapsed="false">
      <c r="B30" s="106" t="n">
        <v>27247.3328</v>
      </c>
      <c r="C30" s="107" t="n">
        <v>35.7408</v>
      </c>
      <c r="D30" s="107" t="n">
        <v>38.2973</v>
      </c>
      <c r="E30" s="107" t="n">
        <v>40.2829</v>
      </c>
      <c r="F30" s="108" t="n">
        <v>10685.27</v>
      </c>
      <c r="G30" s="109" t="n">
        <v>105.64</v>
      </c>
      <c r="H30" s="0" t="n">
        <v>0</v>
      </c>
      <c r="J30" s="106" t="n">
        <v>28550.536</v>
      </c>
      <c r="K30" s="107" t="n">
        <v>35.4005</v>
      </c>
      <c r="L30" s="107" t="n">
        <v>38.2163</v>
      </c>
      <c r="M30" s="107" t="n">
        <v>40.0721</v>
      </c>
      <c r="N30" s="108" t="n">
        <v>3451.57</v>
      </c>
      <c r="O30" s="109" t="n">
        <v>46.5</v>
      </c>
      <c r="P30" s="0" t="n">
        <v>0</v>
      </c>
    </row>
    <row r="31" customFormat="false" ht="12.75" hidden="false" customHeight="false" outlineLevel="0" collapsed="false">
      <c r="B31" s="106" t="n">
        <v>14567.6936</v>
      </c>
      <c r="C31" s="107" t="n">
        <v>33.3897</v>
      </c>
      <c r="D31" s="107" t="n">
        <v>37.0563</v>
      </c>
      <c r="E31" s="107" t="n">
        <v>38.3598</v>
      </c>
      <c r="F31" s="108" t="n">
        <v>9928.79</v>
      </c>
      <c r="G31" s="109" t="n">
        <v>94.68</v>
      </c>
      <c r="H31" s="0" t="n">
        <v>0</v>
      </c>
      <c r="J31" s="106" t="n">
        <v>15105.0568</v>
      </c>
      <c r="K31" s="107" t="n">
        <v>32.9946</v>
      </c>
      <c r="L31" s="107" t="n">
        <v>36.9542</v>
      </c>
      <c r="M31" s="107" t="n">
        <v>38.126</v>
      </c>
      <c r="N31" s="108" t="n">
        <v>3217.61</v>
      </c>
      <c r="O31" s="109" t="n">
        <v>39.84</v>
      </c>
      <c r="P31" s="0" t="n">
        <v>0</v>
      </c>
    </row>
    <row r="32" customFormat="false" ht="12.75" hidden="false" customHeight="false" outlineLevel="0" collapsed="false">
      <c r="B32" s="106" t="n">
        <v>74049.1448</v>
      </c>
      <c r="C32" s="107" t="n">
        <v>41.4206</v>
      </c>
      <c r="D32" s="107" t="n">
        <v>44.5265</v>
      </c>
      <c r="E32" s="107" t="n">
        <v>46.1611</v>
      </c>
      <c r="F32" s="108" t="n">
        <v>13322.43</v>
      </c>
      <c r="G32" s="109" t="n">
        <v>132.8</v>
      </c>
      <c r="H32" s="0" t="n">
        <v>0</v>
      </c>
      <c r="J32" s="106" t="n">
        <v>74907.0384</v>
      </c>
      <c r="K32" s="107" t="n">
        <v>41.0368</v>
      </c>
      <c r="L32" s="107" t="n">
        <v>44.3855</v>
      </c>
      <c r="M32" s="107" t="n">
        <v>45.8843</v>
      </c>
      <c r="N32" s="108" t="n">
        <v>4224.92</v>
      </c>
      <c r="O32" s="109" t="n">
        <v>62.24</v>
      </c>
      <c r="P32" s="0" t="n">
        <v>0</v>
      </c>
    </row>
    <row r="33" customFormat="false" ht="12.75" hidden="false" customHeight="false" outlineLevel="0" collapsed="false">
      <c r="B33" s="106" t="n">
        <v>30924.1896</v>
      </c>
      <c r="C33" s="107" t="n">
        <v>38.8268</v>
      </c>
      <c r="D33" s="107" t="n">
        <v>43.0025</v>
      </c>
      <c r="E33" s="107" t="n">
        <v>43.9355</v>
      </c>
      <c r="F33" s="108" t="n">
        <v>11247.61</v>
      </c>
      <c r="G33" s="109" t="n">
        <v>103.9</v>
      </c>
      <c r="H33" s="0" t="n">
        <v>0</v>
      </c>
      <c r="J33" s="106" t="n">
        <v>32240.3176</v>
      </c>
      <c r="K33" s="107" t="n">
        <v>38.5308</v>
      </c>
      <c r="L33" s="107" t="n">
        <v>42.8322</v>
      </c>
      <c r="M33" s="107" t="n">
        <v>43.702</v>
      </c>
      <c r="N33" s="108" t="n">
        <v>3587.06</v>
      </c>
      <c r="O33" s="109" t="n">
        <v>48.57</v>
      </c>
      <c r="P33" s="0" t="n">
        <v>0</v>
      </c>
    </row>
    <row r="34" customFormat="false" ht="12.75" hidden="false" customHeight="false" outlineLevel="0" collapsed="false">
      <c r="B34" s="106" t="n">
        <v>15687.9024</v>
      </c>
      <c r="C34" s="107" t="n">
        <v>37.0316</v>
      </c>
      <c r="D34" s="107" t="n">
        <v>41.4769</v>
      </c>
      <c r="E34" s="107" t="n">
        <v>41.8076</v>
      </c>
      <c r="F34" s="108" t="n">
        <v>9928.02</v>
      </c>
      <c r="G34" s="109" t="n">
        <v>94.77</v>
      </c>
      <c r="H34" s="0" t="n">
        <v>0</v>
      </c>
      <c r="J34" s="106" t="n">
        <v>16498.7416</v>
      </c>
      <c r="K34" s="107" t="n">
        <v>36.6519</v>
      </c>
      <c r="L34" s="107" t="n">
        <v>41.3583</v>
      </c>
      <c r="M34" s="107" t="n">
        <v>41.6886</v>
      </c>
      <c r="N34" s="108" t="n">
        <v>3282.75</v>
      </c>
      <c r="O34" s="109" t="n">
        <v>41.05</v>
      </c>
      <c r="P34" s="0" t="n">
        <v>0</v>
      </c>
    </row>
    <row r="35" customFormat="false" ht="12.75" hidden="false" customHeight="false" outlineLevel="0" collapsed="false">
      <c r="B35" s="106" t="n">
        <v>8644.1416</v>
      </c>
      <c r="C35" s="107" t="n">
        <v>35.1227</v>
      </c>
      <c r="D35" s="107" t="n">
        <v>39.8872</v>
      </c>
      <c r="E35" s="107" t="n">
        <v>39.6622</v>
      </c>
      <c r="F35" s="108" t="n">
        <v>9502.21</v>
      </c>
      <c r="G35" s="109" t="n">
        <v>87.56</v>
      </c>
      <c r="H35" s="0" t="n">
        <v>0</v>
      </c>
      <c r="J35" s="106" t="n">
        <v>9160.0216</v>
      </c>
      <c r="K35" s="107" t="n">
        <v>34.6708</v>
      </c>
      <c r="L35" s="107" t="n">
        <v>39.7618</v>
      </c>
      <c r="M35" s="107" t="n">
        <v>39.5747</v>
      </c>
      <c r="N35" s="108" t="n">
        <v>3064.96</v>
      </c>
      <c r="O35" s="109" t="n">
        <v>36.57</v>
      </c>
      <c r="P35" s="0" t="n">
        <v>0</v>
      </c>
    </row>
    <row r="36" customFormat="false" ht="12.75" hidden="false" customHeight="false" outlineLevel="0" collapsed="false">
      <c r="B36" s="106" t="n">
        <v>188235.312</v>
      </c>
      <c r="C36" s="107" t="n">
        <v>42.6863</v>
      </c>
      <c r="D36" s="107" t="n">
        <v>42.8706</v>
      </c>
      <c r="E36" s="107" t="n">
        <v>44.57</v>
      </c>
      <c r="F36" s="108" t="n">
        <v>18616.85</v>
      </c>
      <c r="G36" s="109" t="n">
        <v>193.59</v>
      </c>
      <c r="H36" s="0" t="n">
        <v>0</v>
      </c>
      <c r="J36" s="106" t="n">
        <v>191057.2192</v>
      </c>
      <c r="K36" s="107" t="n">
        <v>41.9635</v>
      </c>
      <c r="L36" s="107" t="n">
        <v>42.7221</v>
      </c>
      <c r="M36" s="107" t="n">
        <v>44.4194</v>
      </c>
      <c r="N36" s="108" t="n">
        <v>5741.39</v>
      </c>
      <c r="O36" s="109" t="n">
        <v>90.01</v>
      </c>
      <c r="P36" s="0" t="n">
        <v>0</v>
      </c>
    </row>
    <row r="37" customFormat="false" ht="12.75" hidden="false" customHeight="false" outlineLevel="0" collapsed="false">
      <c r="B37" s="106" t="n">
        <v>83924.2576</v>
      </c>
      <c r="C37" s="107" t="n">
        <v>37.2047</v>
      </c>
      <c r="D37" s="107" t="n">
        <v>40.9358</v>
      </c>
      <c r="E37" s="107" t="n">
        <v>43.0851</v>
      </c>
      <c r="F37" s="108" t="n">
        <v>15684.91</v>
      </c>
      <c r="G37" s="109" t="n">
        <v>152.12</v>
      </c>
      <c r="H37" s="0" t="n">
        <v>0</v>
      </c>
      <c r="J37" s="106" t="n">
        <v>86568.7408</v>
      </c>
      <c r="K37" s="107" t="n">
        <v>36.8909</v>
      </c>
      <c r="L37" s="107" t="n">
        <v>40.8086</v>
      </c>
      <c r="M37" s="107" t="n">
        <v>42.9159</v>
      </c>
      <c r="N37" s="108" t="n">
        <v>4826.85</v>
      </c>
      <c r="O37" s="109" t="n">
        <v>72.53</v>
      </c>
      <c r="P37" s="0" t="n">
        <v>0</v>
      </c>
    </row>
    <row r="38" customFormat="false" ht="12.75" hidden="false" customHeight="false" outlineLevel="0" collapsed="false">
      <c r="B38" s="106" t="n">
        <v>42158.9944</v>
      </c>
      <c r="C38" s="107" t="n">
        <v>34.5822</v>
      </c>
      <c r="D38" s="107" t="n">
        <v>39.323</v>
      </c>
      <c r="E38" s="107" t="n">
        <v>41.8337</v>
      </c>
      <c r="F38" s="108" t="n">
        <v>13705.74</v>
      </c>
      <c r="G38" s="109" t="n">
        <v>134.07</v>
      </c>
      <c r="H38" s="0" t="n">
        <v>0</v>
      </c>
      <c r="J38" s="106" t="n">
        <v>44985.0512</v>
      </c>
      <c r="K38" s="107" t="n">
        <v>34.2406</v>
      </c>
      <c r="L38" s="107" t="n">
        <v>39.2451</v>
      </c>
      <c r="M38" s="107" t="n">
        <v>41.5998</v>
      </c>
      <c r="N38" s="108" t="n">
        <v>4252.15</v>
      </c>
      <c r="O38" s="109" t="n">
        <v>61.86</v>
      </c>
      <c r="P38" s="0" t="n">
        <v>0</v>
      </c>
    </row>
    <row r="39" customFormat="false" ht="12.75" hidden="false" customHeight="false" outlineLevel="0" collapsed="false">
      <c r="B39" s="106" t="n">
        <v>22812.3744</v>
      </c>
      <c r="C39" s="107" t="n">
        <v>32.2292</v>
      </c>
      <c r="D39" s="107" t="n">
        <v>38.0423</v>
      </c>
      <c r="E39" s="107" t="n">
        <v>40.7199</v>
      </c>
      <c r="F39" s="108" t="n">
        <v>12627.68</v>
      </c>
      <c r="G39" s="109" t="n">
        <v>124.09</v>
      </c>
      <c r="H39" s="0" t="n">
        <v>0</v>
      </c>
      <c r="J39" s="106" t="n">
        <v>24354.38</v>
      </c>
      <c r="K39" s="107" t="n">
        <v>31.7412</v>
      </c>
      <c r="L39" s="107" t="n">
        <v>37.8463</v>
      </c>
      <c r="M39" s="107" t="n">
        <v>40.2948</v>
      </c>
      <c r="N39" s="108" t="n">
        <v>3936.71</v>
      </c>
      <c r="O39" s="109" t="n">
        <v>53.45</v>
      </c>
      <c r="P39" s="0" t="n">
        <v>0</v>
      </c>
    </row>
    <row r="40" customFormat="false" ht="12.75" hidden="false" customHeight="false" outlineLevel="0" collapsed="false">
      <c r="B40" s="106" t="n">
        <v>22215.052</v>
      </c>
      <c r="C40" s="107" t="n">
        <v>41.9372</v>
      </c>
      <c r="D40" s="107" t="n">
        <v>43.9539</v>
      </c>
      <c r="E40" s="107" t="n">
        <v>44.5751</v>
      </c>
      <c r="F40" s="108" t="n">
        <v>2863.81</v>
      </c>
      <c r="G40" s="109" t="n">
        <v>29.62</v>
      </c>
      <c r="H40" s="0" t="n">
        <v>0</v>
      </c>
      <c r="J40" s="106" t="n">
        <v>23003.2088</v>
      </c>
      <c r="K40" s="107" t="n">
        <v>41.4039</v>
      </c>
      <c r="L40" s="107" t="n">
        <v>43.744</v>
      </c>
      <c r="M40" s="107" t="n">
        <v>44.2475</v>
      </c>
      <c r="N40" s="108" t="n">
        <v>892.33</v>
      </c>
      <c r="O40" s="109" t="n">
        <v>15.52</v>
      </c>
      <c r="P40" s="0" t="n">
        <v>0</v>
      </c>
    </row>
    <row r="41" customFormat="false" ht="12.75" hidden="false" customHeight="false" outlineLevel="0" collapsed="false">
      <c r="B41" s="106" t="n">
        <v>12150.1128</v>
      </c>
      <c r="C41" s="107" t="n">
        <v>38.4789</v>
      </c>
      <c r="D41" s="107" t="n">
        <v>41.0843</v>
      </c>
      <c r="E41" s="107" t="n">
        <v>41.298</v>
      </c>
      <c r="F41" s="108" t="n">
        <v>2468.92</v>
      </c>
      <c r="G41" s="109" t="n">
        <v>24.88</v>
      </c>
      <c r="H41" s="0" t="n">
        <v>0</v>
      </c>
      <c r="J41" s="106" t="n">
        <v>12410.2576</v>
      </c>
      <c r="K41" s="107" t="n">
        <v>37.9181</v>
      </c>
      <c r="L41" s="107" t="n">
        <v>40.8863</v>
      </c>
      <c r="M41" s="107" t="n">
        <v>40.9994</v>
      </c>
      <c r="N41" s="108" t="n">
        <v>773.82</v>
      </c>
      <c r="O41" s="109" t="n">
        <v>12.42</v>
      </c>
      <c r="P41" s="0" t="n">
        <v>0</v>
      </c>
    </row>
    <row r="42" customFormat="false" ht="12.75" hidden="false" customHeight="false" outlineLevel="0" collapsed="false">
      <c r="B42" s="106" t="n">
        <v>6298.7904</v>
      </c>
      <c r="C42" s="107" t="n">
        <v>35.4726</v>
      </c>
      <c r="D42" s="107" t="n">
        <v>38.5834</v>
      </c>
      <c r="E42" s="107" t="n">
        <v>38.5522</v>
      </c>
      <c r="F42" s="108" t="n">
        <v>2189.35</v>
      </c>
      <c r="G42" s="109" t="n">
        <v>21.17</v>
      </c>
      <c r="H42" s="0" t="n">
        <v>0</v>
      </c>
      <c r="J42" s="106" t="n">
        <v>6419.7576</v>
      </c>
      <c r="K42" s="107" t="n">
        <v>34.9553</v>
      </c>
      <c r="L42" s="107" t="n">
        <v>38.4772</v>
      </c>
      <c r="M42" s="107" t="n">
        <v>38.3692</v>
      </c>
      <c r="N42" s="108" t="n">
        <v>688.09</v>
      </c>
      <c r="O42" s="109" t="n">
        <v>9.82</v>
      </c>
      <c r="P42" s="0" t="n">
        <v>0</v>
      </c>
    </row>
    <row r="43" customFormat="false" ht="12.75" hidden="false" customHeight="false" outlineLevel="0" collapsed="false">
      <c r="B43" s="106" t="n">
        <v>3353.7256</v>
      </c>
      <c r="C43" s="107" t="n">
        <v>32.8568</v>
      </c>
      <c r="D43" s="107" t="n">
        <v>36.308</v>
      </c>
      <c r="E43" s="107" t="n">
        <v>35.9759</v>
      </c>
      <c r="F43" s="108" t="n">
        <v>2004.34</v>
      </c>
      <c r="G43" s="109" t="n">
        <v>19.07</v>
      </c>
      <c r="H43" s="0" t="n">
        <v>0</v>
      </c>
      <c r="J43" s="106" t="n">
        <v>3414.904</v>
      </c>
      <c r="K43" s="107" t="n">
        <v>32.4072</v>
      </c>
      <c r="L43" s="107" t="n">
        <v>36.1307</v>
      </c>
      <c r="M43" s="107" t="n">
        <v>35.722</v>
      </c>
      <c r="N43" s="108" t="n">
        <v>633.42</v>
      </c>
      <c r="O43" s="109" t="n">
        <v>8.24</v>
      </c>
      <c r="P43" s="0" t="n">
        <v>0</v>
      </c>
    </row>
    <row r="44" customFormat="false" ht="12.75" hidden="false" customHeight="false" outlineLevel="0" collapsed="false">
      <c r="B44" s="106" t="n">
        <v>24711.2848</v>
      </c>
      <c r="C44" s="107" t="n">
        <v>42.1129</v>
      </c>
      <c r="D44" s="107" t="n">
        <v>44.1686</v>
      </c>
      <c r="E44" s="107" t="n">
        <v>45.5821</v>
      </c>
      <c r="F44" s="108" t="n">
        <v>3374.84</v>
      </c>
      <c r="G44" s="109" t="n">
        <v>33.03</v>
      </c>
      <c r="H44" s="0" t="n">
        <v>0</v>
      </c>
      <c r="J44" s="106" t="n">
        <v>25946.22</v>
      </c>
      <c r="K44" s="107" t="n">
        <v>41.8602</v>
      </c>
      <c r="L44" s="107" t="n">
        <v>43.9655</v>
      </c>
      <c r="M44" s="107" t="n">
        <v>45.2729</v>
      </c>
      <c r="N44" s="108" t="n">
        <v>1029.23</v>
      </c>
      <c r="O44" s="109" t="n">
        <v>16.82</v>
      </c>
      <c r="P44" s="0" t="n">
        <v>0</v>
      </c>
    </row>
    <row r="45" customFormat="false" ht="12.75" hidden="false" customHeight="false" outlineLevel="0" collapsed="false">
      <c r="B45" s="106" t="n">
        <v>14804.7912</v>
      </c>
      <c r="C45" s="107" t="n">
        <v>39.1667</v>
      </c>
      <c r="D45" s="107" t="n">
        <v>41.8094</v>
      </c>
      <c r="E45" s="107" t="n">
        <v>42.9886</v>
      </c>
      <c r="F45" s="108" t="n">
        <v>2936.43</v>
      </c>
      <c r="G45" s="109" t="n">
        <v>29.34</v>
      </c>
      <c r="H45" s="0" t="n">
        <v>0</v>
      </c>
      <c r="J45" s="106" t="n">
        <v>15466.6944</v>
      </c>
      <c r="K45" s="107" t="n">
        <v>38.8242</v>
      </c>
      <c r="L45" s="107" t="n">
        <v>41.5934</v>
      </c>
      <c r="M45" s="107" t="n">
        <v>42.6771</v>
      </c>
      <c r="N45" s="108" t="n">
        <v>926.08</v>
      </c>
      <c r="O45" s="109" t="n">
        <v>14.39</v>
      </c>
      <c r="P45" s="0" t="n">
        <v>0</v>
      </c>
    </row>
    <row r="46" customFormat="false" ht="12.75" hidden="false" customHeight="false" outlineLevel="0" collapsed="false">
      <c r="B46" s="106" t="n">
        <v>8526.1416</v>
      </c>
      <c r="C46" s="107" t="n">
        <v>36.064</v>
      </c>
      <c r="D46" s="107" t="n">
        <v>39.7408</v>
      </c>
      <c r="E46" s="107" t="n">
        <v>40.7463</v>
      </c>
      <c r="F46" s="108" t="n">
        <v>2665.19</v>
      </c>
      <c r="G46" s="109" t="n">
        <v>26.69</v>
      </c>
      <c r="H46" s="0" t="n">
        <v>0</v>
      </c>
      <c r="J46" s="106" t="n">
        <v>8916.1352</v>
      </c>
      <c r="K46" s="107" t="n">
        <v>35.6907</v>
      </c>
      <c r="L46" s="107" t="n">
        <v>39.5351</v>
      </c>
      <c r="M46" s="107" t="n">
        <v>40.4518</v>
      </c>
      <c r="N46" s="108" t="n">
        <v>833.85</v>
      </c>
      <c r="O46" s="109" t="n">
        <v>12.43</v>
      </c>
      <c r="P46" s="0" t="n">
        <v>0</v>
      </c>
    </row>
    <row r="47" customFormat="false" ht="12.75" hidden="false" customHeight="false" outlineLevel="0" collapsed="false">
      <c r="B47" s="106" t="n">
        <v>4813.2048</v>
      </c>
      <c r="C47" s="107" t="n">
        <v>33.0507</v>
      </c>
      <c r="D47" s="107" t="n">
        <v>37.8011</v>
      </c>
      <c r="E47" s="107" t="n">
        <v>38.6358</v>
      </c>
      <c r="F47" s="108" t="n">
        <v>2488.36</v>
      </c>
      <c r="G47" s="109" t="n">
        <v>23.87</v>
      </c>
      <c r="H47" s="0" t="n">
        <v>0</v>
      </c>
      <c r="J47" s="106" t="n">
        <v>5040.7944</v>
      </c>
      <c r="K47" s="107" t="n">
        <v>32.6475</v>
      </c>
      <c r="L47" s="107" t="n">
        <v>37.5147</v>
      </c>
      <c r="M47" s="107" t="n">
        <v>38.3177</v>
      </c>
      <c r="N47" s="108" t="n">
        <v>765.57</v>
      </c>
      <c r="O47" s="109" t="n">
        <v>10.65</v>
      </c>
      <c r="P47" s="0" t="n">
        <v>0</v>
      </c>
    </row>
    <row r="48" customFormat="false" ht="12.75" hidden="false" customHeight="false" outlineLevel="0" collapsed="false">
      <c r="B48" s="106" t="n">
        <v>45595.116</v>
      </c>
      <c r="C48" s="107" t="n">
        <v>41.1899</v>
      </c>
      <c r="D48" s="107" t="n">
        <v>42.6035</v>
      </c>
      <c r="E48" s="107" t="n">
        <v>43.4705</v>
      </c>
      <c r="F48" s="108" t="n">
        <v>3372.69</v>
      </c>
      <c r="G48" s="109" t="n">
        <v>37.08</v>
      </c>
      <c r="H48" s="0" t="n">
        <v>0</v>
      </c>
      <c r="J48" s="106" t="n">
        <v>46965.0776</v>
      </c>
      <c r="K48" s="107" t="n">
        <v>40.9327</v>
      </c>
      <c r="L48" s="107" t="n">
        <v>42.3558</v>
      </c>
      <c r="M48" s="107" t="n">
        <v>43.1128</v>
      </c>
      <c r="N48" s="108" t="n">
        <v>1045.28</v>
      </c>
      <c r="O48" s="109" t="n">
        <v>18.92</v>
      </c>
      <c r="P48" s="0" t="n">
        <v>0</v>
      </c>
    </row>
    <row r="49" customFormat="false" ht="12.75" hidden="false" customHeight="false" outlineLevel="0" collapsed="false">
      <c r="B49" s="106" t="n">
        <v>28265.6504</v>
      </c>
      <c r="C49" s="107" t="n">
        <v>36.9214</v>
      </c>
      <c r="D49" s="107" t="n">
        <v>39.2915</v>
      </c>
      <c r="E49" s="107" t="n">
        <v>40.0803</v>
      </c>
      <c r="F49" s="108" t="n">
        <v>2950.72</v>
      </c>
      <c r="G49" s="109" t="n">
        <v>31.91</v>
      </c>
      <c r="H49" s="0" t="n">
        <v>0</v>
      </c>
      <c r="J49" s="106" t="n">
        <v>29128.6632</v>
      </c>
      <c r="K49" s="107" t="n">
        <v>36.6894</v>
      </c>
      <c r="L49" s="107" t="n">
        <v>39.0977</v>
      </c>
      <c r="M49" s="107" t="n">
        <v>39.8066</v>
      </c>
      <c r="N49" s="108" t="n">
        <v>920.52</v>
      </c>
      <c r="O49" s="109" t="n">
        <v>16.02</v>
      </c>
      <c r="P49" s="0" t="n">
        <v>0</v>
      </c>
    </row>
    <row r="50" customFormat="false" ht="12.75" hidden="false" customHeight="false" outlineLevel="0" collapsed="false">
      <c r="B50" s="106" t="n">
        <v>16565.9568</v>
      </c>
      <c r="C50" s="107" t="n">
        <v>33.0765</v>
      </c>
      <c r="D50" s="107" t="n">
        <v>36.8792</v>
      </c>
      <c r="E50" s="107" t="n">
        <v>37.5857</v>
      </c>
      <c r="F50" s="108" t="n">
        <v>2588.49</v>
      </c>
      <c r="G50" s="109" t="n">
        <v>27.4</v>
      </c>
      <c r="H50" s="0" t="n">
        <v>0</v>
      </c>
      <c r="J50" s="106" t="n">
        <v>17052.8328</v>
      </c>
      <c r="K50" s="107" t="n">
        <v>32.8051</v>
      </c>
      <c r="L50" s="107" t="n">
        <v>36.6976</v>
      </c>
      <c r="M50" s="107" t="n">
        <v>37.3356</v>
      </c>
      <c r="N50" s="108" t="n">
        <v>805.16</v>
      </c>
      <c r="O50" s="109" t="n">
        <v>13.95</v>
      </c>
      <c r="P50" s="0" t="n">
        <v>0</v>
      </c>
    </row>
    <row r="51" customFormat="false" ht="12.75" hidden="false" customHeight="false" outlineLevel="0" collapsed="false">
      <c r="B51" s="106" t="n">
        <v>8859.6088</v>
      </c>
      <c r="C51" s="107" t="n">
        <v>29.4582</v>
      </c>
      <c r="D51" s="107" t="n">
        <v>34.777</v>
      </c>
      <c r="E51" s="107" t="n">
        <v>35.4449</v>
      </c>
      <c r="F51" s="108" t="n">
        <v>2303.1</v>
      </c>
      <c r="G51" s="109" t="n">
        <v>24.56</v>
      </c>
      <c r="H51" s="0" t="n">
        <v>0</v>
      </c>
      <c r="J51" s="106" t="n">
        <v>9097.4472</v>
      </c>
      <c r="K51" s="107" t="n">
        <v>29.1615</v>
      </c>
      <c r="L51" s="107" t="n">
        <v>34.5778</v>
      </c>
      <c r="M51" s="107" t="n">
        <v>35.1418</v>
      </c>
      <c r="N51" s="108" t="n">
        <v>718.17</v>
      </c>
      <c r="O51" s="109" t="n">
        <v>11.67</v>
      </c>
      <c r="P51" s="0" t="n">
        <v>0</v>
      </c>
    </row>
    <row r="52" customFormat="false" ht="12.75" hidden="false" customHeight="false" outlineLevel="0" collapsed="false">
      <c r="B52" s="106" t="n">
        <v>15613.0568</v>
      </c>
      <c r="C52" s="107" t="n">
        <v>42.5315</v>
      </c>
      <c r="D52" s="107" t="n">
        <v>43.7705</v>
      </c>
      <c r="E52" s="107" t="n">
        <v>44.5493</v>
      </c>
      <c r="F52" s="108" t="n">
        <v>1788.77</v>
      </c>
      <c r="G52" s="109" t="n">
        <v>17.94</v>
      </c>
      <c r="H52" s="0" t="n">
        <v>0</v>
      </c>
      <c r="J52" s="106" t="n">
        <v>16489.6592</v>
      </c>
      <c r="K52" s="107" t="n">
        <v>42.1968</v>
      </c>
      <c r="L52" s="107" t="n">
        <v>43.2082</v>
      </c>
      <c r="M52" s="107" t="n">
        <v>44.091</v>
      </c>
      <c r="N52" s="108" t="n">
        <v>541.4</v>
      </c>
      <c r="O52" s="109" t="n">
        <v>8.31</v>
      </c>
      <c r="P52" s="0" t="n">
        <v>0</v>
      </c>
    </row>
    <row r="53" customFormat="false" ht="12.75" hidden="false" customHeight="false" outlineLevel="0" collapsed="false">
      <c r="B53" s="106" t="n">
        <v>9441.0936</v>
      </c>
      <c r="C53" s="107" t="n">
        <v>39.1139</v>
      </c>
      <c r="D53" s="107" t="n">
        <v>40.4323</v>
      </c>
      <c r="E53" s="107" t="n">
        <v>41.8065</v>
      </c>
      <c r="F53" s="108" t="n">
        <v>1577.87</v>
      </c>
      <c r="G53" s="109" t="n">
        <v>15.67</v>
      </c>
      <c r="H53" s="0" t="n">
        <v>0</v>
      </c>
      <c r="J53" s="106" t="n">
        <v>9902.6</v>
      </c>
      <c r="K53" s="107" t="n">
        <v>38.6938</v>
      </c>
      <c r="L53" s="107" t="n">
        <v>39.9881</v>
      </c>
      <c r="M53" s="107" t="n">
        <v>41.4221</v>
      </c>
      <c r="N53" s="108" t="n">
        <v>480.89</v>
      </c>
      <c r="O53" s="109" t="n">
        <v>7.15</v>
      </c>
      <c r="P53" s="0" t="n">
        <v>0</v>
      </c>
    </row>
    <row r="54" customFormat="false" ht="12.75" hidden="false" customHeight="false" outlineLevel="0" collapsed="false">
      <c r="B54" s="106" t="n">
        <v>5273.0504</v>
      </c>
      <c r="C54" s="107" t="n">
        <v>35.6236</v>
      </c>
      <c r="D54" s="107" t="n">
        <v>37.8068</v>
      </c>
      <c r="E54" s="107" t="n">
        <v>39.6866</v>
      </c>
      <c r="F54" s="108" t="n">
        <v>1408.36</v>
      </c>
      <c r="G54" s="109" t="n">
        <v>13.86</v>
      </c>
      <c r="H54" s="0" t="n">
        <v>0</v>
      </c>
      <c r="J54" s="106" t="n">
        <v>5490.7648</v>
      </c>
      <c r="K54" s="107" t="n">
        <v>35.1733</v>
      </c>
      <c r="L54" s="107" t="n">
        <v>37.5681</v>
      </c>
      <c r="M54" s="107" t="n">
        <v>39.2809</v>
      </c>
      <c r="N54" s="108" t="n">
        <v>429.05</v>
      </c>
      <c r="O54" s="109" t="n">
        <v>6.14</v>
      </c>
      <c r="P54" s="0" t="n">
        <v>0</v>
      </c>
    </row>
    <row r="55" customFormat="false" ht="12.75" hidden="false" customHeight="false" outlineLevel="0" collapsed="false">
      <c r="B55" s="106" t="n">
        <v>2624.0432</v>
      </c>
      <c r="C55" s="107" t="n">
        <v>32.257</v>
      </c>
      <c r="D55" s="107" t="n">
        <v>35.8004</v>
      </c>
      <c r="E55" s="107" t="n">
        <v>37.5814</v>
      </c>
      <c r="F55" s="108" t="n">
        <v>1279.99</v>
      </c>
      <c r="G55" s="109" t="n">
        <v>12.2</v>
      </c>
      <c r="H55" s="0" t="n">
        <v>0</v>
      </c>
      <c r="J55" s="106" t="n">
        <v>2660.8528</v>
      </c>
      <c r="K55" s="107" t="n">
        <v>31.8337</v>
      </c>
      <c r="L55" s="107" t="n">
        <v>35.5386</v>
      </c>
      <c r="M55" s="107" t="n">
        <v>37.1816</v>
      </c>
      <c r="N55" s="108" t="n">
        <v>388.88</v>
      </c>
      <c r="O55" s="109" t="n">
        <v>5.15</v>
      </c>
      <c r="P55" s="0" t="n">
        <v>0</v>
      </c>
    </row>
    <row r="56" customFormat="false" ht="12.75" hidden="false" customHeight="false" outlineLevel="0" collapsed="false">
      <c r="B56" s="106" t="n">
        <v>5622.0664</v>
      </c>
      <c r="C56" s="107" t="n">
        <v>43.1839</v>
      </c>
      <c r="D56" s="107" t="n">
        <v>45.2092</v>
      </c>
      <c r="E56" s="107" t="n">
        <v>44.9758</v>
      </c>
      <c r="F56" s="108" t="n">
        <v>712.88</v>
      </c>
      <c r="G56" s="109" t="n">
        <v>6.66</v>
      </c>
      <c r="H56" s="0" t="n">
        <v>0</v>
      </c>
      <c r="J56" s="106" t="n">
        <v>5878.308</v>
      </c>
      <c r="K56" s="107" t="n">
        <v>42.7289</v>
      </c>
      <c r="L56" s="107" t="n">
        <v>44.8763</v>
      </c>
      <c r="M56" s="107" t="n">
        <v>44.6389</v>
      </c>
      <c r="N56" s="108" t="n">
        <v>216.4</v>
      </c>
      <c r="O56" s="109" t="n">
        <v>3.63</v>
      </c>
      <c r="P56" s="0" t="n">
        <v>0</v>
      </c>
    </row>
    <row r="57" customFormat="false" ht="12.75" hidden="false" customHeight="false" outlineLevel="0" collapsed="false">
      <c r="B57" s="106" t="n">
        <v>3369.0952</v>
      </c>
      <c r="C57" s="107" t="n">
        <v>39.5192</v>
      </c>
      <c r="D57" s="107" t="n">
        <v>42.1108</v>
      </c>
      <c r="E57" s="107" t="n">
        <v>41.6069</v>
      </c>
      <c r="F57" s="108" t="n">
        <v>629.92</v>
      </c>
      <c r="G57" s="109" t="n">
        <v>5.9</v>
      </c>
      <c r="H57" s="0" t="n">
        <v>0</v>
      </c>
      <c r="J57" s="106" t="n">
        <v>3473.756</v>
      </c>
      <c r="K57" s="107" t="n">
        <v>39.0659</v>
      </c>
      <c r="L57" s="107" t="n">
        <v>41.8418</v>
      </c>
      <c r="M57" s="107" t="n">
        <v>41.2941</v>
      </c>
      <c r="N57" s="108" t="n">
        <v>192.45</v>
      </c>
      <c r="O57" s="109" t="n">
        <v>3.06</v>
      </c>
      <c r="P57" s="0" t="n">
        <v>0</v>
      </c>
    </row>
    <row r="58" customFormat="false" ht="12.75" hidden="false" customHeight="false" outlineLevel="0" collapsed="false">
      <c r="B58" s="106" t="n">
        <v>1892.0784</v>
      </c>
      <c r="C58" s="107" t="n">
        <v>36.0475</v>
      </c>
      <c r="D58" s="107" t="n">
        <v>39.5301</v>
      </c>
      <c r="E58" s="107" t="n">
        <v>38.8653</v>
      </c>
      <c r="F58" s="108" t="n">
        <v>558.62</v>
      </c>
      <c r="G58" s="109" t="n">
        <v>5.13</v>
      </c>
      <c r="H58" s="0" t="n">
        <v>0</v>
      </c>
      <c r="J58" s="106" t="n">
        <v>1923.936</v>
      </c>
      <c r="K58" s="107" t="n">
        <v>35.5956</v>
      </c>
      <c r="L58" s="107" t="n">
        <v>39.3236</v>
      </c>
      <c r="M58" s="107" t="n">
        <v>38.5772</v>
      </c>
      <c r="N58" s="108" t="n">
        <v>172.81</v>
      </c>
      <c r="O58" s="109" t="n">
        <v>2.5</v>
      </c>
      <c r="P58" s="0" t="n">
        <v>0</v>
      </c>
    </row>
    <row r="59" customFormat="false" ht="12.75" hidden="false" customHeight="false" outlineLevel="0" collapsed="false">
      <c r="B59" s="106" t="n">
        <v>1028.7464</v>
      </c>
      <c r="C59" s="107" t="n">
        <v>32.9352</v>
      </c>
      <c r="D59" s="107" t="n">
        <v>37.1997</v>
      </c>
      <c r="E59" s="107" t="n">
        <v>36.2554</v>
      </c>
      <c r="F59" s="108" t="n">
        <v>510.24</v>
      </c>
      <c r="G59" s="109" t="n">
        <v>4.42</v>
      </c>
      <c r="H59" s="0" t="n">
        <v>0</v>
      </c>
      <c r="J59" s="106" t="n">
        <v>1031.556</v>
      </c>
      <c r="K59" s="107" t="n">
        <v>32.5075</v>
      </c>
      <c r="L59" s="107" t="n">
        <v>36.9763</v>
      </c>
      <c r="M59" s="107" t="n">
        <v>35.9913</v>
      </c>
      <c r="N59" s="108" t="n">
        <v>157.06</v>
      </c>
      <c r="O59" s="109" t="n">
        <v>2.12</v>
      </c>
      <c r="P59" s="0" t="n">
        <v>0</v>
      </c>
    </row>
    <row r="60" customFormat="false" ht="12.75" hidden="false" customHeight="false" outlineLevel="0" collapsed="false">
      <c r="B60" s="106" t="n">
        <v>13584.3456</v>
      </c>
      <c r="C60" s="107" t="n">
        <v>41.2826</v>
      </c>
      <c r="D60" s="107" t="n">
        <v>43.3905</v>
      </c>
      <c r="E60" s="107" t="n">
        <v>44.3383</v>
      </c>
      <c r="F60" s="108" t="n">
        <v>992.89</v>
      </c>
      <c r="G60" s="109" t="n">
        <v>10.41</v>
      </c>
      <c r="H60" s="0" t="n">
        <v>0</v>
      </c>
      <c r="J60" s="106" t="n">
        <v>14089.56</v>
      </c>
      <c r="K60" s="107" t="n">
        <v>41.1237</v>
      </c>
      <c r="L60" s="107" t="n">
        <v>43.153</v>
      </c>
      <c r="M60" s="107" t="n">
        <v>44.0452</v>
      </c>
      <c r="N60" s="108" t="n">
        <v>301.89</v>
      </c>
      <c r="O60" s="109" t="n">
        <v>5.52</v>
      </c>
      <c r="P60" s="0" t="n">
        <v>0</v>
      </c>
    </row>
    <row r="61" customFormat="false" ht="12.75" hidden="false" customHeight="false" outlineLevel="0" collapsed="false">
      <c r="B61" s="106" t="n">
        <v>8629.4464</v>
      </c>
      <c r="C61" s="107" t="n">
        <v>36.7956</v>
      </c>
      <c r="D61" s="107" t="n">
        <v>40.7783</v>
      </c>
      <c r="E61" s="107" t="n">
        <v>41.8117</v>
      </c>
      <c r="F61" s="108" t="n">
        <v>871.64</v>
      </c>
      <c r="G61" s="109" t="n">
        <v>8.83</v>
      </c>
      <c r="H61" s="0" t="n">
        <v>0</v>
      </c>
      <c r="J61" s="106" t="n">
        <v>8963.952</v>
      </c>
      <c r="K61" s="107" t="n">
        <v>36.5943</v>
      </c>
      <c r="L61" s="107" t="n">
        <v>40.5588</v>
      </c>
      <c r="M61" s="107" t="n">
        <v>41.506</v>
      </c>
      <c r="N61" s="108" t="n">
        <v>262.07</v>
      </c>
      <c r="O61" s="109" t="n">
        <v>4.67</v>
      </c>
      <c r="P61" s="0" t="n">
        <v>0</v>
      </c>
    </row>
    <row r="62" customFormat="false" ht="12.75" hidden="false" customHeight="false" outlineLevel="0" collapsed="false">
      <c r="B62" s="106" t="n">
        <v>5277.3376</v>
      </c>
      <c r="C62" s="107" t="n">
        <v>32.9723</v>
      </c>
      <c r="D62" s="107" t="n">
        <v>39.0963</v>
      </c>
      <c r="E62" s="107" t="n">
        <v>39.9584</v>
      </c>
      <c r="F62" s="108" t="n">
        <v>779.12</v>
      </c>
      <c r="G62" s="109" t="n">
        <v>7.87</v>
      </c>
      <c r="H62" s="0" t="n">
        <v>0</v>
      </c>
      <c r="J62" s="106" t="n">
        <v>5448.1728</v>
      </c>
      <c r="K62" s="107" t="n">
        <v>32.7083</v>
      </c>
      <c r="L62" s="107" t="n">
        <v>38.7634</v>
      </c>
      <c r="M62" s="107" t="n">
        <v>39.5492</v>
      </c>
      <c r="N62" s="108" t="n">
        <v>233.94</v>
      </c>
      <c r="O62" s="109" t="n">
        <v>3.96</v>
      </c>
      <c r="P62" s="0" t="n">
        <v>0</v>
      </c>
    </row>
    <row r="63" customFormat="false" ht="12.75" hidden="false" customHeight="false" outlineLevel="0" collapsed="false">
      <c r="B63" s="106" t="n">
        <v>3144.368</v>
      </c>
      <c r="C63" s="107" t="n">
        <v>29.5308</v>
      </c>
      <c r="D63" s="107" t="n">
        <v>37.8574</v>
      </c>
      <c r="E63" s="107" t="n">
        <v>38.248</v>
      </c>
      <c r="F63" s="108" t="n">
        <v>718.96</v>
      </c>
      <c r="G63" s="109" t="n">
        <v>7.2</v>
      </c>
      <c r="H63" s="0" t="n">
        <v>0</v>
      </c>
      <c r="J63" s="106" t="n">
        <v>3220.712</v>
      </c>
      <c r="K63" s="107" t="n">
        <v>29.2096</v>
      </c>
      <c r="L63" s="107" t="n">
        <v>37.284</v>
      </c>
      <c r="M63" s="107" t="n">
        <v>37.7413</v>
      </c>
      <c r="N63" s="108" t="n">
        <v>208.78</v>
      </c>
      <c r="O63" s="109" t="n">
        <v>3.47</v>
      </c>
      <c r="P63" s="0" t="n">
        <v>0</v>
      </c>
    </row>
    <row r="64" customFormat="false" ht="12.75" hidden="false" customHeight="false" outlineLevel="0" collapsed="false">
      <c r="B64" s="106" t="n">
        <v>11952.0712</v>
      </c>
      <c r="C64" s="107" t="n">
        <v>41.1495</v>
      </c>
      <c r="D64" s="107" t="n">
        <v>42.2634</v>
      </c>
      <c r="E64" s="107" t="n">
        <v>42.9785</v>
      </c>
      <c r="F64" s="108" t="n">
        <v>862.82</v>
      </c>
      <c r="G64" s="109" t="n">
        <v>9.42</v>
      </c>
      <c r="H64" s="0" t="n">
        <v>0</v>
      </c>
      <c r="J64" s="106" t="n">
        <v>12329.66</v>
      </c>
      <c r="K64" s="107" t="n">
        <v>40.8894</v>
      </c>
      <c r="L64" s="107" t="n">
        <v>41.9784</v>
      </c>
      <c r="M64" s="107" t="n">
        <v>42.6048</v>
      </c>
      <c r="N64" s="108" t="n">
        <v>263.44</v>
      </c>
      <c r="O64" s="109" t="n">
        <v>4.86</v>
      </c>
      <c r="P64" s="0" t="n">
        <v>0</v>
      </c>
    </row>
    <row r="65" customFormat="false" ht="12.75" hidden="false" customHeight="false" outlineLevel="0" collapsed="false">
      <c r="B65" s="106" t="n">
        <v>7401.316</v>
      </c>
      <c r="C65" s="107" t="n">
        <v>36.7685</v>
      </c>
      <c r="D65" s="107" t="n">
        <v>39.0699</v>
      </c>
      <c r="E65" s="107" t="n">
        <v>39.6012</v>
      </c>
      <c r="F65" s="108" t="n">
        <v>756.32</v>
      </c>
      <c r="G65" s="109" t="n">
        <v>8.18</v>
      </c>
      <c r="H65" s="0" t="n">
        <v>0</v>
      </c>
      <c r="J65" s="106" t="n">
        <v>7575.1256</v>
      </c>
      <c r="K65" s="107" t="n">
        <v>36.4891</v>
      </c>
      <c r="L65" s="107" t="n">
        <v>38.7843</v>
      </c>
      <c r="M65" s="107" t="n">
        <v>39.2554</v>
      </c>
      <c r="N65" s="108" t="n">
        <v>230.63</v>
      </c>
      <c r="O65" s="109" t="n">
        <v>4.21</v>
      </c>
      <c r="P65" s="0" t="n">
        <v>0</v>
      </c>
    </row>
    <row r="66" customFormat="false" ht="12.75" hidden="false" customHeight="false" outlineLevel="0" collapsed="false">
      <c r="B66" s="106" t="n">
        <v>4141.3728</v>
      </c>
      <c r="C66" s="107" t="n">
        <v>32.7493</v>
      </c>
      <c r="D66" s="107" t="n">
        <v>36.5644</v>
      </c>
      <c r="E66" s="107" t="n">
        <v>37.0372</v>
      </c>
      <c r="F66" s="108" t="n">
        <v>657.95</v>
      </c>
      <c r="G66" s="109" t="n">
        <v>6.96</v>
      </c>
      <c r="H66" s="0" t="n">
        <v>0</v>
      </c>
      <c r="J66" s="106" t="n">
        <v>4217.1944</v>
      </c>
      <c r="K66" s="107" t="n">
        <v>32.4668</v>
      </c>
      <c r="L66" s="107" t="n">
        <v>36.315</v>
      </c>
      <c r="M66" s="107" t="n">
        <v>36.7264</v>
      </c>
      <c r="N66" s="108" t="n">
        <v>200.84</v>
      </c>
      <c r="O66" s="109" t="n">
        <v>3.55</v>
      </c>
      <c r="P66" s="0" t="n">
        <v>0</v>
      </c>
    </row>
    <row r="67" customFormat="false" ht="12.75" hidden="false" customHeight="false" outlineLevel="0" collapsed="false">
      <c r="B67" s="106" t="n">
        <v>2103.1136</v>
      </c>
      <c r="C67" s="107" t="n">
        <v>29.2932</v>
      </c>
      <c r="D67" s="107" t="n">
        <v>34.3687</v>
      </c>
      <c r="E67" s="107" t="n">
        <v>34.8309</v>
      </c>
      <c r="F67" s="108" t="n">
        <v>581</v>
      </c>
      <c r="G67" s="109" t="n">
        <v>5.86</v>
      </c>
      <c r="H67" s="0" t="n">
        <v>0</v>
      </c>
      <c r="J67" s="106" t="n">
        <v>2132.0664</v>
      </c>
      <c r="K67" s="107" t="n">
        <v>29.028</v>
      </c>
      <c r="L67" s="107" t="n">
        <v>34.1008</v>
      </c>
      <c r="M67" s="107" t="n">
        <v>34.5036</v>
      </c>
      <c r="N67" s="108" t="n">
        <v>176.25</v>
      </c>
      <c r="O67" s="109" t="n">
        <v>2.85</v>
      </c>
      <c r="P67" s="0" t="n">
        <v>0</v>
      </c>
    </row>
    <row r="68" customFormat="false" ht="12.75" hidden="false" customHeight="false" outlineLevel="0" collapsed="false">
      <c r="B68" s="106" t="n">
        <v>4702.0976</v>
      </c>
      <c r="C68" s="107" t="n">
        <v>42.7432</v>
      </c>
      <c r="D68" s="107" t="n">
        <v>43.3521</v>
      </c>
      <c r="E68" s="107" t="n">
        <v>44.1545</v>
      </c>
      <c r="F68" s="108" t="n">
        <v>475.83</v>
      </c>
      <c r="G68" s="109" t="n">
        <v>4.93</v>
      </c>
      <c r="H68" s="0" t="n">
        <v>0</v>
      </c>
      <c r="J68" s="106" t="n">
        <v>4980.3584</v>
      </c>
      <c r="K68" s="107" t="n">
        <v>42.2365</v>
      </c>
      <c r="L68" s="107" t="n">
        <v>42.8217</v>
      </c>
      <c r="M68" s="107" t="n">
        <v>43.7185</v>
      </c>
      <c r="N68" s="108" t="n">
        <v>141.14</v>
      </c>
      <c r="O68" s="109" t="n">
        <v>2.39</v>
      </c>
      <c r="P68" s="0" t="n">
        <v>0</v>
      </c>
    </row>
    <row r="69" customFormat="false" ht="12.75" hidden="false" customHeight="false" outlineLevel="0" collapsed="false">
      <c r="B69" s="106" t="n">
        <v>2850.6352</v>
      </c>
      <c r="C69" s="107" t="n">
        <v>38.6209</v>
      </c>
      <c r="D69" s="107" t="n">
        <v>39.9094</v>
      </c>
      <c r="E69" s="107" t="n">
        <v>41.1552</v>
      </c>
      <c r="F69" s="108" t="n">
        <v>425.05</v>
      </c>
      <c r="G69" s="109" t="n">
        <v>4.26</v>
      </c>
      <c r="H69" s="0" t="n">
        <v>0</v>
      </c>
      <c r="J69" s="106" t="n">
        <v>2969.14</v>
      </c>
      <c r="K69" s="107" t="n">
        <v>38.063</v>
      </c>
      <c r="L69" s="107" t="n">
        <v>39.5281</v>
      </c>
      <c r="M69" s="107" t="n">
        <v>40.7143</v>
      </c>
      <c r="N69" s="108" t="n">
        <v>124.95</v>
      </c>
      <c r="O69" s="109" t="n">
        <v>2.05</v>
      </c>
      <c r="P69" s="0" t="n">
        <v>0</v>
      </c>
    </row>
    <row r="70" customFormat="false" ht="12.75" hidden="false" customHeight="false" outlineLevel="0" collapsed="false">
      <c r="B70" s="106" t="n">
        <v>1533.0536</v>
      </c>
      <c r="C70" s="107" t="n">
        <v>34.6577</v>
      </c>
      <c r="D70" s="107" t="n">
        <v>37.42</v>
      </c>
      <c r="E70" s="107" t="n">
        <v>38.6444</v>
      </c>
      <c r="F70" s="108" t="n">
        <v>371.94</v>
      </c>
      <c r="G70" s="109" t="n">
        <v>3.63</v>
      </c>
      <c r="H70" s="0" t="n">
        <v>0</v>
      </c>
      <c r="J70" s="106" t="n">
        <v>1562.7384</v>
      </c>
      <c r="K70" s="107" t="n">
        <v>34.1651</v>
      </c>
      <c r="L70" s="107" t="n">
        <v>37.0741</v>
      </c>
      <c r="M70" s="107" t="n">
        <v>38.2211</v>
      </c>
      <c r="N70" s="108" t="n">
        <v>109.46</v>
      </c>
      <c r="O70" s="109" t="n">
        <v>1.71</v>
      </c>
      <c r="P70" s="0" t="n">
        <v>0</v>
      </c>
    </row>
    <row r="71" customFormat="false" ht="12.75" hidden="false" customHeight="false" outlineLevel="0" collapsed="false">
      <c r="B71" s="106" t="n">
        <v>754.976</v>
      </c>
      <c r="C71" s="107" t="n">
        <v>31.4102</v>
      </c>
      <c r="D71" s="107" t="n">
        <v>35.0586</v>
      </c>
      <c r="E71" s="107" t="n">
        <v>36.1922</v>
      </c>
      <c r="F71" s="108" t="n">
        <v>330.39</v>
      </c>
      <c r="G71" s="109" t="n">
        <v>3.06</v>
      </c>
      <c r="H71" s="0" t="n">
        <v>0</v>
      </c>
      <c r="J71" s="106" t="n">
        <v>761.6944</v>
      </c>
      <c r="K71" s="107" t="n">
        <v>31.0485</v>
      </c>
      <c r="L71" s="107" t="n">
        <v>34.7883</v>
      </c>
      <c r="M71" s="107" t="n">
        <v>35.7808</v>
      </c>
      <c r="N71" s="108" t="n">
        <v>97.34</v>
      </c>
      <c r="O71" s="109" t="n">
        <v>1.37</v>
      </c>
      <c r="P71" s="0" t="n">
        <v>0</v>
      </c>
    </row>
    <row r="72" customFormat="false" ht="12.75" hidden="false" customHeight="false" outlineLevel="0" collapsed="false">
      <c r="B72" s="106" t="n">
        <v>22620.7496</v>
      </c>
      <c r="C72" s="107" t="n">
        <v>44.9396</v>
      </c>
      <c r="D72" s="107" t="n">
        <v>47.5322</v>
      </c>
      <c r="E72" s="107" t="n">
        <v>48.4686</v>
      </c>
      <c r="F72" s="108" t="n">
        <v>6461.96</v>
      </c>
      <c r="G72" s="109" t="n">
        <v>59.01</v>
      </c>
      <c r="H72" s="0" t="n">
        <v>0</v>
      </c>
      <c r="J72" s="106" t="n">
        <v>24034.6568</v>
      </c>
      <c r="K72" s="107" t="n">
        <v>44.3937</v>
      </c>
      <c r="L72" s="107" t="n">
        <v>47.2908</v>
      </c>
      <c r="M72" s="107" t="n">
        <v>48.125</v>
      </c>
      <c r="N72" s="108" t="n">
        <v>1989.26</v>
      </c>
      <c r="O72" s="109" t="n">
        <v>27.91</v>
      </c>
      <c r="P72" s="0" t="n">
        <v>0</v>
      </c>
    </row>
    <row r="73" customFormat="false" ht="12.75" hidden="false" customHeight="false" outlineLevel="0" collapsed="false">
      <c r="B73" s="106" t="n">
        <v>13378.1472</v>
      </c>
      <c r="C73" s="107" t="n">
        <v>42.4923</v>
      </c>
      <c r="D73" s="107" t="n">
        <v>45.9825</v>
      </c>
      <c r="E73" s="107" t="n">
        <v>46.6978</v>
      </c>
      <c r="F73" s="108" t="n">
        <v>5846.76</v>
      </c>
      <c r="G73" s="109" t="n">
        <v>56.27</v>
      </c>
      <c r="H73" s="0" t="n">
        <v>0</v>
      </c>
      <c r="J73" s="106" t="n">
        <v>14057.1672</v>
      </c>
      <c r="K73" s="107" t="n">
        <v>41.8662</v>
      </c>
      <c r="L73" s="107" t="n">
        <v>45.7099</v>
      </c>
      <c r="M73" s="107" t="n">
        <v>46.3547</v>
      </c>
      <c r="N73" s="108" t="n">
        <v>1819.2</v>
      </c>
      <c r="O73" s="109" t="n">
        <v>24.1</v>
      </c>
      <c r="P73" s="0" t="n">
        <v>0</v>
      </c>
    </row>
    <row r="74" customFormat="false" ht="12.75" hidden="false" customHeight="false" outlineLevel="0" collapsed="false">
      <c r="B74" s="106" t="n">
        <v>7855.2456</v>
      </c>
      <c r="C74" s="107" t="n">
        <v>39.7486</v>
      </c>
      <c r="D74" s="107" t="n">
        <v>44.378</v>
      </c>
      <c r="E74" s="107" t="n">
        <v>44.8317</v>
      </c>
      <c r="F74" s="108" t="n">
        <v>5349.5</v>
      </c>
      <c r="G74" s="109" t="n">
        <v>51.7</v>
      </c>
      <c r="H74" s="0" t="n">
        <v>0</v>
      </c>
      <c r="J74" s="106" t="n">
        <v>8212.7408</v>
      </c>
      <c r="K74" s="107" t="n">
        <v>39.1187</v>
      </c>
      <c r="L74" s="107" t="n">
        <v>44.0665</v>
      </c>
      <c r="M74" s="107" t="n">
        <v>44.5253</v>
      </c>
      <c r="N74" s="108" t="n">
        <v>1701.75</v>
      </c>
      <c r="O74" s="109" t="n">
        <v>21.54</v>
      </c>
      <c r="P74" s="0" t="n">
        <v>0</v>
      </c>
    </row>
    <row r="75" customFormat="false" ht="12.75" hidden="false" customHeight="false" outlineLevel="0" collapsed="false">
      <c r="B75" s="106" t="n">
        <v>4728.3072</v>
      </c>
      <c r="C75" s="107" t="n">
        <v>36.9184</v>
      </c>
      <c r="D75" s="107" t="n">
        <v>42.8392</v>
      </c>
      <c r="E75" s="107" t="n">
        <v>42.9663</v>
      </c>
      <c r="F75" s="108" t="n">
        <v>5145.24</v>
      </c>
      <c r="G75" s="109" t="n">
        <v>48.75</v>
      </c>
      <c r="H75" s="0" t="n">
        <v>0</v>
      </c>
      <c r="J75" s="106" t="n">
        <v>4920.6984</v>
      </c>
      <c r="K75" s="107" t="n">
        <v>36.3554</v>
      </c>
      <c r="L75" s="107" t="n">
        <v>42.423</v>
      </c>
      <c r="M75" s="107" t="n">
        <v>42.5974</v>
      </c>
      <c r="N75" s="108" t="n">
        <v>1638.96</v>
      </c>
      <c r="O75" s="109" t="n">
        <v>19.52</v>
      </c>
      <c r="P75" s="0" t="n">
        <v>0</v>
      </c>
    </row>
    <row r="76" customFormat="false" ht="12.75" hidden="false" customHeight="false" outlineLevel="0" collapsed="false">
      <c r="B76" s="106" t="n">
        <v>22984.9456</v>
      </c>
      <c r="C76" s="107" t="n">
        <v>44.8876</v>
      </c>
      <c r="D76" s="107" t="n">
        <v>48.8493</v>
      </c>
      <c r="E76" s="107" t="n">
        <v>48.6182</v>
      </c>
      <c r="F76" s="108" t="n">
        <v>6292</v>
      </c>
      <c r="G76" s="109" t="n">
        <v>57.74</v>
      </c>
      <c r="H76" s="0" t="n">
        <v>0</v>
      </c>
      <c r="J76" s="106" t="n">
        <v>25189.6312</v>
      </c>
      <c r="K76" s="107" t="n">
        <v>44.3358</v>
      </c>
      <c r="L76" s="107" t="n">
        <v>48.4968</v>
      </c>
      <c r="M76" s="107" t="n">
        <v>48.2569</v>
      </c>
      <c r="N76" s="108" t="n">
        <v>1957.97</v>
      </c>
      <c r="O76" s="109" t="n">
        <v>27.61</v>
      </c>
      <c r="P76" s="0" t="n">
        <v>0</v>
      </c>
    </row>
    <row r="77" customFormat="false" ht="12.75" hidden="false" customHeight="false" outlineLevel="0" collapsed="false">
      <c r="B77" s="106" t="n">
        <v>14037.5888</v>
      </c>
      <c r="C77" s="107" t="n">
        <v>42.4583</v>
      </c>
      <c r="D77" s="107" t="n">
        <v>47.2118</v>
      </c>
      <c r="E77" s="107" t="n">
        <v>46.3373</v>
      </c>
      <c r="F77" s="108" t="n">
        <v>5888.88</v>
      </c>
      <c r="G77" s="109" t="n">
        <v>54.47</v>
      </c>
      <c r="H77" s="0" t="n">
        <v>0</v>
      </c>
      <c r="J77" s="106" t="n">
        <v>14994.576</v>
      </c>
      <c r="K77" s="107" t="n">
        <v>41.7268</v>
      </c>
      <c r="L77" s="107" t="n">
        <v>46.9775</v>
      </c>
      <c r="M77" s="107" t="n">
        <v>46.1177</v>
      </c>
      <c r="N77" s="108" t="n">
        <v>1808.48</v>
      </c>
      <c r="O77" s="109" t="n">
        <v>24.26</v>
      </c>
      <c r="P77" s="0" t="n">
        <v>0</v>
      </c>
    </row>
    <row r="78" customFormat="false" ht="12.75" hidden="false" customHeight="false" outlineLevel="0" collapsed="false">
      <c r="B78" s="106" t="n">
        <v>8477.0192</v>
      </c>
      <c r="C78" s="107" t="n">
        <v>39.5774</v>
      </c>
      <c r="D78" s="107" t="n">
        <v>45.8638</v>
      </c>
      <c r="E78" s="107" t="n">
        <v>44.1976</v>
      </c>
      <c r="F78" s="108" t="n">
        <v>5455.31</v>
      </c>
      <c r="G78" s="109" t="n">
        <v>51.63</v>
      </c>
      <c r="H78" s="0" t="n">
        <v>0</v>
      </c>
      <c r="J78" s="106" t="n">
        <v>9097.2488</v>
      </c>
      <c r="K78" s="107" t="n">
        <v>38.8776</v>
      </c>
      <c r="L78" s="107" t="n">
        <v>45.6479</v>
      </c>
      <c r="M78" s="107" t="n">
        <v>44.0051</v>
      </c>
      <c r="N78" s="108" t="n">
        <v>1699.34</v>
      </c>
      <c r="O78" s="109" t="n">
        <v>21.89</v>
      </c>
      <c r="P78" s="0" t="n">
        <v>0</v>
      </c>
    </row>
    <row r="79" customFormat="false" ht="12.75" hidden="false" customHeight="false" outlineLevel="0" collapsed="false">
      <c r="B79" s="106" t="n">
        <v>5105.2712</v>
      </c>
      <c r="C79" s="107" t="n">
        <v>36.5253</v>
      </c>
      <c r="D79" s="107" t="n">
        <v>44.4455</v>
      </c>
      <c r="E79" s="107" t="n">
        <v>42.3582</v>
      </c>
      <c r="F79" s="108" t="n">
        <v>5275.13</v>
      </c>
      <c r="G79" s="109" t="n">
        <v>48.77</v>
      </c>
      <c r="H79" s="0" t="n">
        <v>0</v>
      </c>
      <c r="J79" s="106" t="n">
        <v>5459.6712</v>
      </c>
      <c r="K79" s="107" t="n">
        <v>35.8264</v>
      </c>
      <c r="L79" s="107" t="n">
        <v>44.1804</v>
      </c>
      <c r="M79" s="107" t="n">
        <v>42.0635</v>
      </c>
      <c r="N79" s="108" t="n">
        <v>1621.88</v>
      </c>
      <c r="O79" s="109" t="n">
        <v>19.95</v>
      </c>
      <c r="P79" s="0" t="n">
        <v>0</v>
      </c>
    </row>
    <row r="80" customFormat="false" ht="12.75" hidden="false" customHeight="false" outlineLevel="0" collapsed="false">
      <c r="B80" s="106" t="n">
        <v>24672.78</v>
      </c>
      <c r="C80" s="107" t="n">
        <v>44.8913</v>
      </c>
      <c r="D80" s="107" t="n">
        <v>48.8138</v>
      </c>
      <c r="E80" s="107" t="n">
        <v>49.0586</v>
      </c>
      <c r="F80" s="108" t="n">
        <v>6457.45</v>
      </c>
      <c r="G80" s="109" t="n">
        <v>58.07</v>
      </c>
      <c r="H80" s="0" t="n">
        <v>0</v>
      </c>
      <c r="J80" s="106" t="n">
        <v>26428.5024</v>
      </c>
      <c r="K80" s="107" t="n">
        <v>44.4044</v>
      </c>
      <c r="L80" s="107" t="n">
        <v>48.4956</v>
      </c>
      <c r="M80" s="107" t="n">
        <v>48.6884</v>
      </c>
      <c r="N80" s="108" t="n">
        <v>1988.22</v>
      </c>
      <c r="O80" s="109" t="n">
        <v>28.25</v>
      </c>
      <c r="P80" s="0" t="n">
        <v>0</v>
      </c>
    </row>
    <row r="81" customFormat="false" ht="12.75" hidden="false" customHeight="false" outlineLevel="0" collapsed="false">
      <c r="B81" s="106" t="n">
        <v>14341.076</v>
      </c>
      <c r="C81" s="107" t="n">
        <v>42.113</v>
      </c>
      <c r="D81" s="107" t="n">
        <v>47.0414</v>
      </c>
      <c r="E81" s="107" t="n">
        <v>47.1656</v>
      </c>
      <c r="F81" s="108" t="n">
        <v>5848.2</v>
      </c>
      <c r="G81" s="109" t="n">
        <v>55.34</v>
      </c>
      <c r="H81" s="0" t="n">
        <v>0</v>
      </c>
      <c r="J81" s="106" t="n">
        <v>15140.1752</v>
      </c>
      <c r="K81" s="107" t="n">
        <v>41.5736</v>
      </c>
      <c r="L81" s="107" t="n">
        <v>46.6182</v>
      </c>
      <c r="M81" s="107" t="n">
        <v>46.768</v>
      </c>
      <c r="N81" s="108" t="n">
        <v>1864.49</v>
      </c>
      <c r="O81" s="109" t="n">
        <v>24.15</v>
      </c>
      <c r="P81" s="0" t="n">
        <v>0</v>
      </c>
    </row>
    <row r="82" customFormat="false" ht="12.75" hidden="false" customHeight="false" outlineLevel="0" collapsed="false">
      <c r="B82" s="106" t="n">
        <v>8046.9424</v>
      </c>
      <c r="C82" s="107" t="n">
        <v>39.232</v>
      </c>
      <c r="D82" s="107" t="n">
        <v>45.1865</v>
      </c>
      <c r="E82" s="107" t="n">
        <v>45.0848</v>
      </c>
      <c r="F82" s="108" t="n">
        <v>5484.36</v>
      </c>
      <c r="G82" s="109" t="n">
        <v>51.96</v>
      </c>
      <c r="H82" s="0" t="n">
        <v>0</v>
      </c>
      <c r="J82" s="106" t="n">
        <v>8427.2272</v>
      </c>
      <c r="K82" s="107" t="n">
        <v>38.688</v>
      </c>
      <c r="L82" s="107" t="n">
        <v>44.7527</v>
      </c>
      <c r="M82" s="107" t="n">
        <v>44.7426</v>
      </c>
      <c r="N82" s="108" t="n">
        <v>1710.3</v>
      </c>
      <c r="O82" s="109" t="n">
        <v>21.49</v>
      </c>
      <c r="P82" s="0" t="n">
        <v>0</v>
      </c>
    </row>
    <row r="83" customFormat="false" ht="12.75" hidden="false" customHeight="false" outlineLevel="0" collapsed="false">
      <c r="B83" s="106" t="n">
        <v>4571.0192</v>
      </c>
      <c r="C83" s="107" t="n">
        <v>36.4863</v>
      </c>
      <c r="D83" s="107" t="n">
        <v>43.4487</v>
      </c>
      <c r="E83" s="107" t="n">
        <v>43.0532</v>
      </c>
      <c r="F83" s="108" t="n">
        <v>5336.51</v>
      </c>
      <c r="G83" s="109" t="n">
        <v>48.04</v>
      </c>
      <c r="H83" s="0" t="n">
        <v>0</v>
      </c>
      <c r="J83" s="106" t="n">
        <v>4810.608</v>
      </c>
      <c r="K83" s="107" t="n">
        <v>35.9919</v>
      </c>
      <c r="L83" s="107" t="n">
        <v>42.9376</v>
      </c>
      <c r="M83" s="107" t="n">
        <v>42.7599</v>
      </c>
      <c r="N83" s="108" t="n">
        <v>1625.96</v>
      </c>
      <c r="O83" s="109" t="n">
        <v>19.32</v>
      </c>
      <c r="P83" s="0" t="n">
        <v>0</v>
      </c>
    </row>
    <row r="89" customFormat="false" ht="12.75" hidden="false" customHeight="false" outlineLevel="0" collapsed="false">
      <c r="B89" s="106" t="n">
        <v>13659.3888</v>
      </c>
      <c r="C89" s="107" t="n">
        <v>41.8029</v>
      </c>
      <c r="D89" s="107" t="n">
        <v>41.594</v>
      </c>
      <c r="E89" s="107" t="n">
        <v>44.2598</v>
      </c>
      <c r="F89" s="108" t="n">
        <v>15382.29</v>
      </c>
      <c r="G89" s="109" t="n">
        <v>42.86</v>
      </c>
      <c r="H89" s="0" t="n">
        <v>0</v>
      </c>
      <c r="J89" s="106" t="n">
        <v>14350.08</v>
      </c>
      <c r="K89" s="107" t="n">
        <v>41.4187</v>
      </c>
      <c r="L89" s="107" t="n">
        <v>41.4916</v>
      </c>
      <c r="M89" s="107" t="n">
        <v>44.173</v>
      </c>
      <c r="N89" s="108" t="n">
        <v>10474.15</v>
      </c>
      <c r="O89" s="109" t="n">
        <v>23.44</v>
      </c>
      <c r="P89" s="0" t="n">
        <v>0</v>
      </c>
    </row>
    <row r="90" customFormat="false" ht="12.75" hidden="false" customHeight="false" outlineLevel="0" collapsed="false">
      <c r="B90" s="106" t="n">
        <v>5624.176</v>
      </c>
      <c r="C90" s="107" t="n">
        <v>39.2497</v>
      </c>
      <c r="D90" s="107" t="n">
        <v>39.858</v>
      </c>
      <c r="E90" s="107" t="n">
        <v>42.3332</v>
      </c>
      <c r="F90" s="108" t="n">
        <v>13697.87</v>
      </c>
      <c r="G90" s="109" t="n">
        <v>39.29</v>
      </c>
      <c r="H90" s="0" t="n">
        <v>0</v>
      </c>
      <c r="J90" s="106" t="n">
        <v>5967.3232</v>
      </c>
      <c r="K90" s="107" t="n">
        <v>38.8911</v>
      </c>
      <c r="L90" s="107" t="n">
        <v>39.8273</v>
      </c>
      <c r="M90" s="107" t="n">
        <v>42.3168</v>
      </c>
      <c r="N90" s="108" t="n">
        <v>9738.25</v>
      </c>
      <c r="O90" s="109" t="n">
        <v>19.2</v>
      </c>
      <c r="P90" s="0" t="n">
        <v>0</v>
      </c>
    </row>
    <row r="91" customFormat="false" ht="12.75" hidden="false" customHeight="false" outlineLevel="0" collapsed="false">
      <c r="B91" s="106" t="n">
        <v>2678.4496</v>
      </c>
      <c r="C91" s="107" t="n">
        <v>36.6447</v>
      </c>
      <c r="D91" s="107" t="n">
        <v>38.3589</v>
      </c>
      <c r="E91" s="107" t="n">
        <v>40.7057</v>
      </c>
      <c r="F91" s="108" t="n">
        <v>12937.48</v>
      </c>
      <c r="G91" s="109" t="n">
        <v>31.51</v>
      </c>
      <c r="H91" s="0" t="n">
        <v>0</v>
      </c>
      <c r="J91" s="106" t="n">
        <v>2849.0016</v>
      </c>
      <c r="K91" s="107" t="n">
        <v>36.3041</v>
      </c>
      <c r="L91" s="107" t="n">
        <v>38.3948</v>
      </c>
      <c r="M91" s="107" t="n">
        <v>40.7468</v>
      </c>
      <c r="N91" s="108" t="n">
        <v>9322.41</v>
      </c>
      <c r="O91" s="109" t="n">
        <v>16.96</v>
      </c>
      <c r="P91" s="0" t="n">
        <v>0</v>
      </c>
    </row>
    <row r="92" customFormat="false" ht="12.75" hidden="false" customHeight="false" outlineLevel="0" collapsed="false">
      <c r="B92" s="106" t="n">
        <v>1363.3024</v>
      </c>
      <c r="C92" s="107" t="n">
        <v>34.0109</v>
      </c>
      <c r="D92" s="107" t="n">
        <v>36.8466</v>
      </c>
      <c r="E92" s="107" t="n">
        <v>39.2058</v>
      </c>
      <c r="F92" s="108" t="n">
        <v>12505.81</v>
      </c>
      <c r="G92" s="109" t="n">
        <v>29</v>
      </c>
      <c r="H92" s="0" t="n">
        <v>0</v>
      </c>
      <c r="J92" s="106" t="n">
        <v>1464.8256</v>
      </c>
      <c r="K92" s="107" t="n">
        <v>33.6966</v>
      </c>
      <c r="L92" s="107" t="n">
        <v>36.9537</v>
      </c>
      <c r="M92" s="107" t="n">
        <v>39.3036</v>
      </c>
      <c r="N92" s="108" t="n">
        <v>9101.46</v>
      </c>
      <c r="O92" s="109" t="n">
        <v>15.82</v>
      </c>
      <c r="P92" s="0" t="n">
        <v>0</v>
      </c>
    </row>
    <row r="93" customFormat="false" ht="12.75" hidden="false" customHeight="false" outlineLevel="0" collapsed="false">
      <c r="B93" s="106" t="n">
        <v>34686.2064</v>
      </c>
      <c r="C93" s="107" t="n">
        <v>40.4133</v>
      </c>
      <c r="D93" s="107" t="n">
        <v>45.1182</v>
      </c>
      <c r="E93" s="107" t="n">
        <v>44.8148</v>
      </c>
      <c r="F93" s="108" t="n">
        <v>20918.14</v>
      </c>
      <c r="G93" s="109" t="n">
        <v>56.83</v>
      </c>
      <c r="H93" s="0" t="n">
        <v>0</v>
      </c>
      <c r="J93" s="106" t="n">
        <v>36052.7136</v>
      </c>
      <c r="K93" s="107" t="n">
        <v>39.8337</v>
      </c>
      <c r="L93" s="107" t="n">
        <v>44.9993</v>
      </c>
      <c r="M93" s="107" t="n">
        <v>44.7038</v>
      </c>
      <c r="N93" s="108" t="n">
        <v>13516.3</v>
      </c>
      <c r="O93" s="109" t="n">
        <v>33.08</v>
      </c>
      <c r="P93" s="0" t="n">
        <v>0</v>
      </c>
    </row>
    <row r="94" customFormat="false" ht="12.75" hidden="false" customHeight="false" outlineLevel="0" collapsed="false">
      <c r="B94" s="106" t="n">
        <v>16784.232</v>
      </c>
      <c r="C94" s="107" t="n">
        <v>37.3791</v>
      </c>
      <c r="D94" s="107" t="n">
        <v>43.2068</v>
      </c>
      <c r="E94" s="107" t="n">
        <v>43.4495</v>
      </c>
      <c r="F94" s="108" t="n">
        <v>17973.43</v>
      </c>
      <c r="G94" s="109" t="n">
        <v>49.53</v>
      </c>
      <c r="H94" s="0" t="n">
        <v>0</v>
      </c>
      <c r="J94" s="106" t="n">
        <v>17739.0144</v>
      </c>
      <c r="K94" s="107" t="n">
        <v>36.8769</v>
      </c>
      <c r="L94" s="107" t="n">
        <v>43.1407</v>
      </c>
      <c r="M94" s="107" t="n">
        <v>43.3917</v>
      </c>
      <c r="N94" s="108" t="n">
        <v>12369.62</v>
      </c>
      <c r="O94" s="109" t="n">
        <v>26.72</v>
      </c>
      <c r="P94" s="0" t="n">
        <v>0</v>
      </c>
    </row>
    <row r="95" customFormat="false" ht="12.75" hidden="false" customHeight="false" outlineLevel="0" collapsed="false">
      <c r="B95" s="106" t="n">
        <v>8769.4352</v>
      </c>
      <c r="C95" s="107" t="n">
        <v>34.4036</v>
      </c>
      <c r="D95" s="107" t="n">
        <v>41.4149</v>
      </c>
      <c r="E95" s="107" t="n">
        <v>42.0075</v>
      </c>
      <c r="F95" s="108" t="n">
        <v>16148.01</v>
      </c>
      <c r="G95" s="109" t="n">
        <v>46.66</v>
      </c>
      <c r="H95" s="0" t="n">
        <v>0</v>
      </c>
      <c r="J95" s="106" t="n">
        <v>9369.56</v>
      </c>
      <c r="K95" s="107" t="n">
        <v>33.9058</v>
      </c>
      <c r="L95" s="107" t="n">
        <v>41.3868</v>
      </c>
      <c r="M95" s="107" t="n">
        <v>42.0138</v>
      </c>
      <c r="N95" s="108" t="n">
        <v>11595.85</v>
      </c>
      <c r="O95" s="109" t="n">
        <v>22.96</v>
      </c>
      <c r="P95" s="0" t="n">
        <v>0</v>
      </c>
    </row>
    <row r="96" customFormat="false" ht="12.75" hidden="false" customHeight="false" outlineLevel="0" collapsed="false">
      <c r="B96" s="106" t="n">
        <v>4816.5648</v>
      </c>
      <c r="C96" s="107" t="n">
        <v>31.5906</v>
      </c>
      <c r="D96" s="107" t="n">
        <v>39.7612</v>
      </c>
      <c r="E96" s="107" t="n">
        <v>40.5948</v>
      </c>
      <c r="F96" s="108" t="n">
        <v>15096.06</v>
      </c>
      <c r="G96" s="109" t="n">
        <v>44.98</v>
      </c>
      <c r="H96" s="0" t="n">
        <v>0</v>
      </c>
      <c r="J96" s="106" t="n">
        <v>5200.0224</v>
      </c>
      <c r="K96" s="107" t="n">
        <v>31.1368</v>
      </c>
      <c r="L96" s="107" t="n">
        <v>39.7006</v>
      </c>
      <c r="M96" s="107" t="n">
        <v>40.6106</v>
      </c>
      <c r="N96" s="108" t="n">
        <v>11080.46</v>
      </c>
      <c r="O96" s="109" t="n">
        <v>20.56</v>
      </c>
      <c r="P96" s="0" t="n">
        <v>0</v>
      </c>
    </row>
    <row r="97" customFormat="false" ht="12.75" hidden="false" customHeight="false" outlineLevel="0" collapsed="false">
      <c r="B97" s="106" t="n">
        <v>220732.4576</v>
      </c>
      <c r="C97" s="107" t="n">
        <v>39.6001</v>
      </c>
      <c r="D97" s="107" t="n">
        <v>39.1948</v>
      </c>
      <c r="E97" s="107" t="n">
        <v>37.7634</v>
      </c>
      <c r="F97" s="108" t="n">
        <v>59559.49</v>
      </c>
      <c r="G97" s="109" t="n">
        <v>155.07</v>
      </c>
      <c r="H97" s="0" t="n">
        <v>0</v>
      </c>
      <c r="J97" s="106" t="n">
        <v>249506.6</v>
      </c>
      <c r="K97" s="107" t="n">
        <v>37.3299</v>
      </c>
      <c r="L97" s="107" t="n">
        <v>39.1755</v>
      </c>
      <c r="M97" s="107" t="n">
        <v>37.6973</v>
      </c>
      <c r="N97" s="108" t="n">
        <v>34189.62</v>
      </c>
      <c r="O97" s="109" t="n">
        <v>82.42</v>
      </c>
      <c r="P97" s="0" t="n">
        <v>0</v>
      </c>
    </row>
    <row r="98" customFormat="false" ht="12.75" hidden="false" customHeight="false" outlineLevel="0" collapsed="false">
      <c r="B98" s="106" t="n">
        <v>96915.2048</v>
      </c>
      <c r="C98" s="107" t="n">
        <v>33.7352</v>
      </c>
      <c r="D98" s="107" t="n">
        <v>37.9824</v>
      </c>
      <c r="E98" s="107" t="n">
        <v>36.5733</v>
      </c>
      <c r="F98" s="108" t="n">
        <v>47924.15</v>
      </c>
      <c r="G98" s="109" t="n">
        <v>133.17</v>
      </c>
      <c r="H98" s="0" t="n">
        <v>0</v>
      </c>
      <c r="J98" s="106" t="n">
        <v>105844.4608</v>
      </c>
      <c r="K98" s="107" t="n">
        <v>32.3889</v>
      </c>
      <c r="L98" s="107" t="n">
        <v>37.8977</v>
      </c>
      <c r="M98" s="107" t="n">
        <v>36.4142</v>
      </c>
      <c r="N98" s="108" t="n">
        <v>29482.07</v>
      </c>
      <c r="O98" s="109" t="n">
        <v>70.19</v>
      </c>
      <c r="P98" s="0" t="n">
        <v>0</v>
      </c>
    </row>
    <row r="99" customFormat="false" ht="12.75" hidden="false" customHeight="false" outlineLevel="0" collapsed="false">
      <c r="B99" s="106" t="n">
        <v>30464.0352</v>
      </c>
      <c r="C99" s="107" t="n">
        <v>29.7755</v>
      </c>
      <c r="D99" s="107" t="n">
        <v>36.6335</v>
      </c>
      <c r="E99" s="107" t="n">
        <v>35.3798</v>
      </c>
      <c r="F99" s="108" t="n">
        <v>36577.79</v>
      </c>
      <c r="G99" s="109" t="n">
        <v>104.03</v>
      </c>
      <c r="H99" s="0" t="n">
        <v>0</v>
      </c>
      <c r="J99" s="106" t="n">
        <v>25681.2608</v>
      </c>
      <c r="K99" s="107" t="n">
        <v>28.9359</v>
      </c>
      <c r="L99" s="107" t="n">
        <v>36.6817</v>
      </c>
      <c r="M99" s="107" t="n">
        <v>35.3134</v>
      </c>
      <c r="N99" s="108" t="n">
        <v>24450.57</v>
      </c>
      <c r="O99" s="109" t="n">
        <v>46.62</v>
      </c>
      <c r="P99" s="0" t="n">
        <v>0</v>
      </c>
    </row>
    <row r="100" customFormat="false" ht="12.75" hidden="false" customHeight="false" outlineLevel="0" collapsed="false">
      <c r="B100" s="106" t="n">
        <v>7137.9392</v>
      </c>
      <c r="C100" s="107" t="n">
        <v>28.0361</v>
      </c>
      <c r="D100" s="107" t="n">
        <v>35.0876</v>
      </c>
      <c r="E100" s="107" t="n">
        <v>33.9349</v>
      </c>
      <c r="F100" s="108" t="n">
        <v>30038.62</v>
      </c>
      <c r="G100" s="109" t="n">
        <v>78.49</v>
      </c>
      <c r="H100" s="0" t="n">
        <v>0</v>
      </c>
      <c r="J100" s="106" t="n">
        <v>6982.552</v>
      </c>
      <c r="K100" s="107" t="n">
        <v>27.7744</v>
      </c>
      <c r="L100" s="107" t="n">
        <v>35.2544</v>
      </c>
      <c r="M100" s="107" t="n">
        <v>34.0282</v>
      </c>
      <c r="N100" s="108" t="n">
        <v>21865.91</v>
      </c>
      <c r="O100" s="109" t="n">
        <v>35.08</v>
      </c>
      <c r="P100" s="0" t="n">
        <v>0</v>
      </c>
    </row>
    <row r="101" customFormat="false" ht="12.75" hidden="false" customHeight="false" outlineLevel="0" collapsed="false">
      <c r="B101" s="106" t="n">
        <v>24095.4096</v>
      </c>
      <c r="C101" s="107" t="n">
        <v>41.6487</v>
      </c>
      <c r="D101" s="107" t="n">
        <v>46.7185</v>
      </c>
      <c r="E101" s="107" t="n">
        <v>46.4234</v>
      </c>
      <c r="F101" s="108" t="n">
        <v>34795.02</v>
      </c>
      <c r="G101" s="109" t="n">
        <v>90.63</v>
      </c>
      <c r="H101" s="0" t="n">
        <v>0</v>
      </c>
      <c r="J101" s="106" t="n">
        <v>23640.6</v>
      </c>
      <c r="K101" s="107" t="n">
        <v>41.0761</v>
      </c>
      <c r="L101" s="107" t="n">
        <v>46.3441</v>
      </c>
      <c r="M101" s="107" t="n">
        <v>45.9934</v>
      </c>
      <c r="N101" s="108" t="n">
        <v>25213.21</v>
      </c>
      <c r="O101" s="109" t="n">
        <v>43.88</v>
      </c>
      <c r="P101" s="0" t="n">
        <v>0</v>
      </c>
    </row>
    <row r="102" customFormat="false" ht="12.75" hidden="false" customHeight="false" outlineLevel="0" collapsed="false">
      <c r="B102" s="106" t="n">
        <v>6363.3472</v>
      </c>
      <c r="C102" s="107" t="n">
        <v>40.218</v>
      </c>
      <c r="D102" s="107" t="n">
        <v>45.9136</v>
      </c>
      <c r="E102" s="107" t="n">
        <v>45.7485</v>
      </c>
      <c r="F102" s="108" t="n">
        <v>30102.58</v>
      </c>
      <c r="G102" s="109" t="n">
        <v>77.35</v>
      </c>
      <c r="H102" s="0" t="n">
        <v>0</v>
      </c>
      <c r="J102" s="106" t="n">
        <v>6650.1776</v>
      </c>
      <c r="K102" s="107" t="n">
        <v>39.8245</v>
      </c>
      <c r="L102" s="107" t="n">
        <v>45.6639</v>
      </c>
      <c r="M102" s="107" t="n">
        <v>45.4245</v>
      </c>
      <c r="N102" s="108" t="n">
        <v>22494.53</v>
      </c>
      <c r="O102" s="109" t="n">
        <v>35.77</v>
      </c>
      <c r="P102" s="0" t="n">
        <v>0</v>
      </c>
    </row>
    <row r="103" customFormat="false" ht="12.75" hidden="false" customHeight="false" outlineLevel="0" collapsed="false">
      <c r="B103" s="106" t="n">
        <v>2644.296</v>
      </c>
      <c r="C103" s="107" t="n">
        <v>38.9084</v>
      </c>
      <c r="D103" s="107" t="n">
        <v>45.2225</v>
      </c>
      <c r="E103" s="107" t="n">
        <v>45.1797</v>
      </c>
      <c r="F103" s="108" t="n">
        <v>28384.74</v>
      </c>
      <c r="G103" s="109" t="n">
        <v>64.66</v>
      </c>
      <c r="H103" s="0" t="n">
        <v>0</v>
      </c>
      <c r="J103" s="106" t="n">
        <v>2870.7072</v>
      </c>
      <c r="K103" s="107" t="n">
        <v>38.5208</v>
      </c>
      <c r="L103" s="107" t="n">
        <v>45.0574</v>
      </c>
      <c r="M103" s="107" t="n">
        <v>44.9632</v>
      </c>
      <c r="N103" s="108" t="n">
        <v>21005.87</v>
      </c>
      <c r="O103" s="109" t="n">
        <v>32.93</v>
      </c>
      <c r="P103" s="0" t="n">
        <v>0</v>
      </c>
    </row>
    <row r="104" customFormat="false" ht="12.75" hidden="false" customHeight="false" outlineLevel="0" collapsed="false">
      <c r="B104" s="106" t="n">
        <v>1253.3648</v>
      </c>
      <c r="C104" s="107" t="n">
        <v>37.1943</v>
      </c>
      <c r="D104" s="107" t="n">
        <v>44.6071</v>
      </c>
      <c r="E104" s="107" t="n">
        <v>44.7156</v>
      </c>
      <c r="F104" s="108" t="n">
        <v>27015.69</v>
      </c>
      <c r="G104" s="109" t="n">
        <v>57.37</v>
      </c>
      <c r="H104" s="0" t="n">
        <v>0</v>
      </c>
      <c r="J104" s="106" t="n">
        <v>1424.4864</v>
      </c>
      <c r="K104" s="107" t="n">
        <v>36.8409</v>
      </c>
      <c r="L104" s="107" t="n">
        <v>44.4627</v>
      </c>
      <c r="M104" s="107" t="n">
        <v>44.5116</v>
      </c>
      <c r="N104" s="108" t="n">
        <v>20143</v>
      </c>
      <c r="O104" s="109" t="n">
        <v>31.8</v>
      </c>
      <c r="P104" s="0" t="n">
        <v>0</v>
      </c>
    </row>
    <row r="105" customFormat="false" ht="12.75" hidden="false" customHeight="false" outlineLevel="0" collapsed="false">
      <c r="B105" s="106" t="n">
        <v>4959.0088</v>
      </c>
      <c r="C105" s="107" t="n">
        <v>41.8323</v>
      </c>
      <c r="D105" s="107" t="n">
        <v>43.6419</v>
      </c>
      <c r="E105" s="107" t="n">
        <v>45.4552</v>
      </c>
      <c r="F105" s="108" t="n">
        <v>13850.08</v>
      </c>
      <c r="G105" s="109" t="n">
        <v>36.75</v>
      </c>
      <c r="H105" s="0" t="n">
        <v>0</v>
      </c>
      <c r="J105" s="106" t="n">
        <v>5241.696</v>
      </c>
      <c r="K105" s="107" t="n">
        <v>41.4099</v>
      </c>
      <c r="L105" s="107" t="n">
        <v>43.443</v>
      </c>
      <c r="M105" s="107" t="n">
        <v>45.2361</v>
      </c>
      <c r="N105" s="108" t="n">
        <v>9747.56</v>
      </c>
      <c r="O105" s="109" t="n">
        <v>19.24</v>
      </c>
      <c r="P105" s="0" t="n">
        <v>0</v>
      </c>
    </row>
    <row r="106" customFormat="false" ht="12.75" hidden="false" customHeight="false" outlineLevel="0" collapsed="false">
      <c r="B106" s="106" t="n">
        <v>2285.4168</v>
      </c>
      <c r="C106" s="107" t="n">
        <v>39.9264</v>
      </c>
      <c r="D106" s="107" t="n">
        <v>42.2292</v>
      </c>
      <c r="E106" s="107" t="n">
        <v>43.5223</v>
      </c>
      <c r="F106" s="108" t="n">
        <v>12319.62</v>
      </c>
      <c r="G106" s="109" t="n">
        <v>34.35</v>
      </c>
      <c r="H106" s="0" t="n">
        <v>0</v>
      </c>
      <c r="J106" s="106" t="n">
        <v>2408.7088</v>
      </c>
      <c r="K106" s="107" t="n">
        <v>39.5301</v>
      </c>
      <c r="L106" s="107" t="n">
        <v>42.1291</v>
      </c>
      <c r="M106" s="107" t="n">
        <v>43.4352</v>
      </c>
      <c r="N106" s="108" t="n">
        <v>8992.08</v>
      </c>
      <c r="O106" s="109" t="n">
        <v>16.62</v>
      </c>
      <c r="P106" s="0" t="n">
        <v>0</v>
      </c>
    </row>
    <row r="107" customFormat="false" ht="12.75" hidden="false" customHeight="false" outlineLevel="0" collapsed="false">
      <c r="B107" s="106" t="n">
        <v>1108.5656</v>
      </c>
      <c r="C107" s="107" t="n">
        <v>37.5752</v>
      </c>
      <c r="D107" s="107" t="n">
        <v>40.8778</v>
      </c>
      <c r="E107" s="107" t="n">
        <v>41.9915</v>
      </c>
      <c r="F107" s="108" t="n">
        <v>11346.93</v>
      </c>
      <c r="G107" s="109" t="n">
        <v>29.28</v>
      </c>
      <c r="H107" s="0" t="n">
        <v>0</v>
      </c>
      <c r="J107" s="106" t="n">
        <v>1181.7064</v>
      </c>
      <c r="K107" s="107" t="n">
        <v>37.2225</v>
      </c>
      <c r="L107" s="107" t="n">
        <v>40.8515</v>
      </c>
      <c r="M107" s="107" t="n">
        <v>42.0092</v>
      </c>
      <c r="N107" s="108" t="n">
        <v>8407.4</v>
      </c>
      <c r="O107" s="109" t="n">
        <v>15.13</v>
      </c>
      <c r="P107" s="0" t="n">
        <v>0</v>
      </c>
    </row>
    <row r="108" customFormat="false" ht="12.75" hidden="false" customHeight="false" outlineLevel="0" collapsed="false">
      <c r="B108" s="106" t="n">
        <v>550.132</v>
      </c>
      <c r="C108" s="107" t="n">
        <v>35.1863</v>
      </c>
      <c r="D108" s="107" t="n">
        <v>39.64</v>
      </c>
      <c r="E108" s="107" t="n">
        <v>40.8947</v>
      </c>
      <c r="F108" s="108" t="n">
        <v>10698.45</v>
      </c>
      <c r="G108" s="109" t="n">
        <v>23.21</v>
      </c>
      <c r="H108" s="0" t="n">
        <v>0</v>
      </c>
      <c r="J108" s="106" t="n">
        <v>607.136</v>
      </c>
      <c r="K108" s="107" t="n">
        <v>34.913</v>
      </c>
      <c r="L108" s="107" t="n">
        <v>39.6723</v>
      </c>
      <c r="M108" s="107" t="n">
        <v>40.9412</v>
      </c>
      <c r="N108" s="108" t="n">
        <v>7953.44</v>
      </c>
      <c r="O108" s="109" t="n">
        <v>14.21</v>
      </c>
      <c r="P108" s="0" t="n">
        <v>0</v>
      </c>
    </row>
    <row r="109" customFormat="false" ht="12.75" hidden="false" customHeight="false" outlineLevel="0" collapsed="false">
      <c r="B109" s="106" t="n">
        <v>7991.1712</v>
      </c>
      <c r="C109" s="107" t="n">
        <v>40.1857</v>
      </c>
      <c r="D109" s="107" t="n">
        <v>42.4625</v>
      </c>
      <c r="E109" s="107" t="n">
        <v>43.9269</v>
      </c>
      <c r="F109" s="108" t="n">
        <v>13323.61</v>
      </c>
      <c r="G109" s="109" t="n">
        <v>37</v>
      </c>
      <c r="H109" s="0" t="n">
        <v>0</v>
      </c>
      <c r="J109" s="106" t="n">
        <v>8441.2464</v>
      </c>
      <c r="K109" s="107" t="n">
        <v>39.9053</v>
      </c>
      <c r="L109" s="107" t="n">
        <v>42.4291</v>
      </c>
      <c r="M109" s="107" t="n">
        <v>43.8363</v>
      </c>
      <c r="N109" s="108" t="n">
        <v>8915.44</v>
      </c>
      <c r="O109" s="109" t="n">
        <v>21.41</v>
      </c>
      <c r="P109" s="0" t="n">
        <v>0</v>
      </c>
    </row>
    <row r="110" customFormat="false" ht="12.75" hidden="false" customHeight="false" outlineLevel="0" collapsed="false">
      <c r="B110" s="106" t="n">
        <v>3524.3664</v>
      </c>
      <c r="C110" s="107" t="n">
        <v>37.6248</v>
      </c>
      <c r="D110" s="107" t="n">
        <v>40.5746</v>
      </c>
      <c r="E110" s="107" t="n">
        <v>41.6069</v>
      </c>
      <c r="F110" s="108" t="n">
        <v>11631.42</v>
      </c>
      <c r="G110" s="109" t="n">
        <v>32.58</v>
      </c>
      <c r="H110" s="0" t="n">
        <v>0</v>
      </c>
      <c r="J110" s="106" t="n">
        <v>3745.7536</v>
      </c>
      <c r="K110" s="107" t="n">
        <v>37.3848</v>
      </c>
      <c r="L110" s="107" t="n">
        <v>40.5912</v>
      </c>
      <c r="M110" s="107" t="n">
        <v>41.6344</v>
      </c>
      <c r="N110" s="108" t="n">
        <v>8258.09</v>
      </c>
      <c r="O110" s="109" t="n">
        <v>17.57</v>
      </c>
      <c r="P110" s="0" t="n">
        <v>0</v>
      </c>
    </row>
    <row r="111" customFormat="false" ht="12.75" hidden="false" customHeight="false" outlineLevel="0" collapsed="false">
      <c r="B111" s="106" t="n">
        <v>1614.3976</v>
      </c>
      <c r="C111" s="107" t="n">
        <v>34.9805</v>
      </c>
      <c r="D111" s="107" t="n">
        <v>38.7981</v>
      </c>
      <c r="E111" s="107" t="n">
        <v>39.8896</v>
      </c>
      <c r="F111" s="108" t="n">
        <v>10822.67</v>
      </c>
      <c r="G111" s="109" t="n">
        <v>27.95</v>
      </c>
      <c r="H111" s="0" t="n">
        <v>0</v>
      </c>
      <c r="J111" s="106" t="n">
        <v>1725.092</v>
      </c>
      <c r="K111" s="107" t="n">
        <v>34.7492</v>
      </c>
      <c r="L111" s="107" t="n">
        <v>38.8536</v>
      </c>
      <c r="M111" s="107" t="n">
        <v>39.9806</v>
      </c>
      <c r="N111" s="108" t="n">
        <v>7873.05</v>
      </c>
      <c r="O111" s="109" t="n">
        <v>15.44</v>
      </c>
      <c r="P111" s="0" t="n">
        <v>0</v>
      </c>
    </row>
    <row r="112" customFormat="false" ht="12.75" hidden="false" customHeight="false" outlineLevel="0" collapsed="false">
      <c r="B112" s="106" t="n">
        <v>735.7432</v>
      </c>
      <c r="C112" s="107" t="n">
        <v>32.4784</v>
      </c>
      <c r="D112" s="107" t="n">
        <v>37.1293</v>
      </c>
      <c r="E112" s="107" t="n">
        <v>38.7466</v>
      </c>
      <c r="F112" s="108" t="n">
        <v>10326.88</v>
      </c>
      <c r="G112" s="109" t="n">
        <v>22.33</v>
      </c>
      <c r="H112" s="0" t="n">
        <v>0</v>
      </c>
      <c r="J112" s="106" t="n">
        <v>798.9136</v>
      </c>
      <c r="K112" s="107" t="n">
        <v>32.2604</v>
      </c>
      <c r="L112" s="107" t="n">
        <v>37.2594</v>
      </c>
      <c r="M112" s="107" t="n">
        <v>38.8486</v>
      </c>
      <c r="N112" s="108" t="n">
        <v>7587.16</v>
      </c>
      <c r="O112" s="109" t="n">
        <v>14.23</v>
      </c>
      <c r="P112" s="0" t="n">
        <v>0</v>
      </c>
    </row>
    <row r="113" customFormat="false" ht="12.75" hidden="false" customHeight="false" outlineLevel="0" collapsed="false">
      <c r="B113" s="106" t="n">
        <v>18680.9696</v>
      </c>
      <c r="C113" s="107" t="n">
        <v>38.5802</v>
      </c>
      <c r="D113" s="107" t="n">
        <v>40.0464</v>
      </c>
      <c r="E113" s="107" t="n">
        <v>43.6087</v>
      </c>
      <c r="F113" s="108" t="n">
        <v>30219.03</v>
      </c>
      <c r="G113" s="109" t="n">
        <v>75.28</v>
      </c>
      <c r="H113" s="0" t="n">
        <v>0</v>
      </c>
      <c r="J113" s="106" t="n">
        <v>19053.2152</v>
      </c>
      <c r="K113" s="107" t="n">
        <v>38.287</v>
      </c>
      <c r="L113" s="107" t="n">
        <v>39.9503</v>
      </c>
      <c r="M113" s="107" t="n">
        <v>43.539</v>
      </c>
      <c r="N113" s="108" t="n">
        <v>19893.9</v>
      </c>
      <c r="O113" s="109" t="n">
        <v>41.87</v>
      </c>
      <c r="P113" s="0" t="n">
        <v>0</v>
      </c>
    </row>
    <row r="114" customFormat="false" ht="12.75" hidden="false" customHeight="false" outlineLevel="0" collapsed="false">
      <c r="B114" s="106" t="n">
        <v>6027.9296</v>
      </c>
      <c r="C114" s="107" t="n">
        <v>36.9238</v>
      </c>
      <c r="D114" s="107" t="n">
        <v>39.0679</v>
      </c>
      <c r="E114" s="107" t="n">
        <v>41.8372</v>
      </c>
      <c r="F114" s="108" t="n">
        <v>24187.69</v>
      </c>
      <c r="G114" s="109" t="n">
        <v>60.96</v>
      </c>
      <c r="H114" s="0" t="n">
        <v>0</v>
      </c>
      <c r="J114" s="106" t="n">
        <v>6432.8512</v>
      </c>
      <c r="K114" s="107" t="n">
        <v>36.6792</v>
      </c>
      <c r="L114" s="107" t="n">
        <v>39.0268</v>
      </c>
      <c r="M114" s="107" t="n">
        <v>41.8261</v>
      </c>
      <c r="N114" s="108" t="n">
        <v>17471.77</v>
      </c>
      <c r="O114" s="109" t="n">
        <v>31.2</v>
      </c>
      <c r="P114" s="0" t="n">
        <v>0</v>
      </c>
    </row>
    <row r="115" customFormat="false" ht="12.75" hidden="false" customHeight="false" outlineLevel="0" collapsed="false">
      <c r="B115" s="106" t="n">
        <v>2787.4072</v>
      </c>
      <c r="C115" s="107" t="n">
        <v>34.9746</v>
      </c>
      <c r="D115" s="107" t="n">
        <v>38.1131</v>
      </c>
      <c r="E115" s="107" t="n">
        <v>40.0701</v>
      </c>
      <c r="F115" s="108" t="n">
        <v>22009.56</v>
      </c>
      <c r="G115" s="109" t="n">
        <v>47.92</v>
      </c>
      <c r="H115" s="0" t="n">
        <v>0</v>
      </c>
      <c r="J115" s="106" t="n">
        <v>3016.756</v>
      </c>
      <c r="K115" s="107" t="n">
        <v>34.7403</v>
      </c>
      <c r="L115" s="107" t="n">
        <v>38.148</v>
      </c>
      <c r="M115" s="107" t="n">
        <v>40.1276</v>
      </c>
      <c r="N115" s="108" t="n">
        <v>16419.94</v>
      </c>
      <c r="O115" s="109" t="n">
        <v>27.44</v>
      </c>
      <c r="P115" s="0" t="n">
        <v>0</v>
      </c>
    </row>
    <row r="116" customFormat="false" ht="12.75" hidden="false" customHeight="false" outlineLevel="0" collapsed="false">
      <c r="B116" s="106" t="n">
        <v>1377.2536</v>
      </c>
      <c r="C116" s="107" t="n">
        <v>32.786</v>
      </c>
      <c r="D116" s="107" t="n">
        <v>37.0377</v>
      </c>
      <c r="E116" s="107" t="n">
        <v>38.3153</v>
      </c>
      <c r="F116" s="108" t="n">
        <v>21077.64</v>
      </c>
      <c r="G116" s="109" t="n">
        <v>39.91</v>
      </c>
      <c r="H116" s="0" t="n">
        <v>0</v>
      </c>
      <c r="J116" s="106" t="n">
        <v>1526.5552</v>
      </c>
      <c r="K116" s="107" t="n">
        <v>32.5684</v>
      </c>
      <c r="L116" s="107" t="n">
        <v>37.1189</v>
      </c>
      <c r="M116" s="107" t="n">
        <v>38.4184</v>
      </c>
      <c r="N116" s="108" t="n">
        <v>15871.16</v>
      </c>
      <c r="O116" s="109" t="n">
        <v>25.83</v>
      </c>
      <c r="P116" s="0" t="n">
        <v>0</v>
      </c>
    </row>
    <row r="117" customFormat="false" ht="12.75" hidden="false" customHeight="false" outlineLevel="0" collapsed="false">
      <c r="B117" s="106" t="n">
        <v>17959.7464</v>
      </c>
      <c r="C117" s="107" t="n">
        <v>39.2822</v>
      </c>
      <c r="D117" s="107" t="n">
        <v>43.9322</v>
      </c>
      <c r="E117" s="107" t="n">
        <v>45.2011</v>
      </c>
      <c r="F117" s="108" t="n">
        <v>32836.89</v>
      </c>
      <c r="G117" s="109" t="n">
        <v>83.7</v>
      </c>
      <c r="H117" s="0" t="n">
        <v>0</v>
      </c>
      <c r="J117" s="106" t="n">
        <v>18434.0016</v>
      </c>
      <c r="K117" s="107" t="n">
        <v>38.9248</v>
      </c>
      <c r="L117" s="107" t="n">
        <v>43.7625</v>
      </c>
      <c r="M117" s="107" t="n">
        <v>44.9632</v>
      </c>
      <c r="N117" s="108" t="n">
        <v>22544.43</v>
      </c>
      <c r="O117" s="109" t="n">
        <v>44.04</v>
      </c>
      <c r="P117" s="0" t="n">
        <v>0</v>
      </c>
    </row>
    <row r="118" customFormat="false" ht="12.75" hidden="false" customHeight="false" outlineLevel="0" collapsed="false">
      <c r="B118" s="106" t="n">
        <v>6342.1088</v>
      </c>
      <c r="C118" s="107" t="n">
        <v>37.5885</v>
      </c>
      <c r="D118" s="107" t="n">
        <v>42.6149</v>
      </c>
      <c r="E118" s="107" t="n">
        <v>43.0777</v>
      </c>
      <c r="F118" s="108" t="n">
        <v>27985.58</v>
      </c>
      <c r="G118" s="109" t="n">
        <v>72.37</v>
      </c>
      <c r="H118" s="0" t="n">
        <v>0</v>
      </c>
      <c r="J118" s="106" t="n">
        <v>6732.9528</v>
      </c>
      <c r="K118" s="107" t="n">
        <v>37.2776</v>
      </c>
      <c r="L118" s="107" t="n">
        <v>42.4967</v>
      </c>
      <c r="M118" s="107" t="n">
        <v>42.9512</v>
      </c>
      <c r="N118" s="108" t="n">
        <v>20542.92</v>
      </c>
      <c r="O118" s="109" t="n">
        <v>36.98</v>
      </c>
      <c r="P118" s="0" t="n">
        <v>0</v>
      </c>
    </row>
    <row r="119" customFormat="false" ht="12.75" hidden="false" customHeight="false" outlineLevel="0" collapsed="false">
      <c r="B119" s="106" t="n">
        <v>2939.5576</v>
      </c>
      <c r="C119" s="107" t="n">
        <v>35.7444</v>
      </c>
      <c r="D119" s="107" t="n">
        <v>41.1311</v>
      </c>
      <c r="E119" s="107" t="n">
        <v>40.8615</v>
      </c>
      <c r="F119" s="108" t="n">
        <v>25642.18</v>
      </c>
      <c r="G119" s="109" t="n">
        <v>66.29</v>
      </c>
      <c r="H119" s="0" t="n">
        <v>0</v>
      </c>
      <c r="J119" s="106" t="n">
        <v>3152.348</v>
      </c>
      <c r="K119" s="107" t="n">
        <v>35.4022</v>
      </c>
      <c r="L119" s="107" t="n">
        <v>41.106</v>
      </c>
      <c r="M119" s="107" t="n">
        <v>40.8449</v>
      </c>
      <c r="N119" s="108" t="n">
        <v>19145.43</v>
      </c>
      <c r="O119" s="109" t="n">
        <v>33.21</v>
      </c>
      <c r="P119" s="0" t="n">
        <v>0</v>
      </c>
    </row>
    <row r="120" customFormat="false" ht="12.75" hidden="false" customHeight="false" outlineLevel="0" collapsed="false">
      <c r="B120" s="106" t="n">
        <v>1488.9112</v>
      </c>
      <c r="C120" s="107" t="n">
        <v>33.7457</v>
      </c>
      <c r="D120" s="107" t="n">
        <v>39.6006</v>
      </c>
      <c r="E120" s="107" t="n">
        <v>38.7637</v>
      </c>
      <c r="F120" s="108" t="n">
        <v>24149.84</v>
      </c>
      <c r="G120" s="109" t="n">
        <v>59.59</v>
      </c>
      <c r="H120" s="0" t="n">
        <v>0</v>
      </c>
      <c r="J120" s="106" t="n">
        <v>1634.5824</v>
      </c>
      <c r="K120" s="107" t="n">
        <v>33.4186</v>
      </c>
      <c r="L120" s="107" t="n">
        <v>39.6812</v>
      </c>
      <c r="M120" s="107" t="n">
        <v>38.8359</v>
      </c>
      <c r="N120" s="108" t="n">
        <v>18357.15</v>
      </c>
      <c r="O120" s="109" t="n">
        <v>30.51</v>
      </c>
      <c r="P120" s="0" t="n">
        <v>0</v>
      </c>
    </row>
    <row r="121" customFormat="false" ht="12.75" hidden="false" customHeight="false" outlineLevel="0" collapsed="false">
      <c r="B121" s="106" t="n">
        <v>40433.8848</v>
      </c>
      <c r="C121" s="107" t="n">
        <v>37.5761</v>
      </c>
      <c r="D121" s="107" t="n">
        <v>42.298</v>
      </c>
      <c r="E121" s="107" t="n">
        <v>44.4317</v>
      </c>
      <c r="F121" s="108" t="n">
        <v>41646.37</v>
      </c>
      <c r="G121" s="109" t="n">
        <v>121.16</v>
      </c>
      <c r="H121" s="0" t="n">
        <v>0</v>
      </c>
      <c r="J121" s="106" t="n">
        <v>38894.4896</v>
      </c>
      <c r="K121" s="107" t="n">
        <v>37.0148</v>
      </c>
      <c r="L121" s="107" t="n">
        <v>42.174</v>
      </c>
      <c r="M121" s="107" t="n">
        <v>44.3305</v>
      </c>
      <c r="N121" s="108" t="n">
        <v>25115.43</v>
      </c>
      <c r="O121" s="109" t="n">
        <v>65.03</v>
      </c>
      <c r="P121" s="0" t="n">
        <v>0</v>
      </c>
    </row>
    <row r="122" customFormat="false" ht="12.75" hidden="false" customHeight="false" outlineLevel="0" collapsed="false">
      <c r="B122" s="106" t="n">
        <v>7622.7456</v>
      </c>
      <c r="C122" s="107" t="n">
        <v>35.3756</v>
      </c>
      <c r="D122" s="107" t="n">
        <v>41.0075</v>
      </c>
      <c r="E122" s="107" t="n">
        <v>43.2697</v>
      </c>
      <c r="F122" s="108" t="n">
        <v>30869.57</v>
      </c>
      <c r="G122" s="109" t="n">
        <v>83.49</v>
      </c>
      <c r="H122" s="0" t="n">
        <v>0</v>
      </c>
      <c r="J122" s="106" t="n">
        <v>7738.476</v>
      </c>
      <c r="K122" s="107" t="n">
        <v>35.1017</v>
      </c>
      <c r="L122" s="107" t="n">
        <v>40.9226</v>
      </c>
      <c r="M122" s="107" t="n">
        <v>43.2058</v>
      </c>
      <c r="N122" s="108" t="n">
        <v>20974.4</v>
      </c>
      <c r="O122" s="109" t="n">
        <v>40.58</v>
      </c>
      <c r="P122" s="0" t="n">
        <v>0</v>
      </c>
    </row>
    <row r="123" customFormat="false" ht="12.75" hidden="false" customHeight="false" outlineLevel="0" collapsed="false">
      <c r="B123" s="106" t="n">
        <v>2394.488</v>
      </c>
      <c r="C123" s="107" t="n">
        <v>33.8977</v>
      </c>
      <c r="D123" s="107" t="n">
        <v>39.5827</v>
      </c>
      <c r="E123" s="107" t="n">
        <v>42.0831</v>
      </c>
      <c r="F123" s="108" t="n">
        <v>27680.1</v>
      </c>
      <c r="G123" s="109" t="n">
        <v>69.04</v>
      </c>
      <c r="H123" s="0" t="n">
        <v>0</v>
      </c>
      <c r="J123" s="106" t="n">
        <v>2564.4536</v>
      </c>
      <c r="K123" s="107" t="n">
        <v>33.6445</v>
      </c>
      <c r="L123" s="107" t="n">
        <v>39.6126</v>
      </c>
      <c r="M123" s="107" t="n">
        <v>42.0759</v>
      </c>
      <c r="N123" s="108" t="n">
        <v>19987.89</v>
      </c>
      <c r="O123" s="109" t="n">
        <v>35.53</v>
      </c>
      <c r="P123" s="0" t="n">
        <v>0</v>
      </c>
    </row>
    <row r="124" customFormat="false" ht="12.75" hidden="false" customHeight="false" outlineLevel="0" collapsed="false">
      <c r="B124" s="106" t="n">
        <v>1017.6184</v>
      </c>
      <c r="C124" s="107" t="n">
        <v>32.0603</v>
      </c>
      <c r="D124" s="107" t="n">
        <v>38.275</v>
      </c>
      <c r="E124" s="107" t="n">
        <v>40.9474</v>
      </c>
      <c r="F124" s="108" t="n">
        <v>26454.64</v>
      </c>
      <c r="G124" s="109" t="n">
        <v>57.33</v>
      </c>
      <c r="H124" s="0" t="n">
        <v>0</v>
      </c>
      <c r="J124" s="106" t="n">
        <v>1169.0712</v>
      </c>
      <c r="K124" s="107" t="n">
        <v>31.7636</v>
      </c>
      <c r="L124" s="107" t="n">
        <v>38.4064</v>
      </c>
      <c r="M124" s="107" t="n">
        <v>40.9899</v>
      </c>
      <c r="N124" s="108" t="n">
        <v>19283.17</v>
      </c>
      <c r="O124" s="109" t="n">
        <v>33.3</v>
      </c>
      <c r="P124" s="0" t="n">
        <v>0</v>
      </c>
    </row>
    <row r="125" customFormat="false" ht="12.75" hidden="false" customHeight="false" outlineLevel="0" collapsed="false">
      <c r="B125" s="106" t="n">
        <v>3642.3016</v>
      </c>
      <c r="C125" s="107" t="n">
        <v>40.4796</v>
      </c>
      <c r="D125" s="107" t="n">
        <v>43.0566</v>
      </c>
      <c r="E125" s="107" t="n">
        <v>43.6099</v>
      </c>
      <c r="F125" s="108" t="n">
        <v>5965.91</v>
      </c>
      <c r="G125" s="109" t="n">
        <v>13.71</v>
      </c>
      <c r="H125" s="0" t="n">
        <v>0</v>
      </c>
      <c r="J125" s="106" t="n">
        <v>3818.5976</v>
      </c>
      <c r="K125" s="107" t="n">
        <v>40.0385</v>
      </c>
      <c r="L125" s="107" t="n">
        <v>42.9274</v>
      </c>
      <c r="M125" s="107" t="n">
        <v>43.4013</v>
      </c>
      <c r="N125" s="108" t="n">
        <v>3981.89</v>
      </c>
      <c r="O125" s="109" t="n">
        <v>8.18</v>
      </c>
      <c r="P125" s="0" t="n">
        <v>0</v>
      </c>
    </row>
    <row r="126" customFormat="false" ht="12.75" hidden="false" customHeight="false" outlineLevel="0" collapsed="false">
      <c r="B126" s="106" t="n">
        <v>1761.592</v>
      </c>
      <c r="C126" s="107" t="n">
        <v>37.3229</v>
      </c>
      <c r="D126" s="107" t="n">
        <v>40.4584</v>
      </c>
      <c r="E126" s="107" t="n">
        <v>40.634</v>
      </c>
      <c r="F126" s="108" t="n">
        <v>5204.43</v>
      </c>
      <c r="G126" s="109" t="n">
        <v>10.64</v>
      </c>
      <c r="H126" s="0" t="n">
        <v>0</v>
      </c>
      <c r="J126" s="106" t="n">
        <v>1841.7176</v>
      </c>
      <c r="K126" s="107" t="n">
        <v>36.9042</v>
      </c>
      <c r="L126" s="107" t="n">
        <v>40.4744</v>
      </c>
      <c r="M126" s="107" t="n">
        <v>40.5262</v>
      </c>
      <c r="N126" s="108" t="n">
        <v>3664.85</v>
      </c>
      <c r="O126" s="109" t="n">
        <v>6.78</v>
      </c>
      <c r="P126" s="0" t="n">
        <v>0</v>
      </c>
    </row>
    <row r="127" customFormat="false" ht="12.75" hidden="false" customHeight="false" outlineLevel="0" collapsed="false">
      <c r="B127" s="106" t="n">
        <v>848.96</v>
      </c>
      <c r="C127" s="107" t="n">
        <v>34.4061</v>
      </c>
      <c r="D127" s="107" t="n">
        <v>38.0948</v>
      </c>
      <c r="E127" s="107" t="n">
        <v>37.9729</v>
      </c>
      <c r="F127" s="108" t="n">
        <v>4661.35</v>
      </c>
      <c r="G127" s="109" t="n">
        <v>8.8</v>
      </c>
      <c r="H127" s="0" t="n">
        <v>0</v>
      </c>
      <c r="J127" s="106" t="n">
        <v>887.5392</v>
      </c>
      <c r="K127" s="107" t="n">
        <v>34.0263</v>
      </c>
      <c r="L127" s="107" t="n">
        <v>38.1967</v>
      </c>
      <c r="M127" s="107" t="n">
        <v>37.9627</v>
      </c>
      <c r="N127" s="108" t="n">
        <v>3412.44</v>
      </c>
      <c r="O127" s="109" t="n">
        <v>5.77</v>
      </c>
      <c r="P127" s="0" t="n">
        <v>0</v>
      </c>
    </row>
    <row r="128" customFormat="false" ht="12.75" hidden="false" customHeight="false" outlineLevel="0" collapsed="false">
      <c r="B128" s="106" t="n">
        <v>425.4888</v>
      </c>
      <c r="C128" s="107" t="n">
        <v>31.8666</v>
      </c>
      <c r="D128" s="107" t="n">
        <v>35.9794</v>
      </c>
      <c r="E128" s="107" t="n">
        <v>35.6914</v>
      </c>
      <c r="F128" s="108" t="n">
        <v>4330.02</v>
      </c>
      <c r="G128" s="109" t="n">
        <v>7.03</v>
      </c>
      <c r="H128" s="0" t="n">
        <v>0</v>
      </c>
      <c r="J128" s="106" t="n">
        <v>446.6896</v>
      </c>
      <c r="K128" s="107" t="n">
        <v>31.5371</v>
      </c>
      <c r="L128" s="107" t="n">
        <v>36.0856</v>
      </c>
      <c r="M128" s="107" t="n">
        <v>35.6082</v>
      </c>
      <c r="N128" s="108" t="n">
        <v>3236.02</v>
      </c>
      <c r="O128" s="109" t="n">
        <v>5.02</v>
      </c>
      <c r="P128" s="0" t="n">
        <v>0</v>
      </c>
    </row>
    <row r="129" customFormat="false" ht="12.75" hidden="false" customHeight="false" outlineLevel="0" collapsed="false">
      <c r="B129" s="106" t="n">
        <v>3806.5336</v>
      </c>
      <c r="C129" s="107" t="n">
        <v>40.314</v>
      </c>
      <c r="D129" s="107" t="n">
        <v>43.5997</v>
      </c>
      <c r="E129" s="107" t="n">
        <v>45.1365</v>
      </c>
      <c r="F129" s="108" t="n">
        <v>6926.81</v>
      </c>
      <c r="G129" s="109" t="n">
        <v>16.89</v>
      </c>
      <c r="H129" s="0" t="n">
        <v>0</v>
      </c>
      <c r="J129" s="106" t="n">
        <v>4013.8664</v>
      </c>
      <c r="K129" s="107" t="n">
        <v>40.0043</v>
      </c>
      <c r="L129" s="107" t="n">
        <v>43.547</v>
      </c>
      <c r="M129" s="107" t="n">
        <v>45.0216</v>
      </c>
      <c r="N129" s="108" t="n">
        <v>4592.02</v>
      </c>
      <c r="O129" s="109" t="n">
        <v>9.64</v>
      </c>
      <c r="P129" s="0" t="n">
        <v>0</v>
      </c>
    </row>
    <row r="130" customFormat="false" ht="12.75" hidden="false" customHeight="false" outlineLevel="0" collapsed="false">
      <c r="B130" s="106" t="n">
        <v>1803.6696</v>
      </c>
      <c r="C130" s="107" t="n">
        <v>37.7488</v>
      </c>
      <c r="D130" s="107" t="n">
        <v>41.6392</v>
      </c>
      <c r="E130" s="107" t="n">
        <v>42.7979</v>
      </c>
      <c r="F130" s="108" t="n">
        <v>6069.99</v>
      </c>
      <c r="G130" s="109" t="n">
        <v>14.05</v>
      </c>
      <c r="H130" s="0" t="n">
        <v>0</v>
      </c>
      <c r="J130" s="106" t="n">
        <v>1902.9936</v>
      </c>
      <c r="K130" s="107" t="n">
        <v>37.466</v>
      </c>
      <c r="L130" s="107" t="n">
        <v>41.6772</v>
      </c>
      <c r="M130" s="107" t="n">
        <v>42.7858</v>
      </c>
      <c r="N130" s="108" t="n">
        <v>4276.94</v>
      </c>
      <c r="O130" s="109" t="n">
        <v>8</v>
      </c>
      <c r="P130" s="0" t="n">
        <v>0</v>
      </c>
    </row>
    <row r="131" customFormat="false" ht="12.75" hidden="false" customHeight="false" outlineLevel="0" collapsed="false">
      <c r="B131" s="106" t="n">
        <v>901.5944</v>
      </c>
      <c r="C131" s="107" t="n">
        <v>34.9484</v>
      </c>
      <c r="D131" s="107" t="n">
        <v>39.728</v>
      </c>
      <c r="E131" s="107" t="n">
        <v>40.6403</v>
      </c>
      <c r="F131" s="108" t="n">
        <v>5626.98</v>
      </c>
      <c r="G131" s="109" t="n">
        <v>11.16</v>
      </c>
      <c r="H131" s="0" t="n">
        <v>0</v>
      </c>
      <c r="J131" s="106" t="n">
        <v>955.8384</v>
      </c>
      <c r="K131" s="107" t="n">
        <v>34.6859</v>
      </c>
      <c r="L131" s="107" t="n">
        <v>39.8349</v>
      </c>
      <c r="M131" s="107" t="n">
        <v>40.687</v>
      </c>
      <c r="N131" s="108" t="n">
        <v>4057.39</v>
      </c>
      <c r="O131" s="109" t="n">
        <v>7.12</v>
      </c>
      <c r="P131" s="0" t="n">
        <v>0</v>
      </c>
    </row>
    <row r="132" customFormat="false" ht="12.75" hidden="false" customHeight="false" outlineLevel="0" collapsed="false">
      <c r="B132" s="106" t="n">
        <v>464.8536</v>
      </c>
      <c r="C132" s="107" t="n">
        <v>32.1678</v>
      </c>
      <c r="D132" s="107" t="n">
        <v>37.8033</v>
      </c>
      <c r="E132" s="107" t="n">
        <v>38.5621</v>
      </c>
      <c r="F132" s="108" t="n">
        <v>5299.01</v>
      </c>
      <c r="G132" s="109" t="n">
        <v>9.1</v>
      </c>
      <c r="H132" s="0" t="n">
        <v>0</v>
      </c>
      <c r="J132" s="106" t="n">
        <v>496.9408</v>
      </c>
      <c r="K132" s="107" t="n">
        <v>31.9281</v>
      </c>
      <c r="L132" s="107" t="n">
        <v>38.0576</v>
      </c>
      <c r="M132" s="107" t="n">
        <v>38.7552</v>
      </c>
      <c r="N132" s="108" t="n">
        <v>3906.58</v>
      </c>
      <c r="O132" s="109" t="n">
        <v>6.82</v>
      </c>
      <c r="P132" s="0" t="n">
        <v>0</v>
      </c>
    </row>
    <row r="133" customFormat="false" ht="12.75" hidden="false" customHeight="false" outlineLevel="0" collapsed="false">
      <c r="B133" s="106" t="n">
        <v>7045.3816</v>
      </c>
      <c r="C133" s="107" t="n">
        <v>38.4024</v>
      </c>
      <c r="D133" s="107" t="n">
        <v>41.4922</v>
      </c>
      <c r="E133" s="107" t="n">
        <v>42.5238</v>
      </c>
      <c r="F133" s="108" t="n">
        <v>6812.47</v>
      </c>
      <c r="G133" s="109" t="n">
        <v>18.45</v>
      </c>
      <c r="H133" s="0" t="n">
        <v>0</v>
      </c>
      <c r="J133" s="106" t="n">
        <v>7298.5864</v>
      </c>
      <c r="K133" s="107" t="n">
        <v>37.988</v>
      </c>
      <c r="L133" s="107" t="n">
        <v>41.4034</v>
      </c>
      <c r="M133" s="107" t="n">
        <v>42.4103</v>
      </c>
      <c r="N133" s="108" t="n">
        <v>3970.93</v>
      </c>
      <c r="O133" s="109" t="n">
        <v>10.55</v>
      </c>
      <c r="P133" s="0" t="n">
        <v>0</v>
      </c>
    </row>
    <row r="134" customFormat="false" ht="12.75" hidden="false" customHeight="false" outlineLevel="0" collapsed="false">
      <c r="B134" s="106" t="n">
        <v>3228.8592</v>
      </c>
      <c r="C134" s="107" t="n">
        <v>34.8614</v>
      </c>
      <c r="D134" s="107" t="n">
        <v>38.8002</v>
      </c>
      <c r="E134" s="107" t="n">
        <v>39.7037</v>
      </c>
      <c r="F134" s="108" t="n">
        <v>5648.55</v>
      </c>
      <c r="G134" s="109" t="n">
        <v>15.26</v>
      </c>
      <c r="H134" s="0" t="n">
        <v>0</v>
      </c>
      <c r="J134" s="106" t="n">
        <v>3349.9008</v>
      </c>
      <c r="K134" s="107" t="n">
        <v>34.5172</v>
      </c>
      <c r="L134" s="107" t="n">
        <v>38.8721</v>
      </c>
      <c r="M134" s="107" t="n">
        <v>39.7695</v>
      </c>
      <c r="N134" s="108" t="n">
        <v>3588.3</v>
      </c>
      <c r="O134" s="109" t="n">
        <v>8.34</v>
      </c>
      <c r="P134" s="0" t="n">
        <v>0</v>
      </c>
    </row>
    <row r="135" customFormat="false" ht="12.75" hidden="false" customHeight="false" outlineLevel="0" collapsed="false">
      <c r="B135" s="106" t="n">
        <v>1518.152</v>
      </c>
      <c r="C135" s="107" t="n">
        <v>31.6331</v>
      </c>
      <c r="D135" s="107" t="n">
        <v>36.6202</v>
      </c>
      <c r="E135" s="107" t="n">
        <v>37.4488</v>
      </c>
      <c r="F135" s="108" t="n">
        <v>4984.07</v>
      </c>
      <c r="G135" s="109" t="n">
        <v>12.5</v>
      </c>
      <c r="H135" s="0" t="n">
        <v>0</v>
      </c>
      <c r="J135" s="106" t="n">
        <v>1567.9608</v>
      </c>
      <c r="K135" s="107" t="n">
        <v>31.3792</v>
      </c>
      <c r="L135" s="107" t="n">
        <v>36.7804</v>
      </c>
      <c r="M135" s="107" t="n">
        <v>37.5639</v>
      </c>
      <c r="N135" s="108" t="n">
        <v>3405.95</v>
      </c>
      <c r="O135" s="109" t="n">
        <v>7.05</v>
      </c>
      <c r="P135" s="0" t="n">
        <v>0</v>
      </c>
    </row>
    <row r="136" customFormat="false" ht="12.75" hidden="false" customHeight="false" outlineLevel="0" collapsed="false">
      <c r="B136" s="106" t="n">
        <v>700.0888</v>
      </c>
      <c r="C136" s="107" t="n">
        <v>28.6555</v>
      </c>
      <c r="D136" s="107" t="n">
        <v>34.7943</v>
      </c>
      <c r="E136" s="107" t="n">
        <v>35.4966</v>
      </c>
      <c r="F136" s="108" t="n">
        <v>4555.74</v>
      </c>
      <c r="G136" s="109" t="n">
        <v>9.56</v>
      </c>
      <c r="H136" s="0" t="n">
        <v>0</v>
      </c>
      <c r="J136" s="106" t="n">
        <v>723.0248</v>
      </c>
      <c r="K136" s="107" t="n">
        <v>28.4712</v>
      </c>
      <c r="L136" s="107" t="n">
        <v>35.0001</v>
      </c>
      <c r="M136" s="107" t="n">
        <v>35.6737</v>
      </c>
      <c r="N136" s="108" t="n">
        <v>3262.22</v>
      </c>
      <c r="O136" s="109" t="n">
        <v>6.06</v>
      </c>
      <c r="P136" s="0" t="n">
        <v>0</v>
      </c>
    </row>
    <row r="137" customFormat="false" ht="12.75" hidden="false" customHeight="false" outlineLevel="0" collapsed="false">
      <c r="B137" s="106" t="n">
        <v>4992.8144</v>
      </c>
      <c r="C137" s="107" t="n">
        <v>39.1776</v>
      </c>
      <c r="D137" s="107" t="n">
        <v>41.4225</v>
      </c>
      <c r="E137" s="107" t="n">
        <v>42.9079</v>
      </c>
      <c r="F137" s="108" t="n">
        <v>4687.54</v>
      </c>
      <c r="G137" s="109" t="n">
        <v>12.53</v>
      </c>
      <c r="H137" s="0" t="n">
        <v>0</v>
      </c>
      <c r="J137" s="106" t="n">
        <v>5154.48</v>
      </c>
      <c r="K137" s="107" t="n">
        <v>38.716</v>
      </c>
      <c r="L137" s="107" t="n">
        <v>41.3701</v>
      </c>
      <c r="M137" s="107" t="n">
        <v>42.7828</v>
      </c>
      <c r="N137" s="108" t="n">
        <v>2981.21</v>
      </c>
      <c r="O137" s="109" t="n">
        <v>6.83</v>
      </c>
      <c r="P137" s="0" t="n">
        <v>0</v>
      </c>
    </row>
    <row r="138" customFormat="false" ht="12.75" hidden="false" customHeight="false" outlineLevel="0" collapsed="false">
      <c r="B138" s="106" t="n">
        <v>2136.176</v>
      </c>
      <c r="C138" s="107" t="n">
        <v>35.9072</v>
      </c>
      <c r="D138" s="107" t="n">
        <v>39.0464</v>
      </c>
      <c r="E138" s="107" t="n">
        <v>40.6774</v>
      </c>
      <c r="F138" s="108" t="n">
        <v>3880.79</v>
      </c>
      <c r="G138" s="109" t="n">
        <v>9.92</v>
      </c>
      <c r="H138" s="0" t="n">
        <v>0</v>
      </c>
      <c r="J138" s="106" t="n">
        <v>2240.7576</v>
      </c>
      <c r="K138" s="107" t="n">
        <v>35.5841</v>
      </c>
      <c r="L138" s="107" t="n">
        <v>39.0187</v>
      </c>
      <c r="M138" s="107" t="n">
        <v>40.6073</v>
      </c>
      <c r="N138" s="108" t="n">
        <v>2667.22</v>
      </c>
      <c r="O138" s="109" t="n">
        <v>5.4</v>
      </c>
      <c r="P138" s="0" t="n">
        <v>0</v>
      </c>
    </row>
    <row r="139" customFormat="false" ht="12.75" hidden="false" customHeight="false" outlineLevel="0" collapsed="false">
      <c r="B139" s="106" t="n">
        <v>996.5336</v>
      </c>
      <c r="C139" s="107" t="n">
        <v>33.0012</v>
      </c>
      <c r="D139" s="107" t="n">
        <v>36.9245</v>
      </c>
      <c r="E139" s="107" t="n">
        <v>38.6743</v>
      </c>
      <c r="F139" s="108" t="n">
        <v>3356.45</v>
      </c>
      <c r="G139" s="109" t="n">
        <v>7.93</v>
      </c>
      <c r="H139" s="0" t="n">
        <v>0</v>
      </c>
      <c r="J139" s="106" t="n">
        <v>1048.4608</v>
      </c>
      <c r="K139" s="107" t="n">
        <v>32.7051</v>
      </c>
      <c r="L139" s="107" t="n">
        <v>36.9242</v>
      </c>
      <c r="M139" s="107" t="n">
        <v>38.6074</v>
      </c>
      <c r="N139" s="108" t="n">
        <v>2412</v>
      </c>
      <c r="O139" s="109" t="n">
        <v>4.39</v>
      </c>
      <c r="P139" s="0" t="n">
        <v>0</v>
      </c>
    </row>
    <row r="140" customFormat="false" ht="12.75" hidden="false" customHeight="false" outlineLevel="0" collapsed="false">
      <c r="B140" s="106" t="n">
        <v>469.7064</v>
      </c>
      <c r="C140" s="107" t="n">
        <v>30.3033</v>
      </c>
      <c r="D140" s="107" t="n">
        <v>35.122</v>
      </c>
      <c r="E140" s="107" t="n">
        <v>36.79</v>
      </c>
      <c r="F140" s="108" t="n">
        <v>3013.02</v>
      </c>
      <c r="G140" s="109" t="n">
        <v>6.08</v>
      </c>
      <c r="H140" s="0" t="n">
        <v>0</v>
      </c>
      <c r="J140" s="106" t="n">
        <v>493.4336</v>
      </c>
      <c r="K140" s="107" t="n">
        <v>30.0455</v>
      </c>
      <c r="L140" s="107" t="n">
        <v>35.1028</v>
      </c>
      <c r="M140" s="107" t="n">
        <v>36.7372</v>
      </c>
      <c r="N140" s="108" t="n">
        <v>2232.06</v>
      </c>
      <c r="O140" s="109" t="n">
        <v>3.76</v>
      </c>
      <c r="P140" s="0" t="n">
        <v>0</v>
      </c>
    </row>
    <row r="141" customFormat="false" ht="12.75" hidden="false" customHeight="false" outlineLevel="0" collapsed="false">
      <c r="B141" s="106" t="n">
        <v>1581.9008</v>
      </c>
      <c r="C141" s="107" t="n">
        <v>40.7955</v>
      </c>
      <c r="D141" s="107" t="n">
        <v>44.002</v>
      </c>
      <c r="E141" s="107" t="n">
        <v>43.1039</v>
      </c>
      <c r="F141" s="108" t="n">
        <v>1615.21</v>
      </c>
      <c r="G141" s="109" t="n">
        <v>4</v>
      </c>
      <c r="H141" s="0" t="n">
        <v>0</v>
      </c>
      <c r="J141" s="106" t="n">
        <v>1646.556</v>
      </c>
      <c r="K141" s="107" t="n">
        <v>40.3759</v>
      </c>
      <c r="L141" s="107" t="n">
        <v>43.8703</v>
      </c>
      <c r="M141" s="107" t="n">
        <v>42.9992</v>
      </c>
      <c r="N141" s="108" t="n">
        <v>1048.32</v>
      </c>
      <c r="O141" s="109" t="n">
        <v>2.47</v>
      </c>
      <c r="P141" s="0" t="n">
        <v>0</v>
      </c>
    </row>
    <row r="142" customFormat="false" ht="12.75" hidden="false" customHeight="false" outlineLevel="0" collapsed="false">
      <c r="B142" s="106" t="n">
        <v>794.9888</v>
      </c>
      <c r="C142" s="107" t="n">
        <v>36.9691</v>
      </c>
      <c r="D142" s="107" t="n">
        <v>41.2819</v>
      </c>
      <c r="E142" s="107" t="n">
        <v>39.9505</v>
      </c>
      <c r="F142" s="108" t="n">
        <v>1402.93</v>
      </c>
      <c r="G142" s="109" t="n">
        <v>3.12</v>
      </c>
      <c r="H142" s="0" t="n">
        <v>0</v>
      </c>
      <c r="J142" s="106" t="n">
        <v>825.5608</v>
      </c>
      <c r="K142" s="107" t="n">
        <v>36.641</v>
      </c>
      <c r="L142" s="107" t="n">
        <v>41.259</v>
      </c>
      <c r="M142" s="107" t="n">
        <v>39.94</v>
      </c>
      <c r="N142" s="108" t="n">
        <v>959.88</v>
      </c>
      <c r="O142" s="109" t="n">
        <v>2.04</v>
      </c>
      <c r="P142" s="0" t="n">
        <v>0</v>
      </c>
    </row>
    <row r="143" customFormat="false" ht="12.75" hidden="false" customHeight="false" outlineLevel="0" collapsed="false">
      <c r="B143" s="106" t="n">
        <v>389.4352</v>
      </c>
      <c r="C143" s="107" t="n">
        <v>33.5751</v>
      </c>
      <c r="D143" s="107" t="n">
        <v>38.8865</v>
      </c>
      <c r="E143" s="107" t="n">
        <v>37.23</v>
      </c>
      <c r="F143" s="108" t="n">
        <v>1246.39</v>
      </c>
      <c r="G143" s="109" t="n">
        <v>2.47</v>
      </c>
      <c r="H143" s="0" t="n">
        <v>0</v>
      </c>
      <c r="J143" s="106" t="n">
        <v>405.9352</v>
      </c>
      <c r="K143" s="107" t="n">
        <v>33.307</v>
      </c>
      <c r="L143" s="107" t="n">
        <v>38.9756</v>
      </c>
      <c r="M143" s="107" t="n">
        <v>37.2849</v>
      </c>
      <c r="N143" s="108" t="n">
        <v>894.92</v>
      </c>
      <c r="O143" s="109" t="n">
        <v>1.71</v>
      </c>
      <c r="P143" s="0" t="n">
        <v>0</v>
      </c>
    </row>
    <row r="144" customFormat="false" ht="12.75" hidden="false" customHeight="false" outlineLevel="0" collapsed="false">
      <c r="B144" s="106" t="n">
        <v>193.8056</v>
      </c>
      <c r="C144" s="107" t="n">
        <v>30.7374</v>
      </c>
      <c r="D144" s="107" t="n">
        <v>36.7918</v>
      </c>
      <c r="E144" s="107" t="n">
        <v>34.8937</v>
      </c>
      <c r="F144" s="108" t="n">
        <v>1150.73</v>
      </c>
      <c r="G144" s="109" t="n">
        <v>2</v>
      </c>
      <c r="H144" s="0" t="n">
        <v>0</v>
      </c>
      <c r="J144" s="106" t="n">
        <v>204.5472</v>
      </c>
      <c r="K144" s="107" t="n">
        <v>30.5301</v>
      </c>
      <c r="L144" s="107" t="n">
        <v>36.9376</v>
      </c>
      <c r="M144" s="107" t="n">
        <v>34.9467</v>
      </c>
      <c r="N144" s="108" t="n">
        <v>843.04</v>
      </c>
      <c r="O144" s="109" t="n">
        <v>1.53</v>
      </c>
      <c r="P144" s="0" t="n">
        <v>0</v>
      </c>
    </row>
    <row r="145" customFormat="false" ht="12.75" hidden="false" customHeight="false" outlineLevel="0" collapsed="false">
      <c r="B145" s="106" t="n">
        <v>1656.6472</v>
      </c>
      <c r="C145" s="107" t="n">
        <v>38.1325</v>
      </c>
      <c r="D145" s="107" t="n">
        <v>43.2667</v>
      </c>
      <c r="E145" s="107" t="n">
        <v>44.3753</v>
      </c>
      <c r="F145" s="108" t="n">
        <v>1897.91</v>
      </c>
      <c r="G145" s="109" t="n">
        <v>5.28</v>
      </c>
      <c r="H145" s="0" t="n">
        <v>0</v>
      </c>
      <c r="J145" s="106" t="n">
        <v>1715.2672</v>
      </c>
      <c r="K145" s="107" t="n">
        <v>37.6705</v>
      </c>
      <c r="L145" s="107" t="n">
        <v>43.2021</v>
      </c>
      <c r="M145" s="107" t="n">
        <v>44.1925</v>
      </c>
      <c r="N145" s="108" t="n">
        <v>1074.42</v>
      </c>
      <c r="O145" s="109" t="n">
        <v>3.03</v>
      </c>
      <c r="P145" s="0" t="n">
        <v>0</v>
      </c>
    </row>
    <row r="146" customFormat="false" ht="12.75" hidden="false" customHeight="false" outlineLevel="0" collapsed="false">
      <c r="B146" s="106" t="n">
        <v>651.1752</v>
      </c>
      <c r="C146" s="107" t="n">
        <v>34.8218</v>
      </c>
      <c r="D146" s="107" t="n">
        <v>41.0716</v>
      </c>
      <c r="E146" s="107" t="n">
        <v>42.041</v>
      </c>
      <c r="F146" s="108" t="n">
        <v>1550.23</v>
      </c>
      <c r="G146" s="109" t="n">
        <v>4.21</v>
      </c>
      <c r="H146" s="0" t="n">
        <v>0</v>
      </c>
      <c r="J146" s="106" t="n">
        <v>669.952</v>
      </c>
      <c r="K146" s="107" t="n">
        <v>34.3757</v>
      </c>
      <c r="L146" s="107" t="n">
        <v>41.1918</v>
      </c>
      <c r="M146" s="107" t="n">
        <v>42.0953</v>
      </c>
      <c r="N146" s="108" t="n">
        <v>977.1</v>
      </c>
      <c r="O146" s="109" t="n">
        <v>2.23</v>
      </c>
      <c r="P146" s="0" t="n">
        <v>0</v>
      </c>
    </row>
    <row r="147" customFormat="false" ht="12.75" hidden="false" customHeight="false" outlineLevel="0" collapsed="false">
      <c r="B147" s="106" t="n">
        <v>295.9424</v>
      </c>
      <c r="C147" s="107" t="n">
        <v>31.9424</v>
      </c>
      <c r="D147" s="107" t="n">
        <v>39.4053</v>
      </c>
      <c r="E147" s="107" t="n">
        <v>40.2995</v>
      </c>
      <c r="F147" s="108" t="n">
        <v>1398.84</v>
      </c>
      <c r="G147" s="109" t="n">
        <v>3.45</v>
      </c>
      <c r="H147" s="0" t="n">
        <v>0</v>
      </c>
      <c r="J147" s="106" t="n">
        <v>303.928</v>
      </c>
      <c r="K147" s="107" t="n">
        <v>31.6356</v>
      </c>
      <c r="L147" s="107" t="n">
        <v>39.4597</v>
      </c>
      <c r="M147" s="107" t="n">
        <v>40.3329</v>
      </c>
      <c r="N147" s="108" t="n">
        <v>934.25</v>
      </c>
      <c r="O147" s="109" t="n">
        <v>1.87</v>
      </c>
      <c r="P147" s="0" t="n">
        <v>0</v>
      </c>
    </row>
    <row r="148" customFormat="false" ht="12.75" hidden="false" customHeight="false" outlineLevel="0" collapsed="false">
      <c r="B148" s="106" t="n">
        <v>147.688</v>
      </c>
      <c r="C148" s="107" t="n">
        <v>29.1505</v>
      </c>
      <c r="D148" s="107" t="n">
        <v>37.993</v>
      </c>
      <c r="E148" s="107" t="n">
        <v>38.6179</v>
      </c>
      <c r="F148" s="108" t="n">
        <v>1308.88</v>
      </c>
      <c r="G148" s="109" t="n">
        <v>2.48</v>
      </c>
      <c r="H148" s="0" t="n">
        <v>0</v>
      </c>
      <c r="J148" s="106" t="n">
        <v>153.5024</v>
      </c>
      <c r="K148" s="107" t="n">
        <v>28.9763</v>
      </c>
      <c r="L148" s="107" t="n">
        <v>38.0149</v>
      </c>
      <c r="M148" s="107" t="n">
        <v>38.7857</v>
      </c>
      <c r="N148" s="108" t="n">
        <v>908.46</v>
      </c>
      <c r="O148" s="109" t="n">
        <v>1.74</v>
      </c>
      <c r="P148" s="0" t="n">
        <v>0</v>
      </c>
    </row>
    <row r="149" customFormat="false" ht="12.75" hidden="false" customHeight="false" outlineLevel="0" collapsed="false">
      <c r="B149" s="106" t="n">
        <v>1694.3912</v>
      </c>
      <c r="C149" s="107" t="n">
        <v>38.341</v>
      </c>
      <c r="D149" s="107" t="n">
        <v>41.354</v>
      </c>
      <c r="E149" s="107" t="n">
        <v>42.2982</v>
      </c>
      <c r="F149" s="108" t="n">
        <v>1583.36</v>
      </c>
      <c r="G149" s="109" t="n">
        <v>4.38</v>
      </c>
      <c r="H149" s="0" t="n">
        <v>0</v>
      </c>
      <c r="J149" s="106" t="n">
        <v>1740.3344</v>
      </c>
      <c r="K149" s="107" t="n">
        <v>38.0098</v>
      </c>
      <c r="L149" s="107" t="n">
        <v>41.2766</v>
      </c>
      <c r="M149" s="107" t="n">
        <v>42.2176</v>
      </c>
      <c r="N149" s="108" t="n">
        <v>909.43</v>
      </c>
      <c r="O149" s="109" t="n">
        <v>2.55</v>
      </c>
      <c r="P149" s="0" t="n">
        <v>0</v>
      </c>
    </row>
    <row r="150" customFormat="false" ht="12.75" hidden="false" customHeight="false" outlineLevel="0" collapsed="false">
      <c r="B150" s="106" t="n">
        <v>788.5672</v>
      </c>
      <c r="C150" s="107" t="n">
        <v>34.9266</v>
      </c>
      <c r="D150" s="107" t="n">
        <v>38.6203</v>
      </c>
      <c r="E150" s="107" t="n">
        <v>39.3888</v>
      </c>
      <c r="F150" s="108" t="n">
        <v>1317.96</v>
      </c>
      <c r="G150" s="109" t="n">
        <v>3.29</v>
      </c>
      <c r="H150" s="0" t="n">
        <v>0</v>
      </c>
      <c r="J150" s="106" t="n">
        <v>809.372</v>
      </c>
      <c r="K150" s="107" t="n">
        <v>34.6817</v>
      </c>
      <c r="L150" s="107" t="n">
        <v>38.7097</v>
      </c>
      <c r="M150" s="107" t="n">
        <v>39.4713</v>
      </c>
      <c r="N150" s="108" t="n">
        <v>835.94</v>
      </c>
      <c r="O150" s="109" t="n">
        <v>1.98</v>
      </c>
      <c r="P150" s="0" t="n">
        <v>0</v>
      </c>
    </row>
    <row r="151" customFormat="false" ht="12.75" hidden="false" customHeight="false" outlineLevel="0" collapsed="false">
      <c r="B151" s="106" t="n">
        <v>367.6784</v>
      </c>
      <c r="C151" s="107" t="n">
        <v>31.6395</v>
      </c>
      <c r="D151" s="107" t="n">
        <v>36.3277</v>
      </c>
      <c r="E151" s="107" t="n">
        <v>37.0505</v>
      </c>
      <c r="F151" s="108" t="n">
        <v>1168</v>
      </c>
      <c r="G151" s="109" t="n">
        <v>2.35</v>
      </c>
      <c r="H151" s="0" t="n">
        <v>0</v>
      </c>
      <c r="J151" s="106" t="n">
        <v>378.2912</v>
      </c>
      <c r="K151" s="107" t="n">
        <v>31.4886</v>
      </c>
      <c r="L151" s="107" t="n">
        <v>36.4961</v>
      </c>
      <c r="M151" s="107" t="n">
        <v>37.1976</v>
      </c>
      <c r="N151" s="108" t="n">
        <v>784.64</v>
      </c>
      <c r="O151" s="109" t="n">
        <v>1.64</v>
      </c>
      <c r="P151" s="0" t="n">
        <v>0</v>
      </c>
    </row>
    <row r="152" customFormat="false" ht="12.75" hidden="false" customHeight="false" outlineLevel="0" collapsed="false">
      <c r="B152" s="106" t="n">
        <v>167.2648</v>
      </c>
      <c r="C152" s="107" t="n">
        <v>28.6912</v>
      </c>
      <c r="D152" s="107" t="n">
        <v>34.3051</v>
      </c>
      <c r="E152" s="107" t="n">
        <v>34.9512</v>
      </c>
      <c r="F152" s="108" t="n">
        <v>1069.22</v>
      </c>
      <c r="G152" s="109" t="n">
        <v>1.72</v>
      </c>
      <c r="H152" s="0" t="n">
        <v>0</v>
      </c>
      <c r="J152" s="106" t="n">
        <v>174.3816</v>
      </c>
      <c r="K152" s="107" t="n">
        <v>28.6011</v>
      </c>
      <c r="L152" s="107" t="n">
        <v>34.5555</v>
      </c>
      <c r="M152" s="107" t="n">
        <v>35.1912</v>
      </c>
      <c r="N152" s="108" t="n">
        <v>752.51</v>
      </c>
      <c r="O152" s="109" t="n">
        <v>1.45</v>
      </c>
      <c r="P152" s="0" t="n">
        <v>0</v>
      </c>
    </row>
    <row r="153" customFormat="false" ht="12.75" hidden="false" customHeight="false" outlineLevel="0" collapsed="false">
      <c r="B153" s="106" t="n">
        <v>1259.8968</v>
      </c>
      <c r="C153" s="107" t="n">
        <v>39.6041</v>
      </c>
      <c r="D153" s="107" t="n">
        <v>41.5824</v>
      </c>
      <c r="E153" s="107" t="n">
        <v>42.6601</v>
      </c>
      <c r="F153" s="108" t="n">
        <v>1131.01</v>
      </c>
      <c r="G153" s="109" t="n">
        <v>3.02</v>
      </c>
      <c r="H153" s="0" t="n">
        <v>0</v>
      </c>
      <c r="J153" s="106" t="n">
        <v>1314.2024</v>
      </c>
      <c r="K153" s="107" t="n">
        <v>39.2332</v>
      </c>
      <c r="L153" s="107" t="n">
        <v>41.5379</v>
      </c>
      <c r="M153" s="107" t="n">
        <v>42.5885</v>
      </c>
      <c r="N153" s="108" t="n">
        <v>696.84</v>
      </c>
      <c r="O153" s="109" t="n">
        <v>1.87</v>
      </c>
      <c r="P153" s="0" t="n">
        <v>0</v>
      </c>
    </row>
    <row r="154" customFormat="false" ht="12.75" hidden="false" customHeight="false" outlineLevel="0" collapsed="false">
      <c r="B154" s="106" t="n">
        <v>623.7992</v>
      </c>
      <c r="C154" s="107" t="n">
        <v>35.7835</v>
      </c>
      <c r="D154" s="107" t="n">
        <v>38.7919</v>
      </c>
      <c r="E154" s="107" t="n">
        <v>40.0011</v>
      </c>
      <c r="F154" s="108" t="n">
        <v>940</v>
      </c>
      <c r="G154" s="109" t="n">
        <v>2.34</v>
      </c>
      <c r="H154" s="0" t="n">
        <v>0</v>
      </c>
      <c r="J154" s="106" t="n">
        <v>652.5416</v>
      </c>
      <c r="K154" s="107" t="n">
        <v>35.499</v>
      </c>
      <c r="L154" s="107" t="n">
        <v>38.8065</v>
      </c>
      <c r="M154" s="107" t="n">
        <v>40.0069</v>
      </c>
      <c r="N154" s="108" t="n">
        <v>624.69</v>
      </c>
      <c r="O154" s="109" t="n">
        <v>1.48</v>
      </c>
      <c r="P154" s="0" t="n">
        <v>0</v>
      </c>
    </row>
    <row r="155" customFormat="false" ht="12.75" hidden="false" customHeight="false" outlineLevel="0" collapsed="false">
      <c r="B155" s="106" t="n">
        <v>299.8176</v>
      </c>
      <c r="C155" s="107" t="n">
        <v>32.2921</v>
      </c>
      <c r="D155" s="107" t="n">
        <v>36.4825</v>
      </c>
      <c r="E155" s="107" t="n">
        <v>37.6682</v>
      </c>
      <c r="F155" s="108" t="n">
        <v>801.72</v>
      </c>
      <c r="G155" s="109" t="n">
        <v>1.79</v>
      </c>
      <c r="H155" s="0" t="n">
        <v>0</v>
      </c>
      <c r="J155" s="106" t="n">
        <v>314.5952</v>
      </c>
      <c r="K155" s="107" t="n">
        <v>32.0581</v>
      </c>
      <c r="L155" s="107" t="n">
        <v>36.5416</v>
      </c>
      <c r="M155" s="107" t="n">
        <v>37.7186</v>
      </c>
      <c r="N155" s="108" t="n">
        <v>570.9</v>
      </c>
      <c r="O155" s="109" t="n">
        <v>1.22</v>
      </c>
      <c r="P155" s="0" t="n">
        <v>0</v>
      </c>
    </row>
    <row r="156" customFormat="false" ht="12.75" hidden="false" customHeight="false" outlineLevel="0" collapsed="false">
      <c r="B156" s="106" t="n">
        <v>142.276</v>
      </c>
      <c r="C156" s="107" t="n">
        <v>29.46</v>
      </c>
      <c r="D156" s="107" t="n">
        <v>34.4747</v>
      </c>
      <c r="E156" s="107" t="n">
        <v>35.5388</v>
      </c>
      <c r="F156" s="108" t="n">
        <v>724.1</v>
      </c>
      <c r="G156" s="109" t="n">
        <v>1.38</v>
      </c>
      <c r="H156" s="0" t="n">
        <v>0</v>
      </c>
      <c r="J156" s="106" t="n">
        <v>150.052</v>
      </c>
      <c r="K156" s="107" t="n">
        <v>29.2987</v>
      </c>
      <c r="L156" s="107" t="n">
        <v>34.5654</v>
      </c>
      <c r="M156" s="107" t="n">
        <v>35.6154</v>
      </c>
      <c r="N156" s="108" t="n">
        <v>525.4</v>
      </c>
      <c r="O156" s="109" t="n">
        <v>1.03</v>
      </c>
      <c r="P156" s="0" t="n">
        <v>0</v>
      </c>
    </row>
    <row r="162" customFormat="false" ht="12.75" hidden="false" customHeight="false" outlineLevel="0" collapsed="false">
      <c r="A162" s="0" t="s">
        <v>61</v>
      </c>
      <c r="B162" s="106" t="s">
        <v>61</v>
      </c>
    </row>
    <row r="163" customFormat="false" ht="12.75" hidden="false" customHeight="false" outlineLevel="0" collapsed="false">
      <c r="A163" s="0" t="s">
        <v>62</v>
      </c>
      <c r="B163" s="106" t="s">
        <v>62</v>
      </c>
    </row>
    <row r="164" customFormat="false" ht="12.75" hidden="false" customHeight="false" outlineLevel="0" collapsed="false">
      <c r="A164" s="0" t="s">
        <v>63</v>
      </c>
      <c r="B164" s="106" t="s">
        <v>63</v>
      </c>
    </row>
    <row r="165" customFormat="false" ht="12.75" hidden="false" customHeight="false" outlineLevel="0" collapsed="false">
      <c r="A165" s="0" t="s">
        <v>64</v>
      </c>
      <c r="B165" s="106" t="s">
        <v>64</v>
      </c>
    </row>
    <row r="166" customFormat="false" ht="12.75" hidden="false" customHeight="false" outlineLevel="0" collapsed="false">
      <c r="A166" s="0" t="s">
        <v>65</v>
      </c>
      <c r="B166" s="106" t="s">
        <v>65</v>
      </c>
    </row>
    <row r="167" customFormat="false" ht="12.75" hidden="false" customHeight="false" outlineLevel="0" collapsed="false">
      <c r="A167" s="0" t="s">
        <v>66</v>
      </c>
      <c r="B167" s="106" t="s">
        <v>66</v>
      </c>
    </row>
    <row r="168" customFormat="false" ht="12.75" hidden="false" customHeight="false" outlineLevel="0" collapsed="false">
      <c r="A168" s="0" t="s">
        <v>67</v>
      </c>
      <c r="B168" s="106" t="s">
        <v>67</v>
      </c>
    </row>
    <row r="169" customFormat="false" ht="12.75" hidden="false" customHeight="false" outlineLevel="0" collapsed="false">
      <c r="A169" s="0" t="s">
        <v>68</v>
      </c>
      <c r="B169" s="106" t="s">
        <v>68</v>
      </c>
    </row>
    <row r="170" customFormat="false" ht="12.75" hidden="false" customHeight="false" outlineLevel="0" collapsed="false">
      <c r="A170" s="0" t="s">
        <v>69</v>
      </c>
      <c r="B170" s="106" t="s">
        <v>69</v>
      </c>
    </row>
    <row r="171" customFormat="false" ht="12.75" hidden="false" customHeight="false" outlineLevel="0" collapsed="false">
      <c r="A171" s="0" t="s">
        <v>70</v>
      </c>
      <c r="B171" s="106" t="s">
        <v>70</v>
      </c>
    </row>
    <row r="172" customFormat="false" ht="12.75" hidden="false" customHeight="false" outlineLevel="0" collapsed="false">
      <c r="A172" s="0" t="s">
        <v>71</v>
      </c>
      <c r="B172" s="106" t="s">
        <v>71</v>
      </c>
    </row>
    <row r="173" customFormat="false" ht="12.75" hidden="false" customHeight="false" outlineLevel="0" collapsed="false">
      <c r="A173" s="0" t="s">
        <v>72</v>
      </c>
      <c r="B173" s="106" t="s">
        <v>72</v>
      </c>
    </row>
    <row r="174" customFormat="false" ht="12.75" hidden="false" customHeight="false" outlineLevel="0" collapsed="false">
      <c r="A174" s="0" t="s">
        <v>73</v>
      </c>
      <c r="B174" s="106" t="s">
        <v>73</v>
      </c>
    </row>
    <row r="175" customFormat="false" ht="12.75" hidden="false" customHeight="false" outlineLevel="0" collapsed="false">
      <c r="A175" s="0" t="s">
        <v>74</v>
      </c>
      <c r="B175" s="106" t="s">
        <v>74</v>
      </c>
    </row>
    <row r="176" customFormat="false" ht="12.75" hidden="false" customHeight="false" outlineLevel="0" collapsed="false">
      <c r="A176" s="0" t="s">
        <v>75</v>
      </c>
      <c r="B176" s="106" t="s">
        <v>75</v>
      </c>
    </row>
    <row r="177" customFormat="false" ht="12.75" hidden="false" customHeight="false" outlineLevel="0" collapsed="false">
      <c r="A177" s="0" t="s">
        <v>76</v>
      </c>
      <c r="B177" s="106" t="s">
        <v>76</v>
      </c>
    </row>
    <row r="178" customFormat="false" ht="12.75" hidden="false" customHeight="false" outlineLevel="0" collapsed="false">
      <c r="A178" s="0" t="s">
        <v>77</v>
      </c>
      <c r="B178" s="106" t="s">
        <v>77</v>
      </c>
    </row>
    <row r="179" customFormat="false" ht="12.75" hidden="false" customHeight="false" outlineLevel="0" collapsed="false">
      <c r="A179" s="0" t="s">
        <v>78</v>
      </c>
      <c r="B179" s="106" t="s">
        <v>78</v>
      </c>
    </row>
    <row r="180" customFormat="false" ht="12.75" hidden="false" customHeight="false" outlineLevel="0" collapsed="false">
      <c r="A180" s="0" t="s">
        <v>79</v>
      </c>
      <c r="B180" s="106" t="s">
        <v>79</v>
      </c>
    </row>
    <row r="181" customFormat="false" ht="12.75" hidden="false" customHeight="false" outlineLevel="0" collapsed="false">
      <c r="A181" s="0" t="s">
        <v>80</v>
      </c>
      <c r="B181" s="106" t="s">
        <v>80</v>
      </c>
    </row>
    <row r="182" customFormat="false" ht="12.75" hidden="false" customHeight="false" outlineLevel="0" collapsed="false">
      <c r="A182" s="0" t="s">
        <v>81</v>
      </c>
      <c r="B182" s="106" t="s">
        <v>81</v>
      </c>
    </row>
    <row r="183" customFormat="false" ht="12.75" hidden="false" customHeight="false" outlineLevel="0" collapsed="false">
      <c r="A183" s="0" t="s">
        <v>82</v>
      </c>
      <c r="B183" s="106" t="s">
        <v>82</v>
      </c>
    </row>
    <row r="184" customFormat="false" ht="12.75" hidden="false" customHeight="false" outlineLevel="0" collapsed="false">
      <c r="A184" s="0" t="s">
        <v>83</v>
      </c>
      <c r="B184" s="106" t="s">
        <v>83</v>
      </c>
    </row>
    <row r="185" customFormat="false" ht="12.75" hidden="false" customHeight="false" outlineLevel="0" collapsed="false">
      <c r="A185" s="0" t="s">
        <v>84</v>
      </c>
      <c r="B185" s="106" t="s">
        <v>84</v>
      </c>
    </row>
    <row r="186" customFormat="false" ht="12.75" hidden="false" customHeight="false" outlineLevel="0" collapsed="false">
      <c r="A186" s="0" t="s">
        <v>85</v>
      </c>
      <c r="B186" s="106" t="s">
        <v>85</v>
      </c>
    </row>
    <row r="187" customFormat="false" ht="12.75" hidden="false" customHeight="false" outlineLevel="0" collapsed="false">
      <c r="A187" s="0" t="s">
        <v>86</v>
      </c>
      <c r="B187" s="106" t="s">
        <v>86</v>
      </c>
    </row>
    <row r="188" customFormat="false" ht="12.75" hidden="false" customHeight="false" outlineLevel="0" collapsed="false">
      <c r="A188" s="0" t="s">
        <v>87</v>
      </c>
      <c r="B188" s="106" t="s">
        <v>87</v>
      </c>
    </row>
    <row r="189" customFormat="false" ht="12.75" hidden="false" customHeight="false" outlineLevel="0" collapsed="false">
      <c r="A189" s="0" t="s">
        <v>88</v>
      </c>
      <c r="B189" s="106" t="s">
        <v>88</v>
      </c>
    </row>
    <row r="190" customFormat="false" ht="12.75" hidden="false" customHeight="false" outlineLevel="0" collapsed="false">
      <c r="A190" s="0" t="s">
        <v>89</v>
      </c>
      <c r="B190" s="106" t="s">
        <v>89</v>
      </c>
    </row>
    <row r="191" customFormat="false" ht="12.75" hidden="false" customHeight="false" outlineLevel="0" collapsed="false">
      <c r="A191" s="0" t="s">
        <v>90</v>
      </c>
      <c r="B191" s="106" t="s">
        <v>90</v>
      </c>
    </row>
    <row r="192" customFormat="false" ht="12.75" hidden="false" customHeight="false" outlineLevel="0" collapsed="false">
      <c r="A192" s="0" t="s">
        <v>91</v>
      </c>
      <c r="B192" s="106" t="s">
        <v>91</v>
      </c>
    </row>
    <row r="193" customFormat="false" ht="12.75" hidden="false" customHeight="false" outlineLevel="0" collapsed="false">
      <c r="A193" s="0" t="s">
        <v>92</v>
      </c>
      <c r="B193" s="106" t="s">
        <v>92</v>
      </c>
    </row>
    <row r="194" customFormat="false" ht="12.75" hidden="false" customHeight="false" outlineLevel="0" collapsed="false">
      <c r="A194" s="0" t="s">
        <v>93</v>
      </c>
      <c r="B194" s="106" t="s">
        <v>93</v>
      </c>
    </row>
    <row r="195" customFormat="false" ht="12.75" hidden="false" customHeight="false" outlineLevel="0" collapsed="false">
      <c r="A195" s="0" t="s">
        <v>94</v>
      </c>
      <c r="B195" s="106" t="s">
        <v>94</v>
      </c>
    </row>
    <row r="196" customFormat="false" ht="12.75" hidden="false" customHeight="false" outlineLevel="0" collapsed="false">
      <c r="A196" s="0" t="s">
        <v>95</v>
      </c>
      <c r="B196" s="106" t="s">
        <v>95</v>
      </c>
    </row>
    <row r="197" customFormat="false" ht="12.75" hidden="false" customHeight="false" outlineLevel="0" collapsed="false">
      <c r="A197" s="0" t="s">
        <v>96</v>
      </c>
      <c r="B197" s="106" t="s">
        <v>96</v>
      </c>
    </row>
    <row r="198" customFormat="false" ht="12.75" hidden="false" customHeight="false" outlineLevel="0" collapsed="false">
      <c r="A198" s="0" t="s">
        <v>97</v>
      </c>
      <c r="B198" s="106" t="s">
        <v>97</v>
      </c>
    </row>
    <row r="199" customFormat="false" ht="12.75" hidden="false" customHeight="false" outlineLevel="0" collapsed="false">
      <c r="A199" s="0" t="s">
        <v>98</v>
      </c>
      <c r="B199" s="106" t="s">
        <v>98</v>
      </c>
    </row>
    <row r="200" customFormat="false" ht="12.75" hidden="false" customHeight="false" outlineLevel="0" collapsed="false">
      <c r="A200" s="0" t="s">
        <v>99</v>
      </c>
      <c r="B200" s="106" t="s">
        <v>99</v>
      </c>
    </row>
    <row r="201" customFormat="false" ht="12.75" hidden="false" customHeight="false" outlineLevel="0" collapsed="false">
      <c r="A201" s="0" t="s">
        <v>100</v>
      </c>
      <c r="B201" s="106" t="s">
        <v>100</v>
      </c>
    </row>
    <row r="202" customFormat="false" ht="12.75" hidden="false" customHeight="false" outlineLevel="0" collapsed="false">
      <c r="A202" s="0" t="s">
        <v>101</v>
      </c>
      <c r="B202" s="106" t="s">
        <v>101</v>
      </c>
    </row>
    <row r="203" customFormat="false" ht="12.75" hidden="false" customHeight="false" outlineLevel="0" collapsed="false">
      <c r="A203" s="0" t="s">
        <v>102</v>
      </c>
      <c r="B203" s="106" t="s">
        <v>102</v>
      </c>
    </row>
    <row r="204" customFormat="false" ht="12.75" hidden="false" customHeight="false" outlineLevel="0" collapsed="false">
      <c r="A204" s="0" t="s">
        <v>103</v>
      </c>
      <c r="B204" s="106" t="s">
        <v>103</v>
      </c>
    </row>
    <row r="205" customFormat="false" ht="12.75" hidden="false" customHeight="false" outlineLevel="0" collapsed="false">
      <c r="A205" s="0" t="s">
        <v>104</v>
      </c>
      <c r="B205" s="106" t="s">
        <v>104</v>
      </c>
    </row>
    <row r="206" customFormat="false" ht="12.75" hidden="false" customHeight="false" outlineLevel="0" collapsed="false">
      <c r="A206" s="0" t="s">
        <v>105</v>
      </c>
      <c r="B206" s="106" t="s">
        <v>105</v>
      </c>
    </row>
    <row r="207" customFormat="false" ht="12.75" hidden="false" customHeight="false" outlineLevel="0" collapsed="false">
      <c r="A207" s="0" t="s">
        <v>106</v>
      </c>
      <c r="B207" s="106" t="s">
        <v>106</v>
      </c>
    </row>
    <row r="208" customFormat="false" ht="12.75" hidden="false" customHeight="false" outlineLevel="0" collapsed="false">
      <c r="A208" s="0" t="s">
        <v>107</v>
      </c>
      <c r="B208" s="106" t="s">
        <v>107</v>
      </c>
    </row>
    <row r="209" customFormat="false" ht="12.75" hidden="false" customHeight="false" outlineLevel="0" collapsed="false">
      <c r="A209" s="0" t="s">
        <v>108</v>
      </c>
      <c r="B209" s="106" t="s">
        <v>108</v>
      </c>
    </row>
    <row r="210" customFormat="false" ht="12.75" hidden="false" customHeight="false" outlineLevel="0" collapsed="false">
      <c r="A210" s="0" t="s">
        <v>109</v>
      </c>
      <c r="B210" s="106" t="s">
        <v>109</v>
      </c>
    </row>
    <row r="211" customFormat="false" ht="12.75" hidden="false" customHeight="false" outlineLevel="0" collapsed="false">
      <c r="A211" s="0" t="s">
        <v>110</v>
      </c>
      <c r="B211" s="106" t="s">
        <v>110</v>
      </c>
    </row>
    <row r="212" customFormat="false" ht="12.75" hidden="false" customHeight="false" outlineLevel="0" collapsed="false">
      <c r="A212" s="0" t="s">
        <v>111</v>
      </c>
      <c r="B212" s="106" t="s">
        <v>111</v>
      </c>
    </row>
    <row r="213" customFormat="false" ht="12.75" hidden="false" customHeight="false" outlineLevel="0" collapsed="false">
      <c r="A213" s="0" t="s">
        <v>112</v>
      </c>
      <c r="B213" s="106" t="s">
        <v>112</v>
      </c>
    </row>
    <row r="214" customFormat="false" ht="12.75" hidden="false" customHeight="false" outlineLevel="0" collapsed="false">
      <c r="A214" s="0" t="s">
        <v>113</v>
      </c>
      <c r="B214" s="106" t="s">
        <v>113</v>
      </c>
    </row>
    <row r="215" customFormat="false" ht="12.75" hidden="false" customHeight="false" outlineLevel="0" collapsed="false">
      <c r="A215" s="0" t="s">
        <v>114</v>
      </c>
      <c r="B215" s="106" t="s">
        <v>114</v>
      </c>
    </row>
    <row r="216" customFormat="false" ht="12.75" hidden="false" customHeight="false" outlineLevel="0" collapsed="false">
      <c r="A216" s="0" t="s">
        <v>115</v>
      </c>
      <c r="B216" s="106" t="s">
        <v>115</v>
      </c>
    </row>
    <row r="217" customFormat="false" ht="12.75" hidden="false" customHeight="false" outlineLevel="0" collapsed="false">
      <c r="A217" s="0" t="s">
        <v>116</v>
      </c>
      <c r="B217" s="106" t="s">
        <v>116</v>
      </c>
    </row>
    <row r="218" customFormat="false" ht="12.75" hidden="false" customHeight="false" outlineLevel="0" collapsed="false">
      <c r="A218" s="0" t="s">
        <v>117</v>
      </c>
      <c r="B218" s="106" t="s">
        <v>117</v>
      </c>
    </row>
    <row r="219" customFormat="false" ht="12.75" hidden="false" customHeight="false" outlineLevel="0" collapsed="false">
      <c r="A219" s="0" t="s">
        <v>118</v>
      </c>
      <c r="B219" s="106" t="s">
        <v>118</v>
      </c>
    </row>
    <row r="220" customFormat="false" ht="12.75" hidden="false" customHeight="false" outlineLevel="0" collapsed="false">
      <c r="A220" s="0" t="s">
        <v>119</v>
      </c>
      <c r="B220" s="106" t="s">
        <v>119</v>
      </c>
    </row>
    <row r="221" customFormat="false" ht="12.75" hidden="false" customHeight="false" outlineLevel="0" collapsed="false">
      <c r="A221" s="0" t="s">
        <v>120</v>
      </c>
      <c r="B221" s="106" t="s">
        <v>120</v>
      </c>
    </row>
    <row r="222" customFormat="false" ht="12.75" hidden="false" customHeight="false" outlineLevel="0" collapsed="false">
      <c r="A222" s="0" t="s">
        <v>121</v>
      </c>
      <c r="B222" s="106" t="s">
        <v>121</v>
      </c>
    </row>
    <row r="223" customFormat="false" ht="12.75" hidden="false" customHeight="false" outlineLevel="0" collapsed="false">
      <c r="A223" s="0" t="s">
        <v>122</v>
      </c>
      <c r="B223" s="106" t="s">
        <v>122</v>
      </c>
    </row>
    <row r="224" customFormat="false" ht="12.75" hidden="false" customHeight="false" outlineLevel="0" collapsed="false">
      <c r="A224" s="0" t="s">
        <v>123</v>
      </c>
      <c r="B224" s="106" t="s">
        <v>123</v>
      </c>
    </row>
    <row r="225" customFormat="false" ht="12.75" hidden="false" customHeight="false" outlineLevel="0" collapsed="false">
      <c r="A225" s="0" t="s">
        <v>124</v>
      </c>
      <c r="B225" s="106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6" width="11.13"/>
    <col collapsed="false" customWidth="true" hidden="false" outlineLevel="0" max="5" min="3" style="107" width="7.85"/>
    <col collapsed="false" customWidth="true" hidden="false" outlineLevel="0" max="6" min="6" style="108" width="6.28"/>
    <col collapsed="false" customWidth="true" hidden="false" outlineLevel="0" max="7" min="7" style="109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6" width="11.13"/>
    <col collapsed="false" customWidth="true" hidden="false" outlineLevel="0" max="13" min="11" style="107" width="7.85"/>
    <col collapsed="false" customWidth="true" hidden="false" outlineLevel="0" max="14" min="14" style="108" width="6.28"/>
    <col collapsed="false" customWidth="true" hidden="false" outlineLevel="0" max="15" min="15" style="109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5</v>
      </c>
      <c r="I1" s="0" t="s">
        <v>126</v>
      </c>
    </row>
    <row r="2" customFormat="false" ht="12.75" hidden="false" customHeight="false" outlineLevel="0" collapsed="false">
      <c r="A2" s="0" t="s">
        <v>127</v>
      </c>
      <c r="I2" s="0" t="s">
        <v>128</v>
      </c>
    </row>
    <row r="3" customFormat="false" ht="12.75" hidden="false" customHeight="false" outlineLevel="0" collapsed="false">
      <c r="A3" s="110" t="n">
        <v>40610.4832291667</v>
      </c>
      <c r="I3" s="110" t="n">
        <v>40610.4833333333</v>
      </c>
    </row>
    <row r="4" customFormat="false" ht="12.75" hidden="false" customHeight="false" outlineLevel="0" collapsed="false">
      <c r="B4" s="106" t="n">
        <v>105606.1136</v>
      </c>
      <c r="C4" s="107" t="n">
        <v>43.6332</v>
      </c>
      <c r="D4" s="107" t="n">
        <v>43.0413</v>
      </c>
      <c r="E4" s="107" t="n">
        <v>44.8899</v>
      </c>
      <c r="F4" s="108" t="n">
        <v>8401.47</v>
      </c>
      <c r="G4" s="109" t="n">
        <v>84.06</v>
      </c>
      <c r="H4" s="0" t="n">
        <v>0</v>
      </c>
      <c r="J4" s="106" t="n">
        <v>111542.1664</v>
      </c>
      <c r="K4" s="107" t="n">
        <v>43.1733</v>
      </c>
      <c r="L4" s="107" t="n">
        <v>42.8409</v>
      </c>
      <c r="M4" s="107" t="n">
        <v>44.6633</v>
      </c>
      <c r="N4" s="108" t="n">
        <v>2636.7</v>
      </c>
      <c r="O4" s="109" t="n">
        <v>40.78</v>
      </c>
      <c r="P4" s="0" t="n">
        <v>0</v>
      </c>
    </row>
    <row r="5" customFormat="false" ht="12.75" hidden="false" customHeight="false" outlineLevel="0" collapsed="false">
      <c r="B5" s="106" t="n">
        <v>59857.2944</v>
      </c>
      <c r="C5" s="107" t="n">
        <v>40.3598</v>
      </c>
      <c r="D5" s="107" t="n">
        <v>40.3253</v>
      </c>
      <c r="E5" s="107" t="n">
        <v>42.3299</v>
      </c>
      <c r="F5" s="108" t="n">
        <v>7470.56</v>
      </c>
      <c r="G5" s="109" t="n">
        <v>72.59</v>
      </c>
      <c r="H5" s="0" t="n">
        <v>0</v>
      </c>
      <c r="J5" s="106" t="n">
        <v>63048.3856</v>
      </c>
      <c r="K5" s="107" t="n">
        <v>39.8615</v>
      </c>
      <c r="L5" s="107" t="n">
        <v>40.2234</v>
      </c>
      <c r="M5" s="107" t="n">
        <v>42.2466</v>
      </c>
      <c r="N5" s="108" t="n">
        <v>2348.97</v>
      </c>
      <c r="O5" s="109" t="n">
        <v>33.81</v>
      </c>
      <c r="P5" s="0" t="n">
        <v>0</v>
      </c>
    </row>
    <row r="6" customFormat="false" ht="12.75" hidden="false" customHeight="false" outlineLevel="0" collapsed="false">
      <c r="B6" s="106" t="n">
        <v>33334.3168</v>
      </c>
      <c r="C6" s="107" t="n">
        <v>37.217</v>
      </c>
      <c r="D6" s="107" t="n">
        <v>38.2865</v>
      </c>
      <c r="E6" s="107" t="n">
        <v>40.4447</v>
      </c>
      <c r="F6" s="108" t="n">
        <v>6770.68</v>
      </c>
      <c r="G6" s="109" t="n">
        <v>65.67</v>
      </c>
      <c r="H6" s="0" t="n">
        <v>0</v>
      </c>
      <c r="J6" s="106" t="n">
        <v>34969.7296</v>
      </c>
      <c r="K6" s="107" t="n">
        <v>36.7095</v>
      </c>
      <c r="L6" s="107" t="n">
        <v>38.2176</v>
      </c>
      <c r="M6" s="107" t="n">
        <v>40.3684</v>
      </c>
      <c r="N6" s="108" t="n">
        <v>2145.56</v>
      </c>
      <c r="O6" s="109" t="n">
        <v>28.81</v>
      </c>
      <c r="P6" s="0" t="n">
        <v>0</v>
      </c>
    </row>
    <row r="7" customFormat="false" ht="12.75" hidden="false" customHeight="false" outlineLevel="0" collapsed="false">
      <c r="B7" s="106" t="n">
        <v>18669.5984</v>
      </c>
      <c r="C7" s="107" t="n">
        <v>34.2646</v>
      </c>
      <c r="D7" s="107" t="n">
        <v>36.4722</v>
      </c>
      <c r="E7" s="107" t="n">
        <v>38.8761</v>
      </c>
      <c r="F7" s="108" t="n">
        <v>6320.2</v>
      </c>
      <c r="G7" s="109" t="n">
        <v>60.71</v>
      </c>
      <c r="H7" s="0" t="n">
        <v>0</v>
      </c>
      <c r="J7" s="106" t="n">
        <v>19511.864</v>
      </c>
      <c r="K7" s="107" t="n">
        <v>33.7804</v>
      </c>
      <c r="L7" s="107" t="n">
        <v>36.4295</v>
      </c>
      <c r="M7" s="107" t="n">
        <v>38.7523</v>
      </c>
      <c r="N7" s="108" t="n">
        <v>1991.36</v>
      </c>
      <c r="O7" s="109" t="n">
        <v>24.64</v>
      </c>
      <c r="P7" s="0" t="n">
        <v>0</v>
      </c>
    </row>
    <row r="8" customFormat="false" ht="12.75" hidden="false" customHeight="false" outlineLevel="0" collapsed="false">
      <c r="B8" s="106" t="n">
        <v>108855.2288</v>
      </c>
      <c r="C8" s="107" t="n">
        <v>43.578</v>
      </c>
      <c r="D8" s="107" t="n">
        <v>45.8361</v>
      </c>
      <c r="E8" s="107" t="n">
        <v>45.4742</v>
      </c>
      <c r="F8" s="108" t="n">
        <v>8472.61</v>
      </c>
      <c r="G8" s="109" t="n">
        <v>83.95</v>
      </c>
      <c r="H8" s="0" t="n">
        <v>0</v>
      </c>
      <c r="J8" s="106" t="n">
        <v>113530.0992</v>
      </c>
      <c r="K8" s="107" t="n">
        <v>42.9777</v>
      </c>
      <c r="L8" s="107" t="n">
        <v>45.5567</v>
      </c>
      <c r="M8" s="107" t="n">
        <v>45.2937</v>
      </c>
      <c r="N8" s="108" t="n">
        <v>2662.04</v>
      </c>
      <c r="O8" s="109" t="n">
        <v>40.03</v>
      </c>
      <c r="P8" s="0" t="n">
        <v>0</v>
      </c>
    </row>
    <row r="9" customFormat="false" ht="13.5" hidden="false" customHeight="true" outlineLevel="0" collapsed="false">
      <c r="B9" s="106" t="n">
        <v>63715.1184</v>
      </c>
      <c r="C9" s="107" t="n">
        <v>40.0323</v>
      </c>
      <c r="D9" s="107" t="n">
        <v>43.5218</v>
      </c>
      <c r="E9" s="107" t="n">
        <v>43.7461</v>
      </c>
      <c r="F9" s="108" t="n">
        <v>7572.89</v>
      </c>
      <c r="G9" s="109" t="n">
        <v>75.53</v>
      </c>
      <c r="H9" s="0" t="n">
        <v>0</v>
      </c>
      <c r="J9" s="106" t="n">
        <v>66412.944</v>
      </c>
      <c r="K9" s="107" t="n">
        <v>39.4935</v>
      </c>
      <c r="L9" s="107" t="n">
        <v>43.282</v>
      </c>
      <c r="M9" s="107" t="n">
        <v>43.543</v>
      </c>
      <c r="N9" s="108" t="n">
        <v>2374.45</v>
      </c>
      <c r="O9" s="109" t="n">
        <v>34.41</v>
      </c>
      <c r="P9" s="0" t="n">
        <v>0</v>
      </c>
    </row>
    <row r="10" customFormat="false" ht="12.75" hidden="false" customHeight="false" outlineLevel="0" collapsed="false">
      <c r="B10" s="106" t="n">
        <v>35823.1792</v>
      </c>
      <c r="C10" s="107" t="n">
        <v>36.8323</v>
      </c>
      <c r="D10" s="107" t="n">
        <v>41.5052</v>
      </c>
      <c r="E10" s="107" t="n">
        <v>42.0919</v>
      </c>
      <c r="F10" s="108" t="n">
        <v>6872.41</v>
      </c>
      <c r="G10" s="109" t="n">
        <v>69.57</v>
      </c>
      <c r="H10" s="0" t="n">
        <v>0</v>
      </c>
      <c r="J10" s="106" t="n">
        <v>37837.9984</v>
      </c>
      <c r="K10" s="107" t="n">
        <v>36.3276</v>
      </c>
      <c r="L10" s="107" t="n">
        <v>41.2303</v>
      </c>
      <c r="M10" s="107" t="n">
        <v>41.8543</v>
      </c>
      <c r="N10" s="108" t="n">
        <v>2147.66</v>
      </c>
      <c r="O10" s="109" t="n">
        <v>30.74</v>
      </c>
      <c r="P10" s="0" t="n">
        <v>0</v>
      </c>
    </row>
    <row r="11" customFormat="false" ht="12.75" hidden="false" customHeight="false" outlineLevel="0" collapsed="false">
      <c r="B11" s="106" t="n">
        <v>21058.4704</v>
      </c>
      <c r="C11" s="107" t="n">
        <v>34.023</v>
      </c>
      <c r="D11" s="107" t="n">
        <v>39.8043</v>
      </c>
      <c r="E11" s="107" t="n">
        <v>40.5163</v>
      </c>
      <c r="F11" s="108" t="n">
        <v>6515.16</v>
      </c>
      <c r="G11" s="109" t="n">
        <v>63.91</v>
      </c>
      <c r="H11" s="0" t="n">
        <v>0</v>
      </c>
      <c r="J11" s="106" t="n">
        <v>22390.312</v>
      </c>
      <c r="K11" s="107" t="n">
        <v>33.5263</v>
      </c>
      <c r="L11" s="107" t="n">
        <v>39.1983</v>
      </c>
      <c r="M11" s="107" t="n">
        <v>40.1814</v>
      </c>
      <c r="N11" s="108" t="n">
        <v>2007.87</v>
      </c>
      <c r="O11" s="109" t="n">
        <v>27.37</v>
      </c>
      <c r="P11" s="0" t="n">
        <v>0</v>
      </c>
    </row>
    <row r="12" customFormat="false" ht="12.75" hidden="false" customHeight="false" outlineLevel="0" collapsed="false">
      <c r="B12" s="106" t="n">
        <v>420188.3136</v>
      </c>
      <c r="C12" s="107" t="n">
        <v>42.8567</v>
      </c>
      <c r="D12" s="107" t="n">
        <v>41.0976</v>
      </c>
      <c r="E12" s="107" t="n">
        <v>40.6158</v>
      </c>
      <c r="F12" s="108" t="n">
        <v>20616.85</v>
      </c>
      <c r="G12" s="109" t="n">
        <v>193.94</v>
      </c>
      <c r="H12" s="0" t="n">
        <v>0</v>
      </c>
      <c r="J12" s="106" t="n">
        <v>493544.5632</v>
      </c>
      <c r="K12" s="107" t="n">
        <v>41.8192</v>
      </c>
      <c r="L12" s="107" t="n">
        <v>40.8093</v>
      </c>
      <c r="M12" s="107" t="n">
        <v>40.0234</v>
      </c>
      <c r="N12" s="108" t="n">
        <v>6463.93</v>
      </c>
      <c r="O12" s="109" t="n">
        <v>97.68</v>
      </c>
      <c r="P12" s="0" t="n">
        <v>0</v>
      </c>
    </row>
    <row r="13" customFormat="false" ht="12.75" hidden="false" customHeight="false" outlineLevel="0" collapsed="false">
      <c r="B13" s="106" t="n">
        <v>260880.9328</v>
      </c>
      <c r="C13" s="107" t="n">
        <v>39.1964</v>
      </c>
      <c r="D13" s="107" t="n">
        <v>38.5449</v>
      </c>
      <c r="E13" s="107" t="n">
        <v>37.2047</v>
      </c>
      <c r="F13" s="108" t="n">
        <v>18074.32</v>
      </c>
      <c r="G13" s="109" t="n">
        <v>162.61</v>
      </c>
      <c r="H13" s="0" t="n">
        <v>0</v>
      </c>
      <c r="J13" s="106" t="n">
        <v>276150.3904</v>
      </c>
      <c r="K13" s="107" t="n">
        <v>37.4213</v>
      </c>
      <c r="L13" s="107" t="n">
        <v>38.3252</v>
      </c>
      <c r="M13" s="107" t="n">
        <v>36.9819</v>
      </c>
      <c r="N13" s="108" t="n">
        <v>5707.1</v>
      </c>
      <c r="O13" s="109" t="n">
        <v>73.8</v>
      </c>
      <c r="P13" s="0" t="n">
        <v>0</v>
      </c>
    </row>
    <row r="14" customFormat="false" ht="12.75" hidden="false" customHeight="false" outlineLevel="0" collapsed="false">
      <c r="B14" s="106" t="n">
        <v>155724.8672</v>
      </c>
      <c r="C14" s="107" t="n">
        <v>34.8963</v>
      </c>
      <c r="D14" s="107" t="n">
        <v>36.7243</v>
      </c>
      <c r="E14" s="107" t="n">
        <v>35.5028</v>
      </c>
      <c r="F14" s="108" t="n">
        <v>16031.62</v>
      </c>
      <c r="G14" s="109" t="n">
        <v>142.31</v>
      </c>
      <c r="H14" s="0" t="n">
        <v>0</v>
      </c>
      <c r="J14" s="106" t="n">
        <v>159467.6576</v>
      </c>
      <c r="K14" s="107" t="n">
        <v>33.7785</v>
      </c>
      <c r="L14" s="107" t="n">
        <v>36.5167</v>
      </c>
      <c r="M14" s="107" t="n">
        <v>35.2656</v>
      </c>
      <c r="N14" s="108" t="n">
        <v>5079.27</v>
      </c>
      <c r="O14" s="109" t="n">
        <v>61.07</v>
      </c>
      <c r="P14" s="0" t="n">
        <v>0</v>
      </c>
    </row>
    <row r="15" customFormat="false" ht="12.75" hidden="false" customHeight="false" outlineLevel="0" collapsed="false">
      <c r="B15" s="106" t="n">
        <v>82182.1696</v>
      </c>
      <c r="C15" s="107" t="n">
        <v>30.9438</v>
      </c>
      <c r="D15" s="107" t="n">
        <v>34.8251</v>
      </c>
      <c r="E15" s="107" t="n">
        <v>33.655</v>
      </c>
      <c r="F15" s="108" t="n">
        <v>14317.63</v>
      </c>
      <c r="G15" s="109" t="n">
        <v>128.22</v>
      </c>
      <c r="H15" s="0" t="n">
        <v>0</v>
      </c>
      <c r="J15" s="106" t="n">
        <v>79298.1008</v>
      </c>
      <c r="K15" s="107" t="n">
        <v>29.9832</v>
      </c>
      <c r="L15" s="107" t="n">
        <v>34.7214</v>
      </c>
      <c r="M15" s="107" t="n">
        <v>33.5649</v>
      </c>
      <c r="N15" s="108" t="n">
        <v>4484.43</v>
      </c>
      <c r="O15" s="109" t="n">
        <v>52.38</v>
      </c>
      <c r="P15" s="0" t="n">
        <v>0</v>
      </c>
    </row>
    <row r="16" customFormat="false" ht="12.75" hidden="false" customHeight="false" outlineLevel="0" collapsed="false">
      <c r="B16" s="106" t="n">
        <v>103047.632</v>
      </c>
      <c r="C16" s="107" t="n">
        <v>43.9551</v>
      </c>
      <c r="D16" s="107" t="n">
        <v>46.901</v>
      </c>
      <c r="E16" s="107" t="n">
        <v>46.5528</v>
      </c>
      <c r="F16" s="108" t="n">
        <v>14389.68</v>
      </c>
      <c r="G16" s="109" t="n">
        <v>121.38</v>
      </c>
      <c r="H16" s="0" t="n">
        <v>0</v>
      </c>
      <c r="J16" s="106" t="n">
        <v>109873.2352</v>
      </c>
      <c r="K16" s="107" t="n">
        <v>43.2772</v>
      </c>
      <c r="L16" s="107" t="n">
        <v>46.5392</v>
      </c>
      <c r="M16" s="107" t="n">
        <v>46.1755</v>
      </c>
      <c r="N16" s="108" t="n">
        <v>4542.41</v>
      </c>
      <c r="O16" s="109" t="n">
        <v>56.37</v>
      </c>
      <c r="P16" s="0" t="n">
        <v>0</v>
      </c>
    </row>
    <row r="17" customFormat="false" ht="12.75" hidden="false" customHeight="false" outlineLevel="0" collapsed="false">
      <c r="B17" s="106" t="n">
        <v>48842.2</v>
      </c>
      <c r="C17" s="107" t="n">
        <v>41.5526</v>
      </c>
      <c r="D17" s="107" t="n">
        <v>46.0065</v>
      </c>
      <c r="E17" s="107" t="n">
        <v>45.7833</v>
      </c>
      <c r="F17" s="108" t="n">
        <v>12697.41</v>
      </c>
      <c r="G17" s="109" t="n">
        <v>105.54</v>
      </c>
      <c r="H17" s="0" t="n">
        <v>0</v>
      </c>
      <c r="J17" s="106" t="n">
        <v>53013.2432</v>
      </c>
      <c r="K17" s="107" t="n">
        <v>41.0856</v>
      </c>
      <c r="L17" s="107" t="n">
        <v>45.7648</v>
      </c>
      <c r="M17" s="107" t="n">
        <v>45.479</v>
      </c>
      <c r="N17" s="108" t="n">
        <v>3983.46</v>
      </c>
      <c r="O17" s="109" t="n">
        <v>45.66</v>
      </c>
      <c r="P17" s="0" t="n">
        <v>0</v>
      </c>
    </row>
    <row r="18" customFormat="false" ht="12.75" hidden="false" customHeight="false" outlineLevel="0" collapsed="false">
      <c r="B18" s="106" t="n">
        <v>26964.2944</v>
      </c>
      <c r="C18" s="107" t="n">
        <v>39.9381</v>
      </c>
      <c r="D18" s="107" t="n">
        <v>45.3724</v>
      </c>
      <c r="E18" s="107" t="n">
        <v>45.2719</v>
      </c>
      <c r="F18" s="108" t="n">
        <v>12045.12</v>
      </c>
      <c r="G18" s="109" t="n">
        <v>101.6</v>
      </c>
      <c r="H18" s="0" t="n">
        <v>0</v>
      </c>
      <c r="J18" s="106" t="n">
        <v>29024.0528</v>
      </c>
      <c r="K18" s="107" t="n">
        <v>39.4992</v>
      </c>
      <c r="L18" s="107" t="n">
        <v>45.1713</v>
      </c>
      <c r="M18" s="107" t="n">
        <v>45.0275</v>
      </c>
      <c r="N18" s="108" t="n">
        <v>3720.76</v>
      </c>
      <c r="O18" s="109" t="n">
        <v>41.51</v>
      </c>
      <c r="P18" s="0" t="n">
        <v>0</v>
      </c>
    </row>
    <row r="19" customFormat="false" ht="12.75" hidden="false" customHeight="false" outlineLevel="0" collapsed="false">
      <c r="B19" s="106" t="n">
        <v>15303.1888</v>
      </c>
      <c r="C19" s="107" t="n">
        <v>38.2903</v>
      </c>
      <c r="D19" s="107" t="n">
        <v>44.8034</v>
      </c>
      <c r="E19" s="107" t="n">
        <v>44.7068</v>
      </c>
      <c r="F19" s="108" t="n">
        <v>11646.38</v>
      </c>
      <c r="G19" s="109" t="n">
        <v>96</v>
      </c>
      <c r="H19" s="0" t="n">
        <v>0</v>
      </c>
      <c r="J19" s="106" t="n">
        <v>16108.2016</v>
      </c>
      <c r="K19" s="107" t="n">
        <v>37.8142</v>
      </c>
      <c r="L19" s="107" t="n">
        <v>44.5682</v>
      </c>
      <c r="M19" s="107" t="n">
        <v>44.4814</v>
      </c>
      <c r="N19" s="108" t="n">
        <v>3549.59</v>
      </c>
      <c r="O19" s="109" t="n">
        <v>38.67</v>
      </c>
      <c r="P19" s="0" t="n">
        <v>0</v>
      </c>
    </row>
    <row r="20" customFormat="false" ht="12.75" hidden="false" customHeight="false" outlineLevel="0" collapsed="false">
      <c r="B20" s="106" t="n">
        <v>23194.0784</v>
      </c>
      <c r="C20" s="107" t="n">
        <v>42.8735</v>
      </c>
      <c r="D20" s="107" t="n">
        <v>44.6522</v>
      </c>
      <c r="E20" s="107" t="n">
        <v>46.1586</v>
      </c>
      <c r="F20" s="108" t="n">
        <v>5918.29</v>
      </c>
      <c r="G20" s="109" t="n">
        <v>51.05</v>
      </c>
      <c r="H20" s="0" t="n">
        <v>0</v>
      </c>
      <c r="J20" s="106" t="n">
        <v>24337.3408</v>
      </c>
      <c r="K20" s="107" t="n">
        <v>42.535</v>
      </c>
      <c r="L20" s="107" t="n">
        <v>44.353</v>
      </c>
      <c r="M20" s="107" t="n">
        <v>45.7655</v>
      </c>
      <c r="N20" s="108" t="n">
        <v>1926.31</v>
      </c>
      <c r="O20" s="109" t="n">
        <v>23.02</v>
      </c>
      <c r="P20" s="0" t="n">
        <v>0</v>
      </c>
    </row>
    <row r="21" customFormat="false" ht="12.75" hidden="false" customHeight="false" outlineLevel="0" collapsed="false">
      <c r="B21" s="106" t="n">
        <v>12855.976</v>
      </c>
      <c r="C21" s="107" t="n">
        <v>41.19</v>
      </c>
      <c r="D21" s="107" t="n">
        <v>42.8231</v>
      </c>
      <c r="E21" s="107" t="n">
        <v>43.8005</v>
      </c>
      <c r="F21" s="108" t="n">
        <v>5370.3</v>
      </c>
      <c r="G21" s="109" t="n">
        <v>46.22</v>
      </c>
      <c r="H21" s="0" t="n">
        <v>0</v>
      </c>
      <c r="J21" s="106" t="n">
        <v>13226.1936</v>
      </c>
      <c r="K21" s="107" t="n">
        <v>40.7879</v>
      </c>
      <c r="L21" s="107" t="n">
        <v>42.5804</v>
      </c>
      <c r="M21" s="107" t="n">
        <v>43.5912</v>
      </c>
      <c r="N21" s="108" t="n">
        <v>1728.27</v>
      </c>
      <c r="O21" s="109" t="n">
        <v>19.09</v>
      </c>
      <c r="P21" s="0" t="n">
        <v>0</v>
      </c>
    </row>
    <row r="22" customFormat="false" ht="12.75" hidden="false" customHeight="false" outlineLevel="0" collapsed="false">
      <c r="B22" s="106" t="n">
        <v>7040.9304</v>
      </c>
      <c r="C22" s="107" t="n">
        <v>39.0752</v>
      </c>
      <c r="D22" s="107" t="n">
        <v>41.1539</v>
      </c>
      <c r="E22" s="107" t="n">
        <v>42.0302</v>
      </c>
      <c r="F22" s="108" t="n">
        <v>5058.56</v>
      </c>
      <c r="G22" s="109" t="n">
        <v>44.78</v>
      </c>
      <c r="H22" s="0" t="n">
        <v>0</v>
      </c>
      <c r="J22" s="106" t="n">
        <v>7272.1776</v>
      </c>
      <c r="K22" s="107" t="n">
        <v>38.6666</v>
      </c>
      <c r="L22" s="107" t="n">
        <v>40.9742</v>
      </c>
      <c r="M22" s="107" t="n">
        <v>41.9459</v>
      </c>
      <c r="N22" s="108" t="n">
        <v>1586.75</v>
      </c>
      <c r="O22" s="109" t="n">
        <v>17.02</v>
      </c>
      <c r="P22" s="0" t="n">
        <v>0</v>
      </c>
    </row>
    <row r="23" customFormat="false" ht="12.75" hidden="false" customHeight="false" outlineLevel="0" collapsed="false">
      <c r="B23" s="106" t="n">
        <v>3908.8336</v>
      </c>
      <c r="C23" s="107" t="n">
        <v>36.7255</v>
      </c>
      <c r="D23" s="107" t="n">
        <v>39.5715</v>
      </c>
      <c r="E23" s="107" t="n">
        <v>40.796</v>
      </c>
      <c r="F23" s="108" t="n">
        <v>4817.91</v>
      </c>
      <c r="G23" s="109" t="n">
        <v>43.04</v>
      </c>
      <c r="H23" s="0" t="n">
        <v>0</v>
      </c>
      <c r="J23" s="106" t="n">
        <v>4014.0328</v>
      </c>
      <c r="K23" s="107" t="n">
        <v>36.2929</v>
      </c>
      <c r="L23" s="107" t="n">
        <v>39.4833</v>
      </c>
      <c r="M23" s="107" t="n">
        <v>40.7552</v>
      </c>
      <c r="N23" s="108" t="n">
        <v>1506.45</v>
      </c>
      <c r="O23" s="109" t="n">
        <v>15.43</v>
      </c>
      <c r="P23" s="0" t="n">
        <v>0</v>
      </c>
    </row>
    <row r="24" customFormat="false" ht="12.75" hidden="false" customHeight="false" outlineLevel="0" collapsed="false">
      <c r="B24" s="106" t="n">
        <v>54920.4608</v>
      </c>
      <c r="C24" s="107" t="n">
        <v>41.9021</v>
      </c>
      <c r="D24" s="107" t="n">
        <v>43.4598</v>
      </c>
      <c r="E24" s="107" t="n">
        <v>44.2108</v>
      </c>
      <c r="F24" s="108" t="n">
        <v>7100.45</v>
      </c>
      <c r="G24" s="109" t="n">
        <v>72.4</v>
      </c>
      <c r="H24" s="0" t="n">
        <v>0</v>
      </c>
      <c r="J24" s="106" t="n">
        <v>57794.992</v>
      </c>
      <c r="K24" s="107" t="n">
        <v>41.6283</v>
      </c>
      <c r="L24" s="107" t="n">
        <v>43.0908</v>
      </c>
      <c r="M24" s="107" t="n">
        <v>43.9186</v>
      </c>
      <c r="N24" s="108" t="n">
        <v>2237.9</v>
      </c>
      <c r="O24" s="109" t="n">
        <v>36.17</v>
      </c>
      <c r="P24" s="0" t="n">
        <v>0</v>
      </c>
    </row>
    <row r="25" customFormat="false" ht="12.75" hidden="false" customHeight="false" outlineLevel="0" collapsed="false">
      <c r="B25" s="106" t="n">
        <v>30193.896</v>
      </c>
      <c r="C25" s="107" t="n">
        <v>38.7572</v>
      </c>
      <c r="D25" s="107" t="n">
        <v>40.8369</v>
      </c>
      <c r="E25" s="107" t="n">
        <v>41.4471</v>
      </c>
      <c r="F25" s="108" t="n">
        <v>6016.12</v>
      </c>
      <c r="G25" s="109" t="n">
        <v>60.48</v>
      </c>
      <c r="H25" s="0" t="n">
        <v>0</v>
      </c>
      <c r="J25" s="106" t="n">
        <v>31755.2384</v>
      </c>
      <c r="K25" s="107" t="n">
        <v>38.4107</v>
      </c>
      <c r="L25" s="107" t="n">
        <v>40.5455</v>
      </c>
      <c r="M25" s="107" t="n">
        <v>41.3429</v>
      </c>
      <c r="N25" s="108" t="n">
        <v>1945.08</v>
      </c>
      <c r="O25" s="109" t="n">
        <v>30.09</v>
      </c>
      <c r="P25" s="0" t="n">
        <v>0</v>
      </c>
    </row>
    <row r="26" customFormat="false" ht="12.75" hidden="false" customHeight="false" outlineLevel="0" collapsed="false">
      <c r="B26" s="106" t="n">
        <v>15375.508</v>
      </c>
      <c r="C26" s="107" t="n">
        <v>35.6623</v>
      </c>
      <c r="D26" s="107" t="n">
        <v>38.6539</v>
      </c>
      <c r="E26" s="107" t="n">
        <v>39.6829</v>
      </c>
      <c r="F26" s="108" t="n">
        <v>5326.18</v>
      </c>
      <c r="G26" s="109" t="n">
        <v>52.5</v>
      </c>
      <c r="H26" s="0" t="n">
        <v>0</v>
      </c>
      <c r="J26" s="106" t="n">
        <v>16087.9216</v>
      </c>
      <c r="K26" s="107" t="n">
        <v>35.3034</v>
      </c>
      <c r="L26" s="107" t="n">
        <v>38.5213</v>
      </c>
      <c r="M26" s="107" t="n">
        <v>39.6607</v>
      </c>
      <c r="N26" s="108" t="n">
        <v>1732.55</v>
      </c>
      <c r="O26" s="109" t="n">
        <v>24.23</v>
      </c>
      <c r="P26" s="0" t="n">
        <v>0</v>
      </c>
    </row>
    <row r="27" customFormat="false" ht="12.75" hidden="false" customHeight="false" outlineLevel="0" collapsed="false">
      <c r="B27" s="106" t="n">
        <v>7505.7136</v>
      </c>
      <c r="C27" s="107" t="n">
        <v>32.897</v>
      </c>
      <c r="D27" s="107" t="n">
        <v>36.8242</v>
      </c>
      <c r="E27" s="107" t="n">
        <v>38.6016</v>
      </c>
      <c r="F27" s="108" t="n">
        <v>4898.54</v>
      </c>
      <c r="G27" s="109" t="n">
        <v>46.3</v>
      </c>
      <c r="H27" s="0" t="n">
        <v>0</v>
      </c>
      <c r="J27" s="106" t="n">
        <v>7698.2536</v>
      </c>
      <c r="K27" s="107" t="n">
        <v>32.52</v>
      </c>
      <c r="L27" s="107" t="n">
        <v>36.8006</v>
      </c>
      <c r="M27" s="107" t="n">
        <v>38.5553</v>
      </c>
      <c r="N27" s="108" t="n">
        <v>1579.41</v>
      </c>
      <c r="O27" s="109" t="n">
        <v>19.3</v>
      </c>
      <c r="P27" s="0" t="n">
        <v>0</v>
      </c>
    </row>
    <row r="28" customFormat="false" ht="12.75" hidden="false" customHeight="false" outlineLevel="0" collapsed="false">
      <c r="B28" s="106" t="n">
        <v>109539.1824</v>
      </c>
      <c r="C28" s="107" t="n">
        <v>40.7318</v>
      </c>
      <c r="D28" s="107" t="n">
        <v>41.8422</v>
      </c>
      <c r="E28" s="107" t="n">
        <v>44.25</v>
      </c>
      <c r="F28" s="108" t="n">
        <v>15098.22</v>
      </c>
      <c r="G28" s="109" t="n">
        <v>154.38</v>
      </c>
      <c r="H28" s="0" t="n">
        <v>0</v>
      </c>
      <c r="J28" s="106" t="n">
        <v>110894.6528</v>
      </c>
      <c r="K28" s="107" t="n">
        <v>40.4115</v>
      </c>
      <c r="L28" s="107" t="n">
        <v>41.5991</v>
      </c>
      <c r="M28" s="107" t="n">
        <v>44.003</v>
      </c>
      <c r="N28" s="108" t="n">
        <v>4668.12</v>
      </c>
      <c r="O28" s="109" t="n">
        <v>72.8</v>
      </c>
      <c r="P28" s="0" t="n">
        <v>0</v>
      </c>
    </row>
    <row r="29" customFormat="false" ht="12.75" hidden="false" customHeight="false" outlineLevel="0" collapsed="false">
      <c r="B29" s="106" t="n">
        <v>50906.7392</v>
      </c>
      <c r="C29" s="107" t="n">
        <v>38.0318</v>
      </c>
      <c r="D29" s="107" t="n">
        <v>39.5125</v>
      </c>
      <c r="E29" s="107" t="n">
        <v>42.1445</v>
      </c>
      <c r="F29" s="108" t="n">
        <v>12441.26</v>
      </c>
      <c r="G29" s="109" t="n">
        <v>122.14</v>
      </c>
      <c r="H29" s="0" t="n">
        <v>0</v>
      </c>
      <c r="J29" s="106" t="n">
        <v>53502.5488</v>
      </c>
      <c r="K29" s="107" t="n">
        <v>37.7962</v>
      </c>
      <c r="L29" s="107" t="n">
        <v>39.4394</v>
      </c>
      <c r="M29" s="107" t="n">
        <v>41.9176</v>
      </c>
      <c r="N29" s="108" t="n">
        <v>3917.91</v>
      </c>
      <c r="O29" s="109" t="n">
        <v>55.75</v>
      </c>
      <c r="P29" s="0" t="n">
        <v>0</v>
      </c>
    </row>
    <row r="30" customFormat="false" ht="12.75" hidden="false" customHeight="false" outlineLevel="0" collapsed="false">
      <c r="B30" s="106" t="n">
        <v>26926.9312</v>
      </c>
      <c r="C30" s="107" t="n">
        <v>35.7296</v>
      </c>
      <c r="D30" s="107" t="n">
        <v>38.2998</v>
      </c>
      <c r="E30" s="107" t="n">
        <v>40.2824</v>
      </c>
      <c r="F30" s="108" t="n">
        <v>10757.39</v>
      </c>
      <c r="G30" s="109" t="n">
        <v>105.8</v>
      </c>
      <c r="H30" s="0" t="n">
        <v>0</v>
      </c>
      <c r="J30" s="106" t="n">
        <v>28319.944</v>
      </c>
      <c r="K30" s="107" t="n">
        <v>35.4435</v>
      </c>
      <c r="L30" s="107" t="n">
        <v>38.213</v>
      </c>
      <c r="M30" s="107" t="n">
        <v>40.0586</v>
      </c>
      <c r="N30" s="108" t="n">
        <v>3512.93</v>
      </c>
      <c r="O30" s="109" t="n">
        <v>47.9</v>
      </c>
      <c r="P30" s="0" t="n">
        <v>0</v>
      </c>
    </row>
    <row r="31" customFormat="false" ht="12.75" hidden="false" customHeight="false" outlineLevel="0" collapsed="false">
      <c r="B31" s="106" t="n">
        <v>14438.4272</v>
      </c>
      <c r="C31" s="107" t="n">
        <v>33.3671</v>
      </c>
      <c r="D31" s="107" t="n">
        <v>37.0626</v>
      </c>
      <c r="E31" s="107" t="n">
        <v>38.3623</v>
      </c>
      <c r="F31" s="108" t="n">
        <v>9935.84</v>
      </c>
      <c r="G31" s="109" t="n">
        <v>95.7</v>
      </c>
      <c r="H31" s="0" t="n">
        <v>0</v>
      </c>
      <c r="J31" s="106" t="n">
        <v>15052.2752</v>
      </c>
      <c r="K31" s="107" t="n">
        <v>33.0262</v>
      </c>
      <c r="L31" s="107" t="n">
        <v>36.9484</v>
      </c>
      <c r="M31" s="107" t="n">
        <v>38.1138</v>
      </c>
      <c r="N31" s="108" t="n">
        <v>3285.76</v>
      </c>
      <c r="O31" s="109" t="n">
        <v>40.69</v>
      </c>
      <c r="P31" s="0" t="n">
        <v>0</v>
      </c>
    </row>
    <row r="32" customFormat="false" ht="12.75" hidden="false" customHeight="false" outlineLevel="0" collapsed="false">
      <c r="B32" s="106" t="n">
        <v>72023.5656</v>
      </c>
      <c r="C32" s="107" t="n">
        <v>41.2964</v>
      </c>
      <c r="D32" s="107" t="n">
        <v>44.5279</v>
      </c>
      <c r="E32" s="107" t="n">
        <v>46.1637</v>
      </c>
      <c r="F32" s="108" t="n">
        <v>13181.98</v>
      </c>
      <c r="G32" s="109" t="n">
        <v>130.06</v>
      </c>
      <c r="H32" s="0" t="n">
        <v>0</v>
      </c>
      <c r="J32" s="106" t="n">
        <v>73238.1128</v>
      </c>
      <c r="K32" s="107" t="n">
        <v>40.9532</v>
      </c>
      <c r="L32" s="107" t="n">
        <v>44.3854</v>
      </c>
      <c r="M32" s="107" t="n">
        <v>45.8823</v>
      </c>
      <c r="N32" s="108" t="n">
        <v>4257.43</v>
      </c>
      <c r="O32" s="109" t="n">
        <v>63.42</v>
      </c>
      <c r="P32" s="0" t="n">
        <v>0</v>
      </c>
    </row>
    <row r="33" customFormat="false" ht="12.75" hidden="false" customHeight="false" outlineLevel="0" collapsed="false">
      <c r="B33" s="106" t="n">
        <v>30073.0376</v>
      </c>
      <c r="C33" s="107" t="n">
        <v>38.7772</v>
      </c>
      <c r="D33" s="107" t="n">
        <v>42.9856</v>
      </c>
      <c r="E33" s="107" t="n">
        <v>43.9146</v>
      </c>
      <c r="F33" s="108" t="n">
        <v>11215.61</v>
      </c>
      <c r="G33" s="109" t="n">
        <v>103.94</v>
      </c>
      <c r="H33" s="0" t="n">
        <v>0</v>
      </c>
      <c r="J33" s="106" t="n">
        <v>31563.908</v>
      </c>
      <c r="K33" s="107" t="n">
        <v>38.4925</v>
      </c>
      <c r="L33" s="107" t="n">
        <v>42.8277</v>
      </c>
      <c r="M33" s="107" t="n">
        <v>43.6999</v>
      </c>
      <c r="N33" s="108" t="n">
        <v>3682.67</v>
      </c>
      <c r="O33" s="109" t="n">
        <v>48.93</v>
      </c>
      <c r="P33" s="0" t="n">
        <v>0</v>
      </c>
    </row>
    <row r="34" customFormat="false" ht="12.75" hidden="false" customHeight="false" outlineLevel="0" collapsed="false">
      <c r="B34" s="106" t="n">
        <v>15318.9328</v>
      </c>
      <c r="C34" s="107" t="n">
        <v>36.977</v>
      </c>
      <c r="D34" s="107" t="n">
        <v>41.4644</v>
      </c>
      <c r="E34" s="107" t="n">
        <v>41.8012</v>
      </c>
      <c r="F34" s="108" t="n">
        <v>9918.22</v>
      </c>
      <c r="G34" s="109" t="n">
        <v>93.87</v>
      </c>
      <c r="H34" s="0" t="n">
        <v>0</v>
      </c>
      <c r="J34" s="106" t="n">
        <v>16179.6432</v>
      </c>
      <c r="K34" s="107" t="n">
        <v>36.6139</v>
      </c>
      <c r="L34" s="107" t="n">
        <v>41.3542</v>
      </c>
      <c r="M34" s="107" t="n">
        <v>41.6836</v>
      </c>
      <c r="N34" s="108" t="n">
        <v>3341.37</v>
      </c>
      <c r="O34" s="109" t="n">
        <v>41.31</v>
      </c>
      <c r="P34" s="0" t="n">
        <v>0</v>
      </c>
    </row>
    <row r="35" customFormat="false" ht="12.75" hidden="false" customHeight="false" outlineLevel="0" collapsed="false">
      <c r="B35" s="106" t="n">
        <v>8504.5624</v>
      </c>
      <c r="C35" s="107" t="n">
        <v>35.0659</v>
      </c>
      <c r="D35" s="107" t="n">
        <v>39.8935</v>
      </c>
      <c r="E35" s="107" t="n">
        <v>39.6601</v>
      </c>
      <c r="F35" s="108" t="n">
        <v>9501.16</v>
      </c>
      <c r="G35" s="109" t="n">
        <v>87.51</v>
      </c>
      <c r="H35" s="0" t="n">
        <v>0</v>
      </c>
      <c r="J35" s="106" t="n">
        <v>9042.168</v>
      </c>
      <c r="K35" s="107" t="n">
        <v>34.6248</v>
      </c>
      <c r="L35" s="107" t="n">
        <v>39.7609</v>
      </c>
      <c r="M35" s="107" t="n">
        <v>39.5718</v>
      </c>
      <c r="N35" s="108" t="n">
        <v>3124.98</v>
      </c>
      <c r="O35" s="109" t="n">
        <v>37.17</v>
      </c>
      <c r="P35" s="0" t="n">
        <v>0</v>
      </c>
    </row>
    <row r="36" customFormat="false" ht="12.75" hidden="false" customHeight="false" outlineLevel="0" collapsed="false">
      <c r="B36" s="106" t="n">
        <v>186846.7</v>
      </c>
      <c r="C36" s="107" t="n">
        <v>42.4774</v>
      </c>
      <c r="D36" s="107" t="n">
        <v>42.8689</v>
      </c>
      <c r="E36" s="107" t="n">
        <v>44.5658</v>
      </c>
      <c r="F36" s="108" t="n">
        <v>18618.63</v>
      </c>
      <c r="G36" s="109" t="n">
        <v>193.45</v>
      </c>
      <c r="H36" s="0" t="n">
        <v>0</v>
      </c>
      <c r="J36" s="106" t="n">
        <v>188129.328</v>
      </c>
      <c r="K36" s="107" t="n">
        <v>41.7186</v>
      </c>
      <c r="L36" s="107" t="n">
        <v>42.7247</v>
      </c>
      <c r="M36" s="107" t="n">
        <v>44.4179</v>
      </c>
      <c r="N36" s="108" t="n">
        <v>5787.38</v>
      </c>
      <c r="O36" s="109" t="n">
        <v>89.56</v>
      </c>
      <c r="P36" s="0" t="n">
        <v>0</v>
      </c>
    </row>
    <row r="37" customFormat="false" ht="12.75" hidden="false" customHeight="false" outlineLevel="0" collapsed="false">
      <c r="B37" s="106" t="n">
        <v>82492.4232</v>
      </c>
      <c r="C37" s="107" t="n">
        <v>37.1406</v>
      </c>
      <c r="D37" s="107" t="n">
        <v>40.9372</v>
      </c>
      <c r="E37" s="107" t="n">
        <v>43.087</v>
      </c>
      <c r="F37" s="108" t="n">
        <v>15608.78</v>
      </c>
      <c r="G37" s="109" t="n">
        <v>153.91</v>
      </c>
      <c r="H37" s="0" t="n">
        <v>0</v>
      </c>
      <c r="J37" s="106" t="n">
        <v>85058.5464</v>
      </c>
      <c r="K37" s="107" t="n">
        <v>36.8544</v>
      </c>
      <c r="L37" s="107" t="n">
        <v>40.8093</v>
      </c>
      <c r="M37" s="107" t="n">
        <v>42.9129</v>
      </c>
      <c r="N37" s="108" t="n">
        <v>4888.1</v>
      </c>
      <c r="O37" s="109" t="n">
        <v>74.05</v>
      </c>
      <c r="P37" s="0" t="n">
        <v>0</v>
      </c>
    </row>
    <row r="38" customFormat="false" ht="12.75" hidden="false" customHeight="false" outlineLevel="0" collapsed="false">
      <c r="B38" s="106" t="n">
        <v>41547.316</v>
      </c>
      <c r="C38" s="107" t="n">
        <v>34.545</v>
      </c>
      <c r="D38" s="107" t="n">
        <v>39.3229</v>
      </c>
      <c r="E38" s="107" t="n">
        <v>41.8326</v>
      </c>
      <c r="F38" s="108" t="n">
        <v>13721.3</v>
      </c>
      <c r="G38" s="109" t="n">
        <v>135.81</v>
      </c>
      <c r="H38" s="0" t="n">
        <v>0</v>
      </c>
      <c r="J38" s="106" t="n">
        <v>44323.384</v>
      </c>
      <c r="K38" s="107" t="n">
        <v>34.2404</v>
      </c>
      <c r="L38" s="107" t="n">
        <v>39.2441</v>
      </c>
      <c r="M38" s="107" t="n">
        <v>41.5939</v>
      </c>
      <c r="N38" s="108" t="n">
        <v>4323.03</v>
      </c>
      <c r="O38" s="109" t="n">
        <v>63.03</v>
      </c>
      <c r="P38" s="0" t="n">
        <v>0</v>
      </c>
    </row>
    <row r="39" customFormat="false" ht="12.75" hidden="false" customHeight="false" outlineLevel="0" collapsed="false">
      <c r="B39" s="106" t="n">
        <v>22559.3576</v>
      </c>
      <c r="C39" s="107" t="n">
        <v>32.1869</v>
      </c>
      <c r="D39" s="107" t="n">
        <v>38.0504</v>
      </c>
      <c r="E39" s="107" t="n">
        <v>40.7214</v>
      </c>
      <c r="F39" s="108" t="n">
        <v>12610.62</v>
      </c>
      <c r="G39" s="109" t="n">
        <v>123.27</v>
      </c>
      <c r="H39" s="0" t="n">
        <v>0</v>
      </c>
      <c r="J39" s="106" t="n">
        <v>24126.4352</v>
      </c>
      <c r="K39" s="107" t="n">
        <v>31.7418</v>
      </c>
      <c r="L39" s="107" t="n">
        <v>37.8398</v>
      </c>
      <c r="M39" s="107" t="n">
        <v>40.2751</v>
      </c>
      <c r="N39" s="108" t="n">
        <v>4003.77</v>
      </c>
      <c r="O39" s="109" t="n">
        <v>54.24</v>
      </c>
      <c r="P39" s="0" t="n">
        <v>0</v>
      </c>
    </row>
    <row r="40" customFormat="false" ht="12.75" hidden="false" customHeight="false" outlineLevel="0" collapsed="false">
      <c r="B40" s="106" t="n">
        <v>21779.9712</v>
      </c>
      <c r="C40" s="107" t="n">
        <v>41.9355</v>
      </c>
      <c r="D40" s="107" t="n">
        <v>43.946</v>
      </c>
      <c r="E40" s="107" t="n">
        <v>44.5748</v>
      </c>
      <c r="F40" s="108" t="n">
        <v>2844.14</v>
      </c>
      <c r="G40" s="109" t="n">
        <v>29.84</v>
      </c>
      <c r="H40" s="0" t="n">
        <v>0</v>
      </c>
      <c r="J40" s="106" t="n">
        <v>22558.2344</v>
      </c>
      <c r="K40" s="107" t="n">
        <v>41.4474</v>
      </c>
      <c r="L40" s="107" t="n">
        <v>43.7437</v>
      </c>
      <c r="M40" s="107" t="n">
        <v>44.2443</v>
      </c>
      <c r="N40" s="108" t="n">
        <v>914.16</v>
      </c>
      <c r="O40" s="109" t="n">
        <v>15.72</v>
      </c>
      <c r="P40" s="0" t="n">
        <v>0</v>
      </c>
    </row>
    <row r="41" customFormat="false" ht="12.75" hidden="false" customHeight="false" outlineLevel="0" collapsed="false">
      <c r="B41" s="106" t="n">
        <v>11906.5032</v>
      </c>
      <c r="C41" s="107" t="n">
        <v>38.4705</v>
      </c>
      <c r="D41" s="107" t="n">
        <v>41.0591</v>
      </c>
      <c r="E41" s="107" t="n">
        <v>41.2698</v>
      </c>
      <c r="F41" s="108" t="n">
        <v>2456.53</v>
      </c>
      <c r="G41" s="109" t="n">
        <v>24.71</v>
      </c>
      <c r="H41" s="0" t="n">
        <v>0</v>
      </c>
      <c r="J41" s="106" t="n">
        <v>12225.5944</v>
      </c>
      <c r="K41" s="107" t="n">
        <v>37.9767</v>
      </c>
      <c r="L41" s="107" t="n">
        <v>40.8786</v>
      </c>
      <c r="M41" s="107" t="n">
        <v>40.9877</v>
      </c>
      <c r="N41" s="108" t="n">
        <v>792.58</v>
      </c>
      <c r="O41" s="109" t="n">
        <v>12.9</v>
      </c>
      <c r="P41" s="0" t="n">
        <v>0</v>
      </c>
    </row>
    <row r="42" customFormat="false" ht="12.75" hidden="false" customHeight="false" outlineLevel="0" collapsed="false">
      <c r="B42" s="106" t="n">
        <v>6203.7048</v>
      </c>
      <c r="C42" s="107" t="n">
        <v>35.4669</v>
      </c>
      <c r="D42" s="107" t="n">
        <v>38.5754</v>
      </c>
      <c r="E42" s="107" t="n">
        <v>38.5339</v>
      </c>
      <c r="F42" s="108" t="n">
        <v>2189.76</v>
      </c>
      <c r="G42" s="109" t="n">
        <v>21.05</v>
      </c>
      <c r="H42" s="0" t="n">
        <v>0</v>
      </c>
      <c r="J42" s="106" t="n">
        <v>6344.9784</v>
      </c>
      <c r="K42" s="107" t="n">
        <v>35.0053</v>
      </c>
      <c r="L42" s="107" t="n">
        <v>38.478</v>
      </c>
      <c r="M42" s="107" t="n">
        <v>38.3697</v>
      </c>
      <c r="N42" s="108" t="n">
        <v>705.63</v>
      </c>
      <c r="O42" s="109" t="n">
        <v>10</v>
      </c>
      <c r="P42" s="0" t="n">
        <v>0</v>
      </c>
    </row>
    <row r="43" customFormat="false" ht="12.75" hidden="false" customHeight="false" outlineLevel="0" collapsed="false">
      <c r="B43" s="106" t="n">
        <v>3313.7096</v>
      </c>
      <c r="C43" s="107" t="n">
        <v>32.8357</v>
      </c>
      <c r="D43" s="107" t="n">
        <v>36.3213</v>
      </c>
      <c r="E43" s="107" t="n">
        <v>35.9966</v>
      </c>
      <c r="F43" s="108" t="n">
        <v>2007.45</v>
      </c>
      <c r="G43" s="109" t="n">
        <v>19.01</v>
      </c>
      <c r="H43" s="0" t="n">
        <v>0</v>
      </c>
      <c r="J43" s="106" t="n">
        <v>3384.8048</v>
      </c>
      <c r="K43" s="107" t="n">
        <v>32.442</v>
      </c>
      <c r="L43" s="107" t="n">
        <v>36.1432</v>
      </c>
      <c r="M43" s="107" t="n">
        <v>35.7461</v>
      </c>
      <c r="N43" s="108" t="n">
        <v>646.89</v>
      </c>
      <c r="O43" s="109" t="n">
        <v>8.2</v>
      </c>
      <c r="P43" s="0" t="n">
        <v>0</v>
      </c>
    </row>
    <row r="44" customFormat="false" ht="12.75" hidden="false" customHeight="false" outlineLevel="0" collapsed="false">
      <c r="B44" s="106" t="n">
        <v>24106.2624</v>
      </c>
      <c r="C44" s="107" t="n">
        <v>42.0519</v>
      </c>
      <c r="D44" s="107" t="n">
        <v>44.1596</v>
      </c>
      <c r="E44" s="107" t="n">
        <v>45.566</v>
      </c>
      <c r="F44" s="108" t="n">
        <v>3347.55</v>
      </c>
      <c r="G44" s="109" t="n">
        <v>33.14</v>
      </c>
      <c r="H44" s="0" t="n">
        <v>0</v>
      </c>
      <c r="J44" s="106" t="n">
        <v>25245.5896</v>
      </c>
      <c r="K44" s="107" t="n">
        <v>41.8372</v>
      </c>
      <c r="L44" s="107" t="n">
        <v>43.9665</v>
      </c>
      <c r="M44" s="107" t="n">
        <v>45.273</v>
      </c>
      <c r="N44" s="108" t="n">
        <v>1048.76</v>
      </c>
      <c r="O44" s="109" t="n">
        <v>16.86</v>
      </c>
      <c r="P44" s="0" t="n">
        <v>0</v>
      </c>
    </row>
    <row r="45" customFormat="false" ht="12.75" hidden="false" customHeight="false" outlineLevel="0" collapsed="false">
      <c r="B45" s="106" t="n">
        <v>14446.1264</v>
      </c>
      <c r="C45" s="107" t="n">
        <v>39.0922</v>
      </c>
      <c r="D45" s="107" t="n">
        <v>41.7954</v>
      </c>
      <c r="E45" s="107" t="n">
        <v>42.9725</v>
      </c>
      <c r="F45" s="108" t="n">
        <v>2928.58</v>
      </c>
      <c r="G45" s="109" t="n">
        <v>29.45</v>
      </c>
      <c r="H45" s="0" t="n">
        <v>0</v>
      </c>
      <c r="J45" s="106" t="n">
        <v>15094.0736</v>
      </c>
      <c r="K45" s="107" t="n">
        <v>38.8064</v>
      </c>
      <c r="L45" s="107" t="n">
        <v>41.589</v>
      </c>
      <c r="M45" s="107" t="n">
        <v>42.6714</v>
      </c>
      <c r="N45" s="108" t="n">
        <v>934.83</v>
      </c>
      <c r="O45" s="109" t="n">
        <v>14.53</v>
      </c>
      <c r="P45" s="0" t="n">
        <v>0</v>
      </c>
    </row>
    <row r="46" customFormat="false" ht="12.75" hidden="false" customHeight="false" outlineLevel="0" collapsed="false">
      <c r="B46" s="106" t="n">
        <v>8375.0096</v>
      </c>
      <c r="C46" s="107" t="n">
        <v>35.9844</v>
      </c>
      <c r="D46" s="107" t="n">
        <v>39.7365</v>
      </c>
      <c r="E46" s="107" t="n">
        <v>40.7433</v>
      </c>
      <c r="F46" s="108" t="n">
        <v>2667.9</v>
      </c>
      <c r="G46" s="109" t="n">
        <v>26.63</v>
      </c>
      <c r="H46" s="0" t="n">
        <v>0</v>
      </c>
      <c r="J46" s="106" t="n">
        <v>8765.1184</v>
      </c>
      <c r="K46" s="107" t="n">
        <v>35.667</v>
      </c>
      <c r="L46" s="107" t="n">
        <v>39.5233</v>
      </c>
      <c r="M46" s="107" t="n">
        <v>40.441</v>
      </c>
      <c r="N46" s="108" t="n">
        <v>847.42</v>
      </c>
      <c r="O46" s="109" t="n">
        <v>12.73</v>
      </c>
      <c r="P46" s="0" t="n">
        <v>0</v>
      </c>
    </row>
    <row r="47" customFormat="false" ht="12.75" hidden="false" customHeight="false" outlineLevel="0" collapsed="false">
      <c r="B47" s="106" t="n">
        <v>4760.3536</v>
      </c>
      <c r="C47" s="107" t="n">
        <v>32.9754</v>
      </c>
      <c r="D47" s="107" t="n">
        <v>37.8113</v>
      </c>
      <c r="E47" s="107" t="n">
        <v>38.6505</v>
      </c>
      <c r="F47" s="108" t="n">
        <v>2474.34</v>
      </c>
      <c r="G47" s="109" t="n">
        <v>23.78</v>
      </c>
      <c r="H47" s="0" t="n">
        <v>0</v>
      </c>
      <c r="J47" s="106" t="n">
        <v>4993.2968</v>
      </c>
      <c r="K47" s="107" t="n">
        <v>32.612</v>
      </c>
      <c r="L47" s="107" t="n">
        <v>37.5076</v>
      </c>
      <c r="M47" s="107" t="n">
        <v>38.314</v>
      </c>
      <c r="N47" s="108" t="n">
        <v>784.07</v>
      </c>
      <c r="O47" s="109" t="n">
        <v>10.78</v>
      </c>
      <c r="P47" s="0" t="n">
        <v>0</v>
      </c>
    </row>
    <row r="48" customFormat="false" ht="12.75" hidden="false" customHeight="false" outlineLevel="0" collapsed="false">
      <c r="B48" s="106" t="n">
        <v>45224.14</v>
      </c>
      <c r="C48" s="107" t="n">
        <v>41.1773</v>
      </c>
      <c r="D48" s="107" t="n">
        <v>42.6007</v>
      </c>
      <c r="E48" s="107" t="n">
        <v>43.4654</v>
      </c>
      <c r="F48" s="108" t="n">
        <v>3367.12</v>
      </c>
      <c r="G48" s="109" t="n">
        <v>37.16</v>
      </c>
      <c r="H48" s="0" t="n">
        <v>0</v>
      </c>
      <c r="J48" s="106" t="n">
        <v>46534.0192</v>
      </c>
      <c r="K48" s="107" t="n">
        <v>40.9332</v>
      </c>
      <c r="L48" s="107" t="n">
        <v>42.3542</v>
      </c>
      <c r="M48" s="107" t="n">
        <v>43.1134</v>
      </c>
      <c r="N48" s="108" t="n">
        <v>1062.61</v>
      </c>
      <c r="O48" s="109" t="n">
        <v>18.98</v>
      </c>
      <c r="P48" s="0" t="n">
        <v>0</v>
      </c>
    </row>
    <row r="49" customFormat="false" ht="12.75" hidden="false" customHeight="false" outlineLevel="0" collapsed="false">
      <c r="B49" s="106" t="n">
        <v>27992.2648</v>
      </c>
      <c r="C49" s="107" t="n">
        <v>36.8912</v>
      </c>
      <c r="D49" s="107" t="n">
        <v>39.2866</v>
      </c>
      <c r="E49" s="107" t="n">
        <v>40.0762</v>
      </c>
      <c r="F49" s="108" t="n">
        <v>2944.03</v>
      </c>
      <c r="G49" s="109" t="n">
        <v>31.8</v>
      </c>
      <c r="H49" s="0" t="n">
        <v>0</v>
      </c>
      <c r="J49" s="106" t="n">
        <v>28827.7032</v>
      </c>
      <c r="K49" s="107" t="n">
        <v>36.681</v>
      </c>
      <c r="L49" s="107" t="n">
        <v>39.0955</v>
      </c>
      <c r="M49" s="107" t="n">
        <v>39.8014</v>
      </c>
      <c r="N49" s="108" t="n">
        <v>931.79</v>
      </c>
      <c r="O49" s="109" t="n">
        <v>16.18</v>
      </c>
      <c r="P49" s="0" t="n">
        <v>0</v>
      </c>
    </row>
    <row r="50" customFormat="false" ht="12.75" hidden="false" customHeight="false" outlineLevel="0" collapsed="false">
      <c r="B50" s="106" t="n">
        <v>16452.4472</v>
      </c>
      <c r="C50" s="107" t="n">
        <v>33.0403</v>
      </c>
      <c r="D50" s="107" t="n">
        <v>36.8747</v>
      </c>
      <c r="E50" s="107" t="n">
        <v>37.5859</v>
      </c>
      <c r="F50" s="108" t="n">
        <v>2570.2</v>
      </c>
      <c r="G50" s="109" t="n">
        <v>27.47</v>
      </c>
      <c r="H50" s="0" t="n">
        <v>0</v>
      </c>
      <c r="J50" s="106" t="n">
        <v>16904.784</v>
      </c>
      <c r="K50" s="107" t="n">
        <v>32.7894</v>
      </c>
      <c r="L50" s="107" t="n">
        <v>36.697</v>
      </c>
      <c r="M50" s="107" t="n">
        <v>37.3329</v>
      </c>
      <c r="N50" s="108" t="n">
        <v>823.13</v>
      </c>
      <c r="O50" s="109" t="n">
        <v>14.11</v>
      </c>
      <c r="P50" s="0" t="n">
        <v>0</v>
      </c>
    </row>
    <row r="51" customFormat="false" ht="12.75" hidden="false" customHeight="false" outlineLevel="0" collapsed="false">
      <c r="B51" s="106" t="n">
        <v>8848.0776</v>
      </c>
      <c r="C51" s="107" t="n">
        <v>29.4215</v>
      </c>
      <c r="D51" s="107" t="n">
        <v>34.7895</v>
      </c>
      <c r="E51" s="107" t="n">
        <v>35.4576</v>
      </c>
      <c r="F51" s="108" t="n">
        <v>2273.33</v>
      </c>
      <c r="G51" s="109" t="n">
        <v>24.02</v>
      </c>
      <c r="H51" s="0" t="n">
        <v>0</v>
      </c>
      <c r="J51" s="106" t="n">
        <v>9073.7208</v>
      </c>
      <c r="K51" s="107" t="n">
        <v>29.1411</v>
      </c>
      <c r="L51" s="107" t="n">
        <v>34.5784</v>
      </c>
      <c r="M51" s="107" t="n">
        <v>35.1433</v>
      </c>
      <c r="N51" s="108" t="n">
        <v>735.17</v>
      </c>
      <c r="O51" s="109" t="n">
        <v>11.81</v>
      </c>
      <c r="P51" s="0" t="n">
        <v>0</v>
      </c>
    </row>
    <row r="52" customFormat="false" ht="12.75" hidden="false" customHeight="false" outlineLevel="0" collapsed="false">
      <c r="B52" s="106" t="n">
        <v>15467.168</v>
      </c>
      <c r="C52" s="107" t="n">
        <v>42.5268</v>
      </c>
      <c r="D52" s="107" t="n">
        <v>43.7605</v>
      </c>
      <c r="E52" s="107" t="n">
        <v>44.5425</v>
      </c>
      <c r="F52" s="108" t="n">
        <v>1780.29</v>
      </c>
      <c r="G52" s="109" t="n">
        <v>18.06</v>
      </c>
      <c r="H52" s="0" t="n">
        <v>0</v>
      </c>
      <c r="J52" s="106" t="n">
        <v>16299.8704</v>
      </c>
      <c r="K52" s="107" t="n">
        <v>42.2286</v>
      </c>
      <c r="L52" s="107" t="n">
        <v>43.2068</v>
      </c>
      <c r="M52" s="107" t="n">
        <v>44.0909</v>
      </c>
      <c r="N52" s="108" t="n">
        <v>550.38</v>
      </c>
      <c r="O52" s="109" t="n">
        <v>8.53</v>
      </c>
      <c r="P52" s="0" t="n">
        <v>0</v>
      </c>
    </row>
    <row r="53" customFormat="false" ht="12.75" hidden="false" customHeight="false" outlineLevel="0" collapsed="false">
      <c r="B53" s="106" t="n">
        <v>9343.236</v>
      </c>
      <c r="C53" s="107" t="n">
        <v>39.1113</v>
      </c>
      <c r="D53" s="107" t="n">
        <v>40.4258</v>
      </c>
      <c r="E53" s="107" t="n">
        <v>41.8124</v>
      </c>
      <c r="F53" s="108" t="n">
        <v>1586.98</v>
      </c>
      <c r="G53" s="109" t="n">
        <v>15.7</v>
      </c>
      <c r="H53" s="0" t="n">
        <v>0</v>
      </c>
      <c r="J53" s="106" t="n">
        <v>9783.4616</v>
      </c>
      <c r="K53" s="107" t="n">
        <v>38.7315</v>
      </c>
      <c r="L53" s="107" t="n">
        <v>39.9892</v>
      </c>
      <c r="M53" s="107" t="n">
        <v>41.421</v>
      </c>
      <c r="N53" s="108" t="n">
        <v>492.12</v>
      </c>
      <c r="O53" s="109" t="n">
        <v>7.28</v>
      </c>
      <c r="P53" s="0" t="n">
        <v>0</v>
      </c>
    </row>
    <row r="54" customFormat="false" ht="12.75" hidden="false" customHeight="false" outlineLevel="0" collapsed="false">
      <c r="B54" s="106" t="n">
        <v>5239.312</v>
      </c>
      <c r="C54" s="107" t="n">
        <v>35.6345</v>
      </c>
      <c r="D54" s="107" t="n">
        <v>37.8141</v>
      </c>
      <c r="E54" s="107" t="n">
        <v>39.6883</v>
      </c>
      <c r="F54" s="108" t="n">
        <v>1424.46</v>
      </c>
      <c r="G54" s="109" t="n">
        <v>14</v>
      </c>
      <c r="H54" s="0" t="n">
        <v>0</v>
      </c>
      <c r="J54" s="106" t="n">
        <v>5443.0632</v>
      </c>
      <c r="K54" s="107" t="n">
        <v>35.224</v>
      </c>
      <c r="L54" s="107" t="n">
        <v>37.5695</v>
      </c>
      <c r="M54" s="107" t="n">
        <v>39.2729</v>
      </c>
      <c r="N54" s="108" t="n">
        <v>438.55</v>
      </c>
      <c r="O54" s="109" t="n">
        <v>6.18</v>
      </c>
      <c r="P54" s="0" t="n">
        <v>0</v>
      </c>
    </row>
    <row r="55" customFormat="false" ht="12.75" hidden="false" customHeight="false" outlineLevel="0" collapsed="false">
      <c r="B55" s="106" t="n">
        <v>2621.952</v>
      </c>
      <c r="C55" s="107" t="n">
        <v>32.2648</v>
      </c>
      <c r="D55" s="107" t="n">
        <v>35.8101</v>
      </c>
      <c r="E55" s="107" t="n">
        <v>37.5825</v>
      </c>
      <c r="F55" s="108" t="n">
        <v>1284.72</v>
      </c>
      <c r="G55" s="109" t="n">
        <v>12.31</v>
      </c>
      <c r="H55" s="0" t="n">
        <v>0</v>
      </c>
      <c r="J55" s="106" t="n">
        <v>2662.5304</v>
      </c>
      <c r="K55" s="107" t="n">
        <v>31.8863</v>
      </c>
      <c r="L55" s="107" t="n">
        <v>35.5352</v>
      </c>
      <c r="M55" s="107" t="n">
        <v>37.1816</v>
      </c>
      <c r="N55" s="108" t="n">
        <v>396.74</v>
      </c>
      <c r="O55" s="109" t="n">
        <v>5.13</v>
      </c>
      <c r="P55" s="0" t="n">
        <v>0</v>
      </c>
    </row>
    <row r="56" customFormat="false" ht="12.75" hidden="false" customHeight="false" outlineLevel="0" collapsed="false">
      <c r="B56" s="106" t="n">
        <v>5500.6144</v>
      </c>
      <c r="C56" s="107" t="n">
        <v>43.1384</v>
      </c>
      <c r="D56" s="107" t="n">
        <v>45.1895</v>
      </c>
      <c r="E56" s="107" t="n">
        <v>44.962</v>
      </c>
      <c r="F56" s="108" t="n">
        <v>707.63</v>
      </c>
      <c r="G56" s="109" t="n">
        <v>6.68</v>
      </c>
      <c r="H56" s="0" t="n">
        <v>0</v>
      </c>
      <c r="J56" s="106" t="n">
        <v>5752.9888</v>
      </c>
      <c r="K56" s="107" t="n">
        <v>42.7336</v>
      </c>
      <c r="L56" s="107" t="n">
        <v>44.8688</v>
      </c>
      <c r="M56" s="107" t="n">
        <v>44.636</v>
      </c>
      <c r="N56" s="108" t="n">
        <v>220.19</v>
      </c>
      <c r="O56" s="109" t="n">
        <v>3.69</v>
      </c>
      <c r="P56" s="0" t="n">
        <v>0</v>
      </c>
    </row>
    <row r="57" customFormat="false" ht="12.75" hidden="false" customHeight="false" outlineLevel="0" collapsed="false">
      <c r="B57" s="106" t="n">
        <v>3303.1416</v>
      </c>
      <c r="C57" s="107" t="n">
        <v>39.4697</v>
      </c>
      <c r="D57" s="107" t="n">
        <v>42.0934</v>
      </c>
      <c r="E57" s="107" t="n">
        <v>41.6014</v>
      </c>
      <c r="F57" s="108" t="n">
        <v>626.68</v>
      </c>
      <c r="G57" s="109" t="n">
        <v>5.96</v>
      </c>
      <c r="H57" s="0" t="n">
        <v>0</v>
      </c>
      <c r="J57" s="106" t="n">
        <v>3410.2</v>
      </c>
      <c r="K57" s="107" t="n">
        <v>39.053</v>
      </c>
      <c r="L57" s="107" t="n">
        <v>41.8344</v>
      </c>
      <c r="M57" s="107" t="n">
        <v>41.2888</v>
      </c>
      <c r="N57" s="108" t="n">
        <v>196.37</v>
      </c>
      <c r="O57" s="109" t="n">
        <v>3.09</v>
      </c>
      <c r="P57" s="0" t="n">
        <v>0</v>
      </c>
    </row>
    <row r="58" customFormat="false" ht="12.75" hidden="false" customHeight="false" outlineLevel="0" collapsed="false">
      <c r="B58" s="106" t="n">
        <v>1861.264</v>
      </c>
      <c r="C58" s="107" t="n">
        <v>36.0015</v>
      </c>
      <c r="D58" s="107" t="n">
        <v>39.5258</v>
      </c>
      <c r="E58" s="107" t="n">
        <v>38.8629</v>
      </c>
      <c r="F58" s="108" t="n">
        <v>557.71</v>
      </c>
      <c r="G58" s="109" t="n">
        <v>5.12</v>
      </c>
      <c r="H58" s="0" t="n">
        <v>0</v>
      </c>
      <c r="J58" s="106" t="n">
        <v>1896.4952</v>
      </c>
      <c r="K58" s="107" t="n">
        <v>35.5848</v>
      </c>
      <c r="L58" s="107" t="n">
        <v>39.3184</v>
      </c>
      <c r="M58" s="107" t="n">
        <v>38.5815</v>
      </c>
      <c r="N58" s="108" t="n">
        <v>175.53</v>
      </c>
      <c r="O58" s="109" t="n">
        <v>2.54</v>
      </c>
      <c r="P58" s="0" t="n">
        <v>0</v>
      </c>
    </row>
    <row r="59" customFormat="false" ht="12.75" hidden="false" customHeight="false" outlineLevel="0" collapsed="false">
      <c r="B59" s="106" t="n">
        <v>1016.2304</v>
      </c>
      <c r="C59" s="107" t="n">
        <v>32.8892</v>
      </c>
      <c r="D59" s="107" t="n">
        <v>37.2203</v>
      </c>
      <c r="E59" s="107" t="n">
        <v>36.2713</v>
      </c>
      <c r="F59" s="108" t="n">
        <v>507.73</v>
      </c>
      <c r="G59" s="109" t="n">
        <v>4.47</v>
      </c>
      <c r="H59" s="0" t="n">
        <v>0</v>
      </c>
      <c r="J59" s="106" t="n">
        <v>1022.8008</v>
      </c>
      <c r="K59" s="107" t="n">
        <v>32.5016</v>
      </c>
      <c r="L59" s="107" t="n">
        <v>36.968</v>
      </c>
      <c r="M59" s="107" t="n">
        <v>35.9982</v>
      </c>
      <c r="N59" s="108" t="n">
        <v>160.79</v>
      </c>
      <c r="O59" s="109" t="n">
        <v>2.16</v>
      </c>
      <c r="P59" s="0" t="n">
        <v>0</v>
      </c>
    </row>
    <row r="60" customFormat="false" ht="12.75" hidden="false" customHeight="false" outlineLevel="0" collapsed="false">
      <c r="B60" s="106" t="n">
        <v>13507.5416</v>
      </c>
      <c r="C60" s="107" t="n">
        <v>41.2942</v>
      </c>
      <c r="D60" s="107" t="n">
        <v>43.3897</v>
      </c>
      <c r="E60" s="107" t="n">
        <v>44.3325</v>
      </c>
      <c r="F60" s="108" t="n">
        <v>993.39</v>
      </c>
      <c r="G60" s="109" t="n">
        <v>10.45</v>
      </c>
      <c r="H60" s="0" t="n">
        <v>0</v>
      </c>
      <c r="J60" s="106" t="n">
        <v>13987.5984</v>
      </c>
      <c r="K60" s="107" t="n">
        <v>41.1353</v>
      </c>
      <c r="L60" s="107" t="n">
        <v>43.1566</v>
      </c>
      <c r="M60" s="107" t="n">
        <v>44.0395</v>
      </c>
      <c r="N60" s="108" t="n">
        <v>305.96</v>
      </c>
      <c r="O60" s="109" t="n">
        <v>5.6</v>
      </c>
      <c r="P60" s="0" t="n">
        <v>0</v>
      </c>
    </row>
    <row r="61" customFormat="false" ht="12.75" hidden="false" customHeight="false" outlineLevel="0" collapsed="false">
      <c r="B61" s="106" t="n">
        <v>8569.3048</v>
      </c>
      <c r="C61" s="107" t="n">
        <v>36.803</v>
      </c>
      <c r="D61" s="107" t="n">
        <v>40.7686</v>
      </c>
      <c r="E61" s="107" t="n">
        <v>41.8008</v>
      </c>
      <c r="F61" s="108" t="n">
        <v>863.05</v>
      </c>
      <c r="G61" s="109" t="n">
        <v>8.91</v>
      </c>
      <c r="H61" s="0" t="n">
        <v>0</v>
      </c>
      <c r="J61" s="106" t="n">
        <v>8894.0352</v>
      </c>
      <c r="K61" s="107" t="n">
        <v>36.6176</v>
      </c>
      <c r="L61" s="107" t="n">
        <v>40.5541</v>
      </c>
      <c r="M61" s="107" t="n">
        <v>41.4996</v>
      </c>
      <c r="N61" s="108" t="n">
        <v>267.63</v>
      </c>
      <c r="O61" s="109" t="n">
        <v>4.75</v>
      </c>
      <c r="P61" s="0" t="n">
        <v>0</v>
      </c>
    </row>
    <row r="62" customFormat="false" ht="12.75" hidden="false" customHeight="false" outlineLevel="0" collapsed="false">
      <c r="B62" s="106" t="n">
        <v>5233.4856</v>
      </c>
      <c r="C62" s="107" t="n">
        <v>32.9721</v>
      </c>
      <c r="D62" s="107" t="n">
        <v>39.0968</v>
      </c>
      <c r="E62" s="107" t="n">
        <v>39.9618</v>
      </c>
      <c r="F62" s="108" t="n">
        <v>771.68</v>
      </c>
      <c r="G62" s="109" t="n">
        <v>7.81</v>
      </c>
      <c r="H62" s="0" t="n">
        <v>0</v>
      </c>
      <c r="J62" s="106" t="n">
        <v>5400.6536</v>
      </c>
      <c r="K62" s="107" t="n">
        <v>32.7319</v>
      </c>
      <c r="L62" s="107" t="n">
        <v>38.7599</v>
      </c>
      <c r="M62" s="107" t="n">
        <v>39.5535</v>
      </c>
      <c r="N62" s="108" t="n">
        <v>236.35</v>
      </c>
      <c r="O62" s="109" t="n">
        <v>4.01</v>
      </c>
      <c r="P62" s="0" t="n">
        <v>0</v>
      </c>
    </row>
    <row r="63" customFormat="false" ht="12.75" hidden="false" customHeight="false" outlineLevel="0" collapsed="false">
      <c r="B63" s="106" t="n">
        <v>3119.5792</v>
      </c>
      <c r="C63" s="107" t="n">
        <v>29.5165</v>
      </c>
      <c r="D63" s="107" t="n">
        <v>37.8548</v>
      </c>
      <c r="E63" s="107" t="n">
        <v>38.242</v>
      </c>
      <c r="F63" s="108" t="n">
        <v>715.32</v>
      </c>
      <c r="G63" s="109" t="n">
        <v>7.24</v>
      </c>
      <c r="H63" s="0" t="n">
        <v>0</v>
      </c>
      <c r="J63" s="106" t="n">
        <v>3191.5176</v>
      </c>
      <c r="K63" s="107" t="n">
        <v>29.2278</v>
      </c>
      <c r="L63" s="107" t="n">
        <v>37.2774</v>
      </c>
      <c r="M63" s="107" t="n">
        <v>37.7442</v>
      </c>
      <c r="N63" s="108" t="n">
        <v>213.82</v>
      </c>
      <c r="O63" s="109" t="n">
        <v>3.52</v>
      </c>
      <c r="P63" s="0" t="n">
        <v>0</v>
      </c>
    </row>
    <row r="64" customFormat="false" ht="12.75" hidden="false" customHeight="false" outlineLevel="0" collapsed="false">
      <c r="B64" s="106" t="n">
        <v>11816.7952</v>
      </c>
      <c r="C64" s="107" t="n">
        <v>41.1306</v>
      </c>
      <c r="D64" s="107" t="n">
        <v>42.2624</v>
      </c>
      <c r="E64" s="107" t="n">
        <v>42.9764</v>
      </c>
      <c r="F64" s="108" t="n">
        <v>853.22</v>
      </c>
      <c r="G64" s="109" t="n">
        <v>9.4</v>
      </c>
      <c r="H64" s="0" t="n">
        <v>0</v>
      </c>
      <c r="J64" s="106" t="n">
        <v>12171.9944</v>
      </c>
      <c r="K64" s="107" t="n">
        <v>40.888</v>
      </c>
      <c r="L64" s="107" t="n">
        <v>41.9793</v>
      </c>
      <c r="M64" s="107" t="n">
        <v>42.6033</v>
      </c>
      <c r="N64" s="108" t="n">
        <v>267.92</v>
      </c>
      <c r="O64" s="109" t="n">
        <v>4.83</v>
      </c>
      <c r="P64" s="0" t="n">
        <v>0</v>
      </c>
    </row>
    <row r="65" customFormat="false" ht="12.75" hidden="false" customHeight="false" outlineLevel="0" collapsed="false">
      <c r="B65" s="106" t="n">
        <v>7305.1944</v>
      </c>
      <c r="C65" s="107" t="n">
        <v>36.7499</v>
      </c>
      <c r="D65" s="107" t="n">
        <v>39.0643</v>
      </c>
      <c r="E65" s="107" t="n">
        <v>39.5956</v>
      </c>
      <c r="F65" s="108" t="n">
        <v>748.99</v>
      </c>
      <c r="G65" s="109" t="n">
        <v>8.17</v>
      </c>
      <c r="H65" s="0" t="n">
        <v>0</v>
      </c>
      <c r="J65" s="106" t="n">
        <v>7466.7944</v>
      </c>
      <c r="K65" s="107" t="n">
        <v>36.498</v>
      </c>
      <c r="L65" s="107" t="n">
        <v>38.7805</v>
      </c>
      <c r="M65" s="107" t="n">
        <v>39.2546</v>
      </c>
      <c r="N65" s="108" t="n">
        <v>235.88</v>
      </c>
      <c r="O65" s="109" t="n">
        <v>4.18</v>
      </c>
      <c r="P65" s="0" t="n">
        <v>0</v>
      </c>
    </row>
    <row r="66" customFormat="false" ht="12.75" hidden="false" customHeight="false" outlineLevel="0" collapsed="false">
      <c r="B66" s="106" t="n">
        <v>4100.6952</v>
      </c>
      <c r="C66" s="107" t="n">
        <v>32.7348</v>
      </c>
      <c r="D66" s="107" t="n">
        <v>36.5673</v>
      </c>
      <c r="E66" s="107" t="n">
        <v>37.0333</v>
      </c>
      <c r="F66" s="108" t="n">
        <v>654.5</v>
      </c>
      <c r="G66" s="109" t="n">
        <v>6.95</v>
      </c>
      <c r="H66" s="0" t="n">
        <v>0</v>
      </c>
      <c r="J66" s="106" t="n">
        <v>4172.0064</v>
      </c>
      <c r="K66" s="107" t="n">
        <v>32.4875</v>
      </c>
      <c r="L66" s="107" t="n">
        <v>36.3104</v>
      </c>
      <c r="M66" s="107" t="n">
        <v>36.7246</v>
      </c>
      <c r="N66" s="108" t="n">
        <v>204.96</v>
      </c>
      <c r="O66" s="109" t="n">
        <v>3.56</v>
      </c>
      <c r="P66" s="0" t="n">
        <v>0</v>
      </c>
    </row>
    <row r="67" customFormat="false" ht="12.75" hidden="false" customHeight="false" outlineLevel="0" collapsed="false">
      <c r="B67" s="106" t="n">
        <v>2089.8112</v>
      </c>
      <c r="C67" s="107" t="n">
        <v>29.2651</v>
      </c>
      <c r="D67" s="107" t="n">
        <v>34.3722</v>
      </c>
      <c r="E67" s="107" t="n">
        <v>34.8475</v>
      </c>
      <c r="F67" s="108" t="n">
        <v>574.07</v>
      </c>
      <c r="G67" s="109" t="n">
        <v>5.85</v>
      </c>
      <c r="H67" s="0" t="n">
        <v>0</v>
      </c>
      <c r="J67" s="106" t="n">
        <v>2122.6632</v>
      </c>
      <c r="K67" s="107" t="n">
        <v>29.0331</v>
      </c>
      <c r="L67" s="107" t="n">
        <v>34.0938</v>
      </c>
      <c r="M67" s="107" t="n">
        <v>34.4933</v>
      </c>
      <c r="N67" s="108" t="n">
        <v>181.5</v>
      </c>
      <c r="O67" s="109" t="n">
        <v>2.88</v>
      </c>
      <c r="P67" s="0" t="n">
        <v>0</v>
      </c>
    </row>
    <row r="68" customFormat="false" ht="12.75" hidden="false" customHeight="false" outlineLevel="0" collapsed="false">
      <c r="B68" s="106" t="n">
        <v>4628.0408</v>
      </c>
      <c r="C68" s="107" t="n">
        <v>42.7396</v>
      </c>
      <c r="D68" s="107" t="n">
        <v>43.3459</v>
      </c>
      <c r="E68" s="107" t="n">
        <v>44.1609</v>
      </c>
      <c r="F68" s="108" t="n">
        <v>473.36</v>
      </c>
      <c r="G68" s="109" t="n">
        <v>4.92</v>
      </c>
      <c r="H68" s="0" t="n">
        <v>0</v>
      </c>
      <c r="J68" s="106" t="n">
        <v>4897.3448</v>
      </c>
      <c r="K68" s="107" t="n">
        <v>42.3095</v>
      </c>
      <c r="L68" s="107" t="n">
        <v>42.8247</v>
      </c>
      <c r="M68" s="107" t="n">
        <v>43.7283</v>
      </c>
      <c r="N68" s="108" t="n">
        <v>143.4</v>
      </c>
      <c r="O68" s="109" t="n">
        <v>2.41</v>
      </c>
      <c r="P68" s="0" t="n">
        <v>0</v>
      </c>
    </row>
    <row r="69" customFormat="false" ht="12.75" hidden="false" customHeight="false" outlineLevel="0" collapsed="false">
      <c r="B69" s="106" t="n">
        <v>2809.0872</v>
      </c>
      <c r="C69" s="107" t="n">
        <v>38.6227</v>
      </c>
      <c r="D69" s="107" t="n">
        <v>39.9063</v>
      </c>
      <c r="E69" s="107" t="n">
        <v>41.1641</v>
      </c>
      <c r="F69" s="108" t="n">
        <v>422.24</v>
      </c>
      <c r="G69" s="109" t="n">
        <v>4.24</v>
      </c>
      <c r="H69" s="0" t="n">
        <v>0</v>
      </c>
      <c r="J69" s="106" t="n">
        <v>2925.8624</v>
      </c>
      <c r="K69" s="107" t="n">
        <v>38.1405</v>
      </c>
      <c r="L69" s="107" t="n">
        <v>39.53</v>
      </c>
      <c r="M69" s="107" t="n">
        <v>40.7182</v>
      </c>
      <c r="N69" s="108" t="n">
        <v>126.6</v>
      </c>
      <c r="O69" s="109" t="n">
        <v>2.09</v>
      </c>
      <c r="P69" s="0" t="n">
        <v>0</v>
      </c>
    </row>
    <row r="70" customFormat="false" ht="12.75" hidden="false" customHeight="false" outlineLevel="0" collapsed="false">
      <c r="B70" s="106" t="n">
        <v>1516.8416</v>
      </c>
      <c r="C70" s="107" t="n">
        <v>34.6626</v>
      </c>
      <c r="D70" s="107" t="n">
        <v>37.4254</v>
      </c>
      <c r="E70" s="107" t="n">
        <v>38.6456</v>
      </c>
      <c r="F70" s="108" t="n">
        <v>372.66</v>
      </c>
      <c r="G70" s="109" t="n">
        <v>3.62</v>
      </c>
      <c r="H70" s="0" t="n">
        <v>0</v>
      </c>
      <c r="J70" s="106" t="n">
        <v>1547.8312</v>
      </c>
      <c r="K70" s="107" t="n">
        <v>34.2358</v>
      </c>
      <c r="L70" s="107" t="n">
        <v>37.0681</v>
      </c>
      <c r="M70" s="107" t="n">
        <v>38.2157</v>
      </c>
      <c r="N70" s="108" t="n">
        <v>111.72</v>
      </c>
      <c r="O70" s="109" t="n">
        <v>1.73</v>
      </c>
      <c r="P70" s="0" t="n">
        <v>0</v>
      </c>
    </row>
    <row r="71" customFormat="false" ht="12.75" hidden="false" customHeight="false" outlineLevel="0" collapsed="false">
      <c r="B71" s="106" t="n">
        <v>747.408</v>
      </c>
      <c r="C71" s="107" t="n">
        <v>31.3975</v>
      </c>
      <c r="D71" s="107" t="n">
        <v>35.0649</v>
      </c>
      <c r="E71" s="107" t="n">
        <v>36.2009</v>
      </c>
      <c r="F71" s="108" t="n">
        <v>331.74</v>
      </c>
      <c r="G71" s="109" t="n">
        <v>3.08</v>
      </c>
      <c r="H71" s="0" t="n">
        <v>0</v>
      </c>
      <c r="J71" s="106" t="n">
        <v>757.1896</v>
      </c>
      <c r="K71" s="107" t="n">
        <v>31.0941</v>
      </c>
      <c r="L71" s="107" t="n">
        <v>34.7935</v>
      </c>
      <c r="M71" s="107" t="n">
        <v>35.7782</v>
      </c>
      <c r="N71" s="108" t="n">
        <v>99.7</v>
      </c>
      <c r="O71" s="109" t="n">
        <v>1.39</v>
      </c>
      <c r="P71" s="0" t="n">
        <v>0</v>
      </c>
    </row>
    <row r="72" customFormat="false" ht="12.75" hidden="false" customHeight="false" outlineLevel="0" collapsed="false">
      <c r="B72" s="106" t="n">
        <v>21889.8168</v>
      </c>
      <c r="C72" s="107" t="n">
        <v>44.9005</v>
      </c>
      <c r="D72" s="107" t="n">
        <v>47.4944</v>
      </c>
      <c r="E72" s="107" t="n">
        <v>48.4212</v>
      </c>
      <c r="F72" s="108" t="n">
        <v>6481.16</v>
      </c>
      <c r="G72" s="109" t="n">
        <v>59.92</v>
      </c>
      <c r="H72" s="0" t="n">
        <v>0</v>
      </c>
      <c r="J72" s="106" t="n">
        <v>23346.2792</v>
      </c>
      <c r="K72" s="107" t="n">
        <v>44.4191</v>
      </c>
      <c r="L72" s="107" t="n">
        <v>47.2862</v>
      </c>
      <c r="M72" s="107" t="n">
        <v>48.1173</v>
      </c>
      <c r="N72" s="108" t="n">
        <v>2034.79</v>
      </c>
      <c r="O72" s="109" t="n">
        <v>28.62</v>
      </c>
      <c r="P72" s="0" t="n">
        <v>0</v>
      </c>
    </row>
    <row r="73" customFormat="false" ht="12.75" hidden="false" customHeight="false" outlineLevel="0" collapsed="false">
      <c r="B73" s="106" t="n">
        <v>12949.9392</v>
      </c>
      <c r="C73" s="107" t="n">
        <v>42.4443</v>
      </c>
      <c r="D73" s="107" t="n">
        <v>45.986</v>
      </c>
      <c r="E73" s="107" t="n">
        <v>46.6891</v>
      </c>
      <c r="F73" s="108" t="n">
        <v>5860.56</v>
      </c>
      <c r="G73" s="109" t="n">
        <v>56.76</v>
      </c>
      <c r="H73" s="0" t="n">
        <v>0</v>
      </c>
      <c r="J73" s="106" t="n">
        <v>13712.3152</v>
      </c>
      <c r="K73" s="107" t="n">
        <v>41.8931</v>
      </c>
      <c r="L73" s="107" t="n">
        <v>45.6928</v>
      </c>
      <c r="M73" s="107" t="n">
        <v>46.3354</v>
      </c>
      <c r="N73" s="108" t="n">
        <v>1861.66</v>
      </c>
      <c r="O73" s="109" t="n">
        <v>24.46</v>
      </c>
      <c r="P73" s="0" t="n">
        <v>0</v>
      </c>
    </row>
    <row r="74" customFormat="false" ht="12.75" hidden="false" customHeight="false" outlineLevel="0" collapsed="false">
      <c r="B74" s="106" t="n">
        <v>7660.3264</v>
      </c>
      <c r="C74" s="107" t="n">
        <v>39.7011</v>
      </c>
      <c r="D74" s="107" t="n">
        <v>44.3867</v>
      </c>
      <c r="E74" s="107" t="n">
        <v>44.8273</v>
      </c>
      <c r="F74" s="108" t="n">
        <v>5405.25</v>
      </c>
      <c r="G74" s="109" t="n">
        <v>51.71</v>
      </c>
      <c r="H74" s="0" t="n">
        <v>0</v>
      </c>
      <c r="J74" s="106" t="n">
        <v>8075.2016</v>
      </c>
      <c r="K74" s="107" t="n">
        <v>39.149</v>
      </c>
      <c r="L74" s="107" t="n">
        <v>44.0307</v>
      </c>
      <c r="M74" s="107" t="n">
        <v>44.4949</v>
      </c>
      <c r="N74" s="108" t="n">
        <v>1740.08</v>
      </c>
      <c r="O74" s="109" t="n">
        <v>21.85</v>
      </c>
      <c r="P74" s="0" t="n">
        <v>0</v>
      </c>
    </row>
    <row r="75" customFormat="false" ht="12.75" hidden="false" customHeight="false" outlineLevel="0" collapsed="false">
      <c r="B75" s="106" t="n">
        <v>4650.3984</v>
      </c>
      <c r="C75" s="107" t="n">
        <v>36.8768</v>
      </c>
      <c r="D75" s="107" t="n">
        <v>42.8486</v>
      </c>
      <c r="E75" s="107" t="n">
        <v>43.0177</v>
      </c>
      <c r="F75" s="108" t="n">
        <v>5139.25</v>
      </c>
      <c r="G75" s="109" t="n">
        <v>47.81</v>
      </c>
      <c r="H75" s="0" t="n">
        <v>0</v>
      </c>
      <c r="J75" s="106" t="n">
        <v>4880.216</v>
      </c>
      <c r="K75" s="107" t="n">
        <v>36.3605</v>
      </c>
      <c r="L75" s="107" t="n">
        <v>42.3776</v>
      </c>
      <c r="M75" s="107" t="n">
        <v>42.5589</v>
      </c>
      <c r="N75" s="108" t="n">
        <v>1666.94</v>
      </c>
      <c r="O75" s="109" t="n">
        <v>19.77</v>
      </c>
      <c r="P75" s="0" t="n">
        <v>0</v>
      </c>
    </row>
    <row r="76" customFormat="false" ht="12.75" hidden="false" customHeight="false" outlineLevel="0" collapsed="false">
      <c r="B76" s="106" t="n">
        <v>22507.3152</v>
      </c>
      <c r="C76" s="107" t="n">
        <v>44.8566</v>
      </c>
      <c r="D76" s="107" t="n">
        <v>48.8472</v>
      </c>
      <c r="E76" s="107" t="n">
        <v>48.6154</v>
      </c>
      <c r="F76" s="108" t="n">
        <v>6296.18</v>
      </c>
      <c r="G76" s="109" t="n">
        <v>57.94</v>
      </c>
      <c r="H76" s="0" t="n">
        <v>0</v>
      </c>
      <c r="J76" s="106" t="n">
        <v>24496.3248</v>
      </c>
      <c r="K76" s="107" t="n">
        <v>44.4274</v>
      </c>
      <c r="L76" s="107" t="n">
        <v>48.4936</v>
      </c>
      <c r="M76" s="107" t="n">
        <v>48.2547</v>
      </c>
      <c r="N76" s="108" t="n">
        <v>1998.34</v>
      </c>
      <c r="O76" s="109" t="n">
        <v>28.14</v>
      </c>
      <c r="P76" s="0" t="n">
        <v>0</v>
      </c>
    </row>
    <row r="77" customFormat="false" ht="12.75" hidden="false" customHeight="false" outlineLevel="0" collapsed="false">
      <c r="B77" s="106" t="n">
        <v>13782.468</v>
      </c>
      <c r="C77" s="107" t="n">
        <v>42.4014</v>
      </c>
      <c r="D77" s="107" t="n">
        <v>47.2073</v>
      </c>
      <c r="E77" s="107" t="n">
        <v>46.3224</v>
      </c>
      <c r="F77" s="108" t="n">
        <v>5854.07</v>
      </c>
      <c r="G77" s="109" t="n">
        <v>54.85</v>
      </c>
      <c r="H77" s="0" t="n">
        <v>0</v>
      </c>
      <c r="J77" s="106" t="n">
        <v>14737.7952</v>
      </c>
      <c r="K77" s="107" t="n">
        <v>41.7833</v>
      </c>
      <c r="L77" s="107" t="n">
        <v>46.9645</v>
      </c>
      <c r="M77" s="107" t="n">
        <v>46.1039</v>
      </c>
      <c r="N77" s="108" t="n">
        <v>1836.94</v>
      </c>
      <c r="O77" s="109" t="n">
        <v>24.56</v>
      </c>
      <c r="P77" s="0" t="n">
        <v>0</v>
      </c>
    </row>
    <row r="78" customFormat="false" ht="12.75" hidden="false" customHeight="false" outlineLevel="0" collapsed="false">
      <c r="B78" s="106" t="n">
        <v>8374.8744</v>
      </c>
      <c r="C78" s="107" t="n">
        <v>39.5136</v>
      </c>
      <c r="D78" s="107" t="n">
        <v>45.8686</v>
      </c>
      <c r="E78" s="107" t="n">
        <v>44.1689</v>
      </c>
      <c r="F78" s="108" t="n">
        <v>5516.82</v>
      </c>
      <c r="G78" s="109" t="n">
        <v>52.51</v>
      </c>
      <c r="H78" s="0" t="n">
        <v>0</v>
      </c>
      <c r="J78" s="106" t="n">
        <v>8997.0288</v>
      </c>
      <c r="K78" s="107" t="n">
        <v>38.8961</v>
      </c>
      <c r="L78" s="107" t="n">
        <v>45.6093</v>
      </c>
      <c r="M78" s="107" t="n">
        <v>43.9833</v>
      </c>
      <c r="N78" s="108" t="n">
        <v>1740.73</v>
      </c>
      <c r="O78" s="109" t="n">
        <v>22.21</v>
      </c>
      <c r="P78" s="0" t="n">
        <v>0</v>
      </c>
    </row>
    <row r="79" customFormat="false" ht="12.75" hidden="false" customHeight="false" outlineLevel="0" collapsed="false">
      <c r="B79" s="106" t="n">
        <v>5067.4808</v>
      </c>
      <c r="C79" s="107" t="n">
        <v>36.4692</v>
      </c>
      <c r="D79" s="107" t="n">
        <v>44.4044</v>
      </c>
      <c r="E79" s="107" t="n">
        <v>42.3671</v>
      </c>
      <c r="F79" s="108" t="n">
        <v>5276.04</v>
      </c>
      <c r="G79" s="109" t="n">
        <v>48.57</v>
      </c>
      <c r="H79" s="0" t="n">
        <v>0</v>
      </c>
      <c r="J79" s="106" t="n">
        <v>5429.8648</v>
      </c>
      <c r="K79" s="107" t="n">
        <v>35.8182</v>
      </c>
      <c r="L79" s="107" t="n">
        <v>44.1028</v>
      </c>
      <c r="M79" s="107" t="n">
        <v>42.0608</v>
      </c>
      <c r="N79" s="108" t="n">
        <v>1661.36</v>
      </c>
      <c r="O79" s="109" t="n">
        <v>20.11</v>
      </c>
      <c r="P79" s="0" t="n">
        <v>0</v>
      </c>
    </row>
    <row r="80" customFormat="false" ht="12.75" hidden="false" customHeight="false" outlineLevel="0" collapsed="false">
      <c r="B80" s="106" t="n">
        <v>24106.9504</v>
      </c>
      <c r="C80" s="107" t="n">
        <v>44.8535</v>
      </c>
      <c r="D80" s="107" t="n">
        <v>48.8082</v>
      </c>
      <c r="E80" s="107" t="n">
        <v>49.0274</v>
      </c>
      <c r="F80" s="108" t="n">
        <v>6542.58</v>
      </c>
      <c r="G80" s="109" t="n">
        <v>59.43</v>
      </c>
      <c r="H80" s="0" t="n">
        <v>0</v>
      </c>
      <c r="J80" s="106" t="n">
        <v>25846.1808</v>
      </c>
      <c r="K80" s="107" t="n">
        <v>44.4397</v>
      </c>
      <c r="L80" s="107" t="n">
        <v>48.4956</v>
      </c>
      <c r="M80" s="107" t="n">
        <v>48.68</v>
      </c>
      <c r="N80" s="108" t="n">
        <v>2035.28</v>
      </c>
      <c r="O80" s="109" t="n">
        <v>29.17</v>
      </c>
      <c r="P80" s="0" t="n">
        <v>0</v>
      </c>
    </row>
    <row r="81" customFormat="false" ht="12.75" hidden="false" customHeight="false" outlineLevel="0" collapsed="false">
      <c r="B81" s="106" t="n">
        <v>13996.7512</v>
      </c>
      <c r="C81" s="107" t="n">
        <v>42.0571</v>
      </c>
      <c r="D81" s="107" t="n">
        <v>47.0326</v>
      </c>
      <c r="E81" s="107" t="n">
        <v>47.1455</v>
      </c>
      <c r="F81" s="108" t="n">
        <v>5890.14</v>
      </c>
      <c r="G81" s="109" t="n">
        <v>56.09</v>
      </c>
      <c r="H81" s="0" t="n">
        <v>0</v>
      </c>
      <c r="J81" s="106" t="n">
        <v>14845.9424</v>
      </c>
      <c r="K81" s="107" t="n">
        <v>41.5894</v>
      </c>
      <c r="L81" s="107" t="n">
        <v>46.5932</v>
      </c>
      <c r="M81" s="107" t="n">
        <v>46.7386</v>
      </c>
      <c r="N81" s="108" t="n">
        <v>1879.09</v>
      </c>
      <c r="O81" s="109" t="n">
        <v>25</v>
      </c>
      <c r="P81" s="0" t="n">
        <v>0</v>
      </c>
    </row>
    <row r="82" customFormat="false" ht="12.75" hidden="false" customHeight="false" outlineLevel="0" collapsed="false">
      <c r="B82" s="106" t="n">
        <v>7894.6656</v>
      </c>
      <c r="C82" s="107" t="n">
        <v>39.1778</v>
      </c>
      <c r="D82" s="107" t="n">
        <v>45.1981</v>
      </c>
      <c r="E82" s="107" t="n">
        <v>45.0746</v>
      </c>
      <c r="F82" s="108" t="n">
        <v>5460.33</v>
      </c>
      <c r="G82" s="109" t="n">
        <v>51.91</v>
      </c>
      <c r="H82" s="0" t="n">
        <v>0</v>
      </c>
      <c r="J82" s="106" t="n">
        <v>8314.1568</v>
      </c>
      <c r="K82" s="107" t="n">
        <v>38.699</v>
      </c>
      <c r="L82" s="107" t="n">
        <v>44.7147</v>
      </c>
      <c r="M82" s="107" t="n">
        <v>44.7015</v>
      </c>
      <c r="N82" s="108" t="n">
        <v>1744.44</v>
      </c>
      <c r="O82" s="109" t="n">
        <v>21.62</v>
      </c>
      <c r="P82" s="0" t="n">
        <v>0</v>
      </c>
    </row>
    <row r="83" customFormat="false" ht="12.75" hidden="false" customHeight="false" outlineLevel="0" collapsed="false">
      <c r="B83" s="106" t="n">
        <v>4509.8112</v>
      </c>
      <c r="C83" s="107" t="n">
        <v>36.4306</v>
      </c>
      <c r="D83" s="107" t="n">
        <v>43.4474</v>
      </c>
      <c r="E83" s="107" t="n">
        <v>43.0833</v>
      </c>
      <c r="F83" s="108" t="n">
        <v>5368.17</v>
      </c>
      <c r="G83" s="109" t="n">
        <v>48.05</v>
      </c>
      <c r="H83" s="0" t="n">
        <v>0</v>
      </c>
      <c r="J83" s="106" t="n">
        <v>4776.448</v>
      </c>
      <c r="K83" s="107" t="n">
        <v>35.9993</v>
      </c>
      <c r="L83" s="107" t="n">
        <v>42.8693</v>
      </c>
      <c r="M83" s="107" t="n">
        <v>42.7444</v>
      </c>
      <c r="N83" s="108" t="n">
        <v>1644.38</v>
      </c>
      <c r="O83" s="109" t="n">
        <v>19.76</v>
      </c>
      <c r="P83" s="0" t="n">
        <v>0</v>
      </c>
    </row>
    <row r="89" customFormat="false" ht="12.75" hidden="false" customHeight="false" outlineLevel="0" collapsed="false">
      <c r="B89" s="106" t="n">
        <v>13572.9168</v>
      </c>
      <c r="C89" s="107" t="n">
        <v>41.8041</v>
      </c>
      <c r="D89" s="107" t="n">
        <v>41.5935</v>
      </c>
      <c r="E89" s="107" t="n">
        <v>44.2636</v>
      </c>
      <c r="F89" s="108" t="n">
        <v>15412.44</v>
      </c>
      <c r="G89" s="109" t="n">
        <v>42.4</v>
      </c>
      <c r="H89" s="0" t="n">
        <v>0</v>
      </c>
      <c r="J89" s="106" t="n">
        <v>14241.104</v>
      </c>
      <c r="K89" s="107" t="n">
        <v>41.4327</v>
      </c>
      <c r="L89" s="107" t="n">
        <v>41.4915</v>
      </c>
      <c r="M89" s="107" t="n">
        <v>44.1711</v>
      </c>
      <c r="N89" s="108" t="n">
        <v>10571.94</v>
      </c>
      <c r="O89" s="109" t="n">
        <v>23.41</v>
      </c>
      <c r="P89" s="0" t="n">
        <v>0</v>
      </c>
    </row>
    <row r="90" customFormat="false" ht="12.75" hidden="false" customHeight="false" outlineLevel="0" collapsed="false">
      <c r="B90" s="106" t="n">
        <v>5585.3072</v>
      </c>
      <c r="C90" s="107" t="n">
        <v>39.2462</v>
      </c>
      <c r="D90" s="107" t="n">
        <v>39.8629</v>
      </c>
      <c r="E90" s="107" t="n">
        <v>42.3327</v>
      </c>
      <c r="F90" s="108" t="n">
        <v>13754.24</v>
      </c>
      <c r="G90" s="109" t="n">
        <v>39.56</v>
      </c>
      <c r="H90" s="0" t="n">
        <v>0</v>
      </c>
      <c r="J90" s="106" t="n">
        <v>5922.7584</v>
      </c>
      <c r="K90" s="107" t="n">
        <v>38.9142</v>
      </c>
      <c r="L90" s="107" t="n">
        <v>39.8279</v>
      </c>
      <c r="M90" s="107" t="n">
        <v>42.3196</v>
      </c>
      <c r="N90" s="108" t="n">
        <v>9799.09</v>
      </c>
      <c r="O90" s="109" t="n">
        <v>19.28</v>
      </c>
      <c r="P90" s="0" t="n">
        <v>0</v>
      </c>
    </row>
    <row r="91" customFormat="false" ht="12.75" hidden="false" customHeight="false" outlineLevel="0" collapsed="false">
      <c r="B91" s="106" t="n">
        <v>2665.2816</v>
      </c>
      <c r="C91" s="107" t="n">
        <v>36.6439</v>
      </c>
      <c r="D91" s="107" t="n">
        <v>38.3594</v>
      </c>
      <c r="E91" s="107" t="n">
        <v>40.6977</v>
      </c>
      <c r="F91" s="108" t="n">
        <v>12936.72</v>
      </c>
      <c r="G91" s="109" t="n">
        <v>31.88</v>
      </c>
      <c r="H91" s="0" t="n">
        <v>0</v>
      </c>
      <c r="J91" s="106" t="n">
        <v>2844.3072</v>
      </c>
      <c r="K91" s="107" t="n">
        <v>36.3325</v>
      </c>
      <c r="L91" s="107" t="n">
        <v>38.4001</v>
      </c>
      <c r="M91" s="107" t="n">
        <v>40.7423</v>
      </c>
      <c r="N91" s="108" t="n">
        <v>9404.62</v>
      </c>
      <c r="O91" s="109" t="n">
        <v>17.09</v>
      </c>
      <c r="P91" s="0" t="n">
        <v>0</v>
      </c>
    </row>
    <row r="92" customFormat="false" ht="12.75" hidden="false" customHeight="false" outlineLevel="0" collapsed="false">
      <c r="B92" s="106" t="n">
        <v>1359.3664</v>
      </c>
      <c r="C92" s="107" t="n">
        <v>34.0118</v>
      </c>
      <c r="D92" s="107" t="n">
        <v>36.86</v>
      </c>
      <c r="E92" s="107" t="n">
        <v>39.2186</v>
      </c>
      <c r="F92" s="108" t="n">
        <v>12552.13</v>
      </c>
      <c r="G92" s="109" t="n">
        <v>29.15</v>
      </c>
      <c r="H92" s="0" t="n">
        <v>0</v>
      </c>
      <c r="J92" s="106" t="n">
        <v>1467.0336</v>
      </c>
      <c r="K92" s="107" t="n">
        <v>33.7254</v>
      </c>
      <c r="L92" s="107" t="n">
        <v>36.9718</v>
      </c>
      <c r="M92" s="107" t="n">
        <v>39.3102</v>
      </c>
      <c r="N92" s="108" t="n">
        <v>9099.97</v>
      </c>
      <c r="O92" s="109" t="n">
        <v>15.78</v>
      </c>
      <c r="P92" s="0" t="n">
        <v>0</v>
      </c>
    </row>
    <row r="93" customFormat="false" ht="12.75" hidden="false" customHeight="false" outlineLevel="0" collapsed="false">
      <c r="B93" s="106" t="n">
        <v>34278.0016</v>
      </c>
      <c r="C93" s="107" t="n">
        <v>40.4099</v>
      </c>
      <c r="D93" s="107" t="n">
        <v>45.1035</v>
      </c>
      <c r="E93" s="107" t="n">
        <v>44.8039</v>
      </c>
      <c r="F93" s="108" t="n">
        <v>20850.65</v>
      </c>
      <c r="G93" s="109" t="n">
        <v>57.75</v>
      </c>
      <c r="H93" s="0" t="n">
        <v>0</v>
      </c>
      <c r="J93" s="106" t="n">
        <v>35749.3328</v>
      </c>
      <c r="K93" s="107" t="n">
        <v>39.8709</v>
      </c>
      <c r="L93" s="107" t="n">
        <v>44.9868</v>
      </c>
      <c r="M93" s="107" t="n">
        <v>44.6982</v>
      </c>
      <c r="N93" s="108" t="n">
        <v>13593.03</v>
      </c>
      <c r="O93" s="109" t="n">
        <v>33.11</v>
      </c>
      <c r="P93" s="0" t="n">
        <v>0</v>
      </c>
    </row>
    <row r="94" customFormat="false" ht="12.75" hidden="false" customHeight="false" outlineLevel="0" collapsed="false">
      <c r="B94" s="106" t="n">
        <v>16591.5616</v>
      </c>
      <c r="C94" s="107" t="n">
        <v>37.3787</v>
      </c>
      <c r="D94" s="107" t="n">
        <v>43.1983</v>
      </c>
      <c r="E94" s="107" t="n">
        <v>43.4396</v>
      </c>
      <c r="F94" s="108" t="n">
        <v>17937.32</v>
      </c>
      <c r="G94" s="109" t="n">
        <v>49.83</v>
      </c>
      <c r="H94" s="0" t="n">
        <v>0</v>
      </c>
      <c r="J94" s="106" t="n">
        <v>17628.208</v>
      </c>
      <c r="K94" s="107" t="n">
        <v>36.914</v>
      </c>
      <c r="L94" s="107" t="n">
        <v>43.127</v>
      </c>
      <c r="M94" s="107" t="n">
        <v>43.3743</v>
      </c>
      <c r="N94" s="108" t="n">
        <v>12419.08</v>
      </c>
      <c r="O94" s="109" t="n">
        <v>27.1</v>
      </c>
      <c r="P94" s="0" t="n">
        <v>0</v>
      </c>
    </row>
    <row r="95" customFormat="false" ht="12.75" hidden="false" customHeight="false" outlineLevel="0" collapsed="false">
      <c r="B95" s="106" t="n">
        <v>8701.9104</v>
      </c>
      <c r="C95" s="107" t="n">
        <v>34.4028</v>
      </c>
      <c r="D95" s="107" t="n">
        <v>41.4288</v>
      </c>
      <c r="E95" s="107" t="n">
        <v>42.0057</v>
      </c>
      <c r="F95" s="108" t="n">
        <v>16127.36</v>
      </c>
      <c r="G95" s="109" t="n">
        <v>46.55</v>
      </c>
      <c r="H95" s="0" t="n">
        <v>0</v>
      </c>
      <c r="J95" s="106" t="n">
        <v>9340.1008</v>
      </c>
      <c r="K95" s="107" t="n">
        <v>33.9363</v>
      </c>
      <c r="L95" s="107" t="n">
        <v>41.3776</v>
      </c>
      <c r="M95" s="107" t="n">
        <v>41.9951</v>
      </c>
      <c r="N95" s="108" t="n">
        <v>11593.94</v>
      </c>
      <c r="O95" s="109" t="n">
        <v>22.98</v>
      </c>
      <c r="P95" s="0" t="n">
        <v>0</v>
      </c>
    </row>
    <row r="96" customFormat="false" ht="12.75" hidden="false" customHeight="false" outlineLevel="0" collapsed="false">
      <c r="B96" s="106" t="n">
        <v>4787.9568</v>
      </c>
      <c r="C96" s="107" t="n">
        <v>31.5836</v>
      </c>
      <c r="D96" s="107" t="n">
        <v>39.7862</v>
      </c>
      <c r="E96" s="107" t="n">
        <v>40.6029</v>
      </c>
      <c r="F96" s="108" t="n">
        <v>15112.68</v>
      </c>
      <c r="G96" s="109" t="n">
        <v>44.3</v>
      </c>
      <c r="H96" s="0" t="n">
        <v>0</v>
      </c>
      <c r="J96" s="106" t="n">
        <v>5198.2832</v>
      </c>
      <c r="K96" s="107" t="n">
        <v>31.161</v>
      </c>
      <c r="L96" s="107" t="n">
        <v>39.6975</v>
      </c>
      <c r="M96" s="107" t="n">
        <v>40.5802</v>
      </c>
      <c r="N96" s="108" t="n">
        <v>11104.62</v>
      </c>
      <c r="O96" s="109" t="n">
        <v>20.51</v>
      </c>
      <c r="P96" s="0" t="n">
        <v>0</v>
      </c>
    </row>
    <row r="97" customFormat="false" ht="12.75" hidden="false" customHeight="false" outlineLevel="0" collapsed="false">
      <c r="B97" s="106" t="n">
        <v>220725.6768</v>
      </c>
      <c r="C97" s="107" t="n">
        <v>39.6012</v>
      </c>
      <c r="D97" s="107" t="n">
        <v>39.1972</v>
      </c>
      <c r="E97" s="107" t="n">
        <v>37.7636</v>
      </c>
      <c r="F97" s="108" t="n">
        <v>59582.2</v>
      </c>
      <c r="G97" s="109" t="n">
        <v>154.96</v>
      </c>
      <c r="H97" s="0" t="n">
        <v>0</v>
      </c>
      <c r="J97" s="106" t="n">
        <v>251069.4608</v>
      </c>
      <c r="K97" s="107" t="n">
        <v>37.4126</v>
      </c>
      <c r="L97" s="107" t="n">
        <v>39.1607</v>
      </c>
      <c r="M97" s="107" t="n">
        <v>37.6904</v>
      </c>
      <c r="N97" s="108" t="n">
        <v>34279.73</v>
      </c>
      <c r="O97" s="109" t="n">
        <v>83.65</v>
      </c>
      <c r="P97" s="0" t="n">
        <v>0</v>
      </c>
    </row>
    <row r="98" customFormat="false" ht="12.75" hidden="false" customHeight="false" outlineLevel="0" collapsed="false">
      <c r="B98" s="106" t="n">
        <v>96908.2</v>
      </c>
      <c r="C98" s="107" t="n">
        <v>33.7358</v>
      </c>
      <c r="D98" s="107" t="n">
        <v>37.9928</v>
      </c>
      <c r="E98" s="107" t="n">
        <v>36.5774</v>
      </c>
      <c r="F98" s="108" t="n">
        <v>48079.73</v>
      </c>
      <c r="G98" s="109" t="n">
        <v>132.04</v>
      </c>
      <c r="H98" s="0" t="n">
        <v>0</v>
      </c>
      <c r="J98" s="106" t="n">
        <v>106633.976</v>
      </c>
      <c r="K98" s="107" t="n">
        <v>32.4173</v>
      </c>
      <c r="L98" s="107" t="n">
        <v>37.8943</v>
      </c>
      <c r="M98" s="107" t="n">
        <v>36.4099</v>
      </c>
      <c r="N98" s="108" t="n">
        <v>29626.54</v>
      </c>
      <c r="O98" s="109" t="n">
        <v>70.11</v>
      </c>
      <c r="P98" s="0" t="n">
        <v>0</v>
      </c>
    </row>
    <row r="99" customFormat="false" ht="12.75" hidden="false" customHeight="false" outlineLevel="0" collapsed="false">
      <c r="B99" s="106" t="n">
        <v>30457.968</v>
      </c>
      <c r="C99" s="107" t="n">
        <v>29.7764</v>
      </c>
      <c r="D99" s="107" t="n">
        <v>36.667</v>
      </c>
      <c r="E99" s="107" t="n">
        <v>35.3902</v>
      </c>
      <c r="F99" s="108" t="n">
        <v>36540.15</v>
      </c>
      <c r="G99" s="109" t="n">
        <v>105.16</v>
      </c>
      <c r="H99" s="0" t="n">
        <v>0</v>
      </c>
      <c r="J99" s="106" t="n">
        <v>25806.1472</v>
      </c>
      <c r="K99" s="107" t="n">
        <v>28.9415</v>
      </c>
      <c r="L99" s="107" t="n">
        <v>36.7043</v>
      </c>
      <c r="M99" s="107" t="n">
        <v>35.3247</v>
      </c>
      <c r="N99" s="108" t="n">
        <v>24522.33</v>
      </c>
      <c r="O99" s="109" t="n">
        <v>47.26</v>
      </c>
      <c r="P99" s="0" t="n">
        <v>0</v>
      </c>
    </row>
    <row r="100" customFormat="false" ht="12.75" hidden="false" customHeight="false" outlineLevel="0" collapsed="false">
      <c r="B100" s="106" t="n">
        <v>7124.216</v>
      </c>
      <c r="C100" s="107" t="n">
        <v>28.0362</v>
      </c>
      <c r="D100" s="107" t="n">
        <v>35.1325</v>
      </c>
      <c r="E100" s="107" t="n">
        <v>33.9516</v>
      </c>
      <c r="F100" s="108" t="n">
        <v>30058.94</v>
      </c>
      <c r="G100" s="109" t="n">
        <v>76.04</v>
      </c>
      <c r="H100" s="0" t="n">
        <v>0</v>
      </c>
      <c r="J100" s="106" t="n">
        <v>6993.3232</v>
      </c>
      <c r="K100" s="107" t="n">
        <v>27.7774</v>
      </c>
      <c r="L100" s="107" t="n">
        <v>35.2945</v>
      </c>
      <c r="M100" s="107" t="n">
        <v>34.0507</v>
      </c>
      <c r="N100" s="108" t="n">
        <v>21755.71</v>
      </c>
      <c r="O100" s="109" t="n">
        <v>34.64</v>
      </c>
      <c r="P100" s="0" t="n">
        <v>0</v>
      </c>
    </row>
    <row r="101" customFormat="false" ht="12.75" hidden="false" customHeight="false" outlineLevel="0" collapsed="false">
      <c r="B101" s="106" t="n">
        <v>24084.08</v>
      </c>
      <c r="C101" s="107" t="n">
        <v>41.6475</v>
      </c>
      <c r="D101" s="107" t="n">
        <v>46.7226</v>
      </c>
      <c r="E101" s="107" t="n">
        <v>46.4277</v>
      </c>
      <c r="F101" s="108" t="n">
        <v>34796.45</v>
      </c>
      <c r="G101" s="109" t="n">
        <v>91.15</v>
      </c>
      <c r="H101" s="0" t="n">
        <v>0</v>
      </c>
      <c r="J101" s="106" t="n">
        <v>23746.536</v>
      </c>
      <c r="K101" s="107" t="n">
        <v>41.0803</v>
      </c>
      <c r="L101" s="107" t="n">
        <v>46.3452</v>
      </c>
      <c r="M101" s="107" t="n">
        <v>45.9953</v>
      </c>
      <c r="N101" s="108" t="n">
        <v>25269.89</v>
      </c>
      <c r="O101" s="109" t="n">
        <v>44.11</v>
      </c>
      <c r="P101" s="0" t="n">
        <v>0</v>
      </c>
    </row>
    <row r="102" customFormat="false" ht="12.75" hidden="false" customHeight="false" outlineLevel="0" collapsed="false">
      <c r="B102" s="106" t="n">
        <v>6351.7936</v>
      </c>
      <c r="C102" s="107" t="n">
        <v>40.2162</v>
      </c>
      <c r="D102" s="107" t="n">
        <v>45.9136</v>
      </c>
      <c r="E102" s="107" t="n">
        <v>45.7448</v>
      </c>
      <c r="F102" s="108" t="n">
        <v>30190.79</v>
      </c>
      <c r="G102" s="109" t="n">
        <v>77.02</v>
      </c>
      <c r="H102" s="0" t="n">
        <v>0</v>
      </c>
      <c r="J102" s="106" t="n">
        <v>6638.3344</v>
      </c>
      <c r="K102" s="107" t="n">
        <v>39.8287</v>
      </c>
      <c r="L102" s="107" t="n">
        <v>45.6695</v>
      </c>
      <c r="M102" s="107" t="n">
        <v>45.4249</v>
      </c>
      <c r="N102" s="108" t="n">
        <v>22410.56</v>
      </c>
      <c r="O102" s="109" t="n">
        <v>35.32</v>
      </c>
      <c r="P102" s="0" t="n">
        <v>0</v>
      </c>
    </row>
    <row r="103" customFormat="false" ht="12.75" hidden="false" customHeight="false" outlineLevel="0" collapsed="false">
      <c r="B103" s="106" t="n">
        <v>2637.1696</v>
      </c>
      <c r="C103" s="107" t="n">
        <v>38.9112</v>
      </c>
      <c r="D103" s="107" t="n">
        <v>45.216</v>
      </c>
      <c r="E103" s="107" t="n">
        <v>45.2061</v>
      </c>
      <c r="F103" s="108" t="n">
        <v>28296.31</v>
      </c>
      <c r="G103" s="109" t="n">
        <v>64.91</v>
      </c>
      <c r="H103" s="0" t="n">
        <v>0</v>
      </c>
      <c r="J103" s="106" t="n">
        <v>2874.8544</v>
      </c>
      <c r="K103" s="107" t="n">
        <v>38.5257</v>
      </c>
      <c r="L103" s="107" t="n">
        <v>45.0445</v>
      </c>
      <c r="M103" s="107" t="n">
        <v>44.9536</v>
      </c>
      <c r="N103" s="108" t="n">
        <v>21034.55</v>
      </c>
      <c r="O103" s="109" t="n">
        <v>33.12</v>
      </c>
      <c r="P103" s="0" t="n">
        <v>0</v>
      </c>
    </row>
    <row r="104" customFormat="false" ht="12.75" hidden="false" customHeight="false" outlineLevel="0" collapsed="false">
      <c r="B104" s="106" t="n">
        <v>1259.1504</v>
      </c>
      <c r="C104" s="107" t="n">
        <v>37.1911</v>
      </c>
      <c r="D104" s="107" t="n">
        <v>44.5901</v>
      </c>
      <c r="E104" s="107" t="n">
        <v>44.6661</v>
      </c>
      <c r="F104" s="108" t="n">
        <v>27114.57</v>
      </c>
      <c r="G104" s="109" t="n">
        <v>56.71</v>
      </c>
      <c r="H104" s="0" t="n">
        <v>0</v>
      </c>
      <c r="J104" s="106" t="n">
        <v>1432.8032</v>
      </c>
      <c r="K104" s="107" t="n">
        <v>36.8445</v>
      </c>
      <c r="L104" s="107" t="n">
        <v>44.4463</v>
      </c>
      <c r="M104" s="107" t="n">
        <v>44.4892</v>
      </c>
      <c r="N104" s="108" t="n">
        <v>20162.47</v>
      </c>
      <c r="O104" s="109" t="n">
        <v>31.66</v>
      </c>
      <c r="P104" s="0" t="n">
        <v>0</v>
      </c>
    </row>
    <row r="105" customFormat="false" ht="12.75" hidden="false" customHeight="false" outlineLevel="0" collapsed="false">
      <c r="B105" s="106" t="n">
        <v>4955.292</v>
      </c>
      <c r="C105" s="107" t="n">
        <v>41.8323</v>
      </c>
      <c r="D105" s="107" t="n">
        <v>43.6464</v>
      </c>
      <c r="E105" s="107" t="n">
        <v>45.4545</v>
      </c>
      <c r="F105" s="108" t="n">
        <v>13821.01</v>
      </c>
      <c r="G105" s="109" t="n">
        <v>36.77</v>
      </c>
      <c r="H105" s="0" t="n">
        <v>0</v>
      </c>
      <c r="J105" s="106" t="n">
        <v>5246.5896</v>
      </c>
      <c r="K105" s="107" t="n">
        <v>41.419</v>
      </c>
      <c r="L105" s="107" t="n">
        <v>43.4452</v>
      </c>
      <c r="M105" s="107" t="n">
        <v>45.2438</v>
      </c>
      <c r="N105" s="108" t="n">
        <v>9795.16</v>
      </c>
      <c r="O105" s="109" t="n">
        <v>19.29</v>
      </c>
      <c r="P105" s="0" t="n">
        <v>0</v>
      </c>
    </row>
    <row r="106" customFormat="false" ht="12.75" hidden="false" customHeight="false" outlineLevel="0" collapsed="false">
      <c r="B106" s="106" t="n">
        <v>2284.068</v>
      </c>
      <c r="C106" s="107" t="n">
        <v>39.931</v>
      </c>
      <c r="D106" s="107" t="n">
        <v>42.2438</v>
      </c>
      <c r="E106" s="107" t="n">
        <v>43.5232</v>
      </c>
      <c r="F106" s="108" t="n">
        <v>12316.41</v>
      </c>
      <c r="G106" s="109" t="n">
        <v>34.67</v>
      </c>
      <c r="H106" s="0" t="n">
        <v>0</v>
      </c>
      <c r="J106" s="106" t="n">
        <v>2411.1336</v>
      </c>
      <c r="K106" s="107" t="n">
        <v>39.542</v>
      </c>
      <c r="L106" s="107" t="n">
        <v>42.1374</v>
      </c>
      <c r="M106" s="107" t="n">
        <v>43.4532</v>
      </c>
      <c r="N106" s="108" t="n">
        <v>9019.95</v>
      </c>
      <c r="O106" s="109" t="n">
        <v>16.59</v>
      </c>
      <c r="P106" s="0" t="n">
        <v>0</v>
      </c>
    </row>
    <row r="107" customFormat="false" ht="12.75" hidden="false" customHeight="false" outlineLevel="0" collapsed="false">
      <c r="B107" s="106" t="n">
        <v>1108.5336</v>
      </c>
      <c r="C107" s="107" t="n">
        <v>37.5822</v>
      </c>
      <c r="D107" s="107" t="n">
        <v>40.8836</v>
      </c>
      <c r="E107" s="107" t="n">
        <v>41.9951</v>
      </c>
      <c r="F107" s="108" t="n">
        <v>11417.07</v>
      </c>
      <c r="G107" s="109" t="n">
        <v>28.13</v>
      </c>
      <c r="H107" s="0" t="n">
        <v>0</v>
      </c>
      <c r="J107" s="106" t="n">
        <v>1183.2888</v>
      </c>
      <c r="K107" s="107" t="n">
        <v>37.2371</v>
      </c>
      <c r="L107" s="107" t="n">
        <v>40.8533</v>
      </c>
      <c r="M107" s="107" t="n">
        <v>42.0153</v>
      </c>
      <c r="N107" s="108" t="n">
        <v>8409.49</v>
      </c>
      <c r="O107" s="109" t="n">
        <v>14.92</v>
      </c>
      <c r="P107" s="0" t="n">
        <v>0</v>
      </c>
    </row>
    <row r="108" customFormat="false" ht="12.75" hidden="false" customHeight="false" outlineLevel="0" collapsed="false">
      <c r="B108" s="106" t="n">
        <v>550.1984</v>
      </c>
      <c r="C108" s="107" t="n">
        <v>35.1934</v>
      </c>
      <c r="D108" s="107" t="n">
        <v>39.6451</v>
      </c>
      <c r="E108" s="107" t="n">
        <v>40.8938</v>
      </c>
      <c r="F108" s="108" t="n">
        <v>10689.39</v>
      </c>
      <c r="G108" s="109" t="n">
        <v>22.67</v>
      </c>
      <c r="H108" s="0" t="n">
        <v>0</v>
      </c>
      <c r="J108" s="106" t="n">
        <v>607.664</v>
      </c>
      <c r="K108" s="107" t="n">
        <v>34.9269</v>
      </c>
      <c r="L108" s="107" t="n">
        <v>39.6682</v>
      </c>
      <c r="M108" s="107" t="n">
        <v>40.9454</v>
      </c>
      <c r="N108" s="108" t="n">
        <v>8126.18</v>
      </c>
      <c r="O108" s="109" t="n">
        <v>14.13</v>
      </c>
      <c r="P108" s="0" t="n">
        <v>0</v>
      </c>
    </row>
    <row r="109" customFormat="false" ht="12.75" hidden="false" customHeight="false" outlineLevel="0" collapsed="false">
      <c r="B109" s="106" t="n">
        <v>7949.012</v>
      </c>
      <c r="C109" s="107" t="n">
        <v>40.1909</v>
      </c>
      <c r="D109" s="107" t="n">
        <v>42.468</v>
      </c>
      <c r="E109" s="107" t="n">
        <v>43.9236</v>
      </c>
      <c r="F109" s="108" t="n">
        <v>13314.69</v>
      </c>
      <c r="G109" s="109" t="n">
        <v>36.8</v>
      </c>
      <c r="H109" s="0" t="n">
        <v>0</v>
      </c>
      <c r="J109" s="106" t="n">
        <v>8375.2968</v>
      </c>
      <c r="K109" s="107" t="n">
        <v>39.9143</v>
      </c>
      <c r="L109" s="107" t="n">
        <v>42.429</v>
      </c>
      <c r="M109" s="107" t="n">
        <v>43.8368</v>
      </c>
      <c r="N109" s="108" t="n">
        <v>8922.99</v>
      </c>
      <c r="O109" s="109" t="n">
        <v>21.58</v>
      </c>
      <c r="P109" s="0" t="n">
        <v>0</v>
      </c>
    </row>
    <row r="110" customFormat="false" ht="12.75" hidden="false" customHeight="false" outlineLevel="0" collapsed="false">
      <c r="B110" s="106" t="n">
        <v>3510.1208</v>
      </c>
      <c r="C110" s="107" t="n">
        <v>37.6347</v>
      </c>
      <c r="D110" s="107" t="n">
        <v>40.5816</v>
      </c>
      <c r="E110" s="107" t="n">
        <v>41.5974</v>
      </c>
      <c r="F110" s="108" t="n">
        <v>11705.16</v>
      </c>
      <c r="G110" s="109" t="n">
        <v>32.33</v>
      </c>
      <c r="H110" s="0" t="n">
        <v>0</v>
      </c>
      <c r="J110" s="106" t="n">
        <v>3723.2608</v>
      </c>
      <c r="K110" s="107" t="n">
        <v>37.4035</v>
      </c>
      <c r="L110" s="107" t="n">
        <v>40.5947</v>
      </c>
      <c r="M110" s="107" t="n">
        <v>41.6365</v>
      </c>
      <c r="N110" s="108" t="n">
        <v>8309.37</v>
      </c>
      <c r="O110" s="109" t="n">
        <v>17.55</v>
      </c>
      <c r="P110" s="0" t="n">
        <v>0</v>
      </c>
    </row>
    <row r="111" customFormat="false" ht="12.75" hidden="false" customHeight="false" outlineLevel="0" collapsed="false">
      <c r="B111" s="106" t="n">
        <v>1616.66</v>
      </c>
      <c r="C111" s="107" t="n">
        <v>35.0027</v>
      </c>
      <c r="D111" s="107" t="n">
        <v>38.8075</v>
      </c>
      <c r="E111" s="107" t="n">
        <v>39.8976</v>
      </c>
      <c r="F111" s="108" t="n">
        <v>11030.36</v>
      </c>
      <c r="G111" s="109" t="n">
        <v>27.53</v>
      </c>
      <c r="H111" s="0" t="n">
        <v>0</v>
      </c>
      <c r="J111" s="106" t="n">
        <v>1725.8112</v>
      </c>
      <c r="K111" s="107" t="n">
        <v>34.7823</v>
      </c>
      <c r="L111" s="107" t="n">
        <v>38.8663</v>
      </c>
      <c r="M111" s="107" t="n">
        <v>39.9909</v>
      </c>
      <c r="N111" s="108" t="n">
        <v>7852.6</v>
      </c>
      <c r="O111" s="109" t="n">
        <v>15.47</v>
      </c>
      <c r="P111" s="0" t="n">
        <v>0</v>
      </c>
    </row>
    <row r="112" customFormat="false" ht="12.75" hidden="false" customHeight="false" outlineLevel="0" collapsed="false">
      <c r="B112" s="106" t="n">
        <v>741.2752</v>
      </c>
      <c r="C112" s="107" t="n">
        <v>32.5075</v>
      </c>
      <c r="D112" s="107" t="n">
        <v>37.1587</v>
      </c>
      <c r="E112" s="107" t="n">
        <v>38.7543</v>
      </c>
      <c r="F112" s="108" t="n">
        <v>10395.07</v>
      </c>
      <c r="G112" s="109" t="n">
        <v>22.12</v>
      </c>
      <c r="H112" s="0" t="n">
        <v>0</v>
      </c>
      <c r="J112" s="106" t="n">
        <v>805.1792</v>
      </c>
      <c r="K112" s="107" t="n">
        <v>32.3005</v>
      </c>
      <c r="L112" s="107" t="n">
        <v>37.2863</v>
      </c>
      <c r="M112" s="107" t="n">
        <v>38.8405</v>
      </c>
      <c r="N112" s="108" t="n">
        <v>7600.27</v>
      </c>
      <c r="O112" s="109" t="n">
        <v>14.12</v>
      </c>
      <c r="P112" s="0" t="n">
        <v>0</v>
      </c>
    </row>
    <row r="113" customFormat="false" ht="12.75" hidden="false" customHeight="false" outlineLevel="0" collapsed="false">
      <c r="B113" s="106" t="n">
        <v>18676.7784</v>
      </c>
      <c r="C113" s="107" t="n">
        <v>38.5831</v>
      </c>
      <c r="D113" s="107" t="n">
        <v>40.049</v>
      </c>
      <c r="E113" s="107" t="n">
        <v>43.6072</v>
      </c>
      <c r="F113" s="108" t="n">
        <v>30245.42</v>
      </c>
      <c r="G113" s="109" t="n">
        <v>75.77</v>
      </c>
      <c r="H113" s="0" t="n">
        <v>0</v>
      </c>
      <c r="J113" s="106" t="n">
        <v>19018.1424</v>
      </c>
      <c r="K113" s="107" t="n">
        <v>38.2954</v>
      </c>
      <c r="L113" s="107" t="n">
        <v>39.9539</v>
      </c>
      <c r="M113" s="107" t="n">
        <v>43.5371</v>
      </c>
      <c r="N113" s="108" t="n">
        <v>19734.77</v>
      </c>
      <c r="O113" s="109" t="n">
        <v>41.57</v>
      </c>
      <c r="P113" s="0" t="n">
        <v>0</v>
      </c>
    </row>
    <row r="114" customFormat="false" ht="12.75" hidden="false" customHeight="false" outlineLevel="0" collapsed="false">
      <c r="B114" s="106" t="n">
        <v>6003.1744</v>
      </c>
      <c r="C114" s="107" t="n">
        <v>36.9245</v>
      </c>
      <c r="D114" s="107" t="n">
        <v>39.0706</v>
      </c>
      <c r="E114" s="107" t="n">
        <v>41.8358</v>
      </c>
      <c r="F114" s="108" t="n">
        <v>24293.52</v>
      </c>
      <c r="G114" s="109" t="n">
        <v>60.24</v>
      </c>
      <c r="H114" s="0" t="n">
        <v>0</v>
      </c>
      <c r="J114" s="106" t="n">
        <v>6411.3144</v>
      </c>
      <c r="K114" s="107" t="n">
        <v>36.6933</v>
      </c>
      <c r="L114" s="107" t="n">
        <v>39.0257</v>
      </c>
      <c r="M114" s="107" t="n">
        <v>41.8269</v>
      </c>
      <c r="N114" s="108" t="n">
        <v>17541.55</v>
      </c>
      <c r="O114" s="109" t="n">
        <v>30.82</v>
      </c>
      <c r="P114" s="0" t="n">
        <v>0</v>
      </c>
    </row>
    <row r="115" customFormat="false" ht="12.75" hidden="false" customHeight="false" outlineLevel="0" collapsed="false">
      <c r="B115" s="106" t="n">
        <v>2780.7152</v>
      </c>
      <c r="C115" s="107" t="n">
        <v>34.9755</v>
      </c>
      <c r="D115" s="107" t="n">
        <v>38.1038</v>
      </c>
      <c r="E115" s="107" t="n">
        <v>40.0778</v>
      </c>
      <c r="F115" s="108" t="n">
        <v>22173.05</v>
      </c>
      <c r="G115" s="109" t="n">
        <v>47.08</v>
      </c>
      <c r="H115" s="0" t="n">
        <v>0</v>
      </c>
      <c r="J115" s="106" t="n">
        <v>3014.4336</v>
      </c>
      <c r="K115" s="107" t="n">
        <v>34.7601</v>
      </c>
      <c r="L115" s="107" t="n">
        <v>38.1499</v>
      </c>
      <c r="M115" s="107" t="n">
        <v>40.1296</v>
      </c>
      <c r="N115" s="108" t="n">
        <v>16520.31</v>
      </c>
      <c r="O115" s="109" t="n">
        <v>27.57</v>
      </c>
      <c r="P115" s="0" t="n">
        <v>0</v>
      </c>
    </row>
    <row r="116" customFormat="false" ht="12.75" hidden="false" customHeight="false" outlineLevel="0" collapsed="false">
      <c r="B116" s="106" t="n">
        <v>1378.048</v>
      </c>
      <c r="C116" s="107" t="n">
        <v>32.7891</v>
      </c>
      <c r="D116" s="107" t="n">
        <v>37.0436</v>
      </c>
      <c r="E116" s="107" t="n">
        <v>38.3054</v>
      </c>
      <c r="F116" s="108" t="n">
        <v>21125.13</v>
      </c>
      <c r="G116" s="109" t="n">
        <v>39.27</v>
      </c>
      <c r="H116" s="0" t="n">
        <v>0</v>
      </c>
      <c r="J116" s="106" t="n">
        <v>1528.0104</v>
      </c>
      <c r="K116" s="107" t="n">
        <v>32.5847</v>
      </c>
      <c r="L116" s="107" t="n">
        <v>37.1279</v>
      </c>
      <c r="M116" s="107" t="n">
        <v>38.4158</v>
      </c>
      <c r="N116" s="108" t="n">
        <v>15867.38</v>
      </c>
      <c r="O116" s="109" t="n">
        <v>25.37</v>
      </c>
      <c r="P116" s="0" t="n">
        <v>0</v>
      </c>
    </row>
    <row r="117" customFormat="false" ht="12.75" hidden="false" customHeight="false" outlineLevel="0" collapsed="false">
      <c r="B117" s="106" t="n">
        <v>17747.1304</v>
      </c>
      <c r="C117" s="107" t="n">
        <v>39.2703</v>
      </c>
      <c r="D117" s="107" t="n">
        <v>43.9349</v>
      </c>
      <c r="E117" s="107" t="n">
        <v>45.2046</v>
      </c>
      <c r="F117" s="108" t="n">
        <v>32719.82</v>
      </c>
      <c r="G117" s="109" t="n">
        <v>83.66</v>
      </c>
      <c r="H117" s="0" t="n">
        <v>0</v>
      </c>
      <c r="J117" s="106" t="n">
        <v>18278.9768</v>
      </c>
      <c r="K117" s="107" t="n">
        <v>38.9203</v>
      </c>
      <c r="L117" s="107" t="n">
        <v>43.7607</v>
      </c>
      <c r="M117" s="107" t="n">
        <v>44.9569</v>
      </c>
      <c r="N117" s="108" t="n">
        <v>22849.96</v>
      </c>
      <c r="O117" s="109" t="n">
        <v>44.17</v>
      </c>
      <c r="P117" s="0" t="n">
        <v>0</v>
      </c>
    </row>
    <row r="118" customFormat="false" ht="12.75" hidden="false" customHeight="false" outlineLevel="0" collapsed="false">
      <c r="B118" s="106" t="n">
        <v>6268.4576</v>
      </c>
      <c r="C118" s="107" t="n">
        <v>37.5768</v>
      </c>
      <c r="D118" s="107" t="n">
        <v>42.6061</v>
      </c>
      <c r="E118" s="107" t="n">
        <v>43.0703</v>
      </c>
      <c r="F118" s="108" t="n">
        <v>28042.71</v>
      </c>
      <c r="G118" s="109" t="n">
        <v>72.78</v>
      </c>
      <c r="H118" s="0" t="n">
        <v>0</v>
      </c>
      <c r="J118" s="106" t="n">
        <v>6684.4176</v>
      </c>
      <c r="K118" s="107" t="n">
        <v>37.2739</v>
      </c>
      <c r="L118" s="107" t="n">
        <v>42.4905</v>
      </c>
      <c r="M118" s="107" t="n">
        <v>42.9431</v>
      </c>
      <c r="N118" s="108" t="n">
        <v>20509.61</v>
      </c>
      <c r="O118" s="109" t="n">
        <v>35.71</v>
      </c>
      <c r="P118" s="0" t="n">
        <v>0</v>
      </c>
    </row>
    <row r="119" customFormat="false" ht="12.75" hidden="false" customHeight="false" outlineLevel="0" collapsed="false">
      <c r="B119" s="106" t="n">
        <v>2914.0112</v>
      </c>
      <c r="C119" s="107" t="n">
        <v>35.732</v>
      </c>
      <c r="D119" s="107" t="n">
        <v>41.1166</v>
      </c>
      <c r="E119" s="107" t="n">
        <v>40.8523</v>
      </c>
      <c r="F119" s="108" t="n">
        <v>25804.34</v>
      </c>
      <c r="G119" s="109" t="n">
        <v>66.25</v>
      </c>
      <c r="H119" s="0" t="n">
        <v>0</v>
      </c>
      <c r="J119" s="106" t="n">
        <v>3135.1496</v>
      </c>
      <c r="K119" s="107" t="n">
        <v>35.3967</v>
      </c>
      <c r="L119" s="107" t="n">
        <v>41.0958</v>
      </c>
      <c r="M119" s="107" t="n">
        <v>40.8335</v>
      </c>
      <c r="N119" s="108" t="n">
        <v>19194.19</v>
      </c>
      <c r="O119" s="109" t="n">
        <v>32.49</v>
      </c>
      <c r="P119" s="0" t="n">
        <v>0</v>
      </c>
    </row>
    <row r="120" customFormat="false" ht="12.75" hidden="false" customHeight="false" outlineLevel="0" collapsed="false">
      <c r="B120" s="106" t="n">
        <v>1480.1512</v>
      </c>
      <c r="C120" s="107" t="n">
        <v>33.7341</v>
      </c>
      <c r="D120" s="107" t="n">
        <v>39.5971</v>
      </c>
      <c r="E120" s="107" t="n">
        <v>38.7684</v>
      </c>
      <c r="F120" s="108" t="n">
        <v>24112.56</v>
      </c>
      <c r="G120" s="109" t="n">
        <v>59.95</v>
      </c>
      <c r="H120" s="0" t="n">
        <v>0</v>
      </c>
      <c r="J120" s="106" t="n">
        <v>1633.8504</v>
      </c>
      <c r="K120" s="107" t="n">
        <v>33.4113</v>
      </c>
      <c r="L120" s="107" t="n">
        <v>39.6772</v>
      </c>
      <c r="M120" s="107" t="n">
        <v>38.8378</v>
      </c>
      <c r="N120" s="108" t="n">
        <v>18189.41</v>
      </c>
      <c r="O120" s="109" t="n">
        <v>29.89</v>
      </c>
      <c r="P120" s="0" t="n">
        <v>0</v>
      </c>
    </row>
    <row r="121" customFormat="false" ht="12.75" hidden="false" customHeight="false" outlineLevel="0" collapsed="false">
      <c r="B121" s="106" t="n">
        <v>40327.004</v>
      </c>
      <c r="C121" s="107" t="n">
        <v>37.5675</v>
      </c>
      <c r="D121" s="107" t="n">
        <v>42.2941</v>
      </c>
      <c r="E121" s="107" t="n">
        <v>44.4304</v>
      </c>
      <c r="F121" s="108" t="n">
        <v>41945.07</v>
      </c>
      <c r="G121" s="109" t="n">
        <v>121.72</v>
      </c>
      <c r="H121" s="0" t="n">
        <v>0</v>
      </c>
      <c r="J121" s="106" t="n">
        <v>38612.7568</v>
      </c>
      <c r="K121" s="107" t="n">
        <v>37.0013</v>
      </c>
      <c r="L121" s="107" t="n">
        <v>42.174</v>
      </c>
      <c r="M121" s="107" t="n">
        <v>44.328</v>
      </c>
      <c r="N121" s="108" t="n">
        <v>25131.74</v>
      </c>
      <c r="O121" s="109" t="n">
        <v>63.87</v>
      </c>
      <c r="P121" s="0" t="n">
        <v>0</v>
      </c>
    </row>
    <row r="122" customFormat="false" ht="12.75" hidden="false" customHeight="false" outlineLevel="0" collapsed="false">
      <c r="B122" s="106" t="n">
        <v>7601.6848</v>
      </c>
      <c r="C122" s="107" t="n">
        <v>35.3729</v>
      </c>
      <c r="D122" s="107" t="n">
        <v>41.0098</v>
      </c>
      <c r="E122" s="107" t="n">
        <v>43.26</v>
      </c>
      <c r="F122" s="108" t="n">
        <v>30714.55</v>
      </c>
      <c r="G122" s="109" t="n">
        <v>82.75</v>
      </c>
      <c r="H122" s="0" t="n">
        <v>0</v>
      </c>
      <c r="J122" s="106" t="n">
        <v>7715.6536</v>
      </c>
      <c r="K122" s="107" t="n">
        <v>35.1025</v>
      </c>
      <c r="L122" s="107" t="n">
        <v>40.9175</v>
      </c>
      <c r="M122" s="107" t="n">
        <v>43.1993</v>
      </c>
      <c r="N122" s="108" t="n">
        <v>21257.16</v>
      </c>
      <c r="O122" s="109" t="n">
        <v>40.55</v>
      </c>
      <c r="P122" s="0" t="n">
        <v>0</v>
      </c>
    </row>
    <row r="123" customFormat="false" ht="12.75" hidden="false" customHeight="false" outlineLevel="0" collapsed="false">
      <c r="B123" s="106" t="n">
        <v>2387.2864</v>
      </c>
      <c r="C123" s="107" t="n">
        <v>33.8927</v>
      </c>
      <c r="D123" s="107" t="n">
        <v>39.5791</v>
      </c>
      <c r="E123" s="107" t="n">
        <v>42.0694</v>
      </c>
      <c r="F123" s="108" t="n">
        <v>27709.86</v>
      </c>
      <c r="G123" s="109" t="n">
        <v>67.38</v>
      </c>
      <c r="H123" s="0" t="n">
        <v>0</v>
      </c>
      <c r="J123" s="106" t="n">
        <v>2557.6528</v>
      </c>
      <c r="K123" s="107" t="n">
        <v>33.647</v>
      </c>
      <c r="L123" s="107" t="n">
        <v>39.6123</v>
      </c>
      <c r="M123" s="107" t="n">
        <v>42.08</v>
      </c>
      <c r="N123" s="108" t="n">
        <v>20108.58</v>
      </c>
      <c r="O123" s="109" t="n">
        <v>35.16</v>
      </c>
      <c r="P123" s="0" t="n">
        <v>0</v>
      </c>
    </row>
    <row r="124" customFormat="false" ht="12.75" hidden="false" customHeight="false" outlineLevel="0" collapsed="false">
      <c r="B124" s="106" t="n">
        <v>1018.248</v>
      </c>
      <c r="C124" s="107" t="n">
        <v>32.0488</v>
      </c>
      <c r="D124" s="107" t="n">
        <v>38.2723</v>
      </c>
      <c r="E124" s="107" t="n">
        <v>40.9409</v>
      </c>
      <c r="F124" s="108" t="n">
        <v>26668</v>
      </c>
      <c r="G124" s="109" t="n">
        <v>56.72</v>
      </c>
      <c r="H124" s="0" t="n">
        <v>0</v>
      </c>
      <c r="J124" s="106" t="n">
        <v>1169.7848</v>
      </c>
      <c r="K124" s="107" t="n">
        <v>31.7675</v>
      </c>
      <c r="L124" s="107" t="n">
        <v>38.3956</v>
      </c>
      <c r="M124" s="107" t="n">
        <v>40.9683</v>
      </c>
      <c r="N124" s="108" t="n">
        <v>19389</v>
      </c>
      <c r="O124" s="109" t="n">
        <v>33.46</v>
      </c>
      <c r="P124" s="0" t="n">
        <v>0</v>
      </c>
    </row>
    <row r="125" customFormat="false" ht="12.75" hidden="false" customHeight="false" outlineLevel="0" collapsed="false">
      <c r="B125" s="106" t="n">
        <v>3604.4664</v>
      </c>
      <c r="C125" s="107" t="n">
        <v>40.4953</v>
      </c>
      <c r="D125" s="107" t="n">
        <v>43.0542</v>
      </c>
      <c r="E125" s="107" t="n">
        <v>43.6029</v>
      </c>
      <c r="F125" s="108" t="n">
        <v>5974.99</v>
      </c>
      <c r="G125" s="109" t="n">
        <v>13.92</v>
      </c>
      <c r="H125" s="0" t="n">
        <v>0</v>
      </c>
      <c r="J125" s="106" t="n">
        <v>3777.0144</v>
      </c>
      <c r="K125" s="107" t="n">
        <v>40.06</v>
      </c>
      <c r="L125" s="107" t="n">
        <v>42.9202</v>
      </c>
      <c r="M125" s="107" t="n">
        <v>43.3927</v>
      </c>
      <c r="N125" s="108" t="n">
        <v>3996.21</v>
      </c>
      <c r="O125" s="109" t="n">
        <v>8.26</v>
      </c>
      <c r="P125" s="0" t="n">
        <v>0</v>
      </c>
    </row>
    <row r="126" customFormat="false" ht="12.75" hidden="false" customHeight="false" outlineLevel="0" collapsed="false">
      <c r="B126" s="106" t="n">
        <v>1741.5032</v>
      </c>
      <c r="C126" s="107" t="n">
        <v>37.3262</v>
      </c>
      <c r="D126" s="107" t="n">
        <v>40.4542</v>
      </c>
      <c r="E126" s="107" t="n">
        <v>40.6307</v>
      </c>
      <c r="F126" s="108" t="n">
        <v>5195.13</v>
      </c>
      <c r="G126" s="109" t="n">
        <v>10.63</v>
      </c>
      <c r="H126" s="0" t="n">
        <v>0</v>
      </c>
      <c r="J126" s="106" t="n">
        <v>1826.9024</v>
      </c>
      <c r="K126" s="107" t="n">
        <v>36.9346</v>
      </c>
      <c r="L126" s="107" t="n">
        <v>40.4779</v>
      </c>
      <c r="M126" s="107" t="n">
        <v>40.527</v>
      </c>
      <c r="N126" s="108" t="n">
        <v>3672.61</v>
      </c>
      <c r="O126" s="109" t="n">
        <v>6.86</v>
      </c>
      <c r="P126" s="0" t="n">
        <v>0</v>
      </c>
    </row>
    <row r="127" customFormat="false" ht="12.75" hidden="false" customHeight="false" outlineLevel="0" collapsed="false">
      <c r="B127" s="106" t="n">
        <v>842.7472</v>
      </c>
      <c r="C127" s="107" t="n">
        <v>34.4157</v>
      </c>
      <c r="D127" s="107" t="n">
        <v>38.0708</v>
      </c>
      <c r="E127" s="107" t="n">
        <v>37.9739</v>
      </c>
      <c r="F127" s="108" t="n">
        <v>4663.66</v>
      </c>
      <c r="G127" s="109" t="n">
        <v>8.88</v>
      </c>
      <c r="H127" s="0" t="n">
        <v>0</v>
      </c>
      <c r="J127" s="106" t="n">
        <v>883.5352</v>
      </c>
      <c r="K127" s="107" t="n">
        <v>34.0477</v>
      </c>
      <c r="L127" s="107" t="n">
        <v>38.1963</v>
      </c>
      <c r="M127" s="107" t="n">
        <v>37.9519</v>
      </c>
      <c r="N127" s="108" t="n">
        <v>3419.12</v>
      </c>
      <c r="O127" s="109" t="n">
        <v>5.9</v>
      </c>
      <c r="P127" s="0" t="n">
        <v>0</v>
      </c>
    </row>
    <row r="128" customFormat="false" ht="12.75" hidden="false" customHeight="false" outlineLevel="0" collapsed="false">
      <c r="B128" s="106" t="n">
        <v>424.4504</v>
      </c>
      <c r="C128" s="107" t="n">
        <v>31.8744</v>
      </c>
      <c r="D128" s="107" t="n">
        <v>36.0216</v>
      </c>
      <c r="E128" s="107" t="n">
        <v>35.7053</v>
      </c>
      <c r="F128" s="108" t="n">
        <v>4375.1</v>
      </c>
      <c r="G128" s="109" t="n">
        <v>7.24</v>
      </c>
      <c r="H128" s="0" t="n">
        <v>0</v>
      </c>
      <c r="J128" s="106" t="n">
        <v>446.2496</v>
      </c>
      <c r="K128" s="107" t="n">
        <v>31.5496</v>
      </c>
      <c r="L128" s="107" t="n">
        <v>36.0672</v>
      </c>
      <c r="M128" s="107" t="n">
        <v>35.5927</v>
      </c>
      <c r="N128" s="108" t="n">
        <v>3232.4</v>
      </c>
      <c r="O128" s="109" t="n">
        <v>5.03</v>
      </c>
      <c r="P128" s="0" t="n">
        <v>0</v>
      </c>
    </row>
    <row r="129" customFormat="false" ht="12.75" hidden="false" customHeight="false" outlineLevel="0" collapsed="false">
      <c r="B129" s="106" t="n">
        <v>3781.052</v>
      </c>
      <c r="C129" s="107" t="n">
        <v>40.3094</v>
      </c>
      <c r="D129" s="107" t="n">
        <v>43.5891</v>
      </c>
      <c r="E129" s="107" t="n">
        <v>45.1341</v>
      </c>
      <c r="F129" s="108" t="n">
        <v>6995.4</v>
      </c>
      <c r="G129" s="109" t="n">
        <v>16.73</v>
      </c>
      <c r="H129" s="0" t="n">
        <v>0</v>
      </c>
      <c r="J129" s="106" t="n">
        <v>3977.6488</v>
      </c>
      <c r="K129" s="107" t="n">
        <v>40.0064</v>
      </c>
      <c r="L129" s="107" t="n">
        <v>43.5506</v>
      </c>
      <c r="M129" s="107" t="n">
        <v>45.0209</v>
      </c>
      <c r="N129" s="108" t="n">
        <v>4651.17</v>
      </c>
      <c r="O129" s="109" t="n">
        <v>9.77</v>
      </c>
      <c r="P129" s="0" t="n">
        <v>0</v>
      </c>
    </row>
    <row r="130" customFormat="false" ht="12.75" hidden="false" customHeight="false" outlineLevel="0" collapsed="false">
      <c r="B130" s="106" t="n">
        <v>1789.1032</v>
      </c>
      <c r="C130" s="107" t="n">
        <v>37.7339</v>
      </c>
      <c r="D130" s="107" t="n">
        <v>41.6371</v>
      </c>
      <c r="E130" s="107" t="n">
        <v>42.7938</v>
      </c>
      <c r="F130" s="108" t="n">
        <v>6116.04</v>
      </c>
      <c r="G130" s="109" t="n">
        <v>14.03</v>
      </c>
      <c r="H130" s="0" t="n">
        <v>0</v>
      </c>
      <c r="J130" s="106" t="n">
        <v>1887.7624</v>
      </c>
      <c r="K130" s="107" t="n">
        <v>37.4687</v>
      </c>
      <c r="L130" s="107" t="n">
        <v>41.6828</v>
      </c>
      <c r="M130" s="107" t="n">
        <v>42.7865</v>
      </c>
      <c r="N130" s="108" t="n">
        <v>4275.03</v>
      </c>
      <c r="O130" s="109" t="n">
        <v>8.04</v>
      </c>
      <c r="P130" s="0" t="n">
        <v>0</v>
      </c>
    </row>
    <row r="131" customFormat="false" ht="12.75" hidden="false" customHeight="false" outlineLevel="0" collapsed="false">
      <c r="B131" s="106" t="n">
        <v>897.6048</v>
      </c>
      <c r="C131" s="107" t="n">
        <v>34.9299</v>
      </c>
      <c r="D131" s="107" t="n">
        <v>39.7249</v>
      </c>
      <c r="E131" s="107" t="n">
        <v>40.6419</v>
      </c>
      <c r="F131" s="108" t="n">
        <v>5569.43</v>
      </c>
      <c r="G131" s="109" t="n">
        <v>11.4</v>
      </c>
      <c r="H131" s="0" t="n">
        <v>0</v>
      </c>
      <c r="J131" s="106" t="n">
        <v>951.5</v>
      </c>
      <c r="K131" s="107" t="n">
        <v>34.6868</v>
      </c>
      <c r="L131" s="107" t="n">
        <v>39.8358</v>
      </c>
      <c r="M131" s="107" t="n">
        <v>40.7071</v>
      </c>
      <c r="N131" s="108" t="n">
        <v>4069.72</v>
      </c>
      <c r="O131" s="109" t="n">
        <v>7.01</v>
      </c>
      <c r="P131" s="0" t="n">
        <v>0</v>
      </c>
    </row>
    <row r="132" customFormat="false" ht="12.75" hidden="false" customHeight="false" outlineLevel="0" collapsed="false">
      <c r="B132" s="106" t="n">
        <v>463.9288</v>
      </c>
      <c r="C132" s="107" t="n">
        <v>32.1371</v>
      </c>
      <c r="D132" s="107" t="n">
        <v>37.8143</v>
      </c>
      <c r="E132" s="107" t="n">
        <v>38.5713</v>
      </c>
      <c r="F132" s="108" t="n">
        <v>5305.5</v>
      </c>
      <c r="G132" s="109" t="n">
        <v>9</v>
      </c>
      <c r="H132" s="0" t="n">
        <v>0</v>
      </c>
      <c r="J132" s="106" t="n">
        <v>497.0392</v>
      </c>
      <c r="K132" s="107" t="n">
        <v>31.9122</v>
      </c>
      <c r="L132" s="107" t="n">
        <v>38.067</v>
      </c>
      <c r="M132" s="107" t="n">
        <v>38.7167</v>
      </c>
      <c r="N132" s="108" t="n">
        <v>3922.52</v>
      </c>
      <c r="O132" s="109" t="n">
        <v>6.36</v>
      </c>
      <c r="P132" s="0" t="n">
        <v>0</v>
      </c>
    </row>
    <row r="133" customFormat="false" ht="12.75" hidden="false" customHeight="false" outlineLevel="0" collapsed="false">
      <c r="B133" s="106" t="n">
        <v>7016.3352</v>
      </c>
      <c r="C133" s="107" t="n">
        <v>38.404</v>
      </c>
      <c r="D133" s="107" t="n">
        <v>41.4907</v>
      </c>
      <c r="E133" s="107" t="n">
        <v>42.5246</v>
      </c>
      <c r="F133" s="108" t="n">
        <v>6782.35</v>
      </c>
      <c r="G133" s="109" t="n">
        <v>18.26</v>
      </c>
      <c r="H133" s="0" t="n">
        <v>0</v>
      </c>
      <c r="J133" s="106" t="n">
        <v>7262.2992</v>
      </c>
      <c r="K133" s="107" t="n">
        <v>37.9948</v>
      </c>
      <c r="L133" s="107" t="n">
        <v>41.4066</v>
      </c>
      <c r="M133" s="107" t="n">
        <v>42.4109</v>
      </c>
      <c r="N133" s="108" t="n">
        <v>3943.31</v>
      </c>
      <c r="O133" s="109" t="n">
        <v>10.56</v>
      </c>
      <c r="P133" s="0" t="n">
        <v>0</v>
      </c>
    </row>
    <row r="134" customFormat="false" ht="12.75" hidden="false" customHeight="false" outlineLevel="0" collapsed="false">
      <c r="B134" s="106" t="n">
        <v>3213.1304</v>
      </c>
      <c r="C134" s="107" t="n">
        <v>34.8597</v>
      </c>
      <c r="D134" s="107" t="n">
        <v>38.8092</v>
      </c>
      <c r="E134" s="107" t="n">
        <v>39.6996</v>
      </c>
      <c r="F134" s="108" t="n">
        <v>5636.78</v>
      </c>
      <c r="G134" s="109" t="n">
        <v>15.2</v>
      </c>
      <c r="H134" s="0" t="n">
        <v>0</v>
      </c>
      <c r="J134" s="106" t="n">
        <v>3331.6336</v>
      </c>
      <c r="K134" s="107" t="n">
        <v>34.5193</v>
      </c>
      <c r="L134" s="107" t="n">
        <v>38.8713</v>
      </c>
      <c r="M134" s="107" t="n">
        <v>39.7692</v>
      </c>
      <c r="N134" s="108" t="n">
        <v>3618.21</v>
      </c>
      <c r="O134" s="109" t="n">
        <v>8.24</v>
      </c>
      <c r="P134" s="0" t="n">
        <v>0</v>
      </c>
    </row>
    <row r="135" customFormat="false" ht="12.75" hidden="false" customHeight="false" outlineLevel="0" collapsed="false">
      <c r="B135" s="106" t="n">
        <v>1514.7832</v>
      </c>
      <c r="C135" s="107" t="n">
        <v>31.6258</v>
      </c>
      <c r="D135" s="107" t="n">
        <v>36.6253</v>
      </c>
      <c r="E135" s="107" t="n">
        <v>37.4386</v>
      </c>
      <c r="F135" s="108" t="n">
        <v>4956.34</v>
      </c>
      <c r="G135" s="109" t="n">
        <v>12.37</v>
      </c>
      <c r="H135" s="0" t="n">
        <v>0</v>
      </c>
      <c r="J135" s="106" t="n">
        <v>1563.8248</v>
      </c>
      <c r="K135" s="107" t="n">
        <v>31.3793</v>
      </c>
      <c r="L135" s="107" t="n">
        <v>36.7739</v>
      </c>
      <c r="M135" s="107" t="n">
        <v>37.5668</v>
      </c>
      <c r="N135" s="108" t="n">
        <v>3401.02</v>
      </c>
      <c r="O135" s="109" t="n">
        <v>6.92</v>
      </c>
      <c r="P135" s="0" t="n">
        <v>0</v>
      </c>
    </row>
    <row r="136" customFormat="false" ht="12.75" hidden="false" customHeight="false" outlineLevel="0" collapsed="false">
      <c r="B136" s="106" t="n">
        <v>700.0272</v>
      </c>
      <c r="C136" s="107" t="n">
        <v>28.639</v>
      </c>
      <c r="D136" s="107" t="n">
        <v>34.7994</v>
      </c>
      <c r="E136" s="107" t="n">
        <v>35.5035</v>
      </c>
      <c r="F136" s="108" t="n">
        <v>4584.11</v>
      </c>
      <c r="G136" s="109" t="n">
        <v>9.43</v>
      </c>
      <c r="H136" s="0" t="n">
        <v>0</v>
      </c>
      <c r="J136" s="106" t="n">
        <v>722.7368</v>
      </c>
      <c r="K136" s="107" t="n">
        <v>28.4588</v>
      </c>
      <c r="L136" s="107" t="n">
        <v>35.0029</v>
      </c>
      <c r="M136" s="107" t="n">
        <v>35.6677</v>
      </c>
      <c r="N136" s="108" t="n">
        <v>3264.08</v>
      </c>
      <c r="O136" s="109" t="n">
        <v>5.97</v>
      </c>
      <c r="P136" s="0" t="n">
        <v>0</v>
      </c>
    </row>
    <row r="137" customFormat="false" ht="12.75" hidden="false" customHeight="false" outlineLevel="0" collapsed="false">
      <c r="B137" s="106" t="n">
        <v>4973.2144</v>
      </c>
      <c r="C137" s="107" t="n">
        <v>39.1752</v>
      </c>
      <c r="D137" s="107" t="n">
        <v>41.4237</v>
      </c>
      <c r="E137" s="107" t="n">
        <v>42.9073</v>
      </c>
      <c r="F137" s="108" t="n">
        <v>4687.18</v>
      </c>
      <c r="G137" s="109" t="n">
        <v>12.58</v>
      </c>
      <c r="H137" s="0" t="n">
        <v>0</v>
      </c>
      <c r="J137" s="106" t="n">
        <v>5131.9768</v>
      </c>
      <c r="K137" s="107" t="n">
        <v>38.7315</v>
      </c>
      <c r="L137" s="107" t="n">
        <v>41.3656</v>
      </c>
      <c r="M137" s="107" t="n">
        <v>42.7811</v>
      </c>
      <c r="N137" s="108" t="n">
        <v>2994.95</v>
      </c>
      <c r="O137" s="109" t="n">
        <v>6.91</v>
      </c>
      <c r="P137" s="0" t="n">
        <v>0</v>
      </c>
    </row>
    <row r="138" customFormat="false" ht="12.75" hidden="false" customHeight="false" outlineLevel="0" collapsed="false">
      <c r="B138" s="106" t="n">
        <v>2126.208</v>
      </c>
      <c r="C138" s="107" t="n">
        <v>35.9068</v>
      </c>
      <c r="D138" s="107" t="n">
        <v>39.0419</v>
      </c>
      <c r="E138" s="107" t="n">
        <v>40.6769</v>
      </c>
      <c r="F138" s="108" t="n">
        <v>3873.18</v>
      </c>
      <c r="G138" s="109" t="n">
        <v>9.97</v>
      </c>
      <c r="H138" s="0" t="n">
        <v>0</v>
      </c>
      <c r="J138" s="106" t="n">
        <v>2225.3176</v>
      </c>
      <c r="K138" s="107" t="n">
        <v>35.5978</v>
      </c>
      <c r="L138" s="107" t="n">
        <v>39.0166</v>
      </c>
      <c r="M138" s="107" t="n">
        <v>40.5977</v>
      </c>
      <c r="N138" s="108" t="n">
        <v>2662.14</v>
      </c>
      <c r="O138" s="109" t="n">
        <v>5.36</v>
      </c>
      <c r="P138" s="0" t="n">
        <v>0</v>
      </c>
    </row>
    <row r="139" customFormat="false" ht="12.75" hidden="false" customHeight="false" outlineLevel="0" collapsed="false">
      <c r="B139" s="106" t="n">
        <v>993.0936</v>
      </c>
      <c r="C139" s="107" t="n">
        <v>33.0053</v>
      </c>
      <c r="D139" s="107" t="n">
        <v>36.924</v>
      </c>
      <c r="E139" s="107" t="n">
        <v>38.6836</v>
      </c>
      <c r="F139" s="108" t="n">
        <v>3341.44</v>
      </c>
      <c r="G139" s="109" t="n">
        <v>8.07</v>
      </c>
      <c r="H139" s="0" t="n">
        <v>0</v>
      </c>
      <c r="J139" s="106" t="n">
        <v>1044.7016</v>
      </c>
      <c r="K139" s="107" t="n">
        <v>32.7206</v>
      </c>
      <c r="L139" s="107" t="n">
        <v>36.9277</v>
      </c>
      <c r="M139" s="107" t="n">
        <v>38.6102</v>
      </c>
      <c r="N139" s="108" t="n">
        <v>2424.15</v>
      </c>
      <c r="O139" s="109" t="n">
        <v>4.4</v>
      </c>
      <c r="P139" s="0" t="n">
        <v>0</v>
      </c>
    </row>
    <row r="140" customFormat="false" ht="12.75" hidden="false" customHeight="false" outlineLevel="0" collapsed="false">
      <c r="B140" s="106" t="n">
        <v>469.7848</v>
      </c>
      <c r="C140" s="107" t="n">
        <v>30.3063</v>
      </c>
      <c r="D140" s="107" t="n">
        <v>35.1373</v>
      </c>
      <c r="E140" s="107" t="n">
        <v>36.7735</v>
      </c>
      <c r="F140" s="108" t="n">
        <v>3012.48</v>
      </c>
      <c r="G140" s="109" t="n">
        <v>6.14</v>
      </c>
      <c r="H140" s="0" t="n">
        <v>0</v>
      </c>
      <c r="J140" s="106" t="n">
        <v>494.7448</v>
      </c>
      <c r="K140" s="107" t="n">
        <v>30.0724</v>
      </c>
      <c r="L140" s="107" t="n">
        <v>35.1239</v>
      </c>
      <c r="M140" s="107" t="n">
        <v>36.7268</v>
      </c>
      <c r="N140" s="108" t="n">
        <v>2251.33</v>
      </c>
      <c r="O140" s="109" t="n">
        <v>3.77</v>
      </c>
      <c r="P140" s="0" t="n">
        <v>0</v>
      </c>
    </row>
    <row r="141" customFormat="false" ht="12.75" hidden="false" customHeight="false" outlineLevel="0" collapsed="false">
      <c r="B141" s="106" t="n">
        <v>1565.7832</v>
      </c>
      <c r="C141" s="107" t="n">
        <v>40.7951</v>
      </c>
      <c r="D141" s="107" t="n">
        <v>43.9976</v>
      </c>
      <c r="E141" s="107" t="n">
        <v>43.1047</v>
      </c>
      <c r="F141" s="108" t="n">
        <v>1613.49</v>
      </c>
      <c r="G141" s="109" t="n">
        <v>4.06</v>
      </c>
      <c r="H141" s="0" t="n">
        <v>0</v>
      </c>
      <c r="J141" s="106" t="n">
        <v>1629.2392</v>
      </c>
      <c r="K141" s="107" t="n">
        <v>40.3901</v>
      </c>
      <c r="L141" s="107" t="n">
        <v>43.8668</v>
      </c>
      <c r="M141" s="107" t="n">
        <v>42.9951</v>
      </c>
      <c r="N141" s="108" t="n">
        <v>1050.55</v>
      </c>
      <c r="O141" s="109" t="n">
        <v>2.48</v>
      </c>
      <c r="P141" s="0" t="n">
        <v>0</v>
      </c>
    </row>
    <row r="142" customFormat="false" ht="12.75" hidden="false" customHeight="false" outlineLevel="0" collapsed="false">
      <c r="B142" s="106" t="n">
        <v>788.3184</v>
      </c>
      <c r="C142" s="107" t="n">
        <v>36.964</v>
      </c>
      <c r="D142" s="107" t="n">
        <v>41.2707</v>
      </c>
      <c r="E142" s="107" t="n">
        <v>39.9491</v>
      </c>
      <c r="F142" s="108" t="n">
        <v>1398.54</v>
      </c>
      <c r="G142" s="109" t="n">
        <v>3.13</v>
      </c>
      <c r="H142" s="0" t="n">
        <v>0</v>
      </c>
      <c r="J142" s="106" t="n">
        <v>819.3616</v>
      </c>
      <c r="K142" s="107" t="n">
        <v>36.6566</v>
      </c>
      <c r="L142" s="107" t="n">
        <v>41.2597</v>
      </c>
      <c r="M142" s="107" t="n">
        <v>39.9541</v>
      </c>
      <c r="N142" s="108" t="n">
        <v>965.19</v>
      </c>
      <c r="O142" s="109" t="n">
        <v>2.06</v>
      </c>
      <c r="P142" s="0" t="n">
        <v>0</v>
      </c>
    </row>
    <row r="143" customFormat="false" ht="12.75" hidden="false" customHeight="false" outlineLevel="0" collapsed="false">
      <c r="B143" s="106" t="n">
        <v>386.652</v>
      </c>
      <c r="C143" s="107" t="n">
        <v>33.5625</v>
      </c>
      <c r="D143" s="107" t="n">
        <v>38.8929</v>
      </c>
      <c r="E143" s="107" t="n">
        <v>37.2116</v>
      </c>
      <c r="F143" s="108" t="n">
        <v>1250.2</v>
      </c>
      <c r="G143" s="109" t="n">
        <v>2.43</v>
      </c>
      <c r="H143" s="0" t="n">
        <v>0</v>
      </c>
      <c r="J143" s="106" t="n">
        <v>404.5768</v>
      </c>
      <c r="K143" s="107" t="n">
        <v>33.3097</v>
      </c>
      <c r="L143" s="107" t="n">
        <v>38.981</v>
      </c>
      <c r="M143" s="107" t="n">
        <v>37.269</v>
      </c>
      <c r="N143" s="108" t="n">
        <v>895.83</v>
      </c>
      <c r="O143" s="109" t="n">
        <v>1.74</v>
      </c>
      <c r="P143" s="0" t="n">
        <v>0</v>
      </c>
    </row>
    <row r="144" customFormat="false" ht="12.75" hidden="false" customHeight="false" outlineLevel="0" collapsed="false">
      <c r="B144" s="106" t="n">
        <v>193.8224</v>
      </c>
      <c r="C144" s="107" t="n">
        <v>30.7369</v>
      </c>
      <c r="D144" s="107" t="n">
        <v>36.7939</v>
      </c>
      <c r="E144" s="107" t="n">
        <v>34.8905</v>
      </c>
      <c r="F144" s="108" t="n">
        <v>1152.22</v>
      </c>
      <c r="G144" s="109" t="n">
        <v>2</v>
      </c>
      <c r="H144" s="0" t="n">
        <v>0</v>
      </c>
      <c r="J144" s="106" t="n">
        <v>203.94</v>
      </c>
      <c r="K144" s="107" t="n">
        <v>30.5297</v>
      </c>
      <c r="L144" s="107" t="n">
        <v>36.9052</v>
      </c>
      <c r="M144" s="107" t="n">
        <v>34.9385</v>
      </c>
      <c r="N144" s="108" t="n">
        <v>844.32</v>
      </c>
      <c r="O144" s="109" t="n">
        <v>1.52</v>
      </c>
      <c r="P144" s="0" t="n">
        <v>0</v>
      </c>
    </row>
    <row r="145" customFormat="false" ht="12.75" hidden="false" customHeight="false" outlineLevel="0" collapsed="false">
      <c r="B145" s="106" t="n">
        <v>1655.5408</v>
      </c>
      <c r="C145" s="107" t="n">
        <v>38.1338</v>
      </c>
      <c r="D145" s="107" t="n">
        <v>43.2636</v>
      </c>
      <c r="E145" s="107" t="n">
        <v>44.3824</v>
      </c>
      <c r="F145" s="108" t="n">
        <v>1892.77</v>
      </c>
      <c r="G145" s="109" t="n">
        <v>5.29</v>
      </c>
      <c r="H145" s="0" t="n">
        <v>0</v>
      </c>
      <c r="J145" s="106" t="n">
        <v>1713.7272</v>
      </c>
      <c r="K145" s="107" t="n">
        <v>37.6754</v>
      </c>
      <c r="L145" s="107" t="n">
        <v>43.2053</v>
      </c>
      <c r="M145" s="107" t="n">
        <v>44.1952</v>
      </c>
      <c r="N145" s="108" t="n">
        <v>1078.39</v>
      </c>
      <c r="O145" s="109" t="n">
        <v>3.03</v>
      </c>
      <c r="P145" s="0" t="n">
        <v>0</v>
      </c>
    </row>
    <row r="146" customFormat="false" ht="12.75" hidden="false" customHeight="false" outlineLevel="0" collapsed="false">
      <c r="B146" s="106" t="n">
        <v>649.4736</v>
      </c>
      <c r="C146" s="107" t="n">
        <v>34.8201</v>
      </c>
      <c r="D146" s="107" t="n">
        <v>41.0624</v>
      </c>
      <c r="E146" s="107" t="n">
        <v>42.0228</v>
      </c>
      <c r="F146" s="108" t="n">
        <v>1552.15</v>
      </c>
      <c r="G146" s="109" t="n">
        <v>4.2</v>
      </c>
      <c r="H146" s="0" t="n">
        <v>0</v>
      </c>
      <c r="J146" s="106" t="n">
        <v>668.9744</v>
      </c>
      <c r="K146" s="107" t="n">
        <v>34.3806</v>
      </c>
      <c r="L146" s="107" t="n">
        <v>41.2068</v>
      </c>
      <c r="M146" s="107" t="n">
        <v>42.1048</v>
      </c>
      <c r="N146" s="108" t="n">
        <v>973.95</v>
      </c>
      <c r="O146" s="109" t="n">
        <v>2.22</v>
      </c>
      <c r="P146" s="0" t="n">
        <v>0</v>
      </c>
    </row>
    <row r="147" customFormat="false" ht="12.75" hidden="false" customHeight="false" outlineLevel="0" collapsed="false">
      <c r="B147" s="106" t="n">
        <v>294.416</v>
      </c>
      <c r="C147" s="107" t="n">
        <v>31.9408</v>
      </c>
      <c r="D147" s="107" t="n">
        <v>39.4011</v>
      </c>
      <c r="E147" s="107" t="n">
        <v>40.3369</v>
      </c>
      <c r="F147" s="108" t="n">
        <v>1387.76</v>
      </c>
      <c r="G147" s="109" t="n">
        <v>3.48</v>
      </c>
      <c r="H147" s="0" t="n">
        <v>0</v>
      </c>
      <c r="J147" s="106" t="n">
        <v>303.5864</v>
      </c>
      <c r="K147" s="107" t="n">
        <v>31.6436</v>
      </c>
      <c r="L147" s="107" t="n">
        <v>39.4782</v>
      </c>
      <c r="M147" s="107" t="n">
        <v>40.3734</v>
      </c>
      <c r="N147" s="108" t="n">
        <v>935.51</v>
      </c>
      <c r="O147" s="109" t="n">
        <v>1.89</v>
      </c>
      <c r="P147" s="0" t="n">
        <v>0</v>
      </c>
    </row>
    <row r="148" customFormat="false" ht="12.75" hidden="false" customHeight="false" outlineLevel="0" collapsed="false">
      <c r="B148" s="106" t="n">
        <v>147.2544</v>
      </c>
      <c r="C148" s="107" t="n">
        <v>29.1495</v>
      </c>
      <c r="D148" s="107" t="n">
        <v>38.0363</v>
      </c>
      <c r="E148" s="107" t="n">
        <v>38.6473</v>
      </c>
      <c r="F148" s="108" t="n">
        <v>1309.72</v>
      </c>
      <c r="G148" s="109" t="n">
        <v>2.46</v>
      </c>
      <c r="H148" s="0" t="n">
        <v>0</v>
      </c>
      <c r="J148" s="106" t="n">
        <v>152.8736</v>
      </c>
      <c r="K148" s="107" t="n">
        <v>28.9732</v>
      </c>
      <c r="L148" s="107" t="n">
        <v>38.0208</v>
      </c>
      <c r="M148" s="107" t="n">
        <v>38.8069</v>
      </c>
      <c r="N148" s="108" t="n">
        <v>901.4</v>
      </c>
      <c r="O148" s="109" t="n">
        <v>1.75</v>
      </c>
      <c r="P148" s="0" t="n">
        <v>0</v>
      </c>
    </row>
    <row r="149" customFormat="false" ht="12.75" hidden="false" customHeight="false" outlineLevel="0" collapsed="false">
      <c r="B149" s="106" t="n">
        <v>1690.9136</v>
      </c>
      <c r="C149" s="107" t="n">
        <v>38.3443</v>
      </c>
      <c r="D149" s="107" t="n">
        <v>41.3599</v>
      </c>
      <c r="E149" s="107" t="n">
        <v>42.2991</v>
      </c>
      <c r="F149" s="108" t="n">
        <v>1589.14</v>
      </c>
      <c r="G149" s="109" t="n">
        <v>4.41</v>
      </c>
      <c r="H149" s="0" t="n">
        <v>0</v>
      </c>
      <c r="J149" s="106" t="n">
        <v>1732.9072</v>
      </c>
      <c r="K149" s="107" t="n">
        <v>38.0136</v>
      </c>
      <c r="L149" s="107" t="n">
        <v>41.2793</v>
      </c>
      <c r="M149" s="107" t="n">
        <v>42.2311</v>
      </c>
      <c r="N149" s="108" t="n">
        <v>908.05</v>
      </c>
      <c r="O149" s="109" t="n">
        <v>2.53</v>
      </c>
      <c r="P149" s="0" t="n">
        <v>0</v>
      </c>
    </row>
    <row r="150" customFormat="false" ht="12.75" hidden="false" customHeight="false" outlineLevel="0" collapsed="false">
      <c r="B150" s="106" t="n">
        <v>785.5456</v>
      </c>
      <c r="C150" s="107" t="n">
        <v>34.9331</v>
      </c>
      <c r="D150" s="107" t="n">
        <v>38.6246</v>
      </c>
      <c r="E150" s="107" t="n">
        <v>39.3712</v>
      </c>
      <c r="F150" s="108" t="n">
        <v>1322.28</v>
      </c>
      <c r="G150" s="109" t="n">
        <v>3.31</v>
      </c>
      <c r="H150" s="0" t="n">
        <v>0</v>
      </c>
      <c r="J150" s="106" t="n">
        <v>805.2064</v>
      </c>
      <c r="K150" s="107" t="n">
        <v>34.69</v>
      </c>
      <c r="L150" s="107" t="n">
        <v>38.7175</v>
      </c>
      <c r="M150" s="107" t="n">
        <v>39.494</v>
      </c>
      <c r="N150" s="108" t="n">
        <v>832.33</v>
      </c>
      <c r="O150" s="109" t="n">
        <v>1.97</v>
      </c>
      <c r="P150" s="0" t="n">
        <v>0</v>
      </c>
    </row>
    <row r="151" customFormat="false" ht="12.75" hidden="false" customHeight="false" outlineLevel="0" collapsed="false">
      <c r="B151" s="106" t="n">
        <v>366.7392</v>
      </c>
      <c r="C151" s="107" t="n">
        <v>31.639</v>
      </c>
      <c r="D151" s="107" t="n">
        <v>36.33</v>
      </c>
      <c r="E151" s="107" t="n">
        <v>37.0541</v>
      </c>
      <c r="F151" s="108" t="n">
        <v>1159.13</v>
      </c>
      <c r="G151" s="109" t="n">
        <v>2.31</v>
      </c>
      <c r="H151" s="0" t="n">
        <v>0</v>
      </c>
      <c r="J151" s="106" t="n">
        <v>377.7264</v>
      </c>
      <c r="K151" s="107" t="n">
        <v>31.5041</v>
      </c>
      <c r="L151" s="107" t="n">
        <v>36.5018</v>
      </c>
      <c r="M151" s="107" t="n">
        <v>37.2032</v>
      </c>
      <c r="N151" s="108" t="n">
        <v>784.52</v>
      </c>
      <c r="O151" s="109" t="n">
        <v>1.64</v>
      </c>
      <c r="P151" s="0" t="n">
        <v>0</v>
      </c>
    </row>
    <row r="152" customFormat="false" ht="12.75" hidden="false" customHeight="false" outlineLevel="0" collapsed="false">
      <c r="B152" s="106" t="n">
        <v>167.0808</v>
      </c>
      <c r="C152" s="107" t="n">
        <v>28.6827</v>
      </c>
      <c r="D152" s="107" t="n">
        <v>34.3306</v>
      </c>
      <c r="E152" s="107" t="n">
        <v>34.9723</v>
      </c>
      <c r="F152" s="108" t="n">
        <v>1080.76</v>
      </c>
      <c r="G152" s="109" t="n">
        <v>1.72</v>
      </c>
      <c r="H152" s="0" t="n">
        <v>0</v>
      </c>
      <c r="J152" s="106" t="n">
        <v>175.036</v>
      </c>
      <c r="K152" s="107" t="n">
        <v>28.6031</v>
      </c>
      <c r="L152" s="107" t="n">
        <v>34.5477</v>
      </c>
      <c r="M152" s="107" t="n">
        <v>35.1704</v>
      </c>
      <c r="N152" s="108" t="n">
        <v>756.69</v>
      </c>
      <c r="O152" s="109" t="n">
        <v>1.45</v>
      </c>
      <c r="P152" s="0" t="n">
        <v>0</v>
      </c>
    </row>
    <row r="153" customFormat="false" ht="12.75" hidden="false" customHeight="false" outlineLevel="0" collapsed="false">
      <c r="B153" s="106" t="n">
        <v>1251.7624</v>
      </c>
      <c r="C153" s="107" t="n">
        <v>39.6028</v>
      </c>
      <c r="D153" s="107" t="n">
        <v>41.583</v>
      </c>
      <c r="E153" s="107" t="n">
        <v>42.652</v>
      </c>
      <c r="F153" s="108" t="n">
        <v>1120.04</v>
      </c>
      <c r="G153" s="109" t="n">
        <v>3.03</v>
      </c>
      <c r="H153" s="0" t="n">
        <v>0</v>
      </c>
      <c r="J153" s="106" t="n">
        <v>1304.6888</v>
      </c>
      <c r="K153" s="107" t="n">
        <v>39.2603</v>
      </c>
      <c r="L153" s="107" t="n">
        <v>41.5384</v>
      </c>
      <c r="M153" s="107" t="n">
        <v>42.5925</v>
      </c>
      <c r="N153" s="108" t="n">
        <v>688.78</v>
      </c>
      <c r="O153" s="109" t="n">
        <v>1.87</v>
      </c>
      <c r="P153" s="0" t="n">
        <v>0</v>
      </c>
    </row>
    <row r="154" customFormat="false" ht="12.75" hidden="false" customHeight="false" outlineLevel="0" collapsed="false">
      <c r="B154" s="106" t="n">
        <v>621.448</v>
      </c>
      <c r="C154" s="107" t="n">
        <v>35.7906</v>
      </c>
      <c r="D154" s="107" t="n">
        <v>38.8036</v>
      </c>
      <c r="E154" s="107" t="n">
        <v>40.0054</v>
      </c>
      <c r="F154" s="108" t="n">
        <v>938.45</v>
      </c>
      <c r="G154" s="109" t="n">
        <v>2.33</v>
      </c>
      <c r="H154" s="0" t="n">
        <v>0</v>
      </c>
      <c r="J154" s="106" t="n">
        <v>649.1672</v>
      </c>
      <c r="K154" s="107" t="n">
        <v>35.5234</v>
      </c>
      <c r="L154" s="107" t="n">
        <v>38.8052</v>
      </c>
      <c r="M154" s="107" t="n">
        <v>39.985</v>
      </c>
      <c r="N154" s="108" t="n">
        <v>625.48</v>
      </c>
      <c r="O154" s="109" t="n">
        <v>1.48</v>
      </c>
      <c r="P154" s="0" t="n">
        <v>0</v>
      </c>
    </row>
    <row r="155" customFormat="false" ht="12.75" hidden="false" customHeight="false" outlineLevel="0" collapsed="false">
      <c r="B155" s="106" t="n">
        <v>299.0584</v>
      </c>
      <c r="C155" s="107" t="n">
        <v>32.2993</v>
      </c>
      <c r="D155" s="107" t="n">
        <v>36.4957</v>
      </c>
      <c r="E155" s="107" t="n">
        <v>37.686</v>
      </c>
      <c r="F155" s="108" t="n">
        <v>802.08</v>
      </c>
      <c r="G155" s="109" t="n">
        <v>1.78</v>
      </c>
      <c r="H155" s="0" t="n">
        <v>0</v>
      </c>
      <c r="J155" s="106" t="n">
        <v>313.5256</v>
      </c>
      <c r="K155" s="107" t="n">
        <v>32.0887</v>
      </c>
      <c r="L155" s="107" t="n">
        <v>36.5427</v>
      </c>
      <c r="M155" s="107" t="n">
        <v>37.729</v>
      </c>
      <c r="N155" s="108" t="n">
        <v>563.86</v>
      </c>
      <c r="O155" s="109" t="n">
        <v>1.22</v>
      </c>
      <c r="P155" s="0" t="n">
        <v>0</v>
      </c>
    </row>
    <row r="156" customFormat="false" ht="12.75" hidden="false" customHeight="false" outlineLevel="0" collapsed="false">
      <c r="B156" s="106" t="n">
        <v>142.5696</v>
      </c>
      <c r="C156" s="107" t="n">
        <v>29.4689</v>
      </c>
      <c r="D156" s="107" t="n">
        <v>34.476</v>
      </c>
      <c r="E156" s="107" t="n">
        <v>35.5218</v>
      </c>
      <c r="F156" s="108" t="n">
        <v>728.17</v>
      </c>
      <c r="G156" s="109" t="n">
        <v>1.4</v>
      </c>
      <c r="H156" s="0" t="n">
        <v>0</v>
      </c>
      <c r="J156" s="106" t="n">
        <v>149.4288</v>
      </c>
      <c r="K156" s="107" t="n">
        <v>29.3128</v>
      </c>
      <c r="L156" s="107" t="n">
        <v>34.5595</v>
      </c>
      <c r="M156" s="107" t="n">
        <v>35.5765</v>
      </c>
      <c r="N156" s="108" t="n">
        <v>527.31</v>
      </c>
      <c r="O156" s="109" t="n">
        <v>1.02</v>
      </c>
      <c r="P156" s="0" t="n">
        <v>0</v>
      </c>
    </row>
    <row r="162" customFormat="false" ht="12.75" hidden="false" customHeight="false" outlineLevel="0" collapsed="false">
      <c r="A162" s="0" t="s">
        <v>61</v>
      </c>
      <c r="B162" s="106" t="s">
        <v>61</v>
      </c>
    </row>
    <row r="163" customFormat="false" ht="12.75" hidden="false" customHeight="false" outlineLevel="0" collapsed="false">
      <c r="A163" s="0" t="s">
        <v>62</v>
      </c>
      <c r="B163" s="106" t="s">
        <v>62</v>
      </c>
    </row>
    <row r="164" customFormat="false" ht="12.75" hidden="false" customHeight="false" outlineLevel="0" collapsed="false">
      <c r="A164" s="0" t="s">
        <v>63</v>
      </c>
      <c r="B164" s="106" t="s">
        <v>63</v>
      </c>
    </row>
    <row r="165" customFormat="false" ht="12.75" hidden="false" customHeight="false" outlineLevel="0" collapsed="false">
      <c r="A165" s="0" t="s">
        <v>64</v>
      </c>
      <c r="B165" s="106" t="s">
        <v>64</v>
      </c>
    </row>
    <row r="166" customFormat="false" ht="12.75" hidden="false" customHeight="false" outlineLevel="0" collapsed="false">
      <c r="A166" s="0" t="s">
        <v>65</v>
      </c>
      <c r="B166" s="106" t="s">
        <v>65</v>
      </c>
    </row>
    <row r="167" customFormat="false" ht="12.75" hidden="false" customHeight="false" outlineLevel="0" collapsed="false">
      <c r="A167" s="0" t="s">
        <v>66</v>
      </c>
      <c r="B167" s="106" t="s">
        <v>66</v>
      </c>
    </row>
    <row r="168" customFormat="false" ht="12.75" hidden="false" customHeight="false" outlineLevel="0" collapsed="false">
      <c r="A168" s="0" t="s">
        <v>67</v>
      </c>
      <c r="B168" s="106" t="s">
        <v>67</v>
      </c>
    </row>
    <row r="169" customFormat="false" ht="12.75" hidden="false" customHeight="false" outlineLevel="0" collapsed="false">
      <c r="A169" s="0" t="s">
        <v>68</v>
      </c>
      <c r="B169" s="106" t="s">
        <v>68</v>
      </c>
    </row>
    <row r="170" customFormat="false" ht="12.75" hidden="false" customHeight="false" outlineLevel="0" collapsed="false">
      <c r="A170" s="0" t="s">
        <v>69</v>
      </c>
      <c r="B170" s="106" t="s">
        <v>69</v>
      </c>
    </row>
    <row r="171" customFormat="false" ht="12.75" hidden="false" customHeight="false" outlineLevel="0" collapsed="false">
      <c r="A171" s="0" t="s">
        <v>70</v>
      </c>
      <c r="B171" s="106" t="s">
        <v>70</v>
      </c>
    </row>
    <row r="172" customFormat="false" ht="12.75" hidden="false" customHeight="false" outlineLevel="0" collapsed="false">
      <c r="A172" s="0" t="s">
        <v>71</v>
      </c>
      <c r="B172" s="106" t="s">
        <v>71</v>
      </c>
    </row>
    <row r="173" customFormat="false" ht="12.75" hidden="false" customHeight="false" outlineLevel="0" collapsed="false">
      <c r="A173" s="0" t="s">
        <v>72</v>
      </c>
      <c r="B173" s="106" t="s">
        <v>72</v>
      </c>
    </row>
    <row r="174" customFormat="false" ht="12.75" hidden="false" customHeight="false" outlineLevel="0" collapsed="false">
      <c r="A174" s="0" t="s">
        <v>73</v>
      </c>
      <c r="B174" s="106" t="s">
        <v>73</v>
      </c>
    </row>
    <row r="175" customFormat="false" ht="12.75" hidden="false" customHeight="false" outlineLevel="0" collapsed="false">
      <c r="A175" s="0" t="s">
        <v>74</v>
      </c>
      <c r="B175" s="106" t="s">
        <v>74</v>
      </c>
    </row>
    <row r="176" customFormat="false" ht="12.75" hidden="false" customHeight="false" outlineLevel="0" collapsed="false">
      <c r="A176" s="0" t="s">
        <v>75</v>
      </c>
      <c r="B176" s="106" t="s">
        <v>75</v>
      </c>
    </row>
    <row r="177" customFormat="false" ht="12.75" hidden="false" customHeight="false" outlineLevel="0" collapsed="false">
      <c r="A177" s="0" t="s">
        <v>76</v>
      </c>
      <c r="B177" s="106" t="s">
        <v>76</v>
      </c>
    </row>
    <row r="178" customFormat="false" ht="12.75" hidden="false" customHeight="false" outlineLevel="0" collapsed="false">
      <c r="A178" s="0" t="s">
        <v>77</v>
      </c>
      <c r="B178" s="106" t="s">
        <v>77</v>
      </c>
    </row>
    <row r="179" customFormat="false" ht="12.75" hidden="false" customHeight="false" outlineLevel="0" collapsed="false">
      <c r="A179" s="0" t="s">
        <v>78</v>
      </c>
      <c r="B179" s="106" t="s">
        <v>78</v>
      </c>
    </row>
    <row r="180" customFormat="false" ht="12.75" hidden="false" customHeight="false" outlineLevel="0" collapsed="false">
      <c r="A180" s="0" t="s">
        <v>79</v>
      </c>
      <c r="B180" s="106" t="s">
        <v>79</v>
      </c>
    </row>
    <row r="181" customFormat="false" ht="12.75" hidden="false" customHeight="false" outlineLevel="0" collapsed="false">
      <c r="A181" s="0" t="s">
        <v>80</v>
      </c>
      <c r="B181" s="106" t="s">
        <v>80</v>
      </c>
    </row>
    <row r="182" customFormat="false" ht="12.75" hidden="false" customHeight="false" outlineLevel="0" collapsed="false">
      <c r="A182" s="0" t="s">
        <v>81</v>
      </c>
      <c r="B182" s="106" t="s">
        <v>81</v>
      </c>
    </row>
    <row r="183" customFormat="false" ht="12.75" hidden="false" customHeight="false" outlineLevel="0" collapsed="false">
      <c r="A183" s="0" t="s">
        <v>82</v>
      </c>
      <c r="B183" s="106" t="s">
        <v>82</v>
      </c>
    </row>
    <row r="184" customFormat="false" ht="12.75" hidden="false" customHeight="false" outlineLevel="0" collapsed="false">
      <c r="A184" s="0" t="s">
        <v>83</v>
      </c>
      <c r="B184" s="106" t="s">
        <v>83</v>
      </c>
    </row>
    <row r="185" customFormat="false" ht="12.75" hidden="false" customHeight="false" outlineLevel="0" collapsed="false">
      <c r="A185" s="0" t="s">
        <v>84</v>
      </c>
      <c r="B185" s="106" t="s">
        <v>84</v>
      </c>
    </row>
    <row r="186" customFormat="false" ht="12.75" hidden="false" customHeight="false" outlineLevel="0" collapsed="false">
      <c r="A186" s="0" t="s">
        <v>85</v>
      </c>
      <c r="B186" s="106" t="s">
        <v>85</v>
      </c>
    </row>
    <row r="187" customFormat="false" ht="12.75" hidden="false" customHeight="false" outlineLevel="0" collapsed="false">
      <c r="A187" s="0" t="s">
        <v>86</v>
      </c>
      <c r="B187" s="106" t="s">
        <v>86</v>
      </c>
    </row>
    <row r="188" customFormat="false" ht="12.75" hidden="false" customHeight="false" outlineLevel="0" collapsed="false">
      <c r="A188" s="0" t="s">
        <v>87</v>
      </c>
      <c r="B188" s="106" t="s">
        <v>87</v>
      </c>
    </row>
    <row r="189" customFormat="false" ht="12.75" hidden="false" customHeight="false" outlineLevel="0" collapsed="false">
      <c r="A189" s="0" t="s">
        <v>88</v>
      </c>
      <c r="B189" s="106" t="s">
        <v>88</v>
      </c>
    </row>
    <row r="190" customFormat="false" ht="12.75" hidden="false" customHeight="false" outlineLevel="0" collapsed="false">
      <c r="A190" s="0" t="s">
        <v>89</v>
      </c>
      <c r="B190" s="106" t="s">
        <v>89</v>
      </c>
    </row>
    <row r="191" customFormat="false" ht="12.75" hidden="false" customHeight="false" outlineLevel="0" collapsed="false">
      <c r="A191" s="0" t="s">
        <v>90</v>
      </c>
      <c r="B191" s="106" t="s">
        <v>90</v>
      </c>
    </row>
    <row r="192" customFormat="false" ht="12.75" hidden="false" customHeight="false" outlineLevel="0" collapsed="false">
      <c r="A192" s="0" t="s">
        <v>91</v>
      </c>
      <c r="B192" s="106" t="s">
        <v>91</v>
      </c>
    </row>
    <row r="193" customFormat="false" ht="12.75" hidden="false" customHeight="false" outlineLevel="0" collapsed="false">
      <c r="A193" s="0" t="s">
        <v>92</v>
      </c>
      <c r="B193" s="106" t="s">
        <v>92</v>
      </c>
    </row>
    <row r="194" customFormat="false" ht="12.75" hidden="false" customHeight="false" outlineLevel="0" collapsed="false">
      <c r="A194" s="0" t="s">
        <v>93</v>
      </c>
      <c r="B194" s="106" t="s">
        <v>93</v>
      </c>
    </row>
    <row r="195" customFormat="false" ht="12.75" hidden="false" customHeight="false" outlineLevel="0" collapsed="false">
      <c r="A195" s="0" t="s">
        <v>94</v>
      </c>
      <c r="B195" s="106" t="s">
        <v>94</v>
      </c>
    </row>
    <row r="196" customFormat="false" ht="12.75" hidden="false" customHeight="false" outlineLevel="0" collapsed="false">
      <c r="A196" s="0" t="s">
        <v>95</v>
      </c>
      <c r="B196" s="106" t="s">
        <v>95</v>
      </c>
    </row>
    <row r="197" customFormat="false" ht="12.75" hidden="false" customHeight="false" outlineLevel="0" collapsed="false">
      <c r="A197" s="0" t="s">
        <v>96</v>
      </c>
      <c r="B197" s="106" t="s">
        <v>96</v>
      </c>
    </row>
    <row r="198" customFormat="false" ht="12.75" hidden="false" customHeight="false" outlineLevel="0" collapsed="false">
      <c r="A198" s="0" t="s">
        <v>97</v>
      </c>
      <c r="B198" s="106" t="s">
        <v>97</v>
      </c>
    </row>
    <row r="199" customFormat="false" ht="12.75" hidden="false" customHeight="false" outlineLevel="0" collapsed="false">
      <c r="A199" s="0" t="s">
        <v>98</v>
      </c>
      <c r="B199" s="106" t="s">
        <v>98</v>
      </c>
    </row>
    <row r="200" customFormat="false" ht="12.75" hidden="false" customHeight="false" outlineLevel="0" collapsed="false">
      <c r="A200" s="0" t="s">
        <v>99</v>
      </c>
      <c r="B200" s="106" t="s">
        <v>99</v>
      </c>
    </row>
    <row r="201" customFormat="false" ht="12.75" hidden="false" customHeight="false" outlineLevel="0" collapsed="false">
      <c r="A201" s="0" t="s">
        <v>100</v>
      </c>
      <c r="B201" s="106" t="s">
        <v>100</v>
      </c>
    </row>
    <row r="202" customFormat="false" ht="12.75" hidden="false" customHeight="false" outlineLevel="0" collapsed="false">
      <c r="A202" s="0" t="s">
        <v>101</v>
      </c>
      <c r="B202" s="106" t="s">
        <v>101</v>
      </c>
    </row>
    <row r="203" customFormat="false" ht="12.75" hidden="false" customHeight="false" outlineLevel="0" collapsed="false">
      <c r="A203" s="0" t="s">
        <v>102</v>
      </c>
      <c r="B203" s="106" t="s">
        <v>102</v>
      </c>
    </row>
    <row r="204" customFormat="false" ht="12.75" hidden="false" customHeight="false" outlineLevel="0" collapsed="false">
      <c r="A204" s="0" t="s">
        <v>103</v>
      </c>
      <c r="B204" s="106" t="s">
        <v>103</v>
      </c>
    </row>
    <row r="205" customFormat="false" ht="12.75" hidden="false" customHeight="false" outlineLevel="0" collapsed="false">
      <c r="A205" s="0" t="s">
        <v>104</v>
      </c>
      <c r="B205" s="106" t="s">
        <v>104</v>
      </c>
    </row>
    <row r="206" customFormat="false" ht="12.75" hidden="false" customHeight="false" outlineLevel="0" collapsed="false">
      <c r="A206" s="0" t="s">
        <v>105</v>
      </c>
      <c r="B206" s="106" t="s">
        <v>105</v>
      </c>
    </row>
    <row r="207" customFormat="false" ht="12.75" hidden="false" customHeight="false" outlineLevel="0" collapsed="false">
      <c r="A207" s="0" t="s">
        <v>106</v>
      </c>
      <c r="B207" s="106" t="s">
        <v>106</v>
      </c>
    </row>
    <row r="208" customFormat="false" ht="12.75" hidden="false" customHeight="false" outlineLevel="0" collapsed="false">
      <c r="A208" s="0" t="s">
        <v>107</v>
      </c>
      <c r="B208" s="106" t="s">
        <v>107</v>
      </c>
    </row>
    <row r="209" customFormat="false" ht="12.75" hidden="false" customHeight="false" outlineLevel="0" collapsed="false">
      <c r="A209" s="0" t="s">
        <v>108</v>
      </c>
      <c r="B209" s="106" t="s">
        <v>108</v>
      </c>
    </row>
    <row r="210" customFormat="false" ht="12.75" hidden="false" customHeight="false" outlineLevel="0" collapsed="false">
      <c r="A210" s="0" t="s">
        <v>109</v>
      </c>
      <c r="B210" s="106" t="s">
        <v>109</v>
      </c>
    </row>
    <row r="211" customFormat="false" ht="12.75" hidden="false" customHeight="false" outlineLevel="0" collapsed="false">
      <c r="A211" s="0" t="s">
        <v>110</v>
      </c>
      <c r="B211" s="106" t="s">
        <v>110</v>
      </c>
    </row>
    <row r="212" customFormat="false" ht="12.75" hidden="false" customHeight="false" outlineLevel="0" collapsed="false">
      <c r="A212" s="0" t="s">
        <v>111</v>
      </c>
      <c r="B212" s="106" t="s">
        <v>111</v>
      </c>
    </row>
    <row r="213" customFormat="false" ht="12.75" hidden="false" customHeight="false" outlineLevel="0" collapsed="false">
      <c r="A213" s="0" t="s">
        <v>112</v>
      </c>
      <c r="B213" s="106" t="s">
        <v>112</v>
      </c>
    </row>
    <row r="214" customFormat="false" ht="12.75" hidden="false" customHeight="false" outlineLevel="0" collapsed="false">
      <c r="A214" s="0" t="s">
        <v>113</v>
      </c>
      <c r="B214" s="106" t="s">
        <v>113</v>
      </c>
    </row>
    <row r="215" customFormat="false" ht="12.75" hidden="false" customHeight="false" outlineLevel="0" collapsed="false">
      <c r="A215" s="0" t="s">
        <v>114</v>
      </c>
      <c r="B215" s="106" t="s">
        <v>114</v>
      </c>
    </row>
    <row r="216" customFormat="false" ht="12.75" hidden="false" customHeight="false" outlineLevel="0" collapsed="false">
      <c r="A216" s="0" t="s">
        <v>115</v>
      </c>
      <c r="B216" s="106" t="s">
        <v>115</v>
      </c>
    </row>
    <row r="217" customFormat="false" ht="12.75" hidden="false" customHeight="false" outlineLevel="0" collapsed="false">
      <c r="A217" s="0" t="s">
        <v>116</v>
      </c>
      <c r="B217" s="106" t="s">
        <v>116</v>
      </c>
    </row>
    <row r="218" customFormat="false" ht="12.75" hidden="false" customHeight="false" outlineLevel="0" collapsed="false">
      <c r="A218" s="0" t="s">
        <v>117</v>
      </c>
      <c r="B218" s="106" t="s">
        <v>117</v>
      </c>
    </row>
    <row r="219" customFormat="false" ht="12.75" hidden="false" customHeight="false" outlineLevel="0" collapsed="false">
      <c r="A219" s="0" t="s">
        <v>118</v>
      </c>
      <c r="B219" s="106" t="s">
        <v>118</v>
      </c>
    </row>
    <row r="220" customFormat="false" ht="12.75" hidden="false" customHeight="false" outlineLevel="0" collapsed="false">
      <c r="A220" s="0" t="s">
        <v>119</v>
      </c>
      <c r="B220" s="106" t="s">
        <v>119</v>
      </c>
    </row>
    <row r="221" customFormat="false" ht="12.75" hidden="false" customHeight="false" outlineLevel="0" collapsed="false">
      <c r="A221" s="0" t="s">
        <v>120</v>
      </c>
      <c r="B221" s="106" t="s">
        <v>120</v>
      </c>
    </row>
    <row r="222" customFormat="false" ht="12.75" hidden="false" customHeight="false" outlineLevel="0" collapsed="false">
      <c r="A222" s="0" t="s">
        <v>121</v>
      </c>
      <c r="B222" s="106" t="s">
        <v>121</v>
      </c>
    </row>
    <row r="223" customFormat="false" ht="12.75" hidden="false" customHeight="false" outlineLevel="0" collapsed="false">
      <c r="A223" s="0" t="s">
        <v>122</v>
      </c>
      <c r="B223" s="106" t="s">
        <v>122</v>
      </c>
    </row>
    <row r="224" customFormat="false" ht="12.75" hidden="false" customHeight="false" outlineLevel="0" collapsed="false">
      <c r="A224" s="0" t="s">
        <v>123</v>
      </c>
      <c r="B224" s="106" t="s">
        <v>123</v>
      </c>
    </row>
    <row r="225" customFormat="false" ht="12.75" hidden="false" customHeight="false" outlineLevel="0" collapsed="false">
      <c r="A225" s="0" t="s">
        <v>124</v>
      </c>
      <c r="B225" s="106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0T22:59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