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4"/>
  </bookViews>
  <sheets>
    <sheet name="AvgCnt_2ndTrans" sheetId="1" state="visible" r:id="rId2"/>
    <sheet name="AvgCnt_CoreTrans" sheetId="2" state="visible" r:id="rId3"/>
    <sheet name="2nd_4x4" sheetId="3" state="visible" r:id="rId4"/>
    <sheet name="2nd_Large" sheetId="4" state="visible" r:id="rId5"/>
    <sheet name="ActualExecutionRatio" sheetId="5" state="visible" r:id="rId6"/>
    <sheet name="Intra" sheetId="6" state="visible" r:id="rId7"/>
    <sheet name="Intra LoCo" sheetId="7" state="visible" r:id="rId8"/>
    <sheet name="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68">
  <si>
    <t xml:space="preserve">horizontal 2nd transform is done</t>
  </si>
  <si>
    <t xml:space="preserve">vertical 2nd transform is done</t>
  </si>
  <si>
    <t xml:space="preserve">both H/V 2nd transform are done</t>
  </si>
  <si>
    <t xml:space="preserve">Large Block</t>
  </si>
  <si>
    <t xml:space="preserve">Worst-Case Transform Arithmetic Operations (ops/block)</t>
  </si>
  <si>
    <t xml:space="preserve">Mults</t>
  </si>
  <si>
    <t xml:space="preserve">Adds</t>
  </si>
  <si>
    <t xml:space="preserve">Shifts</t>
  </si>
  <si>
    <t xml:space="preserve">8x8 block</t>
  </si>
  <si>
    <t xml:space="preserve">Average Selected Ratio</t>
  </si>
  <si>
    <t xml:space="preserve">total for 2nd transform</t>
  </si>
  <si>
    <t xml:space="preserve">Average Transform Arithmetic Operations (ops/block)</t>
  </si>
  <si>
    <t xml:space="preserve">16x16 block</t>
  </si>
  <si>
    <t xml:space="preserve">32x32 block</t>
  </si>
  <si>
    <t xml:space="preserve">4x4 Block</t>
  </si>
  <si>
    <t xml:space="preserve">Average Core Transform Selected Ratio</t>
  </si>
  <si>
    <t xml:space="preserve">8x8 Block</t>
  </si>
  <si>
    <t xml:space="preserve">Original Source Code</t>
  </si>
  <si>
    <t xml:space="preserve">Mult</t>
  </si>
  <si>
    <t xml:space="preserve">Add</t>
  </si>
  <si>
    <t xml:space="preserve">Shift</t>
  </si>
  <si>
    <t xml:space="preserve">Note</t>
  </si>
  <si>
    <t xml:space="preserve">Average Arithmetic Operations </t>
  </si>
  <si>
    <t xml:space="preserve">Inverse Transform for T4x4</t>
  </si>
  <si>
    <t xml:space="preserve">  // Horizontal inverse transform</t>
  </si>
  <si>
    <t xml:space="preserve">Inverse horizontal transform</t>
  </si>
  <si>
    <t xml:space="preserve">  trMatrix = trMatT4_1st[((uiAltTransIdx == ALTTR_H) || (uiAltTransIdx == ALTTR_HV))];</t>
  </si>
  <si>
    <t xml:space="preserve">  for (i=0; i&lt;4; i++){</t>
  </si>
  <si>
    <t xml:space="preserve">    Long sum[4] = {0,};</t>
  </si>
  <si>
    <t xml:space="preserve">    for (j=0; j&lt;4; j++) </t>
  </si>
  <si>
    <t xml:space="preserve">      for (k=0; k&lt;4; k++) </t>
  </si>
  <si>
    <t xml:space="preserve">        sum[j] += trMatrix[k][i]*tmp_block[src][j][k];</t>
  </si>
  <si>
    <t xml:space="preserve">    for (j=0; j&lt;4; j++)</t>
  </si>
  <si>
    <t xml:space="preserve">      tmp_block[dst][i][j] = sum[j]; </t>
  </si>
  <si>
    <t xml:space="preserve">  }</t>
  </si>
  <si>
    <t xml:space="preserve">  // Vertical inverse transform</t>
  </si>
  <si>
    <t xml:space="preserve">Inverse vertical transform</t>
  </si>
  <si>
    <t xml:space="preserve">  trMatrix = trMatT4_1st[((uiAltTransIdx == ALTTR_V) || (uiAltTransIdx == ALTTR_HV))];</t>
  </si>
  <si>
    <t xml:space="preserve">    Long sum[4] = {0,}; </t>
  </si>
  <si>
    <t xml:space="preserve">        sum[j] += trMatrix[k][i]*tmp_block[src][j][k]; </t>
  </si>
  <si>
    <t xml:space="preserve">      pResidual[i*uiStride+j] = (((sum[j])+(1&lt;&lt;(RSHIFT-1)))&gt;&gt;RSHIFT);</t>
  </si>
  <si>
    <t xml:space="preserve">multi</t>
  </si>
  <si>
    <t xml:space="preserve">add</t>
  </si>
  <si>
    <t xml:space="preserve">shift</t>
  </si>
  <si>
    <t xml:space="preserve">Bit Precision</t>
  </si>
  <si>
    <t xml:space="preserve">Inverse Transform for T8x8, T16x16 and T32x32</t>
  </si>
  <si>
    <t xml:space="preserve">  if(N==8)</t>
  </si>
  <si>
    <t xml:space="preserve">  {</t>
  </si>
  <si>
    <t xml:space="preserve">    if(m_cQP.m_iPer &gt; DEQ_8x8_SPECIAL_SHIFT){</t>
  </si>
  <si>
    <t xml:space="preserve">      for( n=0; n&lt; 64; n++)</t>
  </si>
  <si>
    <t xml:space="preserve">        plCoefTmp[n] = plCoefTmp[n] &lt;&lt; (m_cQP.m_iPer - DEQ_8x8_SPECIAL_SHIFT);</t>
  </si>
  <si>
    <t xml:space="preserve">    }</t>
  </si>
  <si>
    <t xml:space="preserve">    else if(m_cQP.m_iPer &lt; DEQ_8x8_SPECIAL_SHIFT){</t>
  </si>
  <si>
    <t xml:space="preserve">This is dequantization for high frequency.</t>
  </si>
  <si>
    <t xml:space="preserve">      Int iAdd = ( 1 &lt;&lt; 5 ) &gt;&gt; m_cQP.m_iPer;</t>
  </si>
  <si>
    <t xml:space="preserve">It is moved from xDeQuant8x8 and xDeQuantLTR.</t>
  </si>
  <si>
    <t xml:space="preserve">Therefore it brings no additional complexity.</t>
  </si>
  <si>
    <t xml:space="preserve">        plCoefTmp[n] = ((plCoefTmp[n]*16 + iAdd) &lt;&lt; m_cQP.m_iPer ) &gt;&gt; 6;</t>
  </si>
  <si>
    <t xml:space="preserve">  else</t>
  </si>
  <si>
    <t xml:space="preserve">    for( n=0; n&lt; N*N; n++)</t>
  </si>
  <si>
    <t xml:space="preserve">      plCoefTmp[n] &lt;&lt;= m_cQP.m_iPer;</t>
  </si>
  <si>
    <t xml:space="preserve">  // horizontal inverse 2nd transform</t>
  </si>
  <si>
    <t xml:space="preserve">  if((uiAltTransIdx == ALTTR_H) || (uiAltTransIdx == ALTTR_HV))</t>
  </si>
  <si>
    <t xml:space="preserve">assumed 16 bit for quantized coeff.</t>
  </si>
  <si>
    <t xml:space="preserve">    for (i=0; i&lt;4; i++){ </t>
  </si>
  <si>
    <t xml:space="preserve">      for (j=0; j&lt;4; j++){</t>
  </si>
  <si>
    <t xml:space="preserve">This is inverse horizontal 2nd transform.</t>
  </si>
  <si>
    <t xml:space="preserve">        tmp_block[dst][j][i] = 0;</t>
  </si>
  <si>
    <t xml:space="preserve">It is invoked if uiAltTransIdx=H or HV</t>
  </si>
  <si>
    <t xml:space="preserve">        for (k=0; k&lt;4; k++)</t>
  </si>
  <si>
    <t xml:space="preserve">          tmp_block[dst][j][i] += trMatrix[k][i]*tmp_block[src][j][k];</t>
  </si>
  <si>
    <t xml:space="preserve">      }</t>
  </si>
  <si>
    <t xml:space="preserve">    src=!src; dst=!dst;</t>
  </si>
  <si>
    <t xml:space="preserve">output is 23 bit.</t>
  </si>
  <si>
    <t xml:space="preserve">  // vertical inverse 2nd transform</t>
  </si>
  <si>
    <t xml:space="preserve">  if((uiAltTransIdx == ALTTR_V) || (uiAltTransIdx == ALTTR_HV))</t>
  </si>
  <si>
    <t xml:space="preserve">    for (i=0; i&lt;4; i++){</t>
  </si>
  <si>
    <t xml:space="preserve">        tmp_block[dst][i][j] = 0;</t>
  </si>
  <si>
    <t xml:space="preserve">It is invoked if uiAltTransIdx=V or HV</t>
  </si>
  <si>
    <t xml:space="preserve">          tmp_block[dst][i][j] += trMatrix[k][i]*tmp_block[src][k][j];</t>
  </si>
  <si>
    <t xml:space="preserve">If horizontal inverse 2nd transform is done already, </t>
  </si>
  <si>
    <t xml:space="preserve">  output is 30 bit.</t>
  </si>
  <si>
    <t xml:space="preserve">If not, </t>
  </si>
  <si>
    <t xml:space="preserve">  output is 23 bit.</t>
  </si>
  <si>
    <t xml:space="preserve">  // shift down only if both H/V inverse 2nd tr is done</t>
  </si>
  <si>
    <t xml:space="preserve">This is shift down in order to keep bit precision to be less than 32 bit. It is done if H and V inverse 2nd transform are already done.</t>
  </si>
  <si>
    <t xml:space="preserve">  if(uiAltTransIdx == ALTTR_HV)</t>
  </si>
  <si>
    <t xml:space="preserve">  { </t>
  </si>
  <si>
    <t xml:space="preserve">    for (i=0; i&lt;4; i++) </t>
  </si>
  <si>
    <t xml:space="preserve">      for (j=0; j&lt;4; j++)</t>
  </si>
  <si>
    <t xml:space="preserve">        plCoefTmp[i*N+j] = tmp_block[src][i][j] &gt;&gt; ALTT_MAT_BITS;</t>
  </si>
  <si>
    <t xml:space="preserve">        plCoefTmp[i*N+j] = tmp_block[src][i][j];</t>
  </si>
  <si>
    <t xml:space="preserve">output is 23 bit</t>
  </si>
  <si>
    <t xml:space="preserve">  // norm adjust</t>
  </si>
  <si>
    <t xml:space="preserve">This is norm adjusting by multiplying DeqTable.</t>
  </si>
  <si>
    <t xml:space="preserve">  for (n=0; n&lt;N*N; n++)</t>
  </si>
  <si>
    <t xml:space="preserve">    plCoefTmp[n] *= puiDeQuantMtx[n];</t>
  </si>
  <si>
    <t xml:space="preserve">  // shift control</t>
  </si>
  <si>
    <t xml:space="preserve">  int prec;</t>
  </si>
  <si>
    <t xml:space="preserve">  if(N==8){ prec = ALTT_MAT_BITS - m_cQP.m_iPer + DEQ_8x8_SPECIAL_SHIFT ;}</t>
  </si>
  <si>
    <t xml:space="preserve">  else    { prec = ALTT_MAT_BITS - m_cQP.m_iPer     ;}</t>
  </si>
  <si>
    <t xml:space="preserve">  if(prec &gt; 0)</t>
  </si>
  <si>
    <t xml:space="preserve">This is norm adjusting by shift up according to (QP % 6) and IBDI</t>
  </si>
  <si>
    <t xml:space="preserve">    for (i=0; i&lt;4; i++)</t>
  </si>
  <si>
    <t xml:space="preserve">      for (j=0; j&lt;4; j++) </t>
  </si>
  <si>
    <t xml:space="preserve">        plCoefTmp[i*N+j] = plCoefTmp[i*N+j] &gt;&gt; prec;</t>
  </si>
  <si>
    <t xml:space="preserve">The shift amout is decided to balance followings</t>
  </si>
  <si>
    <t xml:space="preserve">  else if(prec &lt; 0)</t>
  </si>
  <si>
    <t xml:space="preserve">  - shift up for (QP % 6)  and IBDI</t>
  </si>
  <si>
    <t xml:space="preserve">  - shift down for reduction of increased bit caused by inverse transform.</t>
  </si>
  <si>
    <t xml:space="preserve">        plCoefTmp[i*N+j] = plCoefTmp[i*N+j] &lt;&lt; (-prec);</t>
  </si>
  <si>
    <t xml:space="preserve">output is 29 bit</t>
  </si>
  <si>
    <t xml:space="preserve">  // inverse 1st transform</t>
  </si>
  <si>
    <t xml:space="preserve">  (this-&gt;*pf_xIT)(plCoefTmp,  pResidual, uiStride);</t>
  </si>
  <si>
    <t xml:space="preserve">Ratio of Alternative Transform</t>
  </si>
  <si>
    <t xml:space="preserve">Intra</t>
  </si>
  <si>
    <t xml:space="preserve">none</t>
  </si>
  <si>
    <t xml:space="preserve">V</t>
  </si>
  <si>
    <t xml:space="preserve">H</t>
  </si>
  <si>
    <t xml:space="preserve">HV</t>
  </si>
  <si>
    <t xml:space="preserve">T4x4</t>
  </si>
  <si>
    <t xml:space="preserve">T8x8</t>
  </si>
  <si>
    <t xml:space="preserve">T16x16</t>
  </si>
  <si>
    <t xml:space="preserve">T32x32</t>
  </si>
  <si>
    <t xml:space="preserve">Intra LoCo</t>
  </si>
  <si>
    <t xml:space="preserve">Average</t>
  </si>
  <si>
    <t xml:space="preserve">Trans 4x4</t>
  </si>
  <si>
    <t xml:space="preserve">Trans 8x8</t>
  </si>
  <si>
    <t xml:space="preserve">Trans 16x16</t>
  </si>
  <si>
    <t xml:space="preserve">Trans 32x32</t>
  </si>
  <si>
    <t xml:space="preserve">Count</t>
  </si>
  <si>
    <t xml:space="preserve">Ratio</t>
  </si>
  <si>
    <t xml:space="preserve">QPISlice</t>
  </si>
  <si>
    <t xml:space="preserve">Total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verage Ratio</t>
  </si>
  <si>
    <t xml:space="preserve">T4</t>
  </si>
  <si>
    <t xml:space="preserve">T8</t>
  </si>
  <si>
    <t xml:space="preserve">T16</t>
  </si>
  <si>
    <t xml:space="preserve">T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[$-409]#,##0_);[RED]\(#,##0\)"/>
    <numFmt numFmtId="168" formatCode="#,##0.0;[RED]\-#,##0.0"/>
    <numFmt numFmtId="169" formatCode="[$-409]m/d/yyyy\ h:mm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0"/>
      <name val="Arial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0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20" borderId="1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20" borderId="1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20" borderId="1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6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6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2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HM2_My015-L-TAl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3</xdr:row>
      <xdr:rowOff>75960</xdr:rowOff>
    </xdr:from>
    <xdr:to>
      <xdr:col>10</xdr:col>
      <xdr:colOff>250920</xdr:colOff>
      <xdr:row>22</xdr:row>
      <xdr:rowOff>95400</xdr:rowOff>
    </xdr:to>
    <xdr:sp>
      <xdr:nvSpPr>
        <xdr:cNvPr id="0" name="AutoShape 1"/>
        <xdr:cNvSpPr/>
      </xdr:nvSpPr>
      <xdr:spPr>
        <a:xfrm>
          <a:off x="14416200" y="704520"/>
          <a:ext cx="81000" cy="3648600"/>
        </a:xfrm>
        <a:custGeom>
          <a:avLst/>
          <a:gdLst>
            <a:gd name="textAreaLeft" fmla="*/ 0 w 81000"/>
            <a:gd name="textAreaRight" fmla="*/ 29160 w 81000"/>
            <a:gd name="textAreaTop" fmla="*/ 95040 h 3648600"/>
            <a:gd name="textAreaBottom" fmla="*/ 3553560 h 364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9680</xdr:colOff>
      <xdr:row>11</xdr:row>
      <xdr:rowOff>114480</xdr:rowOff>
    </xdr:from>
    <xdr:to>
      <xdr:col>13</xdr:col>
      <xdr:colOff>700560</xdr:colOff>
      <xdr:row>12</xdr:row>
      <xdr:rowOff>104400</xdr:rowOff>
    </xdr:to>
    <xdr:sp>
      <xdr:nvSpPr>
        <xdr:cNvPr id="1" name="Text 2"/>
        <xdr:cNvSpPr/>
      </xdr:nvSpPr>
      <xdr:spPr>
        <a:xfrm>
          <a:off x="14655960" y="2267280"/>
          <a:ext cx="24490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latin typeface="Calibri"/>
            </a:rPr>
            <a:t>average selected ratio on all sequen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4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25"/>
    <col collapsed="false" customWidth="true" hidden="false" outlineLevel="0" max="4" min="4" style="0" width="13.99"/>
    <col collapsed="false" customWidth="true" hidden="false" outlineLevel="0" max="7" min="5" style="0" width="14.87"/>
  </cols>
  <sheetData>
    <row r="4" s="1" customFormat="true" ht="45" hidden="false" customHeight="false" outlineLevel="0" collapsed="false">
      <c r="E4" s="2" t="s">
        <v>0</v>
      </c>
      <c r="F4" s="2" t="s">
        <v>1</v>
      </c>
      <c r="G4" s="2" t="s">
        <v>2</v>
      </c>
      <c r="H4" s="2"/>
      <c r="I4" s="2"/>
      <c r="J4" s="2"/>
      <c r="K4" s="2"/>
    </row>
    <row r="6" customFormat="false" ht="15" hidden="false" customHeight="false" outlineLevel="0" collapsed="false">
      <c r="B6" s="3" t="s">
        <v>3</v>
      </c>
    </row>
    <row r="7" customFormat="false" ht="15" hidden="false" customHeight="true" outlineLevel="0" collapsed="false">
      <c r="C7" s="4" t="s">
        <v>4</v>
      </c>
      <c r="D7" s="4" t="s">
        <v>5</v>
      </c>
      <c r="E7" s="5" t="n">
        <v>64</v>
      </c>
      <c r="F7" s="5" t="n">
        <v>64</v>
      </c>
      <c r="G7" s="5" t="n">
        <v>128</v>
      </c>
    </row>
    <row r="8" customFormat="false" ht="15" hidden="false" customHeight="false" outlineLevel="0" collapsed="false">
      <c r="C8" s="4"/>
      <c r="D8" s="4" t="s">
        <v>6</v>
      </c>
      <c r="E8" s="5" t="n">
        <v>64</v>
      </c>
      <c r="F8" s="5" t="n">
        <v>64</v>
      </c>
      <c r="G8" s="5" t="n">
        <v>128</v>
      </c>
    </row>
    <row r="9" customFormat="false" ht="15" hidden="false" customHeight="false" outlineLevel="0" collapsed="false">
      <c r="C9" s="4"/>
      <c r="D9" s="4" t="s">
        <v>7</v>
      </c>
      <c r="E9" s="5" t="n">
        <v>0</v>
      </c>
      <c r="F9" s="5" t="n">
        <v>0</v>
      </c>
      <c r="G9" s="5" t="n">
        <v>16</v>
      </c>
    </row>
    <row r="10" customFormat="false" ht="15" hidden="false" customHeight="false" outlineLevel="0" collapsed="false">
      <c r="C10" s="3"/>
      <c r="D10" s="3"/>
      <c r="E10" s="3"/>
    </row>
    <row r="11" customFormat="false" ht="15" hidden="false" customHeight="false" outlineLevel="0" collapsed="false">
      <c r="C11" s="3"/>
      <c r="D11" s="3"/>
      <c r="E11" s="3"/>
    </row>
    <row r="12" customFormat="false" ht="15" hidden="false" customHeight="false" outlineLevel="0" collapsed="false">
      <c r="B12" s="3"/>
      <c r="C12" s="3"/>
      <c r="D12" s="3"/>
      <c r="E12" s="3"/>
    </row>
    <row r="13" customFormat="false" ht="15" hidden="false" customHeight="false" outlineLevel="0" collapsed="false">
      <c r="B13" s="3" t="s">
        <v>8</v>
      </c>
      <c r="C13" s="3"/>
      <c r="D13" s="3"/>
      <c r="E13" s="3"/>
    </row>
    <row r="14" customFormat="false" ht="15" hidden="false" customHeight="false" outlineLevel="0" collapsed="false">
      <c r="C14" s="3" t="s">
        <v>9</v>
      </c>
      <c r="D14" s="3"/>
      <c r="E14" s="6" t="n">
        <f aca="false">ActualExecutionRatio!D23</f>
        <v>0.153851701312637</v>
      </c>
      <c r="F14" s="6" t="n">
        <f aca="false">ActualExecutionRatio!E23</f>
        <v>0.176612866421606</v>
      </c>
      <c r="G14" s="6" t="n">
        <f aca="false">ActualExecutionRatio!F23</f>
        <v>0.20819431466222</v>
      </c>
      <c r="I14" s="3"/>
    </row>
    <row r="15" customFormat="false" ht="15.75" hidden="false" customHeight="false" outlineLevel="0" collapsed="false">
      <c r="C15" s="3"/>
      <c r="D15" s="3"/>
      <c r="E15" s="3"/>
      <c r="I15" s="3" t="s">
        <v>10</v>
      </c>
    </row>
    <row r="16" customFormat="false" ht="15" hidden="false" customHeight="true" outlineLevel="0" collapsed="false">
      <c r="C16" s="4" t="s">
        <v>11</v>
      </c>
      <c r="D16" s="4" t="s">
        <v>5</v>
      </c>
      <c r="E16" s="7" t="n">
        <f aca="false">E7*E14</f>
        <v>9.84650888400874</v>
      </c>
      <c r="F16" s="7" t="n">
        <f aca="false">F7*F14</f>
        <v>11.3032234509828</v>
      </c>
      <c r="G16" s="7" t="n">
        <f aca="false">G7*G14</f>
        <v>26.6488722767641</v>
      </c>
      <c r="I16" s="8" t="n">
        <f aca="false">SUM(E16:G16)</f>
        <v>47.7986046117557</v>
      </c>
    </row>
    <row r="17" customFormat="false" ht="15" hidden="false" customHeight="false" outlineLevel="0" collapsed="false">
      <c r="C17" s="4"/>
      <c r="D17" s="4" t="s">
        <v>6</v>
      </c>
      <c r="E17" s="7" t="n">
        <f aca="false">E8*E14</f>
        <v>9.84650888400874</v>
      </c>
      <c r="F17" s="7" t="n">
        <f aca="false">F8*F14</f>
        <v>11.3032234509828</v>
      </c>
      <c r="G17" s="7" t="n">
        <f aca="false">G8*G14</f>
        <v>26.6488722767641</v>
      </c>
      <c r="I17" s="9" t="n">
        <f aca="false">SUM(E17:G17)</f>
        <v>47.7986046117557</v>
      </c>
    </row>
    <row r="18" customFormat="false" ht="15.75" hidden="false" customHeight="false" outlineLevel="0" collapsed="false">
      <c r="C18" s="4"/>
      <c r="D18" s="4" t="s">
        <v>7</v>
      </c>
      <c r="E18" s="7" t="n">
        <f aca="false">E9*E14</f>
        <v>0</v>
      </c>
      <c r="F18" s="7" t="n">
        <f aca="false">F9*F14</f>
        <v>0</v>
      </c>
      <c r="G18" s="7" t="n">
        <f aca="false">G9*G14</f>
        <v>3.33110903459552</v>
      </c>
      <c r="I18" s="10" t="n">
        <f aca="false">SUM(E18:G18)</f>
        <v>3.33110903459552</v>
      </c>
    </row>
    <row r="21" customFormat="false" ht="15" hidden="false" customHeight="false" outlineLevel="0" collapsed="false">
      <c r="B21" s="3" t="s">
        <v>12</v>
      </c>
      <c r="C21" s="3"/>
      <c r="D21" s="3"/>
      <c r="E21" s="3"/>
    </row>
    <row r="22" customFormat="false" ht="15" hidden="false" customHeight="false" outlineLevel="0" collapsed="false">
      <c r="C22" s="3" t="s">
        <v>9</v>
      </c>
      <c r="D22" s="3"/>
      <c r="E22" s="6" t="n">
        <f aca="false">ActualExecutionRatio!D24</f>
        <v>0.167281489160652</v>
      </c>
      <c r="F22" s="6" t="n">
        <f aca="false">ActualExecutionRatio!E24</f>
        <v>0.209342890708397</v>
      </c>
      <c r="G22" s="6" t="n">
        <f aca="false">ActualExecutionRatio!F24</f>
        <v>0.203332758728936</v>
      </c>
      <c r="I22" s="3"/>
    </row>
    <row r="23" customFormat="false" ht="15.75" hidden="false" customHeight="false" outlineLevel="0" collapsed="false">
      <c r="C23" s="3"/>
      <c r="D23" s="3"/>
      <c r="E23" s="3"/>
      <c r="I23" s="3" t="s">
        <v>10</v>
      </c>
    </row>
    <row r="24" customFormat="false" ht="15" hidden="false" customHeight="true" outlineLevel="0" collapsed="false">
      <c r="C24" s="4" t="s">
        <v>11</v>
      </c>
      <c r="D24" s="4" t="s">
        <v>5</v>
      </c>
      <c r="E24" s="7" t="n">
        <f aca="false">E7*E$22</f>
        <v>10.7060153062817</v>
      </c>
      <c r="F24" s="7" t="n">
        <f aca="false">F7*F$22</f>
        <v>13.3979450053374</v>
      </c>
      <c r="G24" s="7" t="n">
        <f aca="false">G7*G$22</f>
        <v>26.0265931173038</v>
      </c>
      <c r="I24" s="8" t="n">
        <f aca="false">SUM(E24:G24)</f>
        <v>50.1305534289229</v>
      </c>
    </row>
    <row r="25" customFormat="false" ht="15" hidden="false" customHeight="false" outlineLevel="0" collapsed="false">
      <c r="C25" s="4"/>
      <c r="D25" s="4" t="s">
        <v>6</v>
      </c>
      <c r="E25" s="7" t="n">
        <f aca="false">E8*E$22</f>
        <v>10.7060153062817</v>
      </c>
      <c r="F25" s="7" t="n">
        <f aca="false">F8*F$22</f>
        <v>13.3979450053374</v>
      </c>
      <c r="G25" s="7" t="n">
        <f aca="false">G8*G$22</f>
        <v>26.0265931173038</v>
      </c>
      <c r="I25" s="9" t="n">
        <f aca="false">SUM(E25:G25)</f>
        <v>50.1305534289229</v>
      </c>
    </row>
    <row r="26" customFormat="false" ht="15.75" hidden="false" customHeight="false" outlineLevel="0" collapsed="false">
      <c r="C26" s="4"/>
      <c r="D26" s="4" t="s">
        <v>7</v>
      </c>
      <c r="E26" s="7" t="n">
        <f aca="false">E9*E$22</f>
        <v>0</v>
      </c>
      <c r="F26" s="7" t="n">
        <f aca="false">F9*F$22</f>
        <v>0</v>
      </c>
      <c r="G26" s="7" t="n">
        <f aca="false">G9*G$22</f>
        <v>3.25332413966297</v>
      </c>
      <c r="I26" s="10" t="n">
        <f aca="false">SUM(E26:G26)</f>
        <v>3.25332413966297</v>
      </c>
    </row>
    <row r="29" customFormat="false" ht="15" hidden="false" customHeight="false" outlineLevel="0" collapsed="false">
      <c r="B29" s="3" t="s">
        <v>13</v>
      </c>
      <c r="C29" s="3"/>
      <c r="D29" s="3"/>
      <c r="E29" s="3"/>
    </row>
    <row r="30" customFormat="false" ht="15" hidden="false" customHeight="false" outlineLevel="0" collapsed="false">
      <c r="C30" s="3" t="s">
        <v>9</v>
      </c>
      <c r="D30" s="3"/>
      <c r="E30" s="6" t="n">
        <f aca="false">ActualExecutionRatio!D25</f>
        <v>0.194269855076339</v>
      </c>
      <c r="F30" s="6" t="n">
        <f aca="false">ActualExecutionRatio!E25</f>
        <v>0.246490747716761</v>
      </c>
      <c r="G30" s="6" t="n">
        <f aca="false">ActualExecutionRatio!F25</f>
        <v>0.160171159721333</v>
      </c>
      <c r="I30" s="3"/>
    </row>
    <row r="31" customFormat="false" ht="15.75" hidden="false" customHeight="false" outlineLevel="0" collapsed="false">
      <c r="C31" s="3"/>
      <c r="D31" s="3"/>
      <c r="E31" s="3"/>
      <c r="I31" s="3" t="s">
        <v>10</v>
      </c>
    </row>
    <row r="32" customFormat="false" ht="15" hidden="false" customHeight="true" outlineLevel="0" collapsed="false">
      <c r="C32" s="4" t="s">
        <v>11</v>
      </c>
      <c r="D32" s="4" t="s">
        <v>5</v>
      </c>
      <c r="E32" s="7" t="n">
        <f aca="false">E7*E$30</f>
        <v>12.4332707248857</v>
      </c>
      <c r="F32" s="7" t="n">
        <f aca="false">F7*F$30</f>
        <v>15.7754078538727</v>
      </c>
      <c r="G32" s="7" t="n">
        <f aca="false">G7*G$30</f>
        <v>20.5019084443306</v>
      </c>
      <c r="I32" s="8" t="n">
        <f aca="false">SUM(E32:G32)</f>
        <v>48.710587023089</v>
      </c>
    </row>
    <row r="33" customFormat="false" ht="15" hidden="false" customHeight="false" outlineLevel="0" collapsed="false">
      <c r="C33" s="4"/>
      <c r="D33" s="4" t="s">
        <v>6</v>
      </c>
      <c r="E33" s="7" t="n">
        <f aca="false">E8*E$30</f>
        <v>12.4332707248857</v>
      </c>
      <c r="F33" s="7" t="n">
        <f aca="false">F8*F$30</f>
        <v>15.7754078538727</v>
      </c>
      <c r="G33" s="7" t="n">
        <f aca="false">G8*G$30</f>
        <v>20.5019084443306</v>
      </c>
      <c r="I33" s="9" t="n">
        <f aca="false">SUM(E33:G33)</f>
        <v>48.710587023089</v>
      </c>
    </row>
    <row r="34" customFormat="false" ht="15.75" hidden="false" customHeight="false" outlineLevel="0" collapsed="false">
      <c r="C34" s="4"/>
      <c r="D34" s="4" t="s">
        <v>7</v>
      </c>
      <c r="E34" s="7" t="n">
        <f aca="false">E9*E$30</f>
        <v>0</v>
      </c>
      <c r="F34" s="7" t="n">
        <f aca="false">F9*F$30</f>
        <v>0</v>
      </c>
      <c r="G34" s="7" t="n">
        <f aca="false">G9*G$30</f>
        <v>2.56273855554133</v>
      </c>
      <c r="I34" s="10" t="n">
        <f aca="false">SUM(E34:G34)</f>
        <v>2.56273855554133</v>
      </c>
    </row>
  </sheetData>
  <mergeCells count="4">
    <mergeCell ref="C7:C9"/>
    <mergeCell ref="C16:C18"/>
    <mergeCell ref="C24:C26"/>
    <mergeCell ref="C32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6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25"/>
    <col collapsed="false" customWidth="true" hidden="false" outlineLevel="0" max="4" min="4" style="0" width="13.99"/>
    <col collapsed="false" customWidth="true" hidden="false" outlineLevel="0" max="5" min="5" style="0" width="8.86"/>
  </cols>
  <sheetData>
    <row r="6" customFormat="false" ht="15" hidden="false" customHeight="false" outlineLevel="0" collapsed="false">
      <c r="B6" s="3" t="s">
        <v>14</v>
      </c>
    </row>
    <row r="7" customFormat="false" ht="15" hidden="false" customHeight="true" outlineLevel="0" collapsed="false">
      <c r="C7" s="4" t="s">
        <v>4</v>
      </c>
      <c r="D7" s="4" t="s">
        <v>5</v>
      </c>
      <c r="E7" s="5" t="n">
        <v>0</v>
      </c>
    </row>
    <row r="8" customFormat="false" ht="15" hidden="false" customHeight="false" outlineLevel="0" collapsed="false">
      <c r="C8" s="4"/>
      <c r="D8" s="4" t="s">
        <v>6</v>
      </c>
      <c r="E8" s="5" t="n">
        <v>80</v>
      </c>
    </row>
    <row r="9" customFormat="false" ht="15" hidden="false" customHeight="false" outlineLevel="0" collapsed="false">
      <c r="C9" s="4"/>
      <c r="D9" s="4" t="s">
        <v>7</v>
      </c>
      <c r="E9" s="5" t="n">
        <v>32</v>
      </c>
    </row>
    <row r="10" customFormat="false" ht="15" hidden="false" customHeight="false" outlineLevel="0" collapsed="false">
      <c r="C10" s="3"/>
      <c r="D10" s="3"/>
      <c r="E10" s="3"/>
    </row>
    <row r="11" customFormat="false" ht="15" hidden="false" customHeight="false" outlineLevel="0" collapsed="false">
      <c r="C11" s="3" t="s">
        <v>15</v>
      </c>
      <c r="D11" s="3"/>
      <c r="E11" s="6" t="n">
        <f aca="false">ActualExecutionRatio!C22</f>
        <v>0.630591992503552</v>
      </c>
    </row>
    <row r="12" customFormat="false" ht="15" hidden="false" customHeight="false" outlineLevel="0" collapsed="false">
      <c r="C12" s="3"/>
      <c r="D12" s="3"/>
      <c r="E12" s="3"/>
    </row>
    <row r="13" customFormat="false" ht="13.5" hidden="false" customHeight="true" outlineLevel="0" collapsed="false">
      <c r="C13" s="4" t="s">
        <v>11</v>
      </c>
      <c r="D13" s="4" t="s">
        <v>5</v>
      </c>
      <c r="E13" s="5" t="n">
        <f aca="false">E7*E11</f>
        <v>0</v>
      </c>
    </row>
    <row r="14" customFormat="false" ht="15" hidden="false" customHeight="false" outlineLevel="0" collapsed="false">
      <c r="C14" s="4"/>
      <c r="D14" s="4" t="s">
        <v>6</v>
      </c>
      <c r="E14" s="7" t="n">
        <f aca="false">E8*E11</f>
        <v>50.4473594002842</v>
      </c>
    </row>
    <row r="15" customFormat="false" ht="15" hidden="false" customHeight="false" outlineLevel="0" collapsed="false">
      <c r="C15" s="4"/>
      <c r="D15" s="4" t="s">
        <v>7</v>
      </c>
      <c r="E15" s="7" t="n">
        <f aca="false">E9*E11</f>
        <v>20.1789437601137</v>
      </c>
    </row>
    <row r="19" customFormat="false" ht="15" hidden="false" customHeight="false" outlineLevel="0" collapsed="false">
      <c r="B19" s="3" t="s">
        <v>16</v>
      </c>
    </row>
    <row r="20" customFormat="false" ht="15" hidden="false" customHeight="true" outlineLevel="0" collapsed="false">
      <c r="C20" s="4" t="s">
        <v>4</v>
      </c>
      <c r="D20" s="4" t="s">
        <v>5</v>
      </c>
      <c r="E20" s="5" t="n">
        <v>0</v>
      </c>
    </row>
    <row r="21" customFormat="false" ht="15" hidden="false" customHeight="false" outlineLevel="0" collapsed="false">
      <c r="C21" s="4"/>
      <c r="D21" s="4" t="s">
        <v>6</v>
      </c>
      <c r="E21" s="5" t="n">
        <v>80</v>
      </c>
    </row>
    <row r="22" customFormat="false" ht="15" hidden="false" customHeight="false" outlineLevel="0" collapsed="false">
      <c r="C22" s="4"/>
      <c r="D22" s="4" t="s">
        <v>7</v>
      </c>
      <c r="E22" s="5" t="n">
        <v>32</v>
      </c>
    </row>
    <row r="23" customFormat="false" ht="15" hidden="false" customHeight="false" outlineLevel="0" collapsed="false">
      <c r="C23" s="3"/>
      <c r="D23" s="3"/>
      <c r="E23" s="3"/>
    </row>
    <row r="24" customFormat="false" ht="15" hidden="false" customHeight="false" outlineLevel="0" collapsed="false">
      <c r="C24" s="3" t="s">
        <v>15</v>
      </c>
      <c r="D24" s="3"/>
      <c r="E24" s="6" t="n">
        <f aca="false">ActualExecutionRatio!C23</f>
        <v>0.461341117603537</v>
      </c>
    </row>
    <row r="25" customFormat="false" ht="15" hidden="false" customHeight="false" outlineLevel="0" collapsed="false">
      <c r="C25" s="3"/>
      <c r="D25" s="3"/>
      <c r="E25" s="3"/>
    </row>
    <row r="26" customFormat="false" ht="15" hidden="false" customHeight="true" outlineLevel="0" collapsed="false">
      <c r="C26" s="4" t="s">
        <v>11</v>
      </c>
      <c r="D26" s="4" t="s">
        <v>5</v>
      </c>
      <c r="E26" s="5" t="n">
        <f aca="false">E20*E24</f>
        <v>0</v>
      </c>
    </row>
    <row r="27" customFormat="false" ht="15" hidden="false" customHeight="false" outlineLevel="0" collapsed="false">
      <c r="C27" s="4"/>
      <c r="D27" s="4" t="s">
        <v>6</v>
      </c>
      <c r="E27" s="7" t="n">
        <f aca="false">E21*E24</f>
        <v>36.907289408283</v>
      </c>
    </row>
    <row r="28" customFormat="false" ht="15" hidden="false" customHeight="false" outlineLevel="0" collapsed="false">
      <c r="C28" s="4"/>
      <c r="D28" s="4" t="s">
        <v>7</v>
      </c>
      <c r="E28" s="7" t="n">
        <f aca="false">E22*E24</f>
        <v>14.7629157633132</v>
      </c>
    </row>
  </sheetData>
  <mergeCells count="4">
    <mergeCell ref="C7:C9"/>
    <mergeCell ref="C13:C15"/>
    <mergeCell ref="C20:C22"/>
    <mergeCell ref="C26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74" activeCellId="0" sqref="B74"/>
    </sheetView>
  </sheetViews>
  <sheetFormatPr defaultColWidth="8.9921875" defaultRowHeight="15" zeroHeight="false" outlineLevelRow="0" outlineLevelCol="0"/>
  <cols>
    <col collapsed="false" customWidth="true" hidden="false" outlineLevel="0" max="1" min="1" style="3" width="5.62"/>
    <col collapsed="false" customWidth="true" hidden="false" outlineLevel="0" max="2" min="2" style="3" width="75.24"/>
    <col collapsed="false" customWidth="true" hidden="false" outlineLevel="0" max="5" min="3" style="11" width="7.49"/>
    <col collapsed="false" customWidth="true" hidden="false" outlineLevel="0" max="6" min="6" style="3" width="38.74"/>
    <col collapsed="false" customWidth="false" hidden="false" outlineLevel="0" max="257" min="7" style="3" width="8.99"/>
  </cols>
  <sheetData>
    <row r="1" customFormat="false" ht="18.75" hidden="false" customHeight="false" outlineLevel="0" collapsed="false">
      <c r="B1" s="12" t="s">
        <v>17</v>
      </c>
      <c r="C1" s="13" t="s">
        <v>18</v>
      </c>
      <c r="D1" s="13" t="s">
        <v>19</v>
      </c>
      <c r="E1" s="13" t="s">
        <v>20</v>
      </c>
      <c r="F1" s="12" t="s">
        <v>21</v>
      </c>
      <c r="H1" s="12" t="s">
        <v>22</v>
      </c>
    </row>
    <row r="2" customFormat="false" ht="15" hidden="false" customHeight="false" outlineLevel="0" collapsed="false">
      <c r="B2" s="3" t="s">
        <v>23</v>
      </c>
      <c r="C2" s="11" t="n">
        <f aca="false">SUM(C4:C85)</f>
        <v>128</v>
      </c>
      <c r="D2" s="11" t="n">
        <f aca="false">SUM(D4:D85)</f>
        <v>144</v>
      </c>
      <c r="E2" s="11" t="n">
        <f aca="false">SUM(E4:E85)</f>
        <v>16</v>
      </c>
    </row>
    <row r="3" customFormat="false" ht="15.75" hidden="false" customHeight="false" outlineLevel="0" collapsed="false">
      <c r="F3" s="14"/>
    </row>
    <row r="4" customFormat="false" ht="15" hidden="false" customHeight="true" outlineLevel="0" collapsed="false">
      <c r="A4" s="15"/>
      <c r="B4" s="16" t="s">
        <v>24</v>
      </c>
      <c r="C4" s="17"/>
      <c r="D4" s="17"/>
      <c r="E4" s="18"/>
      <c r="F4" s="19" t="s">
        <v>25</v>
      </c>
      <c r="G4" s="15"/>
      <c r="I4" s="15"/>
    </row>
    <row r="5" customFormat="false" ht="15" hidden="false" customHeight="false" outlineLevel="0" collapsed="false">
      <c r="A5" s="15"/>
      <c r="B5" s="20" t="s">
        <v>26</v>
      </c>
      <c r="C5" s="21"/>
      <c r="D5" s="21"/>
      <c r="E5" s="22"/>
      <c r="F5" s="19"/>
      <c r="G5" s="15"/>
      <c r="H5" s="15"/>
      <c r="I5" s="15"/>
    </row>
    <row r="6" customFormat="false" ht="15" hidden="false" customHeight="false" outlineLevel="0" collapsed="false">
      <c r="A6" s="15"/>
      <c r="B6" s="20" t="s">
        <v>27</v>
      </c>
      <c r="C6" s="21"/>
      <c r="D6" s="21"/>
      <c r="E6" s="22"/>
      <c r="F6" s="19"/>
      <c r="G6" s="15"/>
      <c r="H6" s="15"/>
      <c r="I6" s="15"/>
    </row>
    <row r="7" customFormat="false" ht="15" hidden="false" customHeight="false" outlineLevel="0" collapsed="false">
      <c r="A7" s="15"/>
      <c r="B7" s="20" t="s">
        <v>28</v>
      </c>
      <c r="C7" s="21"/>
      <c r="D7" s="21"/>
      <c r="E7" s="22"/>
      <c r="F7" s="19"/>
      <c r="G7" s="15"/>
      <c r="H7" s="15"/>
      <c r="I7" s="15"/>
    </row>
    <row r="8" customFormat="false" ht="15" hidden="false" customHeight="false" outlineLevel="0" collapsed="false">
      <c r="A8" s="15"/>
      <c r="B8" s="20" t="s">
        <v>29</v>
      </c>
      <c r="C8" s="21"/>
      <c r="D8" s="21"/>
      <c r="E8" s="22"/>
      <c r="F8" s="19"/>
      <c r="G8" s="15"/>
      <c r="H8" s="15"/>
      <c r="I8" s="15"/>
    </row>
    <row r="9" customFormat="false" ht="15" hidden="false" customHeight="false" outlineLevel="0" collapsed="false">
      <c r="A9" s="15"/>
      <c r="B9" s="20" t="s">
        <v>30</v>
      </c>
      <c r="C9" s="21"/>
      <c r="D9" s="21"/>
      <c r="E9" s="22"/>
      <c r="F9" s="19"/>
      <c r="G9" s="15"/>
      <c r="H9" s="15"/>
      <c r="I9" s="15"/>
    </row>
    <row r="10" customFormat="false" ht="15" hidden="false" customHeight="false" outlineLevel="0" collapsed="false">
      <c r="A10" s="15"/>
      <c r="B10" s="20" t="s">
        <v>31</v>
      </c>
      <c r="C10" s="21" t="n">
        <f aca="false">4*4*4</f>
        <v>64</v>
      </c>
      <c r="D10" s="21" t="n">
        <f aca="false">4*4*4</f>
        <v>64</v>
      </c>
      <c r="E10" s="22"/>
      <c r="F10" s="19"/>
      <c r="G10" s="15"/>
      <c r="H10" s="23" t="n">
        <f aca="false">ActualExecutionRatio!E22+ActualExecutionRatio!F22</f>
        <v>0.262715056302118</v>
      </c>
      <c r="I10" s="24" t="n">
        <f aca="false">H10</f>
        <v>0.262715056302118</v>
      </c>
    </row>
    <row r="11" customFormat="false" ht="15" hidden="false" customHeight="false" outlineLevel="0" collapsed="false">
      <c r="A11" s="15"/>
      <c r="B11" s="20" t="s">
        <v>32</v>
      </c>
      <c r="C11" s="21"/>
      <c r="D11" s="21"/>
      <c r="E11" s="22"/>
      <c r="F11" s="19"/>
      <c r="G11" s="15"/>
      <c r="H11" s="15"/>
      <c r="I11" s="15"/>
    </row>
    <row r="12" customFormat="false" ht="15" hidden="false" customHeight="false" outlineLevel="0" collapsed="false">
      <c r="A12" s="15"/>
      <c r="B12" s="20" t="s">
        <v>33</v>
      </c>
      <c r="C12" s="21"/>
      <c r="D12" s="21"/>
      <c r="E12" s="22"/>
      <c r="F12" s="19"/>
      <c r="G12" s="15"/>
      <c r="H12" s="15"/>
      <c r="I12" s="15"/>
    </row>
    <row r="13" customFormat="false" ht="15.75" hidden="false" customHeight="false" outlineLevel="0" collapsed="false">
      <c r="A13" s="15"/>
      <c r="B13" s="25" t="s">
        <v>34</v>
      </c>
      <c r="C13" s="26"/>
      <c r="D13" s="26"/>
      <c r="E13" s="27"/>
      <c r="F13" s="19"/>
      <c r="G13" s="15"/>
      <c r="H13" s="15"/>
      <c r="I13" s="15"/>
    </row>
    <row r="14" customFormat="false" ht="15" hidden="false" customHeight="true" outlineLevel="0" collapsed="false">
      <c r="A14" s="15"/>
      <c r="B14" s="28" t="s">
        <v>35</v>
      </c>
      <c r="C14" s="29"/>
      <c r="D14" s="29"/>
      <c r="E14" s="30"/>
      <c r="F14" s="31" t="s">
        <v>36</v>
      </c>
      <c r="G14" s="15"/>
      <c r="I14" s="15"/>
    </row>
    <row r="15" customFormat="false" ht="15" hidden="false" customHeight="false" outlineLevel="0" collapsed="false">
      <c r="A15" s="15"/>
      <c r="B15" s="20" t="s">
        <v>37</v>
      </c>
      <c r="C15" s="21"/>
      <c r="D15" s="21"/>
      <c r="E15" s="22"/>
      <c r="F15" s="31"/>
      <c r="G15" s="15"/>
      <c r="H15" s="15"/>
      <c r="I15" s="15"/>
    </row>
    <row r="16" customFormat="false" ht="15" hidden="false" customHeight="false" outlineLevel="0" collapsed="false">
      <c r="A16" s="15"/>
      <c r="B16" s="20" t="s">
        <v>27</v>
      </c>
      <c r="C16" s="21"/>
      <c r="D16" s="21"/>
      <c r="E16" s="22"/>
      <c r="F16" s="31"/>
      <c r="G16" s="15"/>
      <c r="H16" s="15"/>
      <c r="I16" s="15"/>
    </row>
    <row r="17" customFormat="false" ht="15" hidden="false" customHeight="false" outlineLevel="0" collapsed="false">
      <c r="A17" s="15"/>
      <c r="B17" s="20" t="s">
        <v>38</v>
      </c>
      <c r="C17" s="21"/>
      <c r="D17" s="21"/>
      <c r="E17" s="22"/>
      <c r="F17" s="31"/>
      <c r="G17" s="15"/>
      <c r="H17" s="15"/>
      <c r="I17" s="15"/>
    </row>
    <row r="18" customFormat="false" ht="15" hidden="false" customHeight="false" outlineLevel="0" collapsed="false">
      <c r="A18" s="15"/>
      <c r="B18" s="20" t="s">
        <v>29</v>
      </c>
      <c r="C18" s="21"/>
      <c r="D18" s="21"/>
      <c r="E18" s="22"/>
      <c r="F18" s="31"/>
      <c r="G18" s="15"/>
      <c r="H18" s="15"/>
      <c r="I18" s="15"/>
    </row>
    <row r="19" customFormat="false" ht="15" hidden="false" customHeight="false" outlineLevel="0" collapsed="false">
      <c r="A19" s="15"/>
      <c r="B19" s="20" t="s">
        <v>30</v>
      </c>
      <c r="C19" s="21"/>
      <c r="D19" s="21"/>
      <c r="E19" s="22"/>
      <c r="F19" s="31"/>
      <c r="G19" s="15"/>
      <c r="I19" s="15"/>
    </row>
    <row r="20" customFormat="false" ht="15" hidden="false" customHeight="false" outlineLevel="0" collapsed="false">
      <c r="A20" s="15"/>
      <c r="B20" s="20" t="s">
        <v>39</v>
      </c>
      <c r="C20" s="21" t="n">
        <f aca="false">4*4*4</f>
        <v>64</v>
      </c>
      <c r="D20" s="21" t="n">
        <f aca="false">4*4*4</f>
        <v>64</v>
      </c>
      <c r="E20" s="22"/>
      <c r="F20" s="31"/>
      <c r="G20" s="15"/>
      <c r="H20" s="23" t="n">
        <f aca="false">ActualExecutionRatio!D22+ActualExecutionRatio!F22</f>
        <v>0.263836235744634</v>
      </c>
      <c r="I20" s="24" t="n">
        <f aca="false">H20</f>
        <v>0.263836235744634</v>
      </c>
    </row>
    <row r="21" customFormat="false" ht="15" hidden="false" customHeight="false" outlineLevel="0" collapsed="false">
      <c r="A21" s="15"/>
      <c r="B21" s="20" t="s">
        <v>32</v>
      </c>
      <c r="C21" s="21"/>
      <c r="D21" s="21"/>
      <c r="E21" s="22"/>
      <c r="F21" s="31"/>
      <c r="G21" s="15"/>
      <c r="H21" s="15"/>
      <c r="I21" s="15"/>
    </row>
    <row r="22" customFormat="false" ht="15" hidden="false" customHeight="false" outlineLevel="0" collapsed="false">
      <c r="A22" s="15"/>
      <c r="B22" s="20" t="s">
        <v>40</v>
      </c>
      <c r="C22" s="21"/>
      <c r="D22" s="21" t="n">
        <v>16</v>
      </c>
      <c r="E22" s="22" t="n">
        <v>16</v>
      </c>
      <c r="F22" s="31"/>
      <c r="G22" s="15"/>
      <c r="I22" s="24" t="n">
        <f aca="false">I20</f>
        <v>0.263836235744634</v>
      </c>
      <c r="J22" s="32" t="n">
        <f aca="false">H20</f>
        <v>0.263836235744634</v>
      </c>
    </row>
    <row r="23" customFormat="false" ht="15.75" hidden="false" customHeight="false" outlineLevel="0" collapsed="false">
      <c r="A23" s="15"/>
      <c r="B23" s="25" t="s">
        <v>34</v>
      </c>
      <c r="C23" s="26"/>
      <c r="D23" s="26"/>
      <c r="E23" s="27"/>
      <c r="F23" s="31"/>
      <c r="G23" s="15"/>
      <c r="H23" s="15"/>
      <c r="I23" s="15"/>
    </row>
    <row r="24" customFormat="false" ht="15.75" hidden="false" customHeight="false" outlineLevel="0" collapsed="false">
      <c r="F24" s="14"/>
      <c r="H24" s="3" t="s">
        <v>41</v>
      </c>
      <c r="I24" s="15" t="s">
        <v>42</v>
      </c>
      <c r="J24" s="3" t="s">
        <v>43</v>
      </c>
    </row>
    <row r="25" customFormat="false" ht="16.5" hidden="false" customHeight="false" outlineLevel="0" collapsed="false">
      <c r="F25" s="14"/>
      <c r="H25" s="33" t="n">
        <f aca="false">SUMPRODUCT(C4:C23,H4:H23)</f>
        <v>33.6992826909921</v>
      </c>
      <c r="I25" s="34" t="n">
        <f aca="false">SUMPRODUCT(D4:D23,I4:I23)</f>
        <v>37.9206624629063</v>
      </c>
      <c r="J25" s="35" t="n">
        <f aca="false">SUMPRODUCT(E4:E23,J4:J23)</f>
        <v>4.22137977191414</v>
      </c>
    </row>
    <row r="26" customFormat="false" ht="15" hidden="false" customHeight="false" outlineLevel="0" collapsed="false">
      <c r="A26" s="15"/>
      <c r="B26" s="15"/>
      <c r="C26" s="36"/>
      <c r="D26" s="36"/>
      <c r="E26" s="36"/>
      <c r="F26" s="37"/>
      <c r="G26" s="15"/>
    </row>
    <row r="27" customFormat="false" ht="15" hidden="false" customHeight="false" outlineLevel="0" collapsed="false">
      <c r="A27" s="15"/>
      <c r="B27" s="15"/>
      <c r="C27" s="36"/>
      <c r="D27" s="36"/>
      <c r="E27" s="36"/>
      <c r="F27" s="37"/>
      <c r="G27" s="15"/>
      <c r="I27" s="15"/>
    </row>
    <row r="28" customFormat="false" ht="15" hidden="false" customHeight="false" outlineLevel="0" collapsed="false">
      <c r="A28" s="15"/>
      <c r="B28" s="15"/>
      <c r="C28" s="36"/>
      <c r="D28" s="36"/>
      <c r="E28" s="36"/>
      <c r="F28" s="37"/>
      <c r="G28" s="15"/>
      <c r="I28" s="15"/>
    </row>
    <row r="29" customFormat="false" ht="15" hidden="false" customHeight="false" outlineLevel="0" collapsed="false">
      <c r="A29" s="15"/>
      <c r="B29" s="15"/>
      <c r="C29" s="38"/>
      <c r="G29" s="15"/>
      <c r="I29" s="15"/>
    </row>
    <row r="30" customFormat="false" ht="15" hidden="false" customHeight="false" outlineLevel="0" collapsed="false">
      <c r="F30" s="14"/>
      <c r="I30" s="15"/>
    </row>
    <row r="31" customFormat="false" ht="15" hidden="false" customHeight="false" outlineLevel="0" collapsed="false">
      <c r="F31" s="14"/>
      <c r="I31" s="15"/>
    </row>
    <row r="32" customFormat="false" ht="15" hidden="false" customHeight="false" outlineLevel="0" collapsed="false">
      <c r="F32" s="14"/>
      <c r="I32" s="15"/>
    </row>
    <row r="33" customFormat="false" ht="15" hidden="false" customHeight="false" outlineLevel="0" collapsed="false">
      <c r="F33" s="14"/>
      <c r="I33" s="15"/>
    </row>
    <row r="34" customFormat="false" ht="15" hidden="false" customHeight="false" outlineLevel="0" collapsed="false">
      <c r="A34" s="15"/>
      <c r="B34" s="15"/>
      <c r="C34" s="36"/>
      <c r="D34" s="36"/>
      <c r="E34" s="36"/>
      <c r="F34" s="37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36"/>
      <c r="D35" s="36"/>
      <c r="E35" s="36"/>
      <c r="F35" s="37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36"/>
      <c r="D36" s="36"/>
      <c r="E36" s="36"/>
      <c r="F36" s="37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36"/>
      <c r="D37" s="36"/>
      <c r="E37" s="36"/>
      <c r="F37" s="37"/>
      <c r="G37" s="15"/>
      <c r="H37" s="15"/>
      <c r="I37" s="15"/>
    </row>
    <row r="38" customFormat="false" ht="15" hidden="false" customHeight="false" outlineLevel="0" collapsed="false">
      <c r="F38" s="14"/>
      <c r="I38" s="15"/>
    </row>
    <row r="39" customFormat="false" ht="15" hidden="false" customHeight="false" outlineLevel="0" collapsed="false">
      <c r="F39" s="14"/>
      <c r="I39" s="15"/>
    </row>
    <row r="40" customFormat="false" ht="15" hidden="false" customHeight="false" outlineLevel="0" collapsed="false">
      <c r="F40" s="14"/>
      <c r="I40" s="15"/>
    </row>
    <row r="41" customFormat="false" ht="15" hidden="false" customHeight="false" outlineLevel="0" collapsed="false">
      <c r="F41" s="14"/>
      <c r="I41" s="15"/>
    </row>
    <row r="42" customFormat="false" ht="15" hidden="false" customHeight="false" outlineLevel="0" collapsed="false">
      <c r="A42" s="15"/>
      <c r="B42" s="15"/>
      <c r="C42" s="36"/>
      <c r="D42" s="36"/>
      <c r="E42" s="36"/>
      <c r="F42" s="37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36"/>
      <c r="D43" s="36"/>
      <c r="E43" s="36"/>
      <c r="F43" s="37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36"/>
      <c r="D44" s="36"/>
      <c r="E44" s="36"/>
      <c r="F44" s="37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36"/>
      <c r="D45" s="36"/>
      <c r="E45" s="36"/>
      <c r="F45" s="37"/>
      <c r="G45" s="15"/>
      <c r="H45" s="15"/>
      <c r="I45" s="15"/>
    </row>
    <row r="46" customFormat="false" ht="15" hidden="false" customHeight="false" outlineLevel="0" collapsed="false">
      <c r="F46" s="14"/>
      <c r="I46" s="15"/>
    </row>
    <row r="47" customFormat="false" ht="15" hidden="false" customHeight="false" outlineLevel="0" collapsed="false">
      <c r="F47" s="14"/>
      <c r="I47" s="15"/>
    </row>
    <row r="48" customFormat="false" ht="15" hidden="false" customHeight="false" outlineLevel="0" collapsed="false">
      <c r="F48" s="14"/>
      <c r="I48" s="15"/>
    </row>
    <row r="49" customFormat="false" ht="15" hidden="false" customHeight="false" outlineLevel="0" collapsed="false">
      <c r="F49" s="14"/>
      <c r="I49" s="15"/>
    </row>
    <row r="50" customFormat="false" ht="15" hidden="false" customHeight="false" outlineLevel="0" collapsed="false">
      <c r="A50" s="15"/>
      <c r="B50" s="15"/>
      <c r="C50" s="36"/>
      <c r="D50" s="36"/>
      <c r="E50" s="36"/>
      <c r="F50" s="37"/>
      <c r="G50" s="15"/>
      <c r="H50" s="15"/>
      <c r="I50" s="15"/>
    </row>
    <row r="51" customFormat="false" ht="15" hidden="false" customHeight="false" outlineLevel="0" collapsed="false">
      <c r="A51" s="15"/>
      <c r="B51" s="15"/>
      <c r="C51" s="36"/>
      <c r="D51" s="36"/>
      <c r="E51" s="36"/>
      <c r="F51" s="37"/>
      <c r="G51" s="15"/>
      <c r="H51" s="15"/>
      <c r="I51" s="15"/>
    </row>
    <row r="52" customFormat="false" ht="15" hidden="false" customHeight="false" outlineLevel="0" collapsed="false">
      <c r="A52" s="15"/>
      <c r="B52" s="15"/>
      <c r="C52" s="36"/>
      <c r="D52" s="36"/>
      <c r="E52" s="36"/>
      <c r="F52" s="37"/>
      <c r="G52" s="15"/>
      <c r="H52" s="15"/>
      <c r="I52" s="15"/>
    </row>
    <row r="53" customFormat="false" ht="15" hidden="false" customHeight="false" outlineLevel="0" collapsed="false">
      <c r="A53" s="15"/>
      <c r="B53" s="15"/>
      <c r="C53" s="36"/>
      <c r="D53" s="36"/>
      <c r="E53" s="36"/>
      <c r="F53" s="37"/>
      <c r="G53" s="15"/>
      <c r="H53" s="15"/>
      <c r="I53" s="15"/>
    </row>
    <row r="54" customFormat="false" ht="15" hidden="false" customHeight="false" outlineLevel="0" collapsed="false">
      <c r="F54" s="14"/>
      <c r="I54" s="15"/>
    </row>
    <row r="55" customFormat="false" ht="15" hidden="false" customHeight="false" outlineLevel="0" collapsed="false">
      <c r="F55" s="14"/>
      <c r="I55" s="15"/>
    </row>
    <row r="56" customFormat="false" ht="15" hidden="false" customHeight="false" outlineLevel="0" collapsed="false">
      <c r="F56" s="14"/>
      <c r="I56" s="15"/>
    </row>
    <row r="57" customFormat="false" ht="15" hidden="false" customHeight="false" outlineLevel="0" collapsed="false">
      <c r="F57" s="14"/>
      <c r="I57" s="15"/>
    </row>
    <row r="58" customFormat="false" ht="15" hidden="false" customHeight="false" outlineLevel="0" collapsed="false">
      <c r="A58" s="15"/>
      <c r="B58" s="15"/>
      <c r="C58" s="36"/>
      <c r="D58" s="36"/>
      <c r="E58" s="36"/>
      <c r="F58" s="37"/>
      <c r="G58" s="15"/>
      <c r="H58" s="15"/>
      <c r="I58" s="15"/>
    </row>
    <row r="59" customFormat="false" ht="15" hidden="false" customHeight="false" outlineLevel="0" collapsed="false">
      <c r="A59" s="15"/>
      <c r="B59" s="15"/>
      <c r="C59" s="36"/>
      <c r="D59" s="36"/>
      <c r="E59" s="36"/>
      <c r="F59" s="37"/>
      <c r="G59" s="15"/>
      <c r="H59" s="15"/>
      <c r="I59" s="15"/>
    </row>
    <row r="60" customFormat="false" ht="15" hidden="false" customHeight="false" outlineLevel="0" collapsed="false">
      <c r="A60" s="15"/>
      <c r="B60" s="15"/>
      <c r="C60" s="36"/>
      <c r="D60" s="36"/>
      <c r="E60" s="36"/>
      <c r="F60" s="37"/>
      <c r="G60" s="15"/>
      <c r="H60" s="15"/>
      <c r="I60" s="15"/>
    </row>
    <row r="61" customFormat="false" ht="15" hidden="false" customHeight="false" outlineLevel="0" collapsed="false">
      <c r="A61" s="15"/>
      <c r="B61" s="15"/>
      <c r="C61" s="36"/>
      <c r="D61" s="36"/>
      <c r="E61" s="36"/>
      <c r="F61" s="37"/>
      <c r="G61" s="15"/>
      <c r="H61" s="15"/>
      <c r="I61" s="15"/>
    </row>
    <row r="62" customFormat="false" ht="15" hidden="false" customHeight="false" outlineLevel="0" collapsed="false">
      <c r="F62" s="14"/>
      <c r="I62" s="15"/>
    </row>
    <row r="63" customFormat="false" ht="15" hidden="false" customHeight="false" outlineLevel="0" collapsed="false">
      <c r="F63" s="14"/>
      <c r="I63" s="15"/>
    </row>
    <row r="64" customFormat="false" ht="15" hidden="false" customHeight="false" outlineLevel="0" collapsed="false">
      <c r="F64" s="14"/>
      <c r="I64" s="15"/>
    </row>
    <row r="65" customFormat="false" ht="15" hidden="false" customHeight="false" outlineLevel="0" collapsed="false">
      <c r="F65" s="14"/>
      <c r="I65" s="15"/>
    </row>
    <row r="66" customFormat="false" ht="15" hidden="false" customHeight="false" outlineLevel="0" collapsed="false">
      <c r="A66" s="15"/>
      <c r="B66" s="15"/>
      <c r="C66" s="36"/>
      <c r="D66" s="36"/>
      <c r="E66" s="36"/>
      <c r="F66" s="37"/>
      <c r="G66" s="15"/>
      <c r="H66" s="15"/>
      <c r="I66" s="15"/>
    </row>
    <row r="67" customFormat="false" ht="15" hidden="false" customHeight="false" outlineLevel="0" collapsed="false">
      <c r="A67" s="15"/>
      <c r="B67" s="15"/>
      <c r="C67" s="36"/>
      <c r="D67" s="36"/>
      <c r="E67" s="36"/>
      <c r="F67" s="37"/>
      <c r="G67" s="15"/>
      <c r="H67" s="15"/>
      <c r="I67" s="15"/>
    </row>
    <row r="68" customFormat="false" ht="15" hidden="false" customHeight="false" outlineLevel="0" collapsed="false">
      <c r="A68" s="15"/>
      <c r="B68" s="15"/>
      <c r="C68" s="36"/>
      <c r="D68" s="36"/>
      <c r="E68" s="36"/>
      <c r="F68" s="37"/>
      <c r="G68" s="15"/>
      <c r="H68" s="15"/>
      <c r="I68" s="15"/>
    </row>
    <row r="69" customFormat="false" ht="15" hidden="false" customHeight="false" outlineLevel="0" collapsed="false">
      <c r="A69" s="15"/>
      <c r="B69" s="15"/>
      <c r="C69" s="36"/>
      <c r="D69" s="36"/>
      <c r="E69" s="36"/>
      <c r="F69" s="37"/>
      <c r="G69" s="15"/>
      <c r="H69" s="15"/>
      <c r="I69" s="15"/>
    </row>
    <row r="70" customFormat="false" ht="15" hidden="false" customHeight="false" outlineLevel="0" collapsed="false">
      <c r="F70" s="14"/>
      <c r="I70" s="15"/>
    </row>
    <row r="71" customFormat="false" ht="15" hidden="false" customHeight="false" outlineLevel="0" collapsed="false">
      <c r="F71" s="14"/>
      <c r="I71" s="15"/>
    </row>
    <row r="72" customFormat="false" ht="15" hidden="false" customHeight="false" outlineLevel="0" collapsed="false">
      <c r="F72" s="14"/>
      <c r="I72" s="15"/>
    </row>
    <row r="73" customFormat="false" ht="15" hidden="false" customHeight="false" outlineLevel="0" collapsed="false">
      <c r="F73" s="14"/>
      <c r="I73" s="15"/>
    </row>
    <row r="74" customFormat="false" ht="15" hidden="false" customHeight="false" outlineLevel="0" collapsed="false">
      <c r="A74" s="15"/>
      <c r="B74" s="15"/>
      <c r="C74" s="36"/>
      <c r="D74" s="36"/>
      <c r="E74" s="36"/>
      <c r="F74" s="37"/>
      <c r="G74" s="15"/>
      <c r="H74" s="15"/>
      <c r="I74" s="15"/>
    </row>
    <row r="75" customFormat="false" ht="15" hidden="false" customHeight="false" outlineLevel="0" collapsed="false">
      <c r="A75" s="15"/>
      <c r="B75" s="15"/>
      <c r="C75" s="36"/>
      <c r="D75" s="36"/>
      <c r="E75" s="36"/>
      <c r="F75" s="37"/>
      <c r="G75" s="15"/>
      <c r="H75" s="15"/>
      <c r="I75" s="15"/>
    </row>
    <row r="76" customFormat="false" ht="15" hidden="false" customHeight="false" outlineLevel="0" collapsed="false">
      <c r="A76" s="15"/>
      <c r="B76" s="15"/>
      <c r="C76" s="36"/>
      <c r="D76" s="36"/>
      <c r="E76" s="36"/>
      <c r="F76" s="37"/>
      <c r="G76" s="15"/>
      <c r="H76" s="15"/>
      <c r="I76" s="15"/>
    </row>
    <row r="77" customFormat="false" ht="15" hidden="false" customHeight="false" outlineLevel="0" collapsed="false">
      <c r="A77" s="15"/>
      <c r="B77" s="15"/>
      <c r="C77" s="36"/>
      <c r="D77" s="36"/>
      <c r="E77" s="36"/>
      <c r="F77" s="37"/>
      <c r="G77" s="15"/>
      <c r="H77" s="15"/>
      <c r="I77" s="15"/>
    </row>
    <row r="78" customFormat="false" ht="15" hidden="false" customHeight="false" outlineLevel="0" collapsed="false">
      <c r="F78" s="14"/>
      <c r="I78" s="15"/>
    </row>
    <row r="79" customFormat="false" ht="15" hidden="false" customHeight="false" outlineLevel="0" collapsed="false">
      <c r="F79" s="14"/>
      <c r="I79" s="15"/>
    </row>
    <row r="80" customFormat="false" ht="15" hidden="false" customHeight="false" outlineLevel="0" collapsed="false">
      <c r="F80" s="14"/>
      <c r="I80" s="15"/>
    </row>
    <row r="81" customFormat="false" ht="15" hidden="false" customHeight="false" outlineLevel="0" collapsed="false">
      <c r="F81" s="14"/>
      <c r="I81" s="15"/>
    </row>
    <row r="82" customFormat="false" ht="15" hidden="false" customHeight="false" outlineLevel="0" collapsed="false">
      <c r="A82" s="15"/>
      <c r="B82" s="15"/>
      <c r="C82" s="36"/>
      <c r="D82" s="36"/>
      <c r="E82" s="36"/>
      <c r="F82" s="37"/>
      <c r="G82" s="15"/>
      <c r="H82" s="15"/>
      <c r="I82" s="15"/>
    </row>
    <row r="83" customFormat="false" ht="15" hidden="false" customHeight="false" outlineLevel="0" collapsed="false">
      <c r="A83" s="15"/>
      <c r="B83" s="15"/>
      <c r="C83" s="36"/>
      <c r="D83" s="36"/>
      <c r="E83" s="36"/>
      <c r="F83" s="37"/>
      <c r="G83" s="15"/>
      <c r="H83" s="15"/>
      <c r="I83" s="15"/>
    </row>
    <row r="84" customFormat="false" ht="15" hidden="false" customHeight="false" outlineLevel="0" collapsed="false">
      <c r="A84" s="15"/>
      <c r="B84" s="15"/>
      <c r="C84" s="36"/>
      <c r="D84" s="36"/>
      <c r="E84" s="36"/>
      <c r="F84" s="37"/>
      <c r="G84" s="15"/>
      <c r="H84" s="15"/>
      <c r="I84" s="15"/>
    </row>
    <row r="85" customFormat="false" ht="15" hidden="false" customHeight="false" outlineLevel="0" collapsed="false">
      <c r="A85" s="15"/>
      <c r="B85" s="15"/>
      <c r="C85" s="36"/>
      <c r="D85" s="36"/>
      <c r="E85" s="36"/>
      <c r="F85" s="37"/>
      <c r="G85" s="15"/>
      <c r="H85" s="15"/>
      <c r="I85" s="15"/>
    </row>
    <row r="86" customFormat="false" ht="15" hidden="false" customHeight="false" outlineLevel="0" collapsed="false">
      <c r="F86" s="14"/>
    </row>
    <row r="87" customFormat="false" ht="15" hidden="false" customHeight="false" outlineLevel="0" collapsed="false">
      <c r="F87" s="14"/>
    </row>
    <row r="88" customFormat="false" ht="15" hidden="false" customHeight="false" outlineLevel="0" collapsed="false">
      <c r="F88" s="14"/>
    </row>
    <row r="89" customFormat="false" ht="15" hidden="false" customHeight="false" outlineLevel="0" collapsed="false">
      <c r="F89" s="14"/>
    </row>
    <row r="90" customFormat="false" ht="15" hidden="false" customHeight="false" outlineLevel="0" collapsed="false">
      <c r="F90" s="14"/>
    </row>
    <row r="91" customFormat="false" ht="15" hidden="false" customHeight="false" outlineLevel="0" collapsed="false">
      <c r="F91" s="14"/>
    </row>
    <row r="92" customFormat="false" ht="15" hidden="false" customHeight="false" outlineLevel="0" collapsed="false">
      <c r="F92" s="14"/>
    </row>
    <row r="93" customFormat="false" ht="15" hidden="false" customHeight="false" outlineLevel="0" collapsed="false">
      <c r="F93" s="14"/>
    </row>
    <row r="94" customFormat="false" ht="15" hidden="false" customHeight="false" outlineLevel="0" collapsed="false">
      <c r="F94" s="14"/>
    </row>
    <row r="95" customFormat="false" ht="15" hidden="false" customHeight="false" outlineLevel="0" collapsed="false">
      <c r="F95" s="14"/>
    </row>
    <row r="96" customFormat="false" ht="15" hidden="false" customHeight="false" outlineLevel="0" collapsed="false">
      <c r="F96" s="14"/>
    </row>
    <row r="97" customFormat="false" ht="15" hidden="false" customHeight="false" outlineLevel="0" collapsed="false">
      <c r="F97" s="14"/>
    </row>
    <row r="98" customFormat="false" ht="15" hidden="false" customHeight="false" outlineLevel="0" collapsed="false">
      <c r="F98" s="14"/>
    </row>
    <row r="99" customFormat="false" ht="15" hidden="false" customHeight="false" outlineLevel="0" collapsed="false">
      <c r="F99" s="14"/>
    </row>
    <row r="100" customFormat="false" ht="15" hidden="false" customHeight="false" outlineLevel="0" collapsed="false">
      <c r="F100" s="14"/>
    </row>
  </sheetData>
  <mergeCells count="2">
    <mergeCell ref="F4:F13"/>
    <mergeCell ref="F14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B74" activeCellId="0" sqref="B74"/>
    </sheetView>
  </sheetViews>
  <sheetFormatPr defaultColWidth="8.9921875" defaultRowHeight="15" zeroHeight="false" outlineLevelRow="0" outlineLevelCol="0"/>
  <cols>
    <col collapsed="false" customWidth="true" hidden="false" outlineLevel="0" max="1" min="1" style="3" width="5.62"/>
    <col collapsed="false" customWidth="true" hidden="false" outlineLevel="0" max="2" min="2" style="3" width="75.24"/>
    <col collapsed="false" customWidth="true" hidden="false" outlineLevel="0" max="5" min="3" style="11" width="7.49"/>
    <col collapsed="false" customWidth="true" hidden="false" outlineLevel="0" max="6" min="6" style="3" width="38.74"/>
    <col collapsed="false" customWidth="true" hidden="false" outlineLevel="0" max="7" min="7" style="3" width="35.99"/>
    <col collapsed="false" customWidth="false" hidden="false" outlineLevel="0" max="257" min="8" style="3" width="8.99"/>
  </cols>
  <sheetData>
    <row r="1" customFormat="false" ht="18.75" hidden="false" customHeight="false" outlineLevel="0" collapsed="false">
      <c r="B1" s="12" t="s">
        <v>17</v>
      </c>
      <c r="C1" s="13" t="s">
        <v>18</v>
      </c>
      <c r="D1" s="13" t="s">
        <v>19</v>
      </c>
      <c r="E1" s="13" t="s">
        <v>20</v>
      </c>
      <c r="F1" s="13" t="s">
        <v>21</v>
      </c>
      <c r="G1" s="3" t="s">
        <v>44</v>
      </c>
      <c r="I1" s="12" t="s">
        <v>22</v>
      </c>
    </row>
    <row r="2" customFormat="false" ht="15" hidden="false" customHeight="false" outlineLevel="0" collapsed="false">
      <c r="B2" s="3" t="s">
        <v>45</v>
      </c>
      <c r="C2" s="11" t="n">
        <f aca="false">SUM(C4:C84)</f>
        <v>128</v>
      </c>
      <c r="D2" s="11" t="n">
        <f aca="false">SUM(D4:D84)</f>
        <v>128</v>
      </c>
      <c r="E2" s="11" t="n">
        <f aca="false">SUM(E4:E84)</f>
        <v>16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16" t="s">
        <v>46</v>
      </c>
      <c r="C4" s="17"/>
      <c r="D4" s="17"/>
      <c r="E4" s="17"/>
      <c r="F4" s="39"/>
    </row>
    <row r="5" customFormat="false" ht="15" hidden="false" customHeight="false" outlineLevel="0" collapsed="false">
      <c r="B5" s="20" t="s">
        <v>47</v>
      </c>
      <c r="C5" s="21"/>
      <c r="D5" s="21"/>
      <c r="E5" s="21"/>
      <c r="F5" s="40"/>
    </row>
    <row r="6" customFormat="false" ht="15" hidden="false" customHeight="false" outlineLevel="0" collapsed="false">
      <c r="B6" s="20" t="s">
        <v>48</v>
      </c>
      <c r="C6" s="21"/>
      <c r="D6" s="21"/>
      <c r="E6" s="21"/>
      <c r="F6" s="40"/>
    </row>
    <row r="7" customFormat="false" ht="15" hidden="false" customHeight="false" outlineLevel="0" collapsed="false">
      <c r="B7" s="20" t="s">
        <v>49</v>
      </c>
      <c r="C7" s="21"/>
      <c r="D7" s="21"/>
      <c r="E7" s="21"/>
      <c r="F7" s="40"/>
    </row>
    <row r="8" customFormat="false" ht="15" hidden="false" customHeight="false" outlineLevel="0" collapsed="false">
      <c r="B8" s="20" t="s">
        <v>50</v>
      </c>
      <c r="C8" s="21"/>
      <c r="D8" s="21"/>
      <c r="E8" s="21"/>
      <c r="F8" s="40"/>
    </row>
    <row r="9" customFormat="false" ht="15" hidden="false" customHeight="false" outlineLevel="0" collapsed="false">
      <c r="B9" s="20" t="s">
        <v>51</v>
      </c>
      <c r="C9" s="21"/>
      <c r="D9" s="21"/>
      <c r="E9" s="21"/>
      <c r="F9" s="40"/>
    </row>
    <row r="10" customFormat="false" ht="15" hidden="false" customHeight="false" outlineLevel="0" collapsed="false">
      <c r="B10" s="20" t="s">
        <v>52</v>
      </c>
      <c r="C10" s="21"/>
      <c r="D10" s="21"/>
      <c r="E10" s="21"/>
      <c r="F10" s="40" t="s">
        <v>53</v>
      </c>
    </row>
    <row r="11" customFormat="false" ht="15" hidden="false" customHeight="false" outlineLevel="0" collapsed="false">
      <c r="B11" s="20" t="s">
        <v>54</v>
      </c>
      <c r="C11" s="21"/>
      <c r="D11" s="21"/>
      <c r="E11" s="21"/>
      <c r="F11" s="40" t="s">
        <v>55</v>
      </c>
    </row>
    <row r="12" customFormat="false" ht="15" hidden="false" customHeight="false" outlineLevel="0" collapsed="false">
      <c r="B12" s="20" t="s">
        <v>49</v>
      </c>
      <c r="C12" s="21"/>
      <c r="D12" s="21"/>
      <c r="E12" s="21"/>
      <c r="F12" s="40" t="s">
        <v>56</v>
      </c>
    </row>
    <row r="13" customFormat="false" ht="15" hidden="false" customHeight="false" outlineLevel="0" collapsed="false">
      <c r="B13" s="20" t="s">
        <v>57</v>
      </c>
      <c r="C13" s="21"/>
      <c r="D13" s="21"/>
      <c r="E13" s="21"/>
      <c r="F13" s="40"/>
    </row>
    <row r="14" customFormat="false" ht="15" hidden="false" customHeight="false" outlineLevel="0" collapsed="false">
      <c r="B14" s="20" t="s">
        <v>51</v>
      </c>
      <c r="C14" s="21"/>
      <c r="D14" s="21"/>
      <c r="E14" s="21"/>
      <c r="F14" s="40"/>
    </row>
    <row r="15" customFormat="false" ht="15" hidden="false" customHeight="false" outlineLevel="0" collapsed="false">
      <c r="B15" s="20" t="s">
        <v>34</v>
      </c>
      <c r="C15" s="21"/>
      <c r="D15" s="21"/>
      <c r="E15" s="21"/>
      <c r="F15" s="40"/>
    </row>
    <row r="16" customFormat="false" ht="15" hidden="false" customHeight="false" outlineLevel="0" collapsed="false">
      <c r="B16" s="20" t="s">
        <v>58</v>
      </c>
      <c r="C16" s="21"/>
      <c r="D16" s="21"/>
      <c r="E16" s="21"/>
      <c r="F16" s="40"/>
    </row>
    <row r="17" customFormat="false" ht="15" hidden="false" customHeight="false" outlineLevel="0" collapsed="false">
      <c r="B17" s="20" t="s">
        <v>47</v>
      </c>
      <c r="C17" s="21"/>
      <c r="D17" s="21"/>
      <c r="E17" s="21"/>
      <c r="F17" s="40"/>
    </row>
    <row r="18" customFormat="false" ht="15" hidden="false" customHeight="false" outlineLevel="0" collapsed="false">
      <c r="B18" s="20" t="s">
        <v>59</v>
      </c>
      <c r="C18" s="21"/>
      <c r="D18" s="21"/>
      <c r="E18" s="21"/>
      <c r="F18" s="40"/>
    </row>
    <row r="19" customFormat="false" ht="15" hidden="false" customHeight="false" outlineLevel="0" collapsed="false">
      <c r="B19" s="20" t="s">
        <v>60</v>
      </c>
      <c r="C19" s="21"/>
      <c r="D19" s="21"/>
      <c r="E19" s="21"/>
      <c r="F19" s="40"/>
    </row>
    <row r="20" customFormat="false" ht="15.75" hidden="false" customHeight="false" outlineLevel="0" collapsed="false">
      <c r="B20" s="25" t="s">
        <v>34</v>
      </c>
      <c r="C20" s="26"/>
      <c r="D20" s="26"/>
      <c r="E20" s="26"/>
      <c r="F20" s="41"/>
    </row>
    <row r="21" customFormat="false" ht="15" hidden="false" customHeight="false" outlineLevel="0" collapsed="false">
      <c r="B21" s="16" t="s">
        <v>61</v>
      </c>
      <c r="C21" s="17"/>
      <c r="D21" s="17"/>
      <c r="E21" s="17"/>
      <c r="F21" s="39"/>
    </row>
    <row r="22" customFormat="false" ht="15" hidden="false" customHeight="false" outlineLevel="0" collapsed="false">
      <c r="B22" s="20" t="s">
        <v>62</v>
      </c>
      <c r="C22" s="21"/>
      <c r="D22" s="21"/>
      <c r="E22" s="21"/>
      <c r="F22" s="40"/>
      <c r="G22" s="3" t="s">
        <v>63</v>
      </c>
    </row>
    <row r="23" customFormat="false" ht="15" hidden="false" customHeight="false" outlineLevel="0" collapsed="false">
      <c r="B23" s="20" t="s">
        <v>47</v>
      </c>
      <c r="C23" s="21"/>
      <c r="D23" s="21"/>
      <c r="E23" s="21"/>
      <c r="F23" s="40"/>
    </row>
    <row r="24" customFormat="false" ht="15" hidden="false" customHeight="false" outlineLevel="0" collapsed="false">
      <c r="B24" s="20" t="s">
        <v>64</v>
      </c>
      <c r="C24" s="21"/>
      <c r="D24" s="21"/>
      <c r="E24" s="21"/>
      <c r="F24" s="40"/>
    </row>
    <row r="25" customFormat="false" ht="15" hidden="false" customHeight="false" outlineLevel="0" collapsed="false">
      <c r="B25" s="20" t="s">
        <v>65</v>
      </c>
      <c r="C25" s="21"/>
      <c r="D25" s="21"/>
      <c r="E25" s="21"/>
      <c r="F25" s="40" t="s">
        <v>66</v>
      </c>
    </row>
    <row r="26" customFormat="false" ht="15" hidden="false" customHeight="false" outlineLevel="0" collapsed="false">
      <c r="B26" s="20" t="s">
        <v>67</v>
      </c>
      <c r="C26" s="21"/>
      <c r="D26" s="21"/>
      <c r="E26" s="21"/>
      <c r="F26" s="40" t="s">
        <v>68</v>
      </c>
    </row>
    <row r="27" customFormat="false" ht="15" hidden="false" customHeight="false" outlineLevel="0" collapsed="false">
      <c r="B27" s="20" t="s">
        <v>69</v>
      </c>
      <c r="C27" s="21"/>
      <c r="D27" s="21"/>
      <c r="E27" s="21"/>
      <c r="F27" s="40"/>
    </row>
    <row r="28" customFormat="false" ht="15" hidden="false" customHeight="false" outlineLevel="0" collapsed="false">
      <c r="B28" s="20" t="s">
        <v>70</v>
      </c>
      <c r="C28" s="21" t="n">
        <f aca="false">4*4*4</f>
        <v>64</v>
      </c>
      <c r="D28" s="21" t="n">
        <f aca="false">4*4*4</f>
        <v>64</v>
      </c>
      <c r="E28" s="21"/>
      <c r="F28" s="40"/>
      <c r="I28" s="3" t="n">
        <f aca="false">ActualExecutionRatio!E23+ActualExecutionRatio!F23</f>
        <v>0.384807181083826</v>
      </c>
    </row>
    <row r="29" customFormat="false" ht="15" hidden="false" customHeight="false" outlineLevel="0" collapsed="false">
      <c r="B29" s="20" t="s">
        <v>71</v>
      </c>
      <c r="C29" s="21"/>
      <c r="D29" s="21"/>
      <c r="E29" s="21"/>
      <c r="F29" s="40"/>
    </row>
    <row r="30" customFormat="false" ht="15" hidden="false" customHeight="false" outlineLevel="0" collapsed="false">
      <c r="B30" s="20" t="s">
        <v>51</v>
      </c>
      <c r="C30" s="21"/>
      <c r="D30" s="21"/>
      <c r="E30" s="21"/>
      <c r="F30" s="40"/>
    </row>
    <row r="31" customFormat="false" ht="15" hidden="false" customHeight="false" outlineLevel="0" collapsed="false">
      <c r="B31" s="20" t="s">
        <v>72</v>
      </c>
      <c r="C31" s="21"/>
      <c r="D31" s="21"/>
      <c r="E31" s="21"/>
      <c r="F31" s="40"/>
      <c r="G31" s="3" t="s">
        <v>73</v>
      </c>
    </row>
    <row r="32" customFormat="false" ht="15.75" hidden="false" customHeight="false" outlineLevel="0" collapsed="false">
      <c r="B32" s="25" t="s">
        <v>34</v>
      </c>
      <c r="C32" s="26"/>
      <c r="D32" s="26"/>
      <c r="E32" s="26"/>
      <c r="F32" s="41"/>
    </row>
    <row r="33" customFormat="false" ht="15" hidden="false" customHeight="false" outlineLevel="0" collapsed="false">
      <c r="B33" s="28"/>
      <c r="C33" s="29"/>
      <c r="D33" s="29"/>
      <c r="E33" s="29"/>
      <c r="F33" s="40"/>
    </row>
    <row r="34" customFormat="false" ht="15" hidden="false" customHeight="false" outlineLevel="0" collapsed="false">
      <c r="B34" s="20" t="s">
        <v>74</v>
      </c>
      <c r="C34" s="21"/>
      <c r="D34" s="21"/>
      <c r="E34" s="21"/>
      <c r="F34" s="40"/>
    </row>
    <row r="35" customFormat="false" ht="15" hidden="false" customHeight="false" outlineLevel="0" collapsed="false">
      <c r="B35" s="20" t="s">
        <v>75</v>
      </c>
      <c r="C35" s="21"/>
      <c r="D35" s="21"/>
      <c r="E35" s="21"/>
      <c r="F35" s="40"/>
    </row>
    <row r="36" customFormat="false" ht="15" hidden="false" customHeight="false" outlineLevel="0" collapsed="false">
      <c r="B36" s="20" t="s">
        <v>47</v>
      </c>
      <c r="C36" s="21"/>
      <c r="D36" s="21"/>
      <c r="E36" s="21"/>
      <c r="F36" s="40"/>
    </row>
    <row r="37" customFormat="false" ht="15" hidden="false" customHeight="false" outlineLevel="0" collapsed="false">
      <c r="B37" s="20" t="s">
        <v>76</v>
      </c>
      <c r="C37" s="21"/>
      <c r="D37" s="21"/>
      <c r="E37" s="21"/>
      <c r="F37" s="40"/>
    </row>
    <row r="38" customFormat="false" ht="15" hidden="false" customHeight="false" outlineLevel="0" collapsed="false">
      <c r="B38" s="20" t="s">
        <v>65</v>
      </c>
      <c r="C38" s="21"/>
      <c r="D38" s="21"/>
      <c r="E38" s="21"/>
      <c r="F38" s="40" t="s">
        <v>66</v>
      </c>
    </row>
    <row r="39" customFormat="false" ht="15" hidden="false" customHeight="false" outlineLevel="0" collapsed="false">
      <c r="B39" s="20" t="s">
        <v>77</v>
      </c>
      <c r="C39" s="21"/>
      <c r="D39" s="21"/>
      <c r="E39" s="21"/>
      <c r="F39" s="40" t="s">
        <v>78</v>
      </c>
    </row>
    <row r="40" customFormat="false" ht="15" hidden="false" customHeight="false" outlineLevel="0" collapsed="false">
      <c r="B40" s="20" t="s">
        <v>69</v>
      </c>
      <c r="C40" s="21"/>
      <c r="D40" s="21"/>
      <c r="E40" s="21"/>
      <c r="F40" s="40"/>
    </row>
    <row r="41" customFormat="false" ht="15" hidden="false" customHeight="false" outlineLevel="0" collapsed="false">
      <c r="B41" s="20" t="s">
        <v>79</v>
      </c>
      <c r="C41" s="21" t="n">
        <f aca="false">4*4*4</f>
        <v>64</v>
      </c>
      <c r="D41" s="21" t="n">
        <f aca="false">4*4*4</f>
        <v>64</v>
      </c>
      <c r="E41" s="21"/>
      <c r="F41" s="40"/>
      <c r="G41" s="3" t="s">
        <v>80</v>
      </c>
    </row>
    <row r="42" customFormat="false" ht="15" hidden="false" customHeight="false" outlineLevel="0" collapsed="false">
      <c r="B42" s="20" t="s">
        <v>71</v>
      </c>
      <c r="C42" s="21"/>
      <c r="D42" s="21"/>
      <c r="E42" s="21"/>
      <c r="F42" s="40"/>
      <c r="G42" s="3" t="s">
        <v>81</v>
      </c>
    </row>
    <row r="43" customFormat="false" ht="15" hidden="false" customHeight="false" outlineLevel="0" collapsed="false">
      <c r="B43" s="20" t="s">
        <v>51</v>
      </c>
      <c r="C43" s="21"/>
      <c r="D43" s="21"/>
      <c r="E43" s="21"/>
      <c r="F43" s="40"/>
      <c r="G43" s="3" t="s">
        <v>82</v>
      </c>
    </row>
    <row r="44" customFormat="false" ht="15" hidden="false" customHeight="false" outlineLevel="0" collapsed="false">
      <c r="B44" s="20" t="s">
        <v>72</v>
      </c>
      <c r="C44" s="21"/>
      <c r="D44" s="21"/>
      <c r="E44" s="21"/>
      <c r="F44" s="40"/>
      <c r="G44" s="3" t="s">
        <v>83</v>
      </c>
    </row>
    <row r="45" customFormat="false" ht="15.75" hidden="false" customHeight="false" outlineLevel="0" collapsed="false">
      <c r="B45" s="25" t="s">
        <v>34</v>
      </c>
      <c r="C45" s="26"/>
      <c r="D45" s="26"/>
      <c r="E45" s="26"/>
      <c r="F45" s="41"/>
    </row>
    <row r="46" customFormat="false" ht="15" hidden="false" customHeight="true" outlineLevel="0" collapsed="false">
      <c r="B46" s="16" t="s">
        <v>84</v>
      </c>
      <c r="C46" s="17"/>
      <c r="D46" s="17"/>
      <c r="E46" s="17"/>
      <c r="F46" s="19" t="s">
        <v>85</v>
      </c>
    </row>
    <row r="47" customFormat="false" ht="15" hidden="false" customHeight="false" outlineLevel="0" collapsed="false">
      <c r="B47" s="20" t="s">
        <v>86</v>
      </c>
      <c r="C47" s="21"/>
      <c r="D47" s="21"/>
      <c r="E47" s="21"/>
      <c r="F47" s="19"/>
    </row>
    <row r="48" customFormat="false" ht="15" hidden="false" customHeight="false" outlineLevel="0" collapsed="false">
      <c r="B48" s="20" t="s">
        <v>87</v>
      </c>
      <c r="C48" s="21"/>
      <c r="D48" s="21"/>
      <c r="E48" s="21"/>
      <c r="F48" s="19"/>
    </row>
    <row r="49" customFormat="false" ht="15" hidden="false" customHeight="false" outlineLevel="0" collapsed="false">
      <c r="B49" s="20" t="s">
        <v>88</v>
      </c>
      <c r="C49" s="21"/>
      <c r="D49" s="21"/>
      <c r="E49" s="21"/>
      <c r="F49" s="19"/>
    </row>
    <row r="50" customFormat="false" ht="15" hidden="false" customHeight="false" outlineLevel="0" collapsed="false">
      <c r="B50" s="20" t="s">
        <v>89</v>
      </c>
      <c r="C50" s="21"/>
      <c r="D50" s="21"/>
      <c r="E50" s="21"/>
      <c r="F50" s="19"/>
    </row>
    <row r="51" customFormat="false" ht="15" hidden="false" customHeight="false" outlineLevel="0" collapsed="false">
      <c r="B51" s="20" t="s">
        <v>90</v>
      </c>
      <c r="C51" s="21"/>
      <c r="D51" s="21"/>
      <c r="E51" s="21" t="n">
        <f aca="false">4*4</f>
        <v>16</v>
      </c>
      <c r="F51" s="19"/>
    </row>
    <row r="52" customFormat="false" ht="15" hidden="false" customHeight="false" outlineLevel="0" collapsed="false">
      <c r="B52" s="20" t="s">
        <v>34</v>
      </c>
      <c r="C52" s="21"/>
      <c r="D52" s="21"/>
      <c r="E52" s="21"/>
      <c r="F52" s="19"/>
    </row>
    <row r="53" customFormat="false" ht="15" hidden="false" customHeight="false" outlineLevel="0" collapsed="false">
      <c r="B53" s="20" t="s">
        <v>58</v>
      </c>
      <c r="C53" s="21"/>
      <c r="D53" s="21"/>
      <c r="E53" s="21"/>
      <c r="F53" s="19"/>
    </row>
    <row r="54" customFormat="false" ht="15" hidden="false" customHeight="false" outlineLevel="0" collapsed="false">
      <c r="B54" s="20" t="s">
        <v>47</v>
      </c>
      <c r="C54" s="21"/>
      <c r="D54" s="21"/>
      <c r="E54" s="21"/>
      <c r="F54" s="19"/>
    </row>
    <row r="55" customFormat="false" ht="15" hidden="false" customHeight="false" outlineLevel="0" collapsed="false">
      <c r="B55" s="20" t="s">
        <v>88</v>
      </c>
      <c r="C55" s="21"/>
      <c r="D55" s="21"/>
      <c r="E55" s="21"/>
      <c r="F55" s="19"/>
    </row>
    <row r="56" customFormat="false" ht="15" hidden="false" customHeight="false" outlineLevel="0" collapsed="false">
      <c r="B56" s="20" t="s">
        <v>89</v>
      </c>
      <c r="C56" s="21"/>
      <c r="D56" s="21"/>
      <c r="E56" s="21"/>
      <c r="F56" s="19"/>
    </row>
    <row r="57" customFormat="false" ht="15" hidden="false" customHeight="false" outlineLevel="0" collapsed="false">
      <c r="B57" s="20" t="s">
        <v>91</v>
      </c>
      <c r="C57" s="21"/>
      <c r="D57" s="21"/>
      <c r="E57" s="21"/>
      <c r="F57" s="19"/>
      <c r="G57" s="3" t="s">
        <v>92</v>
      </c>
    </row>
    <row r="58" customFormat="false" ht="15.75" hidden="false" customHeight="false" outlineLevel="0" collapsed="false">
      <c r="B58" s="25" t="s">
        <v>34</v>
      </c>
      <c r="C58" s="26"/>
      <c r="D58" s="26"/>
      <c r="E58" s="26"/>
      <c r="F58" s="19"/>
    </row>
    <row r="59" customFormat="false" ht="15" hidden="false" customHeight="false" outlineLevel="0" collapsed="false">
      <c r="B59" s="16" t="s">
        <v>93</v>
      </c>
      <c r="C59" s="17"/>
      <c r="D59" s="17"/>
      <c r="E59" s="17"/>
      <c r="F59" s="39" t="s">
        <v>94</v>
      </c>
    </row>
    <row r="60" customFormat="false" ht="15" hidden="false" customHeight="false" outlineLevel="0" collapsed="false">
      <c r="B60" s="20" t="s">
        <v>95</v>
      </c>
      <c r="C60" s="21"/>
      <c r="D60" s="21"/>
      <c r="E60" s="21"/>
      <c r="F60" s="40" t="s">
        <v>55</v>
      </c>
    </row>
    <row r="61" customFormat="false" ht="15.75" hidden="false" customHeight="false" outlineLevel="0" collapsed="false">
      <c r="B61" s="25" t="s">
        <v>96</v>
      </c>
      <c r="C61" s="26"/>
      <c r="D61" s="26"/>
      <c r="E61" s="26"/>
      <c r="F61" s="41" t="s">
        <v>56</v>
      </c>
    </row>
    <row r="62" customFormat="false" ht="15" hidden="false" customHeight="false" outlineLevel="0" collapsed="false">
      <c r="B62" s="16" t="s">
        <v>97</v>
      </c>
      <c r="C62" s="17"/>
      <c r="D62" s="17"/>
      <c r="E62" s="17"/>
      <c r="F62" s="39"/>
    </row>
    <row r="63" customFormat="false" ht="15" hidden="false" customHeight="false" outlineLevel="0" collapsed="false">
      <c r="B63" s="20" t="s">
        <v>98</v>
      </c>
      <c r="C63" s="21"/>
      <c r="D63" s="21"/>
      <c r="E63" s="21"/>
      <c r="F63" s="40"/>
    </row>
    <row r="64" customFormat="false" ht="15" hidden="false" customHeight="false" outlineLevel="0" collapsed="false">
      <c r="B64" s="20" t="s">
        <v>99</v>
      </c>
      <c r="C64" s="21"/>
      <c r="D64" s="21"/>
      <c r="E64" s="21"/>
      <c r="F64" s="40"/>
    </row>
    <row r="65" customFormat="false" ht="15" hidden="false" customHeight="false" outlineLevel="0" collapsed="false">
      <c r="B65" s="20" t="s">
        <v>100</v>
      </c>
      <c r="C65" s="21"/>
      <c r="D65" s="21"/>
      <c r="E65" s="21"/>
      <c r="F65" s="40"/>
    </row>
    <row r="66" customFormat="false" ht="15" hidden="false" customHeight="false" outlineLevel="0" collapsed="false">
      <c r="B66" s="20"/>
      <c r="C66" s="21"/>
      <c r="D66" s="21"/>
      <c r="E66" s="21"/>
      <c r="F66" s="40"/>
    </row>
    <row r="67" customFormat="false" ht="15" hidden="false" customHeight="false" outlineLevel="0" collapsed="false">
      <c r="B67" s="20" t="s">
        <v>101</v>
      </c>
      <c r="C67" s="21"/>
      <c r="D67" s="21"/>
      <c r="E67" s="21"/>
      <c r="F67" s="40"/>
    </row>
    <row r="68" customFormat="false" ht="15" hidden="false" customHeight="false" outlineLevel="0" collapsed="false">
      <c r="B68" s="20" t="s">
        <v>47</v>
      </c>
      <c r="C68" s="21"/>
      <c r="D68" s="21"/>
      <c r="E68" s="21"/>
      <c r="F68" s="40" t="s">
        <v>102</v>
      </c>
    </row>
    <row r="69" customFormat="false" ht="15" hidden="false" customHeight="false" outlineLevel="0" collapsed="false">
      <c r="B69" s="20" t="s">
        <v>103</v>
      </c>
      <c r="C69" s="21"/>
      <c r="D69" s="21"/>
      <c r="E69" s="21"/>
      <c r="F69" s="40" t="s">
        <v>55</v>
      </c>
    </row>
    <row r="70" customFormat="false" ht="15" hidden="false" customHeight="false" outlineLevel="0" collapsed="false">
      <c r="B70" s="20" t="s">
        <v>104</v>
      </c>
      <c r="C70" s="21"/>
      <c r="D70" s="21"/>
      <c r="E70" s="21"/>
      <c r="F70" s="40" t="s">
        <v>56</v>
      </c>
    </row>
    <row r="71" customFormat="false" ht="15" hidden="false" customHeight="false" outlineLevel="0" collapsed="false">
      <c r="B71" s="20" t="s">
        <v>105</v>
      </c>
      <c r="C71" s="21"/>
      <c r="D71" s="21"/>
      <c r="E71" s="21"/>
      <c r="F71" s="40"/>
    </row>
    <row r="72" customFormat="false" ht="15" hidden="false" customHeight="false" outlineLevel="0" collapsed="false">
      <c r="B72" s="20" t="s">
        <v>34</v>
      </c>
      <c r="C72" s="21"/>
      <c r="D72" s="21"/>
      <c r="E72" s="21"/>
      <c r="F72" s="40" t="s">
        <v>106</v>
      </c>
    </row>
    <row r="73" customFormat="false" ht="15" hidden="false" customHeight="false" outlineLevel="0" collapsed="false">
      <c r="B73" s="20" t="s">
        <v>107</v>
      </c>
      <c r="C73" s="21"/>
      <c r="D73" s="21"/>
      <c r="E73" s="21"/>
      <c r="F73" s="40" t="s">
        <v>108</v>
      </c>
    </row>
    <row r="74" customFormat="false" ht="15" hidden="false" customHeight="false" outlineLevel="0" collapsed="false">
      <c r="B74" s="20" t="s">
        <v>47</v>
      </c>
      <c r="C74" s="21"/>
      <c r="D74" s="21"/>
      <c r="E74" s="21"/>
      <c r="F74" s="40" t="s">
        <v>109</v>
      </c>
    </row>
    <row r="75" customFormat="false" ht="15" hidden="false" customHeight="false" outlineLevel="0" collapsed="false">
      <c r="B75" s="20" t="s">
        <v>103</v>
      </c>
      <c r="C75" s="21"/>
      <c r="D75" s="21"/>
      <c r="E75" s="21"/>
      <c r="F75" s="40"/>
    </row>
    <row r="76" customFormat="false" ht="15" hidden="false" customHeight="false" outlineLevel="0" collapsed="false">
      <c r="B76" s="20" t="s">
        <v>104</v>
      </c>
      <c r="C76" s="21"/>
      <c r="D76" s="21"/>
      <c r="E76" s="21"/>
      <c r="F76" s="40"/>
    </row>
    <row r="77" customFormat="false" ht="15" hidden="false" customHeight="false" outlineLevel="0" collapsed="false">
      <c r="B77" s="20" t="s">
        <v>110</v>
      </c>
      <c r="C77" s="21"/>
      <c r="D77" s="21"/>
      <c r="E77" s="21"/>
      <c r="F77" s="40"/>
      <c r="G77" s="3" t="s">
        <v>111</v>
      </c>
    </row>
    <row r="78" customFormat="false" ht="15.75" hidden="false" customHeight="false" outlineLevel="0" collapsed="false">
      <c r="B78" s="25" t="s">
        <v>34</v>
      </c>
      <c r="C78" s="26"/>
      <c r="D78" s="26"/>
      <c r="E78" s="26"/>
      <c r="F78" s="41"/>
    </row>
    <row r="79" customFormat="false" ht="15" hidden="false" customHeight="false" outlineLevel="0" collapsed="false">
      <c r="B79" s="16" t="s">
        <v>112</v>
      </c>
      <c r="C79" s="17"/>
      <c r="D79" s="17"/>
      <c r="E79" s="17"/>
      <c r="F79" s="39"/>
    </row>
    <row r="80" customFormat="false" ht="15.75" hidden="false" customHeight="false" outlineLevel="0" collapsed="false">
      <c r="B80" s="25" t="s">
        <v>113</v>
      </c>
      <c r="C80" s="26"/>
      <c r="D80" s="26"/>
      <c r="E80" s="26"/>
      <c r="F80" s="41"/>
    </row>
  </sheetData>
  <mergeCells count="1">
    <mergeCell ref="F46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5" zeroHeight="false" outlineLevelRow="0" outlineLevelCol="0"/>
  <cols>
    <col collapsed="false" customWidth="false" hidden="false" outlineLevel="0" max="257" min="1" style="3" width="8.99"/>
  </cols>
  <sheetData>
    <row r="3" customFormat="false" ht="15" hidden="false" customHeight="false" outlineLevel="0" collapsed="false">
      <c r="B3" s="3" t="s">
        <v>114</v>
      </c>
    </row>
    <row r="5" customFormat="false" ht="15" hidden="false" customHeight="false" outlineLevel="0" collapsed="false">
      <c r="A5" s="3" t="s">
        <v>115</v>
      </c>
    </row>
    <row r="6" customFormat="false" ht="15" hidden="false" customHeight="false" outlineLevel="0" collapsed="false">
      <c r="B6" s="42"/>
      <c r="C6" s="43" t="s">
        <v>116</v>
      </c>
      <c r="D6" s="43" t="s">
        <v>117</v>
      </c>
      <c r="E6" s="43" t="s">
        <v>118</v>
      </c>
      <c r="F6" s="43" t="s">
        <v>119</v>
      </c>
    </row>
    <row r="7" customFormat="false" ht="15" hidden="false" customHeight="false" outlineLevel="0" collapsed="false">
      <c r="B7" s="44" t="s">
        <v>120</v>
      </c>
      <c r="C7" s="45" t="n">
        <f aca="false">Intra!I85</f>
        <v>0.634302478302988</v>
      </c>
      <c r="D7" s="45" t="n">
        <f aca="false">Intra!J85</f>
        <v>0.108375146718417</v>
      </c>
      <c r="E7" s="45" t="n">
        <f aca="false">Intra!K85</f>
        <v>0.107441540862449</v>
      </c>
      <c r="F7" s="45" t="n">
        <f aca="false">Intra!L85</f>
        <v>0.149880834116145</v>
      </c>
    </row>
    <row r="8" customFormat="false" ht="15" hidden="false" customHeight="false" outlineLevel="0" collapsed="false">
      <c r="B8" s="44" t="s">
        <v>121</v>
      </c>
      <c r="C8" s="45" t="n">
        <f aca="false">Intra!S85</f>
        <v>0.446447673210149</v>
      </c>
      <c r="D8" s="45" t="n">
        <f aca="false">Intra!T85</f>
        <v>0.162528346007562</v>
      </c>
      <c r="E8" s="45" t="n">
        <f aca="false">Intra!U85</f>
        <v>0.179839220623759</v>
      </c>
      <c r="F8" s="45" t="n">
        <f aca="false">Intra!V85</f>
        <v>0.21118476015853</v>
      </c>
    </row>
    <row r="9" customFormat="false" ht="15" hidden="false" customHeight="false" outlineLevel="0" collapsed="false">
      <c r="B9" s="44" t="s">
        <v>122</v>
      </c>
      <c r="C9" s="45" t="n">
        <f aca="false">Intra!AC85</f>
        <v>0.46195244317014</v>
      </c>
      <c r="D9" s="45" t="n">
        <f aca="false">Intra!AD85</f>
        <v>0.158070802863024</v>
      </c>
      <c r="E9" s="45" t="n">
        <f aca="false">Intra!AE85</f>
        <v>0.195414439964998</v>
      </c>
      <c r="F9" s="45" t="n">
        <f aca="false">Intra!AF85</f>
        <v>0.184562314001838</v>
      </c>
    </row>
    <row r="10" customFormat="false" ht="15" hidden="false" customHeight="false" outlineLevel="0" collapsed="false">
      <c r="B10" s="44" t="s">
        <v>123</v>
      </c>
      <c r="C10" s="45" t="n">
        <f aca="false">Intra!AM85</f>
        <v>0.403188487033626</v>
      </c>
      <c r="D10" s="45" t="n">
        <f aca="false">Intra!AN85</f>
        <v>0.195858773640468</v>
      </c>
      <c r="E10" s="45" t="n">
        <f aca="false">Intra!AO85</f>
        <v>0.24237973597249</v>
      </c>
      <c r="F10" s="45" t="n">
        <f aca="false">Intra!AP85</f>
        <v>0.158573003353416</v>
      </c>
    </row>
    <row r="13" customFormat="false" ht="15" hidden="false" customHeight="false" outlineLevel="0" collapsed="false">
      <c r="A13" s="3" t="s">
        <v>124</v>
      </c>
    </row>
    <row r="14" customFormat="false" ht="15" hidden="false" customHeight="false" outlineLevel="0" collapsed="false">
      <c r="B14" s="42"/>
      <c r="C14" s="43" t="s">
        <v>116</v>
      </c>
      <c r="D14" s="43" t="s">
        <v>117</v>
      </c>
      <c r="E14" s="43" t="s">
        <v>118</v>
      </c>
      <c r="F14" s="43" t="s">
        <v>119</v>
      </c>
    </row>
    <row r="15" customFormat="false" ht="15" hidden="false" customHeight="false" outlineLevel="0" collapsed="false">
      <c r="B15" s="44" t="s">
        <v>120</v>
      </c>
      <c r="C15" s="45" t="n">
        <f aca="false">'Intra LoCo'!I85</f>
        <v>0.626881506704117</v>
      </c>
      <c r="D15" s="45" t="n">
        <f aca="false">'Intra LoCo'!J85</f>
        <v>0.105010755670241</v>
      </c>
      <c r="E15" s="45" t="n">
        <f aca="false">'Intra LoCo'!K85</f>
        <v>0.103702002641178</v>
      </c>
      <c r="F15" s="45" t="n">
        <f aca="false">'Intra LoCo'!L85</f>
        <v>0.164405734984463</v>
      </c>
    </row>
    <row r="16" customFormat="false" ht="15" hidden="false" customHeight="false" outlineLevel="0" collapsed="false">
      <c r="B16" s="44" t="s">
        <v>121</v>
      </c>
      <c r="C16" s="45" t="n">
        <f aca="false">'Intra LoCo'!S85</f>
        <v>0.476234561996926</v>
      </c>
      <c r="D16" s="45" t="n">
        <f aca="false">'Intra LoCo'!T85</f>
        <v>0.145175056617711</v>
      </c>
      <c r="E16" s="45" t="n">
        <f aca="false">'Intra LoCo'!U85</f>
        <v>0.173386512219453</v>
      </c>
      <c r="F16" s="45" t="n">
        <f aca="false">'Intra LoCo'!V85</f>
        <v>0.205203869165909</v>
      </c>
    </row>
    <row r="17" customFormat="false" ht="15" hidden="false" customHeight="false" outlineLevel="0" collapsed="false">
      <c r="B17" s="44" t="s">
        <v>122</v>
      </c>
      <c r="C17" s="45" t="n">
        <f aca="false">'Intra LoCo'!AC85</f>
        <v>0.378133279633891</v>
      </c>
      <c r="D17" s="45" t="n">
        <f aca="false">'Intra LoCo'!AD85</f>
        <v>0.176492175458279</v>
      </c>
      <c r="E17" s="45" t="n">
        <f aca="false">'Intra LoCo'!AE85</f>
        <v>0.223271341451796</v>
      </c>
      <c r="F17" s="45" t="n">
        <f aca="false">'Intra LoCo'!AF85</f>
        <v>0.222103203456034</v>
      </c>
    </row>
    <row r="18" customFormat="false" ht="15" hidden="false" customHeight="false" outlineLevel="0" collapsed="false">
      <c r="B18" s="44" t="s">
        <v>123</v>
      </c>
      <c r="C18" s="45" t="n">
        <f aca="false">'Intra LoCo'!AM85</f>
        <v>0.394947987937509</v>
      </c>
      <c r="D18" s="45" t="n">
        <f aca="false">'Intra LoCo'!AN85</f>
        <v>0.192680936512211</v>
      </c>
      <c r="E18" s="45" t="n">
        <f aca="false">'Intra LoCo'!AO85</f>
        <v>0.250601759461031</v>
      </c>
      <c r="F18" s="45" t="n">
        <f aca="false">'Intra LoCo'!AP85</f>
        <v>0.16176931608925</v>
      </c>
    </row>
    <row r="20" customFormat="false" ht="15" hidden="false" customHeight="false" outlineLevel="0" collapsed="false">
      <c r="A20" s="3" t="s">
        <v>125</v>
      </c>
    </row>
    <row r="21" customFormat="false" ht="15" hidden="false" customHeight="false" outlineLevel="0" collapsed="false">
      <c r="B21" s="42"/>
      <c r="C21" s="43" t="s">
        <v>116</v>
      </c>
      <c r="D21" s="43" t="s">
        <v>117</v>
      </c>
      <c r="E21" s="43" t="s">
        <v>118</v>
      </c>
      <c r="F21" s="43" t="s">
        <v>119</v>
      </c>
    </row>
    <row r="22" customFormat="false" ht="15" hidden="false" customHeight="false" outlineLevel="0" collapsed="false">
      <c r="B22" s="44" t="s">
        <v>120</v>
      </c>
      <c r="C22" s="46" t="n">
        <f aca="false">(C7+C15)/2</f>
        <v>0.630591992503552</v>
      </c>
      <c r="D22" s="46" t="n">
        <f aca="false">(D7+D15)/2</f>
        <v>0.106692951194329</v>
      </c>
      <c r="E22" s="46" t="n">
        <f aca="false">(E7+E15)/2</f>
        <v>0.105571771751814</v>
      </c>
      <c r="F22" s="46" t="n">
        <f aca="false">(F7+F15)/2</f>
        <v>0.157143284550304</v>
      </c>
    </row>
    <row r="23" customFormat="false" ht="15" hidden="false" customHeight="false" outlineLevel="0" collapsed="false">
      <c r="B23" s="44" t="s">
        <v>121</v>
      </c>
      <c r="C23" s="46" t="n">
        <f aca="false">(C8+C16)/2</f>
        <v>0.461341117603537</v>
      </c>
      <c r="D23" s="46" t="n">
        <f aca="false">(D8+D16)/2</f>
        <v>0.153851701312637</v>
      </c>
      <c r="E23" s="46" t="n">
        <f aca="false">(E8+E16)/2</f>
        <v>0.176612866421606</v>
      </c>
      <c r="F23" s="46" t="n">
        <f aca="false">(F8+F16)/2</f>
        <v>0.20819431466222</v>
      </c>
    </row>
    <row r="24" customFormat="false" ht="15" hidden="false" customHeight="false" outlineLevel="0" collapsed="false">
      <c r="B24" s="44" t="s">
        <v>122</v>
      </c>
      <c r="C24" s="46" t="n">
        <f aca="false">(C9+C17)/2</f>
        <v>0.420042861402016</v>
      </c>
      <c r="D24" s="46" t="n">
        <f aca="false">(D9+D17)/2</f>
        <v>0.167281489160652</v>
      </c>
      <c r="E24" s="46" t="n">
        <f aca="false">(E9+E17)/2</f>
        <v>0.209342890708397</v>
      </c>
      <c r="F24" s="46" t="n">
        <f aca="false">(F9+F17)/2</f>
        <v>0.203332758728936</v>
      </c>
    </row>
    <row r="25" customFormat="false" ht="15" hidden="false" customHeight="false" outlineLevel="0" collapsed="false">
      <c r="B25" s="44" t="s">
        <v>123</v>
      </c>
      <c r="C25" s="46" t="n">
        <f aca="false">(C10+C18)/2</f>
        <v>0.399068237485567</v>
      </c>
      <c r="D25" s="46" t="n">
        <f aca="false">(D10+D18)/2</f>
        <v>0.194269855076339</v>
      </c>
      <c r="E25" s="46" t="n">
        <f aca="false">(E10+E18)/2</f>
        <v>0.246490747716761</v>
      </c>
      <c r="F25" s="46" t="n">
        <f aca="false">(F10+F18)/2</f>
        <v>0.160171159721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I85" activeCellId="0" sqref="I85"/>
    </sheetView>
  </sheetViews>
  <sheetFormatPr defaultColWidth="7.9921875" defaultRowHeight="11.25" zeroHeight="false" outlineLevelRow="0" outlineLevelCol="0"/>
  <cols>
    <col collapsed="false" customWidth="true" hidden="false" outlineLevel="0" max="1" min="1" style="47" width="6.25"/>
    <col collapsed="false" customWidth="true" hidden="false" outlineLevel="0" max="2" min="2" style="47" width="11.12"/>
    <col collapsed="false" customWidth="true" hidden="false" outlineLevel="0" max="3" min="3" style="47" width="6.37"/>
    <col collapsed="false" customWidth="true" hidden="false" outlineLevel="0" max="7" min="4" style="47" width="7.62"/>
    <col collapsed="false" customWidth="true" hidden="false" outlineLevel="0" max="8" min="8" style="47" width="8.25"/>
    <col collapsed="false" customWidth="true" hidden="false" outlineLevel="0" max="12" min="9" style="47" width="5.62"/>
    <col collapsed="false" customWidth="false" hidden="false" outlineLevel="0" max="18" min="13" style="47" width="7.99"/>
    <col collapsed="false" customWidth="true" hidden="false" outlineLevel="0" max="22" min="19" style="47" width="5.62"/>
    <col collapsed="false" customWidth="false" hidden="false" outlineLevel="0" max="23" min="23" style="47" width="7.99"/>
    <col collapsed="false" customWidth="true" hidden="false" outlineLevel="0" max="28" min="24" style="47" width="8.99"/>
    <col collapsed="false" customWidth="true" hidden="false" outlineLevel="0" max="32" min="29" style="47" width="5.62"/>
    <col collapsed="false" customWidth="false" hidden="false" outlineLevel="0" max="33" min="33" style="47" width="7.99"/>
    <col collapsed="false" customWidth="true" hidden="false" outlineLevel="0" max="38" min="34" style="47" width="8.99"/>
    <col collapsed="false" customWidth="true" hidden="false" outlineLevel="0" max="42" min="39" style="47" width="5.62"/>
    <col collapsed="false" customWidth="false" hidden="false" outlineLevel="0" max="257" min="43" style="47" width="7.99"/>
  </cols>
  <sheetData>
    <row r="1" customFormat="false" ht="13.5" hidden="false" customHeight="true" outlineLevel="0" collapsed="false">
      <c r="D1" s="48" t="s">
        <v>126</v>
      </c>
      <c r="E1" s="48"/>
      <c r="F1" s="48"/>
      <c r="G1" s="48"/>
      <c r="H1" s="48"/>
      <c r="I1" s="48"/>
      <c r="J1" s="48"/>
      <c r="K1" s="48"/>
      <c r="L1" s="48"/>
      <c r="N1" s="48" t="s">
        <v>127</v>
      </c>
      <c r="O1" s="48"/>
      <c r="P1" s="48"/>
      <c r="Q1" s="48"/>
      <c r="R1" s="48"/>
      <c r="S1" s="48"/>
      <c r="T1" s="48"/>
      <c r="U1" s="48"/>
      <c r="V1" s="48"/>
      <c r="X1" s="48" t="s">
        <v>128</v>
      </c>
      <c r="Y1" s="48"/>
      <c r="Z1" s="48"/>
      <c r="AA1" s="48"/>
      <c r="AB1" s="48"/>
      <c r="AC1" s="48"/>
      <c r="AD1" s="48"/>
      <c r="AE1" s="48"/>
      <c r="AF1" s="48"/>
      <c r="AH1" s="48" t="s">
        <v>129</v>
      </c>
      <c r="AI1" s="48"/>
      <c r="AJ1" s="48"/>
      <c r="AK1" s="48"/>
      <c r="AL1" s="48"/>
      <c r="AM1" s="48"/>
      <c r="AN1" s="48"/>
      <c r="AO1" s="48"/>
      <c r="AP1" s="48"/>
    </row>
    <row r="2" customFormat="false" ht="13.5" hidden="false" customHeight="true" outlineLevel="0" collapsed="false">
      <c r="D2" s="49" t="s">
        <v>130</v>
      </c>
      <c r="E2" s="49"/>
      <c r="F2" s="49"/>
      <c r="G2" s="49"/>
      <c r="H2" s="49"/>
      <c r="I2" s="50" t="s">
        <v>131</v>
      </c>
      <c r="J2" s="50"/>
      <c r="K2" s="50"/>
      <c r="L2" s="50"/>
      <c r="N2" s="49" t="s">
        <v>130</v>
      </c>
      <c r="O2" s="49"/>
      <c r="P2" s="49"/>
      <c r="Q2" s="49"/>
      <c r="R2" s="49"/>
      <c r="S2" s="50" t="s">
        <v>131</v>
      </c>
      <c r="T2" s="50"/>
      <c r="U2" s="50"/>
      <c r="V2" s="50"/>
      <c r="X2" s="49" t="s">
        <v>130</v>
      </c>
      <c r="Y2" s="49"/>
      <c r="Z2" s="49"/>
      <c r="AA2" s="49"/>
      <c r="AB2" s="49"/>
      <c r="AC2" s="50" t="s">
        <v>131</v>
      </c>
      <c r="AD2" s="50"/>
      <c r="AE2" s="50"/>
      <c r="AF2" s="50"/>
      <c r="AH2" s="49" t="s">
        <v>130</v>
      </c>
      <c r="AI2" s="49"/>
      <c r="AJ2" s="49"/>
      <c r="AK2" s="49"/>
      <c r="AL2" s="49"/>
      <c r="AM2" s="50" t="s">
        <v>131</v>
      </c>
      <c r="AN2" s="50"/>
      <c r="AO2" s="50"/>
      <c r="AP2" s="50"/>
    </row>
    <row r="3" customFormat="false" ht="12" hidden="false" customHeight="false" outlineLevel="0" collapsed="false">
      <c r="C3" s="51" t="s">
        <v>132</v>
      </c>
      <c r="D3" s="52" t="s">
        <v>116</v>
      </c>
      <c r="E3" s="53" t="s">
        <v>117</v>
      </c>
      <c r="F3" s="53" t="s">
        <v>118</v>
      </c>
      <c r="G3" s="53" t="s">
        <v>119</v>
      </c>
      <c r="H3" s="54" t="s">
        <v>133</v>
      </c>
      <c r="I3" s="52" t="s">
        <v>116</v>
      </c>
      <c r="J3" s="53" t="s">
        <v>117</v>
      </c>
      <c r="K3" s="53" t="s">
        <v>118</v>
      </c>
      <c r="L3" s="55" t="s">
        <v>119</v>
      </c>
      <c r="N3" s="52" t="s">
        <v>116</v>
      </c>
      <c r="O3" s="53" t="s">
        <v>117</v>
      </c>
      <c r="P3" s="53" t="s">
        <v>118</v>
      </c>
      <c r="Q3" s="53" t="s">
        <v>119</v>
      </c>
      <c r="R3" s="54" t="s">
        <v>133</v>
      </c>
      <c r="S3" s="52" t="s">
        <v>116</v>
      </c>
      <c r="T3" s="53" t="s">
        <v>117</v>
      </c>
      <c r="U3" s="53" t="s">
        <v>118</v>
      </c>
      <c r="V3" s="55" t="s">
        <v>119</v>
      </c>
      <c r="X3" s="52" t="s">
        <v>116</v>
      </c>
      <c r="Y3" s="53" t="s">
        <v>117</v>
      </c>
      <c r="Z3" s="53" t="s">
        <v>118</v>
      </c>
      <c r="AA3" s="53" t="s">
        <v>119</v>
      </c>
      <c r="AB3" s="54" t="s">
        <v>133</v>
      </c>
      <c r="AC3" s="52" t="s">
        <v>116</v>
      </c>
      <c r="AD3" s="53" t="s">
        <v>117</v>
      </c>
      <c r="AE3" s="53" t="s">
        <v>118</v>
      </c>
      <c r="AF3" s="55" t="s">
        <v>119</v>
      </c>
      <c r="AH3" s="52" t="s">
        <v>116</v>
      </c>
      <c r="AI3" s="53" t="s">
        <v>117</v>
      </c>
      <c r="AJ3" s="53" t="s">
        <v>118</v>
      </c>
      <c r="AK3" s="53" t="s">
        <v>119</v>
      </c>
      <c r="AL3" s="54" t="s">
        <v>133</v>
      </c>
      <c r="AM3" s="52" t="s">
        <v>116</v>
      </c>
      <c r="AN3" s="53" t="s">
        <v>117</v>
      </c>
      <c r="AO3" s="53" t="s">
        <v>118</v>
      </c>
      <c r="AP3" s="55" t="s">
        <v>119</v>
      </c>
    </row>
    <row r="4" customFormat="false" ht="11.25" hidden="false" customHeight="false" outlineLevel="0" collapsed="false">
      <c r="A4" s="56" t="s">
        <v>134</v>
      </c>
      <c r="B4" s="56" t="s">
        <v>135</v>
      </c>
      <c r="C4" s="56" t="n">
        <v>22</v>
      </c>
      <c r="D4" s="57" t="n">
        <f aca="false">data!B4</f>
        <v>10095240</v>
      </c>
      <c r="E4" s="58" t="n">
        <f aca="false">data!C4</f>
        <v>2102217</v>
      </c>
      <c r="F4" s="58" t="n">
        <f aca="false">data!D4</f>
        <v>3472404</v>
      </c>
      <c r="G4" s="58" t="n">
        <f aca="false">data!E4</f>
        <v>2438579</v>
      </c>
      <c r="H4" s="59" t="n">
        <f aca="false">SUM(D4:G4)</f>
        <v>18108440</v>
      </c>
      <c r="I4" s="60" t="n">
        <f aca="false">D4/$H4</f>
        <v>0.557488110516422</v>
      </c>
      <c r="J4" s="61" t="n">
        <f aca="false">E4/$H4</f>
        <v>0.11609045284961</v>
      </c>
      <c r="K4" s="61" t="n">
        <f aca="false">F4/$H4</f>
        <v>0.191756109305937</v>
      </c>
      <c r="L4" s="62" t="n">
        <f aca="false">G4/$H4</f>
        <v>0.13466532732803</v>
      </c>
      <c r="N4" s="57" t="n">
        <f aca="false">data!F4</f>
        <v>1557117</v>
      </c>
      <c r="O4" s="58" t="n">
        <f aca="false">data!G4</f>
        <v>565174</v>
      </c>
      <c r="P4" s="58" t="n">
        <f aca="false">data!H4</f>
        <v>1305416</v>
      </c>
      <c r="Q4" s="58" t="n">
        <f aca="false">data!I4</f>
        <v>758611</v>
      </c>
      <c r="R4" s="59" t="n">
        <f aca="false">SUM(N4:Q4)</f>
        <v>4186318</v>
      </c>
      <c r="S4" s="60" t="n">
        <f aca="false">N4/R4</f>
        <v>0.371953826727927</v>
      </c>
      <c r="T4" s="61" t="n">
        <f aca="false">O4/R4</f>
        <v>0.135005033062467</v>
      </c>
      <c r="U4" s="61" t="n">
        <f aca="false">P4/R4</f>
        <v>0.311829153924762</v>
      </c>
      <c r="V4" s="62" t="n">
        <f aca="false">Q4/R4</f>
        <v>0.181211986284845</v>
      </c>
      <c r="X4" s="57" t="n">
        <f aca="false">data!J4</f>
        <v>366598</v>
      </c>
      <c r="Y4" s="58" t="n">
        <f aca="false">data!K4</f>
        <v>125781</v>
      </c>
      <c r="Z4" s="58" t="n">
        <f aca="false">data!L4</f>
        <v>312443</v>
      </c>
      <c r="AA4" s="58" t="n">
        <f aca="false">data!M4</f>
        <v>128817</v>
      </c>
      <c r="AB4" s="59" t="n">
        <f aca="false">SUM(X4:AA4)</f>
        <v>933639</v>
      </c>
      <c r="AC4" s="60" t="n">
        <f aca="false">X4/AB4</f>
        <v>0.392654976923629</v>
      </c>
      <c r="AD4" s="61" t="n">
        <f aca="false">Y4/AB4</f>
        <v>0.134721235938087</v>
      </c>
      <c r="AE4" s="61" t="n">
        <f aca="false">Z4/AB4</f>
        <v>0.334650759019278</v>
      </c>
      <c r="AF4" s="62" t="n">
        <f aca="false">AA4/AB4</f>
        <v>0.137973028119005</v>
      </c>
      <c r="AH4" s="57" t="n">
        <f aca="false">data!N4</f>
        <v>56443</v>
      </c>
      <c r="AI4" s="58" t="n">
        <f aca="false">data!O4</f>
        <v>16548</v>
      </c>
      <c r="AJ4" s="58" t="n">
        <f aca="false">data!P4</f>
        <v>40107</v>
      </c>
      <c r="AK4" s="58" t="n">
        <f aca="false">data!Q4</f>
        <v>8903</v>
      </c>
      <c r="AL4" s="59" t="n">
        <f aca="false">SUM(AH4:AK4)</f>
        <v>122001</v>
      </c>
      <c r="AM4" s="60" t="n">
        <f aca="false">AH4/AL4</f>
        <v>0.462643748821731</v>
      </c>
      <c r="AN4" s="61" t="n">
        <f aca="false">AI4/AL4</f>
        <v>0.135638232473504</v>
      </c>
      <c r="AO4" s="61" t="n">
        <f aca="false">AJ4/AL4</f>
        <v>0.328743207022893</v>
      </c>
      <c r="AP4" s="62" t="n">
        <f aca="false">AK4/AL4</f>
        <v>0.0729748116818715</v>
      </c>
    </row>
    <row r="5" customFormat="false" ht="11.25" hidden="false" customHeight="false" outlineLevel="0" collapsed="false">
      <c r="A5" s="63" t="s">
        <v>136</v>
      </c>
      <c r="B5" s="63"/>
      <c r="C5" s="63" t="n">
        <v>27</v>
      </c>
      <c r="D5" s="64" t="n">
        <f aca="false">data!B5</f>
        <v>8441418</v>
      </c>
      <c r="E5" s="65" t="n">
        <f aca="false">data!C5</f>
        <v>1402024</v>
      </c>
      <c r="F5" s="65" t="n">
        <f aca="false">data!D5</f>
        <v>2274251</v>
      </c>
      <c r="G5" s="65" t="n">
        <f aca="false">data!E5</f>
        <v>1501939</v>
      </c>
      <c r="H5" s="66" t="n">
        <f aca="false">SUM(D5:G5)</f>
        <v>13619632</v>
      </c>
      <c r="I5" s="67" t="n">
        <f aca="false">D5/$H5</f>
        <v>0.619797803641097</v>
      </c>
      <c r="J5" s="68" t="n">
        <f aca="false">E5/$H5</f>
        <v>0.102941401059882</v>
      </c>
      <c r="K5" s="68" t="n">
        <f aca="false">F5/$H5</f>
        <v>0.166983292940661</v>
      </c>
      <c r="L5" s="69" t="n">
        <f aca="false">G5/$H5</f>
        <v>0.11027750235836</v>
      </c>
      <c r="N5" s="64" t="n">
        <f aca="false">data!F5</f>
        <v>1650914</v>
      </c>
      <c r="O5" s="65" t="n">
        <f aca="false">data!G5</f>
        <v>554227</v>
      </c>
      <c r="P5" s="65" t="n">
        <f aca="false">data!H5</f>
        <v>1302956</v>
      </c>
      <c r="Q5" s="65" t="n">
        <f aca="false">data!I5</f>
        <v>726735</v>
      </c>
      <c r="R5" s="66" t="n">
        <f aca="false">SUM(N5:Q5)</f>
        <v>4234832</v>
      </c>
      <c r="S5" s="67" t="n">
        <f aca="false">N5/R5</f>
        <v>0.3898416749472</v>
      </c>
      <c r="T5" s="68" t="n">
        <f aca="false">O5/R5</f>
        <v>0.130873432523415</v>
      </c>
      <c r="U5" s="68" t="n">
        <f aca="false">P5/R5</f>
        <v>0.30767595975472</v>
      </c>
      <c r="V5" s="69" t="n">
        <f aca="false">Q5/R5</f>
        <v>0.171608932774665</v>
      </c>
      <c r="X5" s="64" t="n">
        <f aca="false">data!J5</f>
        <v>446869</v>
      </c>
      <c r="Y5" s="65" t="n">
        <f aca="false">data!K5</f>
        <v>134298</v>
      </c>
      <c r="Z5" s="65" t="n">
        <f aca="false">data!L5</f>
        <v>331493</v>
      </c>
      <c r="AA5" s="65" t="n">
        <f aca="false">data!M5</f>
        <v>140421</v>
      </c>
      <c r="AB5" s="66" t="n">
        <f aca="false">SUM(X5:AA5)</f>
        <v>1053081</v>
      </c>
      <c r="AC5" s="67" t="n">
        <f aca="false">X5/AB5</f>
        <v>0.424344376168595</v>
      </c>
      <c r="AD5" s="68" t="n">
        <f aca="false">Y5/AB5</f>
        <v>0.127528651642181</v>
      </c>
      <c r="AE5" s="68" t="n">
        <f aca="false">Z5/AB5</f>
        <v>0.31478395299127</v>
      </c>
      <c r="AF5" s="69" t="n">
        <f aca="false">AA5/AB5</f>
        <v>0.133343019197953</v>
      </c>
      <c r="AH5" s="64" t="n">
        <f aca="false">data!N5</f>
        <v>72886</v>
      </c>
      <c r="AI5" s="65" t="n">
        <f aca="false">data!O5</f>
        <v>20660</v>
      </c>
      <c r="AJ5" s="65" t="n">
        <f aca="false">data!P5</f>
        <v>53527</v>
      </c>
      <c r="AK5" s="65" t="n">
        <f aca="false">data!Q5</f>
        <v>12173</v>
      </c>
      <c r="AL5" s="66" t="n">
        <f aca="false">SUM(AH5:AK5)</f>
        <v>159246</v>
      </c>
      <c r="AM5" s="67" t="n">
        <f aca="false">AH5/AL5</f>
        <v>0.457694384788315</v>
      </c>
      <c r="AN5" s="68" t="n">
        <f aca="false">AI5/AL5</f>
        <v>0.12973638270349</v>
      </c>
      <c r="AO5" s="68" t="n">
        <f aca="false">AJ5/AL5</f>
        <v>0.336127752031448</v>
      </c>
      <c r="AP5" s="69" t="n">
        <f aca="false">AK5/AL5</f>
        <v>0.0764414804767467</v>
      </c>
    </row>
    <row r="6" customFormat="false" ht="11.25" hidden="false" customHeight="false" outlineLevel="0" collapsed="false">
      <c r="A6" s="63"/>
      <c r="B6" s="63"/>
      <c r="C6" s="63" t="n">
        <v>32</v>
      </c>
      <c r="D6" s="64" t="n">
        <f aca="false">data!B6</f>
        <v>6880016</v>
      </c>
      <c r="E6" s="65" t="n">
        <f aca="false">data!C6</f>
        <v>877354</v>
      </c>
      <c r="F6" s="65" t="n">
        <f aca="false">data!D6</f>
        <v>1341993</v>
      </c>
      <c r="G6" s="65" t="n">
        <f aca="false">data!E6</f>
        <v>887101</v>
      </c>
      <c r="H6" s="66" t="n">
        <f aca="false">SUM(D6:G6)</f>
        <v>9986464</v>
      </c>
      <c r="I6" s="67" t="n">
        <f aca="false">D6/$H6</f>
        <v>0.688934141253601</v>
      </c>
      <c r="J6" s="68" t="n">
        <f aca="false">E6/$H6</f>
        <v>0.0878543196070201</v>
      </c>
      <c r="K6" s="68" t="n">
        <f aca="false">F6/$H6</f>
        <v>0.134381198390141</v>
      </c>
      <c r="L6" s="69" t="n">
        <f aca="false">G6/$H6</f>
        <v>0.0888303407492382</v>
      </c>
      <c r="N6" s="64" t="n">
        <f aca="false">data!F6</f>
        <v>1830176</v>
      </c>
      <c r="O6" s="65" t="n">
        <f aca="false">data!G6</f>
        <v>529482</v>
      </c>
      <c r="P6" s="65" t="n">
        <f aca="false">data!H6</f>
        <v>1184862</v>
      </c>
      <c r="Q6" s="65" t="n">
        <f aca="false">data!I6</f>
        <v>644180</v>
      </c>
      <c r="R6" s="66" t="n">
        <f aca="false">SUM(N6:Q6)</f>
        <v>4188700</v>
      </c>
      <c r="S6" s="67" t="n">
        <f aca="false">N6/R6</f>
        <v>0.436931744932795</v>
      </c>
      <c r="T6" s="68" t="n">
        <f aca="false">O6/R6</f>
        <v>0.126407238522692</v>
      </c>
      <c r="U6" s="68" t="n">
        <f aca="false">P6/R6</f>
        <v>0.28287105784611</v>
      </c>
      <c r="V6" s="69" t="n">
        <f aca="false">Q6/R6</f>
        <v>0.153789958698403</v>
      </c>
      <c r="X6" s="64" t="n">
        <f aca="false">data!J6</f>
        <v>504359</v>
      </c>
      <c r="Y6" s="65" t="n">
        <f aca="false">data!K6</f>
        <v>153274</v>
      </c>
      <c r="Z6" s="65" t="n">
        <f aca="false">data!L6</f>
        <v>370677</v>
      </c>
      <c r="AA6" s="65" t="n">
        <f aca="false">data!M6</f>
        <v>160617</v>
      </c>
      <c r="AB6" s="66" t="n">
        <f aca="false">SUM(X6:AA6)</f>
        <v>1188927</v>
      </c>
      <c r="AC6" s="67" t="n">
        <f aca="false">X6/AB6</f>
        <v>0.424213597638879</v>
      </c>
      <c r="AD6" s="68" t="n">
        <f aca="false">Y6/AB6</f>
        <v>0.128917923472173</v>
      </c>
      <c r="AE6" s="68" t="n">
        <f aca="false">Z6/AB6</f>
        <v>0.311774398259944</v>
      </c>
      <c r="AF6" s="69" t="n">
        <f aca="false">AA6/AB6</f>
        <v>0.135094080629004</v>
      </c>
      <c r="AH6" s="64" t="n">
        <f aca="false">data!N6</f>
        <v>70786</v>
      </c>
      <c r="AI6" s="65" t="n">
        <f aca="false">data!O6</f>
        <v>26865</v>
      </c>
      <c r="AJ6" s="65" t="n">
        <f aca="false">data!P6</f>
        <v>70567</v>
      </c>
      <c r="AK6" s="65" t="n">
        <f aca="false">data!Q6</f>
        <v>16718</v>
      </c>
      <c r="AL6" s="66" t="n">
        <f aca="false">SUM(AH6:AK6)</f>
        <v>184936</v>
      </c>
      <c r="AM6" s="67" t="n">
        <f aca="false">AH6/AL6</f>
        <v>0.38275944110395</v>
      </c>
      <c r="AN6" s="68" t="n">
        <f aca="false">AI6/AL6</f>
        <v>0.145266470562789</v>
      </c>
      <c r="AO6" s="68" t="n">
        <f aca="false">AJ6/AL6</f>
        <v>0.381575247653242</v>
      </c>
      <c r="AP6" s="69" t="n">
        <f aca="false">AK6/AL6</f>
        <v>0.090398840680019</v>
      </c>
    </row>
    <row r="7" customFormat="false" ht="12" hidden="false" customHeight="false" outlineLevel="0" collapsed="false">
      <c r="A7" s="63"/>
      <c r="B7" s="70"/>
      <c r="C7" s="70" t="n">
        <v>37</v>
      </c>
      <c r="D7" s="71" t="n">
        <f aca="false">data!B7</f>
        <v>4898151</v>
      </c>
      <c r="E7" s="72" t="n">
        <f aca="false">data!C7</f>
        <v>425069</v>
      </c>
      <c r="F7" s="72" t="n">
        <f aca="false">data!D7</f>
        <v>602988</v>
      </c>
      <c r="G7" s="72" t="n">
        <f aca="false">data!E7</f>
        <v>392252</v>
      </c>
      <c r="H7" s="73" t="n">
        <f aca="false">SUM(D7:G7)</f>
        <v>6318460</v>
      </c>
      <c r="I7" s="74" t="n">
        <f aca="false">D7/$H7</f>
        <v>0.775212789192303</v>
      </c>
      <c r="J7" s="75" t="n">
        <f aca="false">E7/$H7</f>
        <v>0.0672741459153022</v>
      </c>
      <c r="K7" s="75" t="n">
        <f aca="false">F7/$H7</f>
        <v>0.0954327478531161</v>
      </c>
      <c r="L7" s="76" t="n">
        <f aca="false">G7/$H7</f>
        <v>0.0620803170392786</v>
      </c>
      <c r="N7" s="71" t="n">
        <f aca="false">data!F7</f>
        <v>1892093</v>
      </c>
      <c r="O7" s="72" t="n">
        <f aca="false">data!G7</f>
        <v>451952</v>
      </c>
      <c r="P7" s="72" t="n">
        <f aca="false">data!H7</f>
        <v>936325</v>
      </c>
      <c r="Q7" s="72" t="n">
        <f aca="false">data!I7</f>
        <v>484683</v>
      </c>
      <c r="R7" s="73" t="n">
        <f aca="false">SUM(N7:Q7)</f>
        <v>3765053</v>
      </c>
      <c r="S7" s="74" t="n">
        <f aca="false">N7/R7</f>
        <v>0.502540867286596</v>
      </c>
      <c r="T7" s="75" t="n">
        <f aca="false">O7/R7</f>
        <v>0.120038682058393</v>
      </c>
      <c r="U7" s="75" t="n">
        <f aca="false">P7/R7</f>
        <v>0.248688398277528</v>
      </c>
      <c r="V7" s="76" t="n">
        <f aca="false">Q7/R7</f>
        <v>0.128732052377483</v>
      </c>
      <c r="X7" s="71" t="n">
        <f aca="false">data!J7</f>
        <v>605589</v>
      </c>
      <c r="Y7" s="72" t="n">
        <f aca="false">data!K7</f>
        <v>163503</v>
      </c>
      <c r="Z7" s="72" t="n">
        <f aca="false">data!L7</f>
        <v>394068</v>
      </c>
      <c r="AA7" s="72" t="n">
        <f aca="false">data!M7</f>
        <v>167777</v>
      </c>
      <c r="AB7" s="73" t="n">
        <f aca="false">SUM(X7:AA7)</f>
        <v>1330937</v>
      </c>
      <c r="AC7" s="74" t="n">
        <f aca="false">X7/AB7</f>
        <v>0.455009515852366</v>
      </c>
      <c r="AD7" s="75" t="n">
        <f aca="false">Y7/AB7</f>
        <v>0.122848038637441</v>
      </c>
      <c r="AE7" s="75" t="n">
        <f aca="false">Z7/AB7</f>
        <v>0.296083135415125</v>
      </c>
      <c r="AF7" s="76" t="n">
        <f aca="false">AA7/AB7</f>
        <v>0.126059310095068</v>
      </c>
      <c r="AH7" s="71" t="n">
        <f aca="false">data!N7</f>
        <v>82195</v>
      </c>
      <c r="AI7" s="72" t="n">
        <f aca="false">data!O7</f>
        <v>35828</v>
      </c>
      <c r="AJ7" s="72" t="n">
        <f aca="false">data!P7</f>
        <v>91321</v>
      </c>
      <c r="AK7" s="72" t="n">
        <f aca="false">data!Q7</f>
        <v>23880</v>
      </c>
      <c r="AL7" s="73" t="n">
        <f aca="false">SUM(AH7:AK7)</f>
        <v>233224</v>
      </c>
      <c r="AM7" s="74" t="n">
        <f aca="false">AH7/AL7</f>
        <v>0.352429424072994</v>
      </c>
      <c r="AN7" s="75" t="n">
        <f aca="false">AI7/AL7</f>
        <v>0.153620553630844</v>
      </c>
      <c r="AO7" s="75" t="n">
        <f aca="false">AJ7/AL7</f>
        <v>0.391559187733681</v>
      </c>
      <c r="AP7" s="76" t="n">
        <f aca="false">AK7/AL7</f>
        <v>0.102390834562481</v>
      </c>
    </row>
    <row r="8" customFormat="false" ht="11.25" hidden="false" customHeight="false" outlineLevel="0" collapsed="false">
      <c r="A8" s="63"/>
      <c r="B8" s="63" t="s">
        <v>137</v>
      </c>
      <c r="C8" s="56" t="n">
        <v>22</v>
      </c>
      <c r="D8" s="57" t="n">
        <f aca="false">data!B8</f>
        <v>9905492</v>
      </c>
      <c r="E8" s="58" t="n">
        <f aca="false">data!C8</f>
        <v>2667522</v>
      </c>
      <c r="F8" s="58" t="n">
        <f aca="false">data!D8</f>
        <v>2911845</v>
      </c>
      <c r="G8" s="58" t="n">
        <f aca="false">data!E8</f>
        <v>3137437</v>
      </c>
      <c r="H8" s="59" t="n">
        <f aca="false">SUM(D8:G8)</f>
        <v>18622296</v>
      </c>
      <c r="I8" s="60" t="n">
        <f aca="false">D8/$H8</f>
        <v>0.531915720811225</v>
      </c>
      <c r="J8" s="61" t="n">
        <f aca="false">E8/$H8</f>
        <v>0.143243453975815</v>
      </c>
      <c r="K8" s="61" t="n">
        <f aca="false">F8/$H8</f>
        <v>0.156363372164206</v>
      </c>
      <c r="L8" s="62" t="n">
        <f aca="false">G8/$H8</f>
        <v>0.168477453048754</v>
      </c>
      <c r="N8" s="57" t="n">
        <f aca="false">data!F8</f>
        <v>1822101</v>
      </c>
      <c r="O8" s="58" t="n">
        <f aca="false">data!G8</f>
        <v>591628</v>
      </c>
      <c r="P8" s="58" t="n">
        <f aca="false">data!H8</f>
        <v>866860</v>
      </c>
      <c r="Q8" s="58" t="n">
        <f aca="false">data!I8</f>
        <v>660493</v>
      </c>
      <c r="R8" s="59" t="n">
        <f aca="false">SUM(N8:Q8)</f>
        <v>3941082</v>
      </c>
      <c r="S8" s="60" t="n">
        <f aca="false">N8/R8</f>
        <v>0.462335216572505</v>
      </c>
      <c r="T8" s="61" t="n">
        <f aca="false">O8/R8</f>
        <v>0.150118165519012</v>
      </c>
      <c r="U8" s="61" t="n">
        <f aca="false">P8/R8</f>
        <v>0.21995482458878</v>
      </c>
      <c r="V8" s="62" t="n">
        <f aca="false">Q8/R8</f>
        <v>0.167591793319703</v>
      </c>
      <c r="X8" s="57" t="n">
        <f aca="false">data!J8</f>
        <v>403590</v>
      </c>
      <c r="Y8" s="58" t="n">
        <f aca="false">data!K8</f>
        <v>158829</v>
      </c>
      <c r="Z8" s="58" t="n">
        <f aca="false">data!L8</f>
        <v>281504</v>
      </c>
      <c r="AA8" s="58" t="n">
        <f aca="false">data!M8</f>
        <v>154005</v>
      </c>
      <c r="AB8" s="59" t="n">
        <f aca="false">SUM(X8:AA8)</f>
        <v>997928</v>
      </c>
      <c r="AC8" s="60" t="n">
        <f aca="false">X8/AB8</f>
        <v>0.40442797476371</v>
      </c>
      <c r="AD8" s="61" t="n">
        <f aca="false">Y8/AB8</f>
        <v>0.159158776985915</v>
      </c>
      <c r="AE8" s="61" t="n">
        <f aca="false">Z8/AB8</f>
        <v>0.28208848734578</v>
      </c>
      <c r="AF8" s="62" t="n">
        <f aca="false">AA8/AB8</f>
        <v>0.154324760904594</v>
      </c>
      <c r="AH8" s="57" t="n">
        <f aca="false">data!N8</f>
        <v>68278</v>
      </c>
      <c r="AI8" s="58" t="n">
        <f aca="false">data!O8</f>
        <v>9842</v>
      </c>
      <c r="AJ8" s="58" t="n">
        <f aca="false">data!P8</f>
        <v>28737</v>
      </c>
      <c r="AK8" s="58" t="n">
        <f aca="false">data!Q8</f>
        <v>6370</v>
      </c>
      <c r="AL8" s="59" t="n">
        <f aca="false">SUM(AH8:AK8)</f>
        <v>113227</v>
      </c>
      <c r="AM8" s="60" t="n">
        <f aca="false">AH8/AL8</f>
        <v>0.603018714617538</v>
      </c>
      <c r="AN8" s="61" t="n">
        <f aca="false">AI8/AL8</f>
        <v>0.086922730444152</v>
      </c>
      <c r="AO8" s="61" t="n">
        <f aca="false">AJ8/AL8</f>
        <v>0.253799888719122</v>
      </c>
      <c r="AP8" s="62" t="n">
        <f aca="false">AK8/AL8</f>
        <v>0.056258666219188</v>
      </c>
    </row>
    <row r="9" customFormat="false" ht="11.25" hidden="false" customHeight="false" outlineLevel="0" collapsed="false">
      <c r="A9" s="63"/>
      <c r="B9" s="63"/>
      <c r="C9" s="63" t="n">
        <v>27</v>
      </c>
      <c r="D9" s="64" t="n">
        <f aca="false">data!B9</f>
        <v>9837649</v>
      </c>
      <c r="E9" s="65" t="n">
        <f aca="false">data!C9</f>
        <v>2057475</v>
      </c>
      <c r="F9" s="65" t="n">
        <f aca="false">data!D9</f>
        <v>2283688</v>
      </c>
      <c r="G9" s="65" t="n">
        <f aca="false">data!E9</f>
        <v>2424492</v>
      </c>
      <c r="H9" s="66" t="n">
        <f aca="false">SUM(D9:G9)</f>
        <v>16603304</v>
      </c>
      <c r="I9" s="67" t="n">
        <f aca="false">D9/$H9</f>
        <v>0.592511526621448</v>
      </c>
      <c r="J9" s="68" t="n">
        <f aca="false">E9/$H9</f>
        <v>0.123919612626499</v>
      </c>
      <c r="K9" s="68" t="n">
        <f aca="false">F9/$H9</f>
        <v>0.137544189999774</v>
      </c>
      <c r="L9" s="69" t="n">
        <f aca="false">G9/$H9</f>
        <v>0.146024670752279</v>
      </c>
      <c r="N9" s="64" t="n">
        <f aca="false">data!F9</f>
        <v>1904351</v>
      </c>
      <c r="O9" s="65" t="n">
        <f aca="false">data!G9</f>
        <v>711116</v>
      </c>
      <c r="P9" s="65" t="n">
        <f aca="false">data!H9</f>
        <v>1102609</v>
      </c>
      <c r="Q9" s="65" t="n">
        <f aca="false">data!I9</f>
        <v>791282</v>
      </c>
      <c r="R9" s="66" t="n">
        <f aca="false">SUM(N9:Q9)</f>
        <v>4509358</v>
      </c>
      <c r="S9" s="67" t="n">
        <f aca="false">N9/R9</f>
        <v>0.422310892149171</v>
      </c>
      <c r="T9" s="68" t="n">
        <f aca="false">O9/R9</f>
        <v>0.157697836366064</v>
      </c>
      <c r="U9" s="68" t="n">
        <f aca="false">P9/R9</f>
        <v>0.24451573816051</v>
      </c>
      <c r="V9" s="69" t="n">
        <f aca="false">Q9/R9</f>
        <v>0.175475533324256</v>
      </c>
      <c r="X9" s="64" t="n">
        <f aca="false">data!J9</f>
        <v>393971</v>
      </c>
      <c r="Y9" s="65" t="n">
        <f aca="false">data!K9</f>
        <v>158772</v>
      </c>
      <c r="Z9" s="65" t="n">
        <f aca="false">data!L9</f>
        <v>292173</v>
      </c>
      <c r="AA9" s="65" t="n">
        <f aca="false">data!M9</f>
        <v>158670</v>
      </c>
      <c r="AB9" s="66" t="n">
        <f aca="false">SUM(X9:AA9)</f>
        <v>1003586</v>
      </c>
      <c r="AC9" s="67" t="n">
        <f aca="false">X9/AB9</f>
        <v>0.39256326812052</v>
      </c>
      <c r="AD9" s="68" t="n">
        <f aca="false">Y9/AB9</f>
        <v>0.158204678024604</v>
      </c>
      <c r="AE9" s="68" t="n">
        <f aca="false">Z9/AB9</f>
        <v>0.291129011365244</v>
      </c>
      <c r="AF9" s="69" t="n">
        <f aca="false">AA9/AB9</f>
        <v>0.158103042489632</v>
      </c>
      <c r="AH9" s="64" t="n">
        <f aca="false">data!N9</f>
        <v>62960</v>
      </c>
      <c r="AI9" s="65" t="n">
        <f aca="false">data!O9</f>
        <v>9912</v>
      </c>
      <c r="AJ9" s="65" t="n">
        <f aca="false">data!P9</f>
        <v>27380</v>
      </c>
      <c r="AK9" s="65" t="n">
        <f aca="false">data!Q9</f>
        <v>7590</v>
      </c>
      <c r="AL9" s="66" t="n">
        <f aca="false">SUM(AH9:AK9)</f>
        <v>107842</v>
      </c>
      <c r="AM9" s="67" t="n">
        <f aca="false">AH9/AL9</f>
        <v>0.583817065707238</v>
      </c>
      <c r="AN9" s="68" t="n">
        <f aca="false">AI9/AL9</f>
        <v>0.0919122419836427</v>
      </c>
      <c r="AO9" s="68" t="n">
        <f aca="false">AJ9/AL9</f>
        <v>0.253889950112201</v>
      </c>
      <c r="AP9" s="69" t="n">
        <f aca="false">AK9/AL9</f>
        <v>0.0703807421969177</v>
      </c>
    </row>
    <row r="10" customFormat="false" ht="11.25" hidden="false" customHeight="false" outlineLevel="0" collapsed="false">
      <c r="A10" s="63"/>
      <c r="B10" s="63"/>
      <c r="C10" s="63" t="n">
        <v>32</v>
      </c>
      <c r="D10" s="64" t="n">
        <f aca="false">data!B10</f>
        <v>9641025</v>
      </c>
      <c r="E10" s="65" t="n">
        <f aca="false">data!C10</f>
        <v>1486909</v>
      </c>
      <c r="F10" s="65" t="n">
        <f aca="false">data!D10</f>
        <v>1589277</v>
      </c>
      <c r="G10" s="65" t="n">
        <f aca="false">data!E10</f>
        <v>1727093</v>
      </c>
      <c r="H10" s="66" t="n">
        <f aca="false">SUM(D10:G10)</f>
        <v>14444304</v>
      </c>
      <c r="I10" s="67" t="n">
        <f aca="false">D10/$H10</f>
        <v>0.667462066708095</v>
      </c>
      <c r="J10" s="68" t="n">
        <f aca="false">E10/$H10</f>
        <v>0.102940854748003</v>
      </c>
      <c r="K10" s="68" t="n">
        <f aca="false">F10/$H10</f>
        <v>0.110027939040884</v>
      </c>
      <c r="L10" s="69" t="n">
        <f aca="false">G10/$H10</f>
        <v>0.119569139503018</v>
      </c>
      <c r="N10" s="64" t="n">
        <f aca="false">data!F10</f>
        <v>2020458</v>
      </c>
      <c r="O10" s="65" t="n">
        <f aca="false">data!G10</f>
        <v>824424</v>
      </c>
      <c r="P10" s="65" t="n">
        <f aca="false">data!H10</f>
        <v>1317196</v>
      </c>
      <c r="Q10" s="65" t="n">
        <f aca="false">data!I10</f>
        <v>861966</v>
      </c>
      <c r="R10" s="66" t="n">
        <f aca="false">SUM(N10:Q10)</f>
        <v>5024044</v>
      </c>
      <c r="S10" s="67" t="n">
        <f aca="false">N10/R10</f>
        <v>0.402157704032847</v>
      </c>
      <c r="T10" s="68" t="n">
        <f aca="false">O10/R10</f>
        <v>0.164095696614122</v>
      </c>
      <c r="U10" s="68" t="n">
        <f aca="false">P10/R10</f>
        <v>0.262178436335351</v>
      </c>
      <c r="V10" s="69" t="n">
        <f aca="false">Q10/R10</f>
        <v>0.171568163017681</v>
      </c>
      <c r="X10" s="64" t="n">
        <f aca="false">data!J10</f>
        <v>377266</v>
      </c>
      <c r="Y10" s="65" t="n">
        <f aca="false">data!K10</f>
        <v>166402</v>
      </c>
      <c r="Z10" s="65" t="n">
        <f aca="false">data!L10</f>
        <v>317712</v>
      </c>
      <c r="AA10" s="65" t="n">
        <f aca="false">data!M10</f>
        <v>163636</v>
      </c>
      <c r="AB10" s="66" t="n">
        <f aca="false">SUM(X10:AA10)</f>
        <v>1025016</v>
      </c>
      <c r="AC10" s="67" t="n">
        <f aca="false">X10/AB10</f>
        <v>0.368058644938225</v>
      </c>
      <c r="AD10" s="68" t="n">
        <f aca="false">Y10/AB10</f>
        <v>0.162340880532597</v>
      </c>
      <c r="AE10" s="68" t="n">
        <f aca="false">Z10/AB10</f>
        <v>0.309958088459107</v>
      </c>
      <c r="AF10" s="69" t="n">
        <f aca="false">AA10/AB10</f>
        <v>0.159642386070071</v>
      </c>
      <c r="AH10" s="64" t="n">
        <f aca="false">data!N10</f>
        <v>45850</v>
      </c>
      <c r="AI10" s="65" t="n">
        <f aca="false">data!O10</f>
        <v>14045</v>
      </c>
      <c r="AJ10" s="65" t="n">
        <f aca="false">data!P10</f>
        <v>32905</v>
      </c>
      <c r="AK10" s="65" t="n">
        <f aca="false">data!Q10</f>
        <v>11251</v>
      </c>
      <c r="AL10" s="66" t="n">
        <f aca="false">SUM(AH10:AK10)</f>
        <v>104051</v>
      </c>
      <c r="AM10" s="67" t="n">
        <f aca="false">AH10/AL10</f>
        <v>0.440649296979366</v>
      </c>
      <c r="AN10" s="68" t="n">
        <f aca="false">AI10/AL10</f>
        <v>0.134981883883865</v>
      </c>
      <c r="AO10" s="68" t="n">
        <f aca="false">AJ10/AL10</f>
        <v>0.31623915195433</v>
      </c>
      <c r="AP10" s="69" t="n">
        <f aca="false">AK10/AL10</f>
        <v>0.108129667182439</v>
      </c>
    </row>
    <row r="11" customFormat="false" ht="12" hidden="false" customHeight="false" outlineLevel="0" collapsed="false">
      <c r="A11" s="63"/>
      <c r="B11" s="70"/>
      <c r="C11" s="70" t="n">
        <v>37</v>
      </c>
      <c r="D11" s="71" t="n">
        <f aca="false">data!B11</f>
        <v>8126625</v>
      </c>
      <c r="E11" s="72" t="n">
        <f aca="false">data!C11</f>
        <v>945655</v>
      </c>
      <c r="F11" s="72" t="n">
        <f aca="false">data!D11</f>
        <v>979683</v>
      </c>
      <c r="G11" s="72" t="n">
        <f aca="false">data!E11</f>
        <v>1043021</v>
      </c>
      <c r="H11" s="73" t="n">
        <f aca="false">SUM(D11:G11)</f>
        <v>11094984</v>
      </c>
      <c r="I11" s="74" t="n">
        <f aca="false">D11/$H11</f>
        <v>0.732459370829196</v>
      </c>
      <c r="J11" s="75" t="n">
        <f aca="false">E11/$H11</f>
        <v>0.0852326600921642</v>
      </c>
      <c r="K11" s="75" t="n">
        <f aca="false">F11/$H11</f>
        <v>0.0882996316173146</v>
      </c>
      <c r="L11" s="76" t="n">
        <f aca="false">G11/$H11</f>
        <v>0.0940083374613249</v>
      </c>
      <c r="N11" s="71" t="n">
        <f aca="false">data!F11</f>
        <v>2082633</v>
      </c>
      <c r="O11" s="72" t="n">
        <f aca="false">data!G11</f>
        <v>820848</v>
      </c>
      <c r="P11" s="72" t="n">
        <f aca="false">data!H11</f>
        <v>1264270</v>
      </c>
      <c r="Q11" s="72" t="n">
        <f aca="false">data!I11</f>
        <v>805075</v>
      </c>
      <c r="R11" s="73" t="n">
        <f aca="false">SUM(N11:Q11)</f>
        <v>4972826</v>
      </c>
      <c r="S11" s="74" t="n">
        <f aca="false">N11/R11</f>
        <v>0.41880270896267</v>
      </c>
      <c r="T11" s="75" t="n">
        <f aca="false">O11/R11</f>
        <v>0.165066704525757</v>
      </c>
      <c r="U11" s="75" t="n">
        <f aca="false">P11/R11</f>
        <v>0.254235720292646</v>
      </c>
      <c r="V11" s="76" t="n">
        <f aca="false">Q11/R11</f>
        <v>0.161894866218927</v>
      </c>
      <c r="X11" s="71" t="n">
        <f aca="false">data!J11</f>
        <v>407798</v>
      </c>
      <c r="Y11" s="72" t="n">
        <f aca="false">data!K11</f>
        <v>185114</v>
      </c>
      <c r="Z11" s="72" t="n">
        <f aca="false">data!L11</f>
        <v>383860</v>
      </c>
      <c r="AA11" s="72" t="n">
        <f aca="false">data!M11</f>
        <v>173565</v>
      </c>
      <c r="AB11" s="73" t="n">
        <f aca="false">SUM(X11:AA11)</f>
        <v>1150337</v>
      </c>
      <c r="AC11" s="74" t="n">
        <f aca="false">X11/AB11</f>
        <v>0.354503071708552</v>
      </c>
      <c r="AD11" s="75" t="n">
        <f aca="false">Y11/AB11</f>
        <v>0.160921538644762</v>
      </c>
      <c r="AE11" s="75" t="n">
        <f aca="false">Z11/AB11</f>
        <v>0.333693517638744</v>
      </c>
      <c r="AF11" s="76" t="n">
        <f aca="false">AA11/AB11</f>
        <v>0.150881872007942</v>
      </c>
      <c r="AH11" s="71" t="n">
        <f aca="false">data!N11</f>
        <v>44616</v>
      </c>
      <c r="AI11" s="72" t="n">
        <f aca="false">data!O11</f>
        <v>22231</v>
      </c>
      <c r="AJ11" s="72" t="n">
        <f aca="false">data!P11</f>
        <v>45850</v>
      </c>
      <c r="AK11" s="72" t="n">
        <f aca="false">data!Q11</f>
        <v>15558</v>
      </c>
      <c r="AL11" s="73" t="n">
        <f aca="false">SUM(AH11:AK11)</f>
        <v>128255</v>
      </c>
      <c r="AM11" s="74" t="n">
        <f aca="false">AH11/AL11</f>
        <v>0.347869478772757</v>
      </c>
      <c r="AN11" s="75" t="n">
        <f aca="false">AI11/AL11</f>
        <v>0.173334372928931</v>
      </c>
      <c r="AO11" s="75" t="n">
        <f aca="false">AJ11/AL11</f>
        <v>0.357490936025886</v>
      </c>
      <c r="AP11" s="76" t="n">
        <f aca="false">AK11/AL11</f>
        <v>0.121305212272426</v>
      </c>
    </row>
    <row r="12" customFormat="false" ht="11.25" hidden="false" customHeight="false" outlineLevel="0" collapsed="false">
      <c r="A12" s="63"/>
      <c r="B12" s="56" t="s">
        <v>138</v>
      </c>
      <c r="C12" s="56" t="n">
        <v>22</v>
      </c>
      <c r="D12" s="57" t="n">
        <f aca="false">data!B12</f>
        <v>3410692</v>
      </c>
      <c r="E12" s="58" t="n">
        <f aca="false">data!C12</f>
        <v>720643</v>
      </c>
      <c r="F12" s="58" t="n">
        <f aca="false">data!D12</f>
        <v>914659</v>
      </c>
      <c r="G12" s="58" t="n">
        <f aca="false">data!E12</f>
        <v>1368710</v>
      </c>
      <c r="H12" s="59" t="n">
        <f aca="false">SUM(D12:G12)</f>
        <v>6414704</v>
      </c>
      <c r="I12" s="60" t="n">
        <f aca="false">D12/$H12</f>
        <v>0.531699046440802</v>
      </c>
      <c r="J12" s="61" t="n">
        <f aca="false">E12/$H12</f>
        <v>0.112342362172908</v>
      </c>
      <c r="K12" s="61" t="n">
        <f aca="false">F12/$H12</f>
        <v>0.142587873111526</v>
      </c>
      <c r="L12" s="62" t="n">
        <f aca="false">G12/$H12</f>
        <v>0.213370718274764</v>
      </c>
      <c r="N12" s="57" t="n">
        <f aca="false">data!F12</f>
        <v>1350172</v>
      </c>
      <c r="O12" s="58" t="n">
        <f aca="false">data!G12</f>
        <v>204252</v>
      </c>
      <c r="P12" s="58" t="n">
        <f aca="false">data!H12</f>
        <v>265561</v>
      </c>
      <c r="Q12" s="58" t="n">
        <f aca="false">data!I12</f>
        <v>323823</v>
      </c>
      <c r="R12" s="59" t="n">
        <f aca="false">SUM(N12:Q12)</f>
        <v>2143808</v>
      </c>
      <c r="S12" s="60" t="n">
        <f aca="false">N12/R12</f>
        <v>0.62980080305699</v>
      </c>
      <c r="T12" s="61" t="n">
        <f aca="false">O12/R12</f>
        <v>0.0952753231632684</v>
      </c>
      <c r="U12" s="61" t="n">
        <f aca="false">P12/R12</f>
        <v>0.12387349986566</v>
      </c>
      <c r="V12" s="62" t="n">
        <f aca="false">Q12/R12</f>
        <v>0.151050373914082</v>
      </c>
      <c r="X12" s="57" t="n">
        <f aca="false">data!J12</f>
        <v>2051749</v>
      </c>
      <c r="Y12" s="58" t="n">
        <f aca="false">data!K12</f>
        <v>126180</v>
      </c>
      <c r="Z12" s="58" t="n">
        <f aca="false">data!L12</f>
        <v>164076</v>
      </c>
      <c r="AA12" s="58" t="n">
        <f aca="false">data!M12</f>
        <v>159276</v>
      </c>
      <c r="AB12" s="59" t="n">
        <f aca="false">SUM(X12:AA12)</f>
        <v>2501281</v>
      </c>
      <c r="AC12" s="60" t="n">
        <f aca="false">X12/AB12</f>
        <v>0.820279288892372</v>
      </c>
      <c r="AD12" s="61" t="n">
        <f aca="false">Y12/AB12</f>
        <v>0.0504461513920267</v>
      </c>
      <c r="AE12" s="61" t="n">
        <f aca="false">Z12/AB12</f>
        <v>0.0655967882057234</v>
      </c>
      <c r="AF12" s="62" t="n">
        <f aca="false">AA12/AB12</f>
        <v>0.0636777715098783</v>
      </c>
      <c r="AH12" s="57" t="n">
        <f aca="false">data!N12</f>
        <v>595784</v>
      </c>
      <c r="AI12" s="58" t="n">
        <f aca="false">data!O12</f>
        <v>97899</v>
      </c>
      <c r="AJ12" s="58" t="n">
        <f aca="false">data!P12</f>
        <v>158494</v>
      </c>
      <c r="AK12" s="58" t="n">
        <f aca="false">data!Q12</f>
        <v>88285</v>
      </c>
      <c r="AL12" s="59" t="n">
        <f aca="false">SUM(AH12:AK12)</f>
        <v>940462</v>
      </c>
      <c r="AM12" s="60" t="n">
        <f aca="false">AH12/AL12</f>
        <v>0.633501406755403</v>
      </c>
      <c r="AN12" s="61" t="n">
        <f aca="false">AI12/AL12</f>
        <v>0.104096709914914</v>
      </c>
      <c r="AO12" s="61" t="n">
        <f aca="false">AJ12/AL12</f>
        <v>0.168527808672759</v>
      </c>
      <c r="AP12" s="62" t="n">
        <f aca="false">AK12/AL12</f>
        <v>0.0938740746569239</v>
      </c>
    </row>
    <row r="13" customFormat="false" ht="11.25" hidden="false" customHeight="false" outlineLevel="0" collapsed="false">
      <c r="A13" s="63"/>
      <c r="B13" s="63"/>
      <c r="C13" s="63" t="n">
        <v>27</v>
      </c>
      <c r="D13" s="64" t="n">
        <f aca="false">data!B13</f>
        <v>2888980</v>
      </c>
      <c r="E13" s="65" t="n">
        <f aca="false">data!C13</f>
        <v>531493</v>
      </c>
      <c r="F13" s="65" t="n">
        <f aca="false">data!D13</f>
        <v>668189</v>
      </c>
      <c r="G13" s="65" t="n">
        <f aca="false">data!E13</f>
        <v>1009214</v>
      </c>
      <c r="H13" s="66" t="n">
        <f aca="false">SUM(D13:G13)</f>
        <v>5097876</v>
      </c>
      <c r="I13" s="67" t="n">
        <f aca="false">D13/$H13</f>
        <v>0.566702681665855</v>
      </c>
      <c r="J13" s="68" t="n">
        <f aca="false">E13/$H13</f>
        <v>0.104257734005299</v>
      </c>
      <c r="K13" s="68" t="n">
        <f aca="false">F13/$H13</f>
        <v>0.131072038629421</v>
      </c>
      <c r="L13" s="69" t="n">
        <f aca="false">G13/$H13</f>
        <v>0.197967545699425</v>
      </c>
      <c r="N13" s="64" t="n">
        <f aca="false">data!F13</f>
        <v>1500878</v>
      </c>
      <c r="O13" s="65" t="n">
        <f aca="false">data!G13</f>
        <v>187922</v>
      </c>
      <c r="P13" s="65" t="n">
        <f aca="false">data!H13</f>
        <v>235613</v>
      </c>
      <c r="Q13" s="65" t="n">
        <f aca="false">data!I13</f>
        <v>319126</v>
      </c>
      <c r="R13" s="66" t="n">
        <f aca="false">SUM(N13:Q13)</f>
        <v>2243539</v>
      </c>
      <c r="S13" s="67" t="n">
        <f aca="false">N13/R13</f>
        <v>0.66897789608293</v>
      </c>
      <c r="T13" s="68" t="n">
        <f aca="false">O13/R13</f>
        <v>0.0837614144438764</v>
      </c>
      <c r="U13" s="68" t="n">
        <f aca="false">P13/R13</f>
        <v>0.105018455217404</v>
      </c>
      <c r="V13" s="69" t="n">
        <f aca="false">Q13/R13</f>
        <v>0.14224223425579</v>
      </c>
      <c r="X13" s="64" t="n">
        <f aca="false">data!J13</f>
        <v>2072424</v>
      </c>
      <c r="Y13" s="65" t="n">
        <f aca="false">data!K13</f>
        <v>132650</v>
      </c>
      <c r="Z13" s="65" t="n">
        <f aca="false">data!L13</f>
        <v>172721</v>
      </c>
      <c r="AA13" s="65" t="n">
        <f aca="false">data!M13</f>
        <v>194151</v>
      </c>
      <c r="AB13" s="66" t="n">
        <f aca="false">SUM(X13:AA13)</f>
        <v>2571946</v>
      </c>
      <c r="AC13" s="67" t="n">
        <f aca="false">X13/AB13</f>
        <v>0.805780525718658</v>
      </c>
      <c r="AD13" s="68" t="n">
        <f aca="false">Y13/AB13</f>
        <v>0.0515757329275187</v>
      </c>
      <c r="AE13" s="68" t="n">
        <f aca="false">Z13/AB13</f>
        <v>0.0671557645456009</v>
      </c>
      <c r="AF13" s="69" t="n">
        <f aca="false">AA13/AB13</f>
        <v>0.0754879768082223</v>
      </c>
      <c r="AH13" s="64" t="n">
        <f aca="false">data!N13</f>
        <v>602382</v>
      </c>
      <c r="AI13" s="65" t="n">
        <f aca="false">data!O13</f>
        <v>87146</v>
      </c>
      <c r="AJ13" s="65" t="n">
        <f aca="false">data!P13</f>
        <v>150141</v>
      </c>
      <c r="AK13" s="65" t="n">
        <f aca="false">data!Q13</f>
        <v>97469</v>
      </c>
      <c r="AL13" s="66" t="n">
        <f aca="false">SUM(AH13:AK13)</f>
        <v>937138</v>
      </c>
      <c r="AM13" s="67" t="n">
        <f aca="false">AH13/AL13</f>
        <v>0.642789002260073</v>
      </c>
      <c r="AN13" s="68" t="n">
        <f aca="false">AI13/AL13</f>
        <v>0.0929916405054539</v>
      </c>
      <c r="AO13" s="68" t="n">
        <f aca="false">AJ13/AL13</f>
        <v>0.160212263295267</v>
      </c>
      <c r="AP13" s="69" t="n">
        <f aca="false">AK13/AL13</f>
        <v>0.104007093939206</v>
      </c>
    </row>
    <row r="14" customFormat="false" ht="11.25" hidden="false" customHeight="false" outlineLevel="0" collapsed="false">
      <c r="A14" s="63"/>
      <c r="B14" s="63"/>
      <c r="C14" s="63" t="n">
        <v>32</v>
      </c>
      <c r="D14" s="64" t="n">
        <f aca="false">data!B14</f>
        <v>3094218</v>
      </c>
      <c r="E14" s="65" t="n">
        <f aca="false">data!C14</f>
        <v>430500</v>
      </c>
      <c r="F14" s="65" t="n">
        <f aca="false">data!D14</f>
        <v>496504</v>
      </c>
      <c r="G14" s="65" t="n">
        <f aca="false">data!E14</f>
        <v>894022</v>
      </c>
      <c r="H14" s="66" t="n">
        <f aca="false">SUM(D14:G14)</f>
        <v>4915244</v>
      </c>
      <c r="I14" s="67" t="n">
        <f aca="false">D14/$H14</f>
        <v>0.629514628368398</v>
      </c>
      <c r="J14" s="68" t="n">
        <f aca="false">E14/$H14</f>
        <v>0.0875846651763371</v>
      </c>
      <c r="K14" s="68" t="n">
        <f aca="false">F14/$H14</f>
        <v>0.101013093144511</v>
      </c>
      <c r="L14" s="69" t="n">
        <f aca="false">G14/$H14</f>
        <v>0.181887613310753</v>
      </c>
      <c r="N14" s="64" t="n">
        <f aca="false">data!F14</f>
        <v>2120898</v>
      </c>
      <c r="O14" s="65" t="n">
        <f aca="false">data!G14</f>
        <v>232074</v>
      </c>
      <c r="P14" s="65" t="n">
        <f aca="false">data!H14</f>
        <v>274506</v>
      </c>
      <c r="Q14" s="65" t="n">
        <f aca="false">data!I14</f>
        <v>408679</v>
      </c>
      <c r="R14" s="66" t="n">
        <f aca="false">SUM(N14:Q14)</f>
        <v>3036157</v>
      </c>
      <c r="S14" s="67" t="n">
        <f aca="false">N14/R14</f>
        <v>0.698546880151455</v>
      </c>
      <c r="T14" s="68" t="n">
        <f aca="false">O14/R14</f>
        <v>0.0764367587051658</v>
      </c>
      <c r="U14" s="68" t="n">
        <f aca="false">P14/R14</f>
        <v>0.09041232057499</v>
      </c>
      <c r="V14" s="69" t="n">
        <f aca="false">Q14/R14</f>
        <v>0.13460404056839</v>
      </c>
      <c r="X14" s="64" t="n">
        <f aca="false">data!J14</f>
        <v>2011444</v>
      </c>
      <c r="Y14" s="65" t="n">
        <f aca="false">data!K14</f>
        <v>174204</v>
      </c>
      <c r="Z14" s="65" t="n">
        <f aca="false">data!L14</f>
        <v>229874</v>
      </c>
      <c r="AA14" s="65" t="n">
        <f aca="false">data!M14</f>
        <v>293880</v>
      </c>
      <c r="AB14" s="66" t="n">
        <f aca="false">SUM(X14:AA14)</f>
        <v>2709402</v>
      </c>
      <c r="AC14" s="67" t="n">
        <f aca="false">X14/AB14</f>
        <v>0.742394078102843</v>
      </c>
      <c r="AD14" s="68" t="n">
        <f aca="false">Y14/AB14</f>
        <v>0.0642961066685564</v>
      </c>
      <c r="AE14" s="68" t="n">
        <f aca="false">Z14/AB14</f>
        <v>0.0848430760736133</v>
      </c>
      <c r="AF14" s="69" t="n">
        <f aca="false">AA14/AB14</f>
        <v>0.108466739154987</v>
      </c>
      <c r="AH14" s="64" t="n">
        <f aca="false">data!N14</f>
        <v>529998</v>
      </c>
      <c r="AI14" s="65" t="n">
        <f aca="false">data!O14</f>
        <v>76158</v>
      </c>
      <c r="AJ14" s="65" t="n">
        <f aca="false">data!P14</f>
        <v>139854</v>
      </c>
      <c r="AK14" s="65" t="n">
        <f aca="false">data!Q14</f>
        <v>110079</v>
      </c>
      <c r="AL14" s="66" t="n">
        <f aca="false">SUM(AH14:AK14)</f>
        <v>856089</v>
      </c>
      <c r="AM14" s="67" t="n">
        <f aca="false">AH14/AL14</f>
        <v>0.619092173827721</v>
      </c>
      <c r="AN14" s="68" t="n">
        <f aca="false">AI14/AL14</f>
        <v>0.088960376783255</v>
      </c>
      <c r="AO14" s="68" t="n">
        <f aca="false">AJ14/AL14</f>
        <v>0.163363855860781</v>
      </c>
      <c r="AP14" s="69" t="n">
        <f aca="false">AK14/AL14</f>
        <v>0.128583593528243</v>
      </c>
    </row>
    <row r="15" customFormat="false" ht="12" hidden="false" customHeight="false" outlineLevel="0" collapsed="false">
      <c r="A15" s="63"/>
      <c r="B15" s="70"/>
      <c r="C15" s="70" t="n">
        <v>37</v>
      </c>
      <c r="D15" s="71" t="n">
        <f aca="false">data!B15</f>
        <v>4713181</v>
      </c>
      <c r="E15" s="72" t="n">
        <f aca="false">data!C15</f>
        <v>384364</v>
      </c>
      <c r="F15" s="72" t="n">
        <f aca="false">data!D15</f>
        <v>392279</v>
      </c>
      <c r="G15" s="72" t="n">
        <f aca="false">data!E15</f>
        <v>851024</v>
      </c>
      <c r="H15" s="73" t="n">
        <f aca="false">SUM(D15:G15)</f>
        <v>6340848</v>
      </c>
      <c r="I15" s="74" t="n">
        <f aca="false">D15/$H15</f>
        <v>0.743304523306662</v>
      </c>
      <c r="J15" s="75" t="n">
        <f aca="false">E15/$H15</f>
        <v>0.0606171288130547</v>
      </c>
      <c r="K15" s="75" t="n">
        <f aca="false">F15/$H15</f>
        <v>0.0618653845668592</v>
      </c>
      <c r="L15" s="76" t="n">
        <f aca="false">G15/$H15</f>
        <v>0.134212963313424</v>
      </c>
      <c r="N15" s="71" t="n">
        <f aca="false">data!F15</f>
        <v>3187839</v>
      </c>
      <c r="O15" s="72" t="n">
        <f aca="false">data!G15</f>
        <v>401413</v>
      </c>
      <c r="P15" s="72" t="n">
        <f aca="false">data!H15</f>
        <v>460999</v>
      </c>
      <c r="Q15" s="72" t="n">
        <f aca="false">data!I15</f>
        <v>709765</v>
      </c>
      <c r="R15" s="73" t="n">
        <f aca="false">SUM(N15:Q15)</f>
        <v>4760016</v>
      </c>
      <c r="S15" s="74" t="n">
        <f aca="false">N15/R15</f>
        <v>0.669711824498069</v>
      </c>
      <c r="T15" s="75" t="n">
        <f aca="false">O15/R15</f>
        <v>0.0843301787220883</v>
      </c>
      <c r="U15" s="75" t="n">
        <f aca="false">P15/R15</f>
        <v>0.0968482038715836</v>
      </c>
      <c r="V15" s="76" t="n">
        <f aca="false">Q15/R15</f>
        <v>0.149109792908259</v>
      </c>
      <c r="X15" s="71" t="n">
        <f aca="false">data!J15</f>
        <v>1864578</v>
      </c>
      <c r="Y15" s="72" t="n">
        <f aca="false">data!K15</f>
        <v>241309</v>
      </c>
      <c r="Z15" s="72" t="n">
        <f aca="false">data!L15</f>
        <v>309111</v>
      </c>
      <c r="AA15" s="72" t="n">
        <f aca="false">data!M15</f>
        <v>419707</v>
      </c>
      <c r="AB15" s="73" t="n">
        <f aca="false">SUM(X15:AA15)</f>
        <v>2834705</v>
      </c>
      <c r="AC15" s="74" t="n">
        <f aca="false">X15/AB15</f>
        <v>0.657767915885427</v>
      </c>
      <c r="AD15" s="75" t="n">
        <f aca="false">Y15/AB15</f>
        <v>0.0851266710292605</v>
      </c>
      <c r="AE15" s="75" t="n">
        <f aca="false">Z15/AB15</f>
        <v>0.109045209289856</v>
      </c>
      <c r="AF15" s="76" t="n">
        <f aca="false">AA15/AB15</f>
        <v>0.148060203795457</v>
      </c>
      <c r="AH15" s="71" t="n">
        <f aca="false">data!N15</f>
        <v>415874</v>
      </c>
      <c r="AI15" s="72" t="n">
        <f aca="false">data!O15</f>
        <v>58498</v>
      </c>
      <c r="AJ15" s="72" t="n">
        <f aca="false">data!P15</f>
        <v>114881</v>
      </c>
      <c r="AK15" s="72" t="n">
        <f aca="false">data!Q15</f>
        <v>105494</v>
      </c>
      <c r="AL15" s="73" t="n">
        <f aca="false">SUM(AH15:AK15)</f>
        <v>694747</v>
      </c>
      <c r="AM15" s="74" t="n">
        <f aca="false">AH15/AL15</f>
        <v>0.598597762926648</v>
      </c>
      <c r="AN15" s="75" t="n">
        <f aca="false">AI15/AL15</f>
        <v>0.0842004355542377</v>
      </c>
      <c r="AO15" s="75" t="n">
        <f aca="false">AJ15/AL15</f>
        <v>0.165356597437628</v>
      </c>
      <c r="AP15" s="76" t="n">
        <f aca="false">AK15/AL15</f>
        <v>0.151845204081486</v>
      </c>
    </row>
    <row r="16" customFormat="false" ht="11.25" hidden="false" customHeight="false" outlineLevel="0" collapsed="false">
      <c r="A16" s="63"/>
      <c r="B16" s="63" t="s">
        <v>139</v>
      </c>
      <c r="C16" s="56" t="n">
        <v>22</v>
      </c>
      <c r="D16" s="57" t="n">
        <f aca="false">data!B16</f>
        <v>2672325</v>
      </c>
      <c r="E16" s="58" t="n">
        <f aca="false">data!C16</f>
        <v>161025</v>
      </c>
      <c r="F16" s="58" t="n">
        <f aca="false">data!D16</f>
        <v>251280</v>
      </c>
      <c r="G16" s="58" t="n">
        <f aca="false">data!E16</f>
        <v>362202</v>
      </c>
      <c r="H16" s="59" t="n">
        <f aca="false">SUM(D16:G16)</f>
        <v>3446832</v>
      </c>
      <c r="I16" s="60" t="n">
        <f aca="false">D16/$H16</f>
        <v>0.775298883148352</v>
      </c>
      <c r="J16" s="61" t="n">
        <f aca="false">E16/$H16</f>
        <v>0.0467168112632121</v>
      </c>
      <c r="K16" s="61" t="n">
        <f aca="false">F16/$H16</f>
        <v>0.0729017254104639</v>
      </c>
      <c r="L16" s="62" t="n">
        <f aca="false">G16/$H16</f>
        <v>0.105082580177972</v>
      </c>
      <c r="N16" s="57" t="n">
        <f aca="false">data!F16</f>
        <v>2445940</v>
      </c>
      <c r="O16" s="58" t="n">
        <f aca="false">data!G16</f>
        <v>182896</v>
      </c>
      <c r="P16" s="58" t="n">
        <f aca="false">data!H16</f>
        <v>240866</v>
      </c>
      <c r="Q16" s="58" t="n">
        <f aca="false">data!I16</f>
        <v>300750</v>
      </c>
      <c r="R16" s="59" t="n">
        <f aca="false">SUM(N16:Q16)</f>
        <v>3170452</v>
      </c>
      <c r="S16" s="60" t="n">
        <f aca="false">N16/R16</f>
        <v>0.771479902550173</v>
      </c>
      <c r="T16" s="61" t="n">
        <f aca="false">O16/R16</f>
        <v>0.0576876735556949</v>
      </c>
      <c r="U16" s="61" t="n">
        <f aca="false">P16/R16</f>
        <v>0.0759721326801352</v>
      </c>
      <c r="V16" s="62" t="n">
        <f aca="false">Q16/R16</f>
        <v>0.0948602912139973</v>
      </c>
      <c r="X16" s="57" t="n">
        <f aca="false">data!J16</f>
        <v>2156590</v>
      </c>
      <c r="Y16" s="58" t="n">
        <f aca="false">data!K16</f>
        <v>145153</v>
      </c>
      <c r="Z16" s="58" t="n">
        <f aca="false">data!L16</f>
        <v>230790</v>
      </c>
      <c r="AA16" s="58" t="n">
        <f aca="false">data!M16</f>
        <v>244367</v>
      </c>
      <c r="AB16" s="59" t="n">
        <f aca="false">SUM(X16:AA16)</f>
        <v>2776900</v>
      </c>
      <c r="AC16" s="60" t="n">
        <f aca="false">X16/AB16</f>
        <v>0.776617811228348</v>
      </c>
      <c r="AD16" s="61" t="n">
        <f aca="false">Y16/AB16</f>
        <v>0.0522715978249127</v>
      </c>
      <c r="AE16" s="61" t="n">
        <f aca="false">Z16/AB16</f>
        <v>0.0831106629694984</v>
      </c>
      <c r="AF16" s="62" t="n">
        <f aca="false">AA16/AB16</f>
        <v>0.0879999279772408</v>
      </c>
      <c r="AH16" s="57" t="n">
        <f aca="false">data!N16</f>
        <v>559281</v>
      </c>
      <c r="AI16" s="58" t="n">
        <f aca="false">data!O16</f>
        <v>70021</v>
      </c>
      <c r="AJ16" s="58" t="n">
        <f aca="false">data!P16</f>
        <v>135977</v>
      </c>
      <c r="AK16" s="58" t="n">
        <f aca="false">data!Q16</f>
        <v>88486</v>
      </c>
      <c r="AL16" s="59" t="n">
        <f aca="false">SUM(AH16:AK16)</f>
        <v>853765</v>
      </c>
      <c r="AM16" s="60" t="n">
        <f aca="false">AH16/AL16</f>
        <v>0.655076045516038</v>
      </c>
      <c r="AN16" s="61" t="n">
        <f aca="false">AI16/AL16</f>
        <v>0.0820143716362231</v>
      </c>
      <c r="AO16" s="61" t="n">
        <f aca="false">AJ16/AL16</f>
        <v>0.159267479927146</v>
      </c>
      <c r="AP16" s="62" t="n">
        <f aca="false">AK16/AL16</f>
        <v>0.103642102920593</v>
      </c>
    </row>
    <row r="17" customFormat="false" ht="11.25" hidden="false" customHeight="false" outlineLevel="0" collapsed="false">
      <c r="A17" s="63"/>
      <c r="B17" s="63"/>
      <c r="C17" s="63" t="n">
        <v>27</v>
      </c>
      <c r="D17" s="64" t="n">
        <f aca="false">data!B17</f>
        <v>2587900</v>
      </c>
      <c r="E17" s="65" t="n">
        <f aca="false">data!C17</f>
        <v>122309</v>
      </c>
      <c r="F17" s="65" t="n">
        <f aca="false">data!D17</f>
        <v>187577</v>
      </c>
      <c r="G17" s="65" t="n">
        <f aca="false">data!E17</f>
        <v>293138</v>
      </c>
      <c r="H17" s="66" t="n">
        <f aca="false">SUM(D17:G17)</f>
        <v>3190924</v>
      </c>
      <c r="I17" s="67" t="n">
        <f aca="false">D17/$H17</f>
        <v>0.811019002646256</v>
      </c>
      <c r="J17" s="68" t="n">
        <f aca="false">E17/$H17</f>
        <v>0.0383302767474249</v>
      </c>
      <c r="K17" s="68" t="n">
        <f aca="false">F17/$H17</f>
        <v>0.0587845401520061</v>
      </c>
      <c r="L17" s="69" t="n">
        <f aca="false">G17/$H17</f>
        <v>0.0918661804543136</v>
      </c>
      <c r="N17" s="64" t="n">
        <f aca="false">data!F17</f>
        <v>1892298</v>
      </c>
      <c r="O17" s="65" t="n">
        <f aca="false">data!G17</f>
        <v>218201</v>
      </c>
      <c r="P17" s="65" t="n">
        <f aca="false">data!H17</f>
        <v>329746</v>
      </c>
      <c r="Q17" s="65" t="n">
        <f aca="false">data!I17</f>
        <v>420528</v>
      </c>
      <c r="R17" s="66" t="n">
        <f aca="false">SUM(N17:Q17)</f>
        <v>2860773</v>
      </c>
      <c r="S17" s="67" t="n">
        <f aca="false">N17/R17</f>
        <v>0.661463877070987</v>
      </c>
      <c r="T17" s="68" t="n">
        <f aca="false">O17/R17</f>
        <v>0.0762734407798172</v>
      </c>
      <c r="U17" s="68" t="n">
        <f aca="false">P17/R17</f>
        <v>0.115264650498309</v>
      </c>
      <c r="V17" s="69" t="n">
        <f aca="false">Q17/R17</f>
        <v>0.146998031650886</v>
      </c>
      <c r="X17" s="64" t="n">
        <f aca="false">data!J17</f>
        <v>1969211</v>
      </c>
      <c r="Y17" s="65" t="n">
        <f aca="false">data!K17</f>
        <v>169889</v>
      </c>
      <c r="Z17" s="65" t="n">
        <f aca="false">data!L17</f>
        <v>272514</v>
      </c>
      <c r="AA17" s="65" t="n">
        <f aca="false">data!M17</f>
        <v>272536</v>
      </c>
      <c r="AB17" s="66" t="n">
        <f aca="false">SUM(X17:AA17)</f>
        <v>2684150</v>
      </c>
      <c r="AC17" s="67" t="n">
        <f aca="false">X17/AB17</f>
        <v>0.733644170407764</v>
      </c>
      <c r="AD17" s="68" t="n">
        <f aca="false">Y17/AB17</f>
        <v>0.0632934075964458</v>
      </c>
      <c r="AE17" s="68" t="n">
        <f aca="false">Z17/AB17</f>
        <v>0.101527112866271</v>
      </c>
      <c r="AF17" s="69" t="n">
        <f aca="false">AA17/AB17</f>
        <v>0.10153530912952</v>
      </c>
      <c r="AH17" s="64" t="n">
        <f aca="false">data!N17</f>
        <v>367531</v>
      </c>
      <c r="AI17" s="65" t="n">
        <f aca="false">data!O17</f>
        <v>166721</v>
      </c>
      <c r="AJ17" s="65" t="n">
        <f aca="false">data!P17</f>
        <v>258469</v>
      </c>
      <c r="AK17" s="65" t="n">
        <f aca="false">data!Q17</f>
        <v>107585</v>
      </c>
      <c r="AL17" s="66" t="n">
        <f aca="false">SUM(AH17:AK17)</f>
        <v>900306</v>
      </c>
      <c r="AM17" s="67" t="n">
        <f aca="false">AH17/AL17</f>
        <v>0.408228979924603</v>
      </c>
      <c r="AN17" s="68" t="n">
        <f aca="false">AI17/AL17</f>
        <v>0.185182593473774</v>
      </c>
      <c r="AO17" s="68" t="n">
        <f aca="false">AJ17/AL17</f>
        <v>0.287090167120957</v>
      </c>
      <c r="AP17" s="69" t="n">
        <f aca="false">AK17/AL17</f>
        <v>0.119498259480665</v>
      </c>
    </row>
    <row r="18" customFormat="false" ht="11.25" hidden="false" customHeight="false" outlineLevel="0" collapsed="false">
      <c r="A18" s="63"/>
      <c r="B18" s="63"/>
      <c r="C18" s="63" t="n">
        <v>32</v>
      </c>
      <c r="D18" s="64" t="n">
        <f aca="false">data!B18</f>
        <v>2405553</v>
      </c>
      <c r="E18" s="65" t="n">
        <f aca="false">data!C18</f>
        <v>85183</v>
      </c>
      <c r="F18" s="65" t="n">
        <f aca="false">data!D18</f>
        <v>119094</v>
      </c>
      <c r="G18" s="65" t="n">
        <f aca="false">data!E18</f>
        <v>219282</v>
      </c>
      <c r="H18" s="66" t="n">
        <f aca="false">SUM(D18:G18)</f>
        <v>2829112</v>
      </c>
      <c r="I18" s="67" t="n">
        <f aca="false">D18/$H18</f>
        <v>0.850285531290384</v>
      </c>
      <c r="J18" s="68" t="n">
        <f aca="false">E18/$H18</f>
        <v>0.0301094477701837</v>
      </c>
      <c r="K18" s="68" t="n">
        <f aca="false">F18/$H18</f>
        <v>0.0420958944007872</v>
      </c>
      <c r="L18" s="69" t="n">
        <f aca="false">G18/$H18</f>
        <v>0.0775091265386454</v>
      </c>
      <c r="N18" s="64" t="n">
        <f aca="false">data!F18</f>
        <v>1716464</v>
      </c>
      <c r="O18" s="65" t="n">
        <f aca="false">data!G18</f>
        <v>188788</v>
      </c>
      <c r="P18" s="65" t="n">
        <f aca="false">data!H18</f>
        <v>300680</v>
      </c>
      <c r="Q18" s="65" t="n">
        <f aca="false">data!I18</f>
        <v>412954</v>
      </c>
      <c r="R18" s="66" t="n">
        <f aca="false">SUM(N18:Q18)</f>
        <v>2618886</v>
      </c>
      <c r="S18" s="67" t="n">
        <f aca="false">N18/R18</f>
        <v>0.655417608861172</v>
      </c>
      <c r="T18" s="68" t="n">
        <f aca="false">O18/R18</f>
        <v>0.0720871393409259</v>
      </c>
      <c r="U18" s="68" t="n">
        <f aca="false">P18/R18</f>
        <v>0.114812175864089</v>
      </c>
      <c r="V18" s="69" t="n">
        <f aca="false">Q18/R18</f>
        <v>0.157683075933813</v>
      </c>
      <c r="X18" s="64" t="n">
        <f aca="false">data!J18</f>
        <v>2010107</v>
      </c>
      <c r="Y18" s="65" t="n">
        <f aca="false">data!K18</f>
        <v>151456</v>
      </c>
      <c r="Z18" s="65" t="n">
        <f aca="false">data!L18</f>
        <v>238875</v>
      </c>
      <c r="AA18" s="65" t="n">
        <f aca="false">data!M18</f>
        <v>245813</v>
      </c>
      <c r="AB18" s="66" t="n">
        <f aca="false">SUM(X18:AA18)</f>
        <v>2646251</v>
      </c>
      <c r="AC18" s="67" t="n">
        <f aca="false">X18/AB18</f>
        <v>0.759605570295486</v>
      </c>
      <c r="AD18" s="68" t="n">
        <f aca="false">Y18/AB18</f>
        <v>0.0572341777102777</v>
      </c>
      <c r="AE18" s="68" t="n">
        <f aca="false">Z18/AB18</f>
        <v>0.0902692148250487</v>
      </c>
      <c r="AF18" s="69" t="n">
        <f aca="false">AA18/AB18</f>
        <v>0.0928910371691877</v>
      </c>
      <c r="AH18" s="64" t="n">
        <f aca="false">data!N18</f>
        <v>321530</v>
      </c>
      <c r="AI18" s="65" t="n">
        <f aca="false">data!O18</f>
        <v>209537</v>
      </c>
      <c r="AJ18" s="65" t="n">
        <f aca="false">data!P18</f>
        <v>299504</v>
      </c>
      <c r="AK18" s="65" t="n">
        <f aca="false">data!Q18</f>
        <v>99981</v>
      </c>
      <c r="AL18" s="66" t="n">
        <f aca="false">SUM(AH18:AK18)</f>
        <v>930552</v>
      </c>
      <c r="AM18" s="67" t="n">
        <f aca="false">AH18/AL18</f>
        <v>0.345526096338517</v>
      </c>
      <c r="AN18" s="68" t="n">
        <f aca="false">AI18/AL18</f>
        <v>0.225174949922197</v>
      </c>
      <c r="AO18" s="68" t="n">
        <f aca="false">AJ18/AL18</f>
        <v>0.321856274555318</v>
      </c>
      <c r="AP18" s="69" t="n">
        <f aca="false">AK18/AL18</f>
        <v>0.107442679183968</v>
      </c>
    </row>
    <row r="19" customFormat="false" ht="12" hidden="false" customHeight="false" outlineLevel="0" collapsed="false">
      <c r="A19" s="70"/>
      <c r="B19" s="70"/>
      <c r="C19" s="70" t="n">
        <v>37</v>
      </c>
      <c r="D19" s="71" t="n">
        <f aca="false">data!B19</f>
        <v>1795463</v>
      </c>
      <c r="E19" s="72" t="n">
        <f aca="false">data!C19</f>
        <v>46968</v>
      </c>
      <c r="F19" s="72" t="n">
        <f aca="false">data!D19</f>
        <v>60546</v>
      </c>
      <c r="G19" s="72" t="n">
        <f aca="false">data!E19</f>
        <v>117671</v>
      </c>
      <c r="H19" s="73" t="n">
        <f aca="false">SUM(D19:G19)</f>
        <v>2020648</v>
      </c>
      <c r="I19" s="74" t="n">
        <f aca="false">D19/$H19</f>
        <v>0.888558026929975</v>
      </c>
      <c r="J19" s="75" t="n">
        <f aca="false">E19/$H19</f>
        <v>0.0232440286482356</v>
      </c>
      <c r="K19" s="75" t="n">
        <f aca="false">F19/$H19</f>
        <v>0.0299636552234729</v>
      </c>
      <c r="L19" s="76" t="n">
        <f aca="false">G19/$H19</f>
        <v>0.0582342891983166</v>
      </c>
      <c r="N19" s="71" t="n">
        <f aca="false">data!F19</f>
        <v>1522136</v>
      </c>
      <c r="O19" s="72" t="n">
        <f aca="false">data!G19</f>
        <v>131760</v>
      </c>
      <c r="P19" s="72" t="n">
        <f aca="false">data!H19</f>
        <v>219267</v>
      </c>
      <c r="Q19" s="72" t="n">
        <f aca="false">data!I19</f>
        <v>302643</v>
      </c>
      <c r="R19" s="73" t="n">
        <f aca="false">SUM(N19:Q19)</f>
        <v>2175806</v>
      </c>
      <c r="S19" s="74" t="n">
        <f aca="false">N19/R19</f>
        <v>0.69957339946668</v>
      </c>
      <c r="T19" s="75" t="n">
        <f aca="false">O19/R19</f>
        <v>0.0605568695003139</v>
      </c>
      <c r="U19" s="75" t="n">
        <f aca="false">P19/R19</f>
        <v>0.10077506910083</v>
      </c>
      <c r="V19" s="76" t="n">
        <f aca="false">Q19/R19</f>
        <v>0.139094661932176</v>
      </c>
      <c r="X19" s="71" t="n">
        <f aca="false">data!J19</f>
        <v>2106177</v>
      </c>
      <c r="Y19" s="72" t="n">
        <f aca="false">data!K19</f>
        <v>124699</v>
      </c>
      <c r="Z19" s="72" t="n">
        <f aca="false">data!L19</f>
        <v>196645</v>
      </c>
      <c r="AA19" s="72" t="n">
        <f aca="false">data!M19</f>
        <v>206513</v>
      </c>
      <c r="AB19" s="73" t="n">
        <f aca="false">SUM(X19:AA19)</f>
        <v>2634034</v>
      </c>
      <c r="AC19" s="74" t="n">
        <f aca="false">X19/AB19</f>
        <v>0.799601295958974</v>
      </c>
      <c r="AD19" s="75" t="n">
        <f aca="false">Y19/AB19</f>
        <v>0.0473414542105379</v>
      </c>
      <c r="AE19" s="75" t="n">
        <f aca="false">Z19/AB19</f>
        <v>0.0746554524353141</v>
      </c>
      <c r="AF19" s="76" t="n">
        <f aca="false">AA19/AB19</f>
        <v>0.0784017973951741</v>
      </c>
      <c r="AH19" s="71" t="n">
        <f aca="false">data!N19</f>
        <v>316038</v>
      </c>
      <c r="AI19" s="72" t="n">
        <f aca="false">data!O19</f>
        <v>244367</v>
      </c>
      <c r="AJ19" s="72" t="n">
        <f aca="false">data!P19</f>
        <v>320434</v>
      </c>
      <c r="AK19" s="72" t="n">
        <f aca="false">data!Q19</f>
        <v>93092</v>
      </c>
      <c r="AL19" s="73" t="n">
        <f aca="false">SUM(AH19:AK19)</f>
        <v>973931</v>
      </c>
      <c r="AM19" s="74" t="n">
        <f aca="false">AH19/AL19</f>
        <v>0.324497320652079</v>
      </c>
      <c r="AN19" s="75" t="n">
        <f aca="false">AI19/AL19</f>
        <v>0.250907918528109</v>
      </c>
      <c r="AO19" s="75" t="n">
        <f aca="false">AJ19/AL19</f>
        <v>0.329010987431348</v>
      </c>
      <c r="AP19" s="76" t="n">
        <f aca="false">AK19/AL19</f>
        <v>0.0955837733884639</v>
      </c>
    </row>
    <row r="20" customFormat="false" ht="11.25" hidden="false" customHeight="false" outlineLevel="0" collapsed="false">
      <c r="A20" s="56" t="s">
        <v>140</v>
      </c>
      <c r="B20" s="56" t="s">
        <v>141</v>
      </c>
      <c r="C20" s="56" t="n">
        <v>22</v>
      </c>
      <c r="D20" s="57" t="n">
        <f aca="false">data!B20</f>
        <v>2646483</v>
      </c>
      <c r="E20" s="58" t="n">
        <f aca="false">data!C20</f>
        <v>339213</v>
      </c>
      <c r="F20" s="58" t="n">
        <f aca="false">data!D20</f>
        <v>425345</v>
      </c>
      <c r="G20" s="58" t="n">
        <f aca="false">data!E20</f>
        <v>630931</v>
      </c>
      <c r="H20" s="59" t="n">
        <f aca="false">SUM(D20:G20)</f>
        <v>4041972</v>
      </c>
      <c r="I20" s="60" t="n">
        <f aca="false">D20/$H20</f>
        <v>0.654750453491514</v>
      </c>
      <c r="J20" s="61" t="n">
        <f aca="false">E20/$H20</f>
        <v>0.0839226496373552</v>
      </c>
      <c r="K20" s="61" t="n">
        <f aca="false">F20/$H20</f>
        <v>0.105232050098318</v>
      </c>
      <c r="L20" s="62" t="n">
        <f aca="false">G20/$H20</f>
        <v>0.156094846772813</v>
      </c>
      <c r="N20" s="57" t="n">
        <f aca="false">data!F20</f>
        <v>976160</v>
      </c>
      <c r="O20" s="58" t="n">
        <f aca="false">data!G20</f>
        <v>216510</v>
      </c>
      <c r="P20" s="58" t="n">
        <f aca="false">data!H20</f>
        <v>248059</v>
      </c>
      <c r="Q20" s="58" t="n">
        <f aca="false">data!I20</f>
        <v>337778</v>
      </c>
      <c r="R20" s="59" t="n">
        <f aca="false">SUM(N20:Q20)</f>
        <v>1778507</v>
      </c>
      <c r="S20" s="60" t="n">
        <f aca="false">N20/R20</f>
        <v>0.548864862494216</v>
      </c>
      <c r="T20" s="61" t="n">
        <f aca="false">O20/R20</f>
        <v>0.121736940028912</v>
      </c>
      <c r="U20" s="61" t="n">
        <f aca="false">P20/R20</f>
        <v>0.139475976198013</v>
      </c>
      <c r="V20" s="62" t="n">
        <f aca="false">Q20/R20</f>
        <v>0.189922221278859</v>
      </c>
      <c r="X20" s="57" t="n">
        <f aca="false">data!J20</f>
        <v>691292</v>
      </c>
      <c r="Y20" s="58" t="n">
        <f aca="false">data!K20</f>
        <v>98572</v>
      </c>
      <c r="Z20" s="58" t="n">
        <f aca="false">data!L20</f>
        <v>119421</v>
      </c>
      <c r="AA20" s="58" t="n">
        <f aca="false">data!M20</f>
        <v>123781</v>
      </c>
      <c r="AB20" s="59" t="n">
        <f aca="false">SUM(X20:AA20)</f>
        <v>1033066</v>
      </c>
      <c r="AC20" s="60" t="n">
        <f aca="false">X20/AB20</f>
        <v>0.669165377623501</v>
      </c>
      <c r="AD20" s="61" t="n">
        <f aca="false">Y20/AB20</f>
        <v>0.0954169433511509</v>
      </c>
      <c r="AE20" s="61" t="n">
        <f aca="false">Z20/AB20</f>
        <v>0.115598616158116</v>
      </c>
      <c r="AF20" s="62" t="n">
        <f aca="false">AA20/AB20</f>
        <v>0.119819062867232</v>
      </c>
      <c r="AH20" s="57" t="n">
        <f aca="false">data!N20</f>
        <v>164992</v>
      </c>
      <c r="AI20" s="58" t="n">
        <f aca="false">data!O20</f>
        <v>38307</v>
      </c>
      <c r="AJ20" s="58" t="n">
        <f aca="false">data!P20</f>
        <v>58732</v>
      </c>
      <c r="AK20" s="58" t="n">
        <f aca="false">data!Q20</f>
        <v>34390</v>
      </c>
      <c r="AL20" s="59" t="n">
        <f aca="false">SUM(AH20:AK20)</f>
        <v>296421</v>
      </c>
      <c r="AM20" s="60" t="n">
        <f aca="false">AH20/AL20</f>
        <v>0.5566137351942</v>
      </c>
      <c r="AN20" s="61" t="n">
        <f aca="false">AI20/AL20</f>
        <v>0.129231734593703</v>
      </c>
      <c r="AO20" s="61" t="n">
        <f aca="false">AJ20/AL20</f>
        <v>0.198137109044231</v>
      </c>
      <c r="AP20" s="62" t="n">
        <f aca="false">AK20/AL20</f>
        <v>0.116017421167866</v>
      </c>
    </row>
    <row r="21" customFormat="false" ht="11.25" hidden="false" customHeight="false" outlineLevel="0" collapsed="false">
      <c r="A21" s="63" t="s">
        <v>142</v>
      </c>
      <c r="B21" s="63"/>
      <c r="C21" s="63" t="n">
        <v>27</v>
      </c>
      <c r="D21" s="64" t="n">
        <f aca="false">data!B21</f>
        <v>2025105</v>
      </c>
      <c r="E21" s="65" t="n">
        <f aca="false">data!C21</f>
        <v>201275</v>
      </c>
      <c r="F21" s="65" t="n">
        <f aca="false">data!D21</f>
        <v>239357</v>
      </c>
      <c r="G21" s="65" t="n">
        <f aca="false">data!E21</f>
        <v>355599</v>
      </c>
      <c r="H21" s="66" t="n">
        <f aca="false">SUM(D21:G21)</f>
        <v>2821336</v>
      </c>
      <c r="I21" s="67" t="n">
        <f aca="false">D21/$H21</f>
        <v>0.717782284704835</v>
      </c>
      <c r="J21" s="68" t="n">
        <f aca="false">E21/$H21</f>
        <v>0.071340315368322</v>
      </c>
      <c r="K21" s="68" t="n">
        <f aca="false">F21/$H21</f>
        <v>0.0848381759563554</v>
      </c>
      <c r="L21" s="69" t="n">
        <f aca="false">G21/$H21</f>
        <v>0.126039223970488</v>
      </c>
      <c r="N21" s="64" t="n">
        <f aca="false">data!F21</f>
        <v>904610</v>
      </c>
      <c r="O21" s="65" t="n">
        <f aca="false">data!G21</f>
        <v>185656</v>
      </c>
      <c r="P21" s="65" t="n">
        <f aca="false">data!H21</f>
        <v>216841</v>
      </c>
      <c r="Q21" s="65" t="n">
        <f aca="false">data!I21</f>
        <v>276959</v>
      </c>
      <c r="R21" s="66" t="n">
        <f aca="false">SUM(N21:Q21)</f>
        <v>1584066</v>
      </c>
      <c r="S21" s="67" t="n">
        <f aca="false">N21/R21</f>
        <v>0.571068377201455</v>
      </c>
      <c r="T21" s="68" t="n">
        <f aca="false">O21/R21</f>
        <v>0.117202187282601</v>
      </c>
      <c r="U21" s="68" t="n">
        <f aca="false">P21/R21</f>
        <v>0.136888867004279</v>
      </c>
      <c r="V21" s="69" t="n">
        <f aca="false">Q21/R21</f>
        <v>0.174840568511666</v>
      </c>
      <c r="X21" s="64" t="n">
        <f aca="false">data!J21</f>
        <v>729080</v>
      </c>
      <c r="Y21" s="65" t="n">
        <f aca="false">data!K21</f>
        <v>95740</v>
      </c>
      <c r="Z21" s="65" t="n">
        <f aca="false">data!L21</f>
        <v>112495</v>
      </c>
      <c r="AA21" s="65" t="n">
        <f aca="false">data!M21</f>
        <v>116875</v>
      </c>
      <c r="AB21" s="66" t="n">
        <f aca="false">SUM(X21:AA21)</f>
        <v>1054190</v>
      </c>
      <c r="AC21" s="67" t="n">
        <f aca="false">X21/AB21</f>
        <v>0.691602083115947</v>
      </c>
      <c r="AD21" s="68" t="n">
        <f aca="false">Y21/AB21</f>
        <v>0.0908185431468711</v>
      </c>
      <c r="AE21" s="68" t="n">
        <f aca="false">Z21/AB21</f>
        <v>0.106712262495376</v>
      </c>
      <c r="AF21" s="69" t="n">
        <f aca="false">AA21/AB21</f>
        <v>0.110867111241807</v>
      </c>
      <c r="AH21" s="64" t="n">
        <f aca="false">data!N21</f>
        <v>176339</v>
      </c>
      <c r="AI21" s="65" t="n">
        <f aca="false">data!O21</f>
        <v>44015</v>
      </c>
      <c r="AJ21" s="65" t="n">
        <f aca="false">data!P21</f>
        <v>71868</v>
      </c>
      <c r="AK21" s="65" t="n">
        <f aca="false">data!Q21</f>
        <v>30143</v>
      </c>
      <c r="AL21" s="66" t="n">
        <f aca="false">SUM(AH21:AK21)</f>
        <v>322365</v>
      </c>
      <c r="AM21" s="67" t="n">
        <f aca="false">AH21/AL21</f>
        <v>0.547016580584121</v>
      </c>
      <c r="AN21" s="68" t="n">
        <f aca="false">AI21/AL21</f>
        <v>0.136537775502924</v>
      </c>
      <c r="AO21" s="68" t="n">
        <f aca="false">AJ21/AL21</f>
        <v>0.222939835279885</v>
      </c>
      <c r="AP21" s="69" t="n">
        <f aca="false">AK21/AL21</f>
        <v>0.0935058086330712</v>
      </c>
    </row>
    <row r="22" customFormat="false" ht="11.25" hidden="false" customHeight="false" outlineLevel="0" collapsed="false">
      <c r="A22" s="63"/>
      <c r="B22" s="63"/>
      <c r="C22" s="63" t="n">
        <v>32</v>
      </c>
      <c r="D22" s="64" t="n">
        <f aca="false">data!B22</f>
        <v>1506070</v>
      </c>
      <c r="E22" s="65" t="n">
        <f aca="false">data!C22</f>
        <v>108271</v>
      </c>
      <c r="F22" s="65" t="n">
        <f aca="false">data!D22</f>
        <v>125211</v>
      </c>
      <c r="G22" s="65" t="n">
        <f aca="false">data!E22</f>
        <v>186840</v>
      </c>
      <c r="H22" s="66" t="n">
        <f aca="false">SUM(D22:G22)</f>
        <v>1926392</v>
      </c>
      <c r="I22" s="67" t="n">
        <f aca="false">D22/$H22</f>
        <v>0.781808686913152</v>
      </c>
      <c r="J22" s="68" t="n">
        <f aca="false">E22/$H22</f>
        <v>0.0562040332393407</v>
      </c>
      <c r="K22" s="68" t="n">
        <f aca="false">F22/$H22</f>
        <v>0.0649976744089469</v>
      </c>
      <c r="L22" s="69" t="n">
        <f aca="false">G22/$H22</f>
        <v>0.0969896054385608</v>
      </c>
      <c r="N22" s="64" t="n">
        <f aca="false">data!F22</f>
        <v>930043</v>
      </c>
      <c r="O22" s="65" t="n">
        <f aca="false">data!G22</f>
        <v>153999</v>
      </c>
      <c r="P22" s="65" t="n">
        <f aca="false">data!H22</f>
        <v>172448</v>
      </c>
      <c r="Q22" s="65" t="n">
        <f aca="false">data!I22</f>
        <v>203424</v>
      </c>
      <c r="R22" s="66" t="n">
        <f aca="false">SUM(N22:Q22)</f>
        <v>1459914</v>
      </c>
      <c r="S22" s="67" t="n">
        <f aca="false">N22/R22</f>
        <v>0.637053278480787</v>
      </c>
      <c r="T22" s="68" t="n">
        <f aca="false">O22/R22</f>
        <v>0.105484980622146</v>
      </c>
      <c r="U22" s="68" t="n">
        <f aca="false">P22/R22</f>
        <v>0.118122026365937</v>
      </c>
      <c r="V22" s="69" t="n">
        <f aca="false">Q22/R22</f>
        <v>0.13933971453113</v>
      </c>
      <c r="X22" s="64" t="n">
        <f aca="false">data!J22</f>
        <v>762237</v>
      </c>
      <c r="Y22" s="65" t="n">
        <f aca="false">data!K22</f>
        <v>99341</v>
      </c>
      <c r="Z22" s="65" t="n">
        <f aca="false">data!L22</f>
        <v>114428</v>
      </c>
      <c r="AA22" s="65" t="n">
        <f aca="false">data!M22</f>
        <v>115684</v>
      </c>
      <c r="AB22" s="66" t="n">
        <f aca="false">SUM(X22:AA22)</f>
        <v>1091690</v>
      </c>
      <c r="AC22" s="67" t="n">
        <f aca="false">X22/AB22</f>
        <v>0.698217442680615</v>
      </c>
      <c r="AD22" s="68" t="n">
        <f aca="false">Y22/AB22</f>
        <v>0.0909974443294342</v>
      </c>
      <c r="AE22" s="68" t="n">
        <f aca="false">Z22/AB22</f>
        <v>0.104817301614927</v>
      </c>
      <c r="AF22" s="69" t="n">
        <f aca="false">AA22/AB22</f>
        <v>0.105967811375024</v>
      </c>
      <c r="AH22" s="64" t="n">
        <f aca="false">data!N22</f>
        <v>171005</v>
      </c>
      <c r="AI22" s="65" t="n">
        <f aca="false">data!O22</f>
        <v>52048</v>
      </c>
      <c r="AJ22" s="65" t="n">
        <f aca="false">data!P22</f>
        <v>78562</v>
      </c>
      <c r="AK22" s="65" t="n">
        <f aca="false">data!Q22</f>
        <v>33118</v>
      </c>
      <c r="AL22" s="66" t="n">
        <f aca="false">SUM(AH22:AK22)</f>
        <v>334733</v>
      </c>
      <c r="AM22" s="67" t="n">
        <f aca="false">AH22/AL22</f>
        <v>0.51086985746849</v>
      </c>
      <c r="AN22" s="68" t="n">
        <f aca="false">AI22/AL22</f>
        <v>0.155491092900909</v>
      </c>
      <c r="AO22" s="68" t="n">
        <f aca="false">AJ22/AL22</f>
        <v>0.234700492631441</v>
      </c>
      <c r="AP22" s="69" t="n">
        <f aca="false">AK22/AL22</f>
        <v>0.0989385569991605</v>
      </c>
    </row>
    <row r="23" customFormat="false" ht="12" hidden="false" customHeight="false" outlineLevel="0" collapsed="false">
      <c r="A23" s="63"/>
      <c r="B23" s="70"/>
      <c r="C23" s="70" t="n">
        <v>37</v>
      </c>
      <c r="D23" s="71" t="n">
        <f aca="false">data!B23</f>
        <v>928084</v>
      </c>
      <c r="E23" s="72" t="n">
        <f aca="false">data!C23</f>
        <v>42599</v>
      </c>
      <c r="F23" s="72" t="n">
        <f aca="false">data!D23</f>
        <v>53084</v>
      </c>
      <c r="G23" s="72" t="n">
        <f aca="false">data!E23</f>
        <v>75949</v>
      </c>
      <c r="H23" s="73" t="n">
        <f aca="false">SUM(D23:G23)</f>
        <v>1099716</v>
      </c>
      <c r="I23" s="74" t="n">
        <f aca="false">D23/$H23</f>
        <v>0.843930614813279</v>
      </c>
      <c r="J23" s="75" t="n">
        <f aca="false">E23/$H23</f>
        <v>0.0387363646614217</v>
      </c>
      <c r="K23" s="75" t="n">
        <f aca="false">F23/$H23</f>
        <v>0.0482706444209232</v>
      </c>
      <c r="L23" s="76" t="n">
        <f aca="false">G23/$H23</f>
        <v>0.069062376104376</v>
      </c>
      <c r="N23" s="71" t="n">
        <f aca="false">data!F23</f>
        <v>848115</v>
      </c>
      <c r="O23" s="72" t="n">
        <f aca="false">data!G23</f>
        <v>109745</v>
      </c>
      <c r="P23" s="72" t="n">
        <f aca="false">data!H23</f>
        <v>111438</v>
      </c>
      <c r="Q23" s="72" t="n">
        <f aca="false">data!I23</f>
        <v>120497</v>
      </c>
      <c r="R23" s="73" t="n">
        <f aca="false">SUM(N23:Q23)</f>
        <v>1189795</v>
      </c>
      <c r="S23" s="74" t="n">
        <f aca="false">N23/R23</f>
        <v>0.712824478166407</v>
      </c>
      <c r="T23" s="75" t="n">
        <f aca="false">O23/R23</f>
        <v>0.0922385789148551</v>
      </c>
      <c r="U23" s="75" t="n">
        <f aca="false">P23/R23</f>
        <v>0.093661513117806</v>
      </c>
      <c r="V23" s="76" t="n">
        <f aca="false">Q23/R23</f>
        <v>0.101275429800932</v>
      </c>
      <c r="X23" s="71" t="n">
        <f aca="false">data!J23</f>
        <v>813045</v>
      </c>
      <c r="Y23" s="72" t="n">
        <f aca="false">data!K23</f>
        <v>91300</v>
      </c>
      <c r="Z23" s="72" t="n">
        <f aca="false">data!L23</f>
        <v>103551</v>
      </c>
      <c r="AA23" s="72" t="n">
        <f aca="false">data!M23</f>
        <v>103223</v>
      </c>
      <c r="AB23" s="73" t="n">
        <f aca="false">SUM(X23:AA23)</f>
        <v>1111119</v>
      </c>
      <c r="AC23" s="74" t="n">
        <f aca="false">X23/AB23</f>
        <v>0.731735304679337</v>
      </c>
      <c r="AD23" s="75" t="n">
        <f aca="false">Y23/AB23</f>
        <v>0.0821694165971422</v>
      </c>
      <c r="AE23" s="75" t="n">
        <f aca="false">Z23/AB23</f>
        <v>0.093195238313808</v>
      </c>
      <c r="AF23" s="76" t="n">
        <f aca="false">AA23/AB23</f>
        <v>0.0929000404097131</v>
      </c>
      <c r="AH23" s="71" t="n">
        <f aca="false">data!N23</f>
        <v>176064</v>
      </c>
      <c r="AI23" s="72" t="n">
        <f aca="false">data!O23</f>
        <v>56774</v>
      </c>
      <c r="AJ23" s="72" t="n">
        <f aca="false">data!P23</f>
        <v>87637</v>
      </c>
      <c r="AK23" s="72" t="n">
        <f aca="false">data!Q23</f>
        <v>39200</v>
      </c>
      <c r="AL23" s="73" t="n">
        <f aca="false">SUM(AH23:AK23)</f>
        <v>359675</v>
      </c>
      <c r="AM23" s="74" t="n">
        <f aca="false">AH23/AL23</f>
        <v>0.489508584138458</v>
      </c>
      <c r="AN23" s="75" t="n">
        <f aca="false">AI23/AL23</f>
        <v>0.157848057273928</v>
      </c>
      <c r="AO23" s="75" t="n">
        <f aca="false">AJ23/AL23</f>
        <v>0.243656078404115</v>
      </c>
      <c r="AP23" s="76" t="n">
        <f aca="false">AK23/AL23</f>
        <v>0.108987280183499</v>
      </c>
    </row>
    <row r="24" customFormat="false" ht="11.25" hidden="false" customHeight="false" outlineLevel="0" collapsed="false">
      <c r="A24" s="63"/>
      <c r="B24" s="56" t="s">
        <v>143</v>
      </c>
      <c r="C24" s="56" t="n">
        <v>22</v>
      </c>
      <c r="D24" s="57" t="n">
        <f aca="false">data!B24</f>
        <v>8570773</v>
      </c>
      <c r="E24" s="58" t="n">
        <f aca="false">data!C24</f>
        <v>1922632</v>
      </c>
      <c r="F24" s="58" t="n">
        <f aca="false">data!D24</f>
        <v>2423939</v>
      </c>
      <c r="G24" s="58" t="n">
        <f aca="false">data!E24</f>
        <v>3136828</v>
      </c>
      <c r="H24" s="59" t="n">
        <f aca="false">SUM(D24:G24)</f>
        <v>16054172</v>
      </c>
      <c r="I24" s="60" t="n">
        <f aca="false">D24/$H24</f>
        <v>0.533865776447393</v>
      </c>
      <c r="J24" s="61" t="n">
        <f aca="false">E24/$H24</f>
        <v>0.119759025878133</v>
      </c>
      <c r="K24" s="61" t="n">
        <f aca="false">F24/$H24</f>
        <v>0.150984990069871</v>
      </c>
      <c r="L24" s="62" t="n">
        <f aca="false">G24/$H24</f>
        <v>0.195390207604603</v>
      </c>
      <c r="N24" s="57" t="n">
        <f aca="false">data!F24</f>
        <v>1240763</v>
      </c>
      <c r="O24" s="58" t="n">
        <f aca="false">data!G24</f>
        <v>481414</v>
      </c>
      <c r="P24" s="58" t="n">
        <f aca="false">data!H24</f>
        <v>552054</v>
      </c>
      <c r="Q24" s="58" t="n">
        <f aca="false">data!I24</f>
        <v>659518</v>
      </c>
      <c r="R24" s="59" t="n">
        <f aca="false">SUM(N24:Q24)</f>
        <v>2933749</v>
      </c>
      <c r="S24" s="60" t="n">
        <f aca="false">N24/R24</f>
        <v>0.422927455620777</v>
      </c>
      <c r="T24" s="61" t="n">
        <f aca="false">O24/R24</f>
        <v>0.164095156061408</v>
      </c>
      <c r="U24" s="61" t="n">
        <f aca="false">P24/R24</f>
        <v>0.188173562223626</v>
      </c>
      <c r="V24" s="62" t="n">
        <f aca="false">Q24/R24</f>
        <v>0.224803826094189</v>
      </c>
      <c r="X24" s="57" t="n">
        <f aca="false">data!J24</f>
        <v>357587</v>
      </c>
      <c r="Y24" s="58" t="n">
        <f aca="false">data!K24</f>
        <v>127459</v>
      </c>
      <c r="Z24" s="58" t="n">
        <f aca="false">data!L24</f>
        <v>118234</v>
      </c>
      <c r="AA24" s="58" t="n">
        <f aca="false">data!M24</f>
        <v>118533</v>
      </c>
      <c r="AB24" s="59" t="n">
        <f aca="false">SUM(X24:AA24)</f>
        <v>721813</v>
      </c>
      <c r="AC24" s="60" t="n">
        <f aca="false">X24/AB24</f>
        <v>0.495401163459234</v>
      </c>
      <c r="AD24" s="61" t="n">
        <f aca="false">Y24/AB24</f>
        <v>0.176581746241755</v>
      </c>
      <c r="AE24" s="61" t="n">
        <f aca="false">Z24/AB24</f>
        <v>0.163801427793625</v>
      </c>
      <c r="AF24" s="62" t="n">
        <f aca="false">AA24/AB24</f>
        <v>0.164215662505386</v>
      </c>
      <c r="AH24" s="57" t="n">
        <f aca="false">data!N24</f>
        <v>61162</v>
      </c>
      <c r="AI24" s="58" t="n">
        <f aca="false">data!O24</f>
        <v>21739</v>
      </c>
      <c r="AJ24" s="58" t="n">
        <f aca="false">data!P24</f>
        <v>18371</v>
      </c>
      <c r="AK24" s="58" t="n">
        <f aca="false">data!Q24</f>
        <v>13069</v>
      </c>
      <c r="AL24" s="59" t="n">
        <f aca="false">SUM(AH24:AK24)</f>
        <v>114341</v>
      </c>
      <c r="AM24" s="60" t="n">
        <f aca="false">AH24/AL24</f>
        <v>0.534908737898042</v>
      </c>
      <c r="AN24" s="61" t="n">
        <f aca="false">AI24/AL24</f>
        <v>0.190124277380817</v>
      </c>
      <c r="AO24" s="61" t="n">
        <f aca="false">AJ24/AL24</f>
        <v>0.160668526600257</v>
      </c>
      <c r="AP24" s="62" t="n">
        <f aca="false">AK24/AL24</f>
        <v>0.114298458120884</v>
      </c>
    </row>
    <row r="25" customFormat="false" ht="11.25" hidden="false" customHeight="false" outlineLevel="0" collapsed="false">
      <c r="A25" s="63"/>
      <c r="B25" s="63"/>
      <c r="C25" s="63" t="n">
        <v>27</v>
      </c>
      <c r="D25" s="64" t="n">
        <f aca="false">data!B25</f>
        <v>7230151</v>
      </c>
      <c r="E25" s="65" t="n">
        <f aca="false">data!C25</f>
        <v>1423977</v>
      </c>
      <c r="F25" s="65" t="n">
        <f aca="false">data!D25</f>
        <v>1587038</v>
      </c>
      <c r="G25" s="65" t="n">
        <f aca="false">data!E25</f>
        <v>2021254</v>
      </c>
      <c r="H25" s="66" t="n">
        <f aca="false">SUM(D25:G25)</f>
        <v>12262420</v>
      </c>
      <c r="I25" s="67" t="n">
        <f aca="false">D25/$H25</f>
        <v>0.589618607093869</v>
      </c>
      <c r="J25" s="68" t="n">
        <f aca="false">E25/$H25</f>
        <v>0.116125283590025</v>
      </c>
      <c r="K25" s="68" t="n">
        <f aca="false">F25/$H25</f>
        <v>0.129422903472561</v>
      </c>
      <c r="L25" s="69" t="n">
        <f aca="false">G25/$H25</f>
        <v>0.164833205843545</v>
      </c>
      <c r="N25" s="64" t="n">
        <f aca="false">data!F25</f>
        <v>1365332</v>
      </c>
      <c r="O25" s="65" t="n">
        <f aca="false">data!G25</f>
        <v>518599</v>
      </c>
      <c r="P25" s="65" t="n">
        <f aca="false">data!H25</f>
        <v>546598</v>
      </c>
      <c r="Q25" s="65" t="n">
        <f aca="false">data!I25</f>
        <v>635554</v>
      </c>
      <c r="R25" s="66" t="n">
        <f aca="false">SUM(N25:Q25)</f>
        <v>3066083</v>
      </c>
      <c r="S25" s="67" t="n">
        <f aca="false">N25/R25</f>
        <v>0.445301709053538</v>
      </c>
      <c r="T25" s="68" t="n">
        <f aca="false">O25/R25</f>
        <v>0.169140561426419</v>
      </c>
      <c r="U25" s="68" t="n">
        <f aca="false">P25/R25</f>
        <v>0.178272408150725</v>
      </c>
      <c r="V25" s="69" t="n">
        <f aca="false">Q25/R25</f>
        <v>0.207285321369317</v>
      </c>
      <c r="X25" s="64" t="n">
        <f aca="false">data!J25</f>
        <v>418439</v>
      </c>
      <c r="Y25" s="65" t="n">
        <f aca="false">data!K25</f>
        <v>144124</v>
      </c>
      <c r="Z25" s="65" t="n">
        <f aca="false">data!L25</f>
        <v>128898</v>
      </c>
      <c r="AA25" s="65" t="n">
        <f aca="false">data!M25</f>
        <v>131501</v>
      </c>
      <c r="AB25" s="66" t="n">
        <f aca="false">SUM(X25:AA25)</f>
        <v>822962</v>
      </c>
      <c r="AC25" s="67" t="n">
        <f aca="false">X25/AB25</f>
        <v>0.508454825374683</v>
      </c>
      <c r="AD25" s="68" t="n">
        <f aca="false">Y25/AB25</f>
        <v>0.175128377737976</v>
      </c>
      <c r="AE25" s="68" t="n">
        <f aca="false">Z25/AB25</f>
        <v>0.156626915945086</v>
      </c>
      <c r="AF25" s="69" t="n">
        <f aca="false">AA25/AB25</f>
        <v>0.159789880942255</v>
      </c>
      <c r="AH25" s="64" t="n">
        <f aca="false">data!N25</f>
        <v>67860</v>
      </c>
      <c r="AI25" s="65" t="n">
        <f aca="false">data!O25</f>
        <v>32506</v>
      </c>
      <c r="AJ25" s="65" t="n">
        <f aca="false">data!P25</f>
        <v>22040</v>
      </c>
      <c r="AK25" s="65" t="n">
        <f aca="false">data!Q25</f>
        <v>17623</v>
      </c>
      <c r="AL25" s="66" t="n">
        <f aca="false">SUM(AH25:AK25)</f>
        <v>140029</v>
      </c>
      <c r="AM25" s="67" t="n">
        <f aca="false">AH25/AL25</f>
        <v>0.484613901406137</v>
      </c>
      <c r="AN25" s="68" t="n">
        <f aca="false">AI25/AL25</f>
        <v>0.232137628634069</v>
      </c>
      <c r="AO25" s="68" t="n">
        <f aca="false">AJ25/AL25</f>
        <v>0.157395967978062</v>
      </c>
      <c r="AP25" s="69" t="n">
        <f aca="false">AK25/AL25</f>
        <v>0.125852501981732</v>
      </c>
    </row>
    <row r="26" customFormat="false" ht="11.25" hidden="false" customHeight="false" outlineLevel="0" collapsed="false">
      <c r="A26" s="63"/>
      <c r="B26" s="63"/>
      <c r="C26" s="63" t="n">
        <v>32</v>
      </c>
      <c r="D26" s="64" t="n">
        <f aca="false">data!B26</f>
        <v>5590557</v>
      </c>
      <c r="E26" s="65" t="n">
        <f aca="false">data!C26</f>
        <v>838814</v>
      </c>
      <c r="F26" s="65" t="n">
        <f aca="false">data!D26</f>
        <v>852029</v>
      </c>
      <c r="G26" s="65" t="n">
        <f aca="false">data!E26</f>
        <v>1021672</v>
      </c>
      <c r="H26" s="66" t="n">
        <f aca="false">SUM(D26:G26)</f>
        <v>8303072</v>
      </c>
      <c r="I26" s="67" t="n">
        <f aca="false">D26/$H26</f>
        <v>0.673311877820643</v>
      </c>
      <c r="J26" s="68" t="n">
        <f aca="false">E26/$H26</f>
        <v>0.101024536460722</v>
      </c>
      <c r="K26" s="68" t="n">
        <f aca="false">F26/$H26</f>
        <v>0.102616116059213</v>
      </c>
      <c r="L26" s="69" t="n">
        <f aca="false">G26/$H26</f>
        <v>0.123047469659422</v>
      </c>
      <c r="N26" s="64" t="n">
        <f aca="false">data!F26</f>
        <v>1520976</v>
      </c>
      <c r="O26" s="65" t="n">
        <f aca="false">data!G26</f>
        <v>498726</v>
      </c>
      <c r="P26" s="65" t="n">
        <f aca="false">data!H26</f>
        <v>470483</v>
      </c>
      <c r="Q26" s="65" t="n">
        <f aca="false">data!I26</f>
        <v>536443</v>
      </c>
      <c r="R26" s="66" t="n">
        <f aca="false">SUM(N26:Q26)</f>
        <v>3026628</v>
      </c>
      <c r="S26" s="67" t="n">
        <f aca="false">N26/R26</f>
        <v>0.502531530138491</v>
      </c>
      <c r="T26" s="68" t="n">
        <f aca="false">O26/R26</f>
        <v>0.164779417886836</v>
      </c>
      <c r="U26" s="68" t="n">
        <f aca="false">P26/R26</f>
        <v>0.155447911008555</v>
      </c>
      <c r="V26" s="69" t="n">
        <f aca="false">Q26/R26</f>
        <v>0.177241140966118</v>
      </c>
      <c r="X26" s="64" t="n">
        <f aca="false">data!J26</f>
        <v>511542</v>
      </c>
      <c r="Y26" s="65" t="n">
        <f aca="false">data!K26</f>
        <v>158849</v>
      </c>
      <c r="Z26" s="65" t="n">
        <f aca="false">data!L26</f>
        <v>138764</v>
      </c>
      <c r="AA26" s="65" t="n">
        <f aca="false">data!M26</f>
        <v>140070</v>
      </c>
      <c r="AB26" s="66" t="n">
        <f aca="false">SUM(X26:AA26)</f>
        <v>949225</v>
      </c>
      <c r="AC26" s="67" t="n">
        <f aca="false">X26/AB26</f>
        <v>0.53890489609945</v>
      </c>
      <c r="AD26" s="68" t="n">
        <f aca="false">Y26/AB26</f>
        <v>0.167345992783587</v>
      </c>
      <c r="AE26" s="68" t="n">
        <f aca="false">Z26/AB26</f>
        <v>0.146186625931681</v>
      </c>
      <c r="AF26" s="69" t="n">
        <f aca="false">AA26/AB26</f>
        <v>0.147562485185283</v>
      </c>
      <c r="AH26" s="64" t="n">
        <f aca="false">data!N26</f>
        <v>77924</v>
      </c>
      <c r="AI26" s="65" t="n">
        <f aca="false">data!O26</f>
        <v>46061</v>
      </c>
      <c r="AJ26" s="65" t="n">
        <f aca="false">data!P26</f>
        <v>28423</v>
      </c>
      <c r="AK26" s="65" t="n">
        <f aca="false">data!Q26</f>
        <v>20386</v>
      </c>
      <c r="AL26" s="66" t="n">
        <f aca="false">SUM(AH26:AK26)</f>
        <v>172794</v>
      </c>
      <c r="AM26" s="67" t="n">
        <f aca="false">AH26/AL26</f>
        <v>0.450964732571733</v>
      </c>
      <c r="AN26" s="68" t="n">
        <f aca="false">AI26/AL26</f>
        <v>0.266565968725766</v>
      </c>
      <c r="AO26" s="68" t="n">
        <f aca="false">AJ26/AL26</f>
        <v>0.164490665185134</v>
      </c>
      <c r="AP26" s="69" t="n">
        <f aca="false">AK26/AL26</f>
        <v>0.117978633517368</v>
      </c>
    </row>
    <row r="27" customFormat="false" ht="12" hidden="false" customHeight="false" outlineLevel="0" collapsed="false">
      <c r="A27" s="63"/>
      <c r="B27" s="70"/>
      <c r="C27" s="70" t="n">
        <v>37</v>
      </c>
      <c r="D27" s="71" t="n">
        <f aca="false">data!B27</f>
        <v>3488399</v>
      </c>
      <c r="E27" s="72" t="n">
        <f aca="false">data!C27</f>
        <v>313508</v>
      </c>
      <c r="F27" s="72" t="n">
        <f aca="false">data!D27</f>
        <v>331684</v>
      </c>
      <c r="G27" s="72" t="n">
        <f aca="false">data!E27</f>
        <v>349421</v>
      </c>
      <c r="H27" s="73" t="n">
        <f aca="false">SUM(D27:G27)</f>
        <v>4483012</v>
      </c>
      <c r="I27" s="74" t="n">
        <f aca="false">D27/$H27</f>
        <v>0.778137332668304</v>
      </c>
      <c r="J27" s="75" t="n">
        <f aca="false">E27/$H27</f>
        <v>0.0699324472029073</v>
      </c>
      <c r="K27" s="75" t="n">
        <f aca="false">F27/$H27</f>
        <v>0.0739868641886303</v>
      </c>
      <c r="L27" s="76" t="n">
        <f aca="false">G27/$H27</f>
        <v>0.0779433559401581</v>
      </c>
      <c r="N27" s="71" t="n">
        <f aca="false">data!F27</f>
        <v>1501272</v>
      </c>
      <c r="O27" s="72" t="n">
        <f aca="false">data!G27</f>
        <v>367389</v>
      </c>
      <c r="P27" s="72" t="n">
        <f aca="false">data!H27</f>
        <v>334884</v>
      </c>
      <c r="Q27" s="72" t="n">
        <f aca="false">data!I27</f>
        <v>343370</v>
      </c>
      <c r="R27" s="73" t="n">
        <f aca="false">SUM(N27:Q27)</f>
        <v>2546915</v>
      </c>
      <c r="S27" s="74" t="n">
        <f aca="false">N27/R27</f>
        <v>0.589447233221368</v>
      </c>
      <c r="T27" s="75" t="n">
        <f aca="false">O27/R27</f>
        <v>0.144248630205562</v>
      </c>
      <c r="U27" s="75" t="n">
        <f aca="false">P27/R27</f>
        <v>0.131486131260761</v>
      </c>
      <c r="V27" s="76" t="n">
        <f aca="false">Q27/R27</f>
        <v>0.134818005312309</v>
      </c>
      <c r="X27" s="71" t="n">
        <f aca="false">data!J27</f>
        <v>652246</v>
      </c>
      <c r="Y27" s="72" t="n">
        <f aca="false">data!K27</f>
        <v>156404</v>
      </c>
      <c r="Z27" s="72" t="n">
        <f aca="false">data!L27</f>
        <v>131385</v>
      </c>
      <c r="AA27" s="72" t="n">
        <f aca="false">data!M27</f>
        <v>130616</v>
      </c>
      <c r="AB27" s="73" t="n">
        <f aca="false">SUM(X27:AA27)</f>
        <v>1070651</v>
      </c>
      <c r="AC27" s="74" t="n">
        <f aca="false">X27/AB27</f>
        <v>0.609205053747673</v>
      </c>
      <c r="AD27" s="75" t="n">
        <f aca="false">Y27/AB27</f>
        <v>0.146083084030184</v>
      </c>
      <c r="AE27" s="75" t="n">
        <f aca="false">Z27/AB27</f>
        <v>0.122715058408389</v>
      </c>
      <c r="AF27" s="76" t="n">
        <f aca="false">AA27/AB27</f>
        <v>0.121996803813754</v>
      </c>
      <c r="AH27" s="71" t="n">
        <f aca="false">data!N27</f>
        <v>103820</v>
      </c>
      <c r="AI27" s="72" t="n">
        <f aca="false">data!O27</f>
        <v>62564</v>
      </c>
      <c r="AJ27" s="72" t="n">
        <f aca="false">data!P27</f>
        <v>39051</v>
      </c>
      <c r="AK27" s="72" t="n">
        <f aca="false">data!Q27</f>
        <v>26673</v>
      </c>
      <c r="AL27" s="73" t="n">
        <f aca="false">SUM(AH27:AK27)</f>
        <v>232108</v>
      </c>
      <c r="AM27" s="74" t="n">
        <f aca="false">AH27/AL27</f>
        <v>0.44729177796543</v>
      </c>
      <c r="AN27" s="75" t="n">
        <f aca="false">AI27/AL27</f>
        <v>0.269546935047478</v>
      </c>
      <c r="AO27" s="75" t="n">
        <f aca="false">AJ27/AL27</f>
        <v>0.168244954934772</v>
      </c>
      <c r="AP27" s="76" t="n">
        <f aca="false">AK27/AL27</f>
        <v>0.11491633205232</v>
      </c>
    </row>
    <row r="28" customFormat="false" ht="11.25" hidden="false" customHeight="false" outlineLevel="0" collapsed="false">
      <c r="A28" s="63"/>
      <c r="B28" s="56" t="s">
        <v>144</v>
      </c>
      <c r="C28" s="56" t="n">
        <v>22</v>
      </c>
      <c r="D28" s="57" t="n">
        <f aca="false">data!B28</f>
        <v>18018556</v>
      </c>
      <c r="E28" s="58" t="n">
        <f aca="false">data!C28</f>
        <v>3957464</v>
      </c>
      <c r="F28" s="58" t="n">
        <f aca="false">data!D28</f>
        <v>3834865</v>
      </c>
      <c r="G28" s="58" t="n">
        <f aca="false">data!E28</f>
        <v>6339623</v>
      </c>
      <c r="H28" s="59" t="n">
        <f aca="false">SUM(D28:G28)</f>
        <v>32150508</v>
      </c>
      <c r="I28" s="60" t="n">
        <f aca="false">D28/$H28</f>
        <v>0.560443897185077</v>
      </c>
      <c r="J28" s="61" t="n">
        <f aca="false">E28/$H28</f>
        <v>0.123091803090639</v>
      </c>
      <c r="K28" s="61" t="n">
        <f aca="false">F28/$H28</f>
        <v>0.119278519642676</v>
      </c>
      <c r="L28" s="62" t="n">
        <f aca="false">G28/$H28</f>
        <v>0.197185780081609</v>
      </c>
      <c r="N28" s="57" t="n">
        <f aca="false">data!F28</f>
        <v>2794520</v>
      </c>
      <c r="O28" s="58" t="n">
        <f aca="false">data!G28</f>
        <v>1079605</v>
      </c>
      <c r="P28" s="58" t="n">
        <f aca="false">data!H28</f>
        <v>1267511</v>
      </c>
      <c r="Q28" s="58" t="n">
        <f aca="false">data!I28</f>
        <v>1529037</v>
      </c>
      <c r="R28" s="59" t="n">
        <f aca="false">SUM(N28:Q28)</f>
        <v>6670673</v>
      </c>
      <c r="S28" s="60" t="n">
        <f aca="false">N28/R28</f>
        <v>0.418926246272303</v>
      </c>
      <c r="T28" s="61" t="n">
        <f aca="false">O28/R28</f>
        <v>0.161843490154592</v>
      </c>
      <c r="U28" s="61" t="n">
        <f aca="false">P28/R28</f>
        <v>0.190012462010955</v>
      </c>
      <c r="V28" s="62" t="n">
        <f aca="false">Q28/R28</f>
        <v>0.229217801562151</v>
      </c>
      <c r="X28" s="57" t="n">
        <f aca="false">data!J28</f>
        <v>699375</v>
      </c>
      <c r="Y28" s="58" t="n">
        <f aca="false">data!K28</f>
        <v>249127</v>
      </c>
      <c r="Z28" s="58" t="n">
        <f aca="false">data!L28</f>
        <v>302004</v>
      </c>
      <c r="AA28" s="58" t="n">
        <f aca="false">data!M28</f>
        <v>272087</v>
      </c>
      <c r="AB28" s="59" t="n">
        <f aca="false">SUM(X28:AA28)</f>
        <v>1522593</v>
      </c>
      <c r="AC28" s="60" t="n">
        <f aca="false">X28/AB28</f>
        <v>0.4593315482207</v>
      </c>
      <c r="AD28" s="61" t="n">
        <f aca="false">Y28/AB28</f>
        <v>0.163620218929156</v>
      </c>
      <c r="AE28" s="61" t="n">
        <f aca="false">Z28/AB28</f>
        <v>0.19834847526555</v>
      </c>
      <c r="AF28" s="62" t="n">
        <f aca="false">AA28/AB28</f>
        <v>0.178699757584594</v>
      </c>
      <c r="AH28" s="57" t="n">
        <f aca="false">data!N28</f>
        <v>122934</v>
      </c>
      <c r="AI28" s="58" t="n">
        <f aca="false">data!O28</f>
        <v>30440</v>
      </c>
      <c r="AJ28" s="58" t="n">
        <f aca="false">data!P28</f>
        <v>35069</v>
      </c>
      <c r="AK28" s="58" t="n">
        <f aca="false">data!Q28</f>
        <v>30390</v>
      </c>
      <c r="AL28" s="59" t="n">
        <f aca="false">SUM(AH28:AK28)</f>
        <v>218833</v>
      </c>
      <c r="AM28" s="60" t="n">
        <f aca="false">AH28/AL28</f>
        <v>0.561770848089639</v>
      </c>
      <c r="AN28" s="61" t="n">
        <f aca="false">AI28/AL28</f>
        <v>0.139101506628342</v>
      </c>
      <c r="AO28" s="61" t="n">
        <f aca="false">AJ28/AL28</f>
        <v>0.160254623388611</v>
      </c>
      <c r="AP28" s="62" t="n">
        <f aca="false">AK28/AL28</f>
        <v>0.138873021893407</v>
      </c>
    </row>
    <row r="29" customFormat="false" ht="11.25" hidden="false" customHeight="false" outlineLevel="0" collapsed="false">
      <c r="A29" s="63"/>
      <c r="B29" s="63"/>
      <c r="C29" s="63" t="n">
        <v>27</v>
      </c>
      <c r="D29" s="64" t="n">
        <f aca="false">data!B29</f>
        <v>14077422</v>
      </c>
      <c r="E29" s="65" t="n">
        <f aca="false">data!C29</f>
        <v>2828782</v>
      </c>
      <c r="F29" s="65" t="n">
        <f aca="false">data!D29</f>
        <v>2398005</v>
      </c>
      <c r="G29" s="65" t="n">
        <f aca="false">data!E29</f>
        <v>4097003</v>
      </c>
      <c r="H29" s="66" t="n">
        <f aca="false">SUM(D29:G29)</f>
        <v>23401212</v>
      </c>
      <c r="I29" s="67" t="n">
        <f aca="false">D29/$H29</f>
        <v>0.601568072628033</v>
      </c>
      <c r="J29" s="68" t="n">
        <f aca="false">E29/$H29</f>
        <v>0.120881858597751</v>
      </c>
      <c r="K29" s="68" t="n">
        <f aca="false">F29/$H29</f>
        <v>0.102473538550055</v>
      </c>
      <c r="L29" s="69" t="n">
        <f aca="false">G29/$H29</f>
        <v>0.175076530224161</v>
      </c>
      <c r="N29" s="64" t="n">
        <f aca="false">data!F29</f>
        <v>2685008</v>
      </c>
      <c r="O29" s="65" t="n">
        <f aca="false">data!G29</f>
        <v>1079459</v>
      </c>
      <c r="P29" s="65" t="n">
        <f aca="false">data!H29</f>
        <v>1369098</v>
      </c>
      <c r="Q29" s="65" t="n">
        <f aca="false">data!I29</f>
        <v>1353844</v>
      </c>
      <c r="R29" s="66" t="n">
        <f aca="false">SUM(N29:Q29)</f>
        <v>6487409</v>
      </c>
      <c r="S29" s="67" t="n">
        <f aca="false">N29/R29</f>
        <v>0.413879870993181</v>
      </c>
      <c r="T29" s="68" t="n">
        <f aca="false">O29/R29</f>
        <v>0.166392931291984</v>
      </c>
      <c r="U29" s="68" t="n">
        <f aca="false">P29/R29</f>
        <v>0.21103926082046</v>
      </c>
      <c r="V29" s="69" t="n">
        <f aca="false">Q29/R29</f>
        <v>0.208687936894375</v>
      </c>
      <c r="X29" s="64" t="n">
        <f aca="false">data!J29</f>
        <v>822260</v>
      </c>
      <c r="Y29" s="65" t="n">
        <f aca="false">data!K29</f>
        <v>282849</v>
      </c>
      <c r="Z29" s="65" t="n">
        <f aca="false">data!L29</f>
        <v>360928</v>
      </c>
      <c r="AA29" s="65" t="n">
        <f aca="false">data!M29</f>
        <v>289991</v>
      </c>
      <c r="AB29" s="66" t="n">
        <f aca="false">SUM(X29:AA29)</f>
        <v>1756028</v>
      </c>
      <c r="AC29" s="67" t="n">
        <f aca="false">X29/AB29</f>
        <v>0.468249936789163</v>
      </c>
      <c r="AD29" s="68" t="n">
        <f aca="false">Y29/AB29</f>
        <v>0.161073171953978</v>
      </c>
      <c r="AE29" s="68" t="n">
        <f aca="false">Z29/AB29</f>
        <v>0.205536585976989</v>
      </c>
      <c r="AF29" s="69" t="n">
        <f aca="false">AA29/AB29</f>
        <v>0.16514030527987</v>
      </c>
      <c r="AH29" s="64" t="n">
        <f aca="false">data!N29</f>
        <v>157180</v>
      </c>
      <c r="AI29" s="65" t="n">
        <f aca="false">data!O29</f>
        <v>53346</v>
      </c>
      <c r="AJ29" s="65" t="n">
        <f aca="false">data!P29</f>
        <v>57007</v>
      </c>
      <c r="AK29" s="65" t="n">
        <f aca="false">data!Q29</f>
        <v>41103</v>
      </c>
      <c r="AL29" s="66" t="n">
        <f aca="false">SUM(AH29:AK29)</f>
        <v>308636</v>
      </c>
      <c r="AM29" s="67" t="n">
        <f aca="false">AH29/AL29</f>
        <v>0.509273059526432</v>
      </c>
      <c r="AN29" s="68" t="n">
        <f aca="false">AI29/AL29</f>
        <v>0.172844386267318</v>
      </c>
      <c r="AO29" s="68" t="n">
        <f aca="false">AJ29/AL29</f>
        <v>0.184706255913115</v>
      </c>
      <c r="AP29" s="69" t="n">
        <f aca="false">AK29/AL29</f>
        <v>0.133176298293135</v>
      </c>
    </row>
    <row r="30" customFormat="false" ht="11.25" hidden="false" customHeight="false" outlineLevel="0" collapsed="false">
      <c r="A30" s="63"/>
      <c r="B30" s="63"/>
      <c r="C30" s="63" t="n">
        <v>32</v>
      </c>
      <c r="D30" s="64" t="n">
        <f aca="false">data!B30</f>
        <v>11324355</v>
      </c>
      <c r="E30" s="65" t="n">
        <f aca="false">data!C30</f>
        <v>1992469</v>
      </c>
      <c r="F30" s="65" t="n">
        <f aca="false">data!D30</f>
        <v>1557766</v>
      </c>
      <c r="G30" s="65" t="n">
        <f aca="false">data!E30</f>
        <v>2662442</v>
      </c>
      <c r="H30" s="66" t="n">
        <f aca="false">SUM(D30:G30)</f>
        <v>17537032</v>
      </c>
      <c r="I30" s="67" t="n">
        <f aca="false">D30/$H30</f>
        <v>0.645739541331737</v>
      </c>
      <c r="J30" s="68" t="n">
        <f aca="false">E30/$H30</f>
        <v>0.113614949211474</v>
      </c>
      <c r="K30" s="68" t="n">
        <f aca="false">F30/$H30</f>
        <v>0.0888272314266177</v>
      </c>
      <c r="L30" s="69" t="n">
        <f aca="false">G30/$H30</f>
        <v>0.151818278030171</v>
      </c>
      <c r="N30" s="64" t="n">
        <f aca="false">data!F30</f>
        <v>2975881</v>
      </c>
      <c r="O30" s="65" t="n">
        <f aca="false">data!G30</f>
        <v>1029109</v>
      </c>
      <c r="P30" s="65" t="n">
        <f aca="false">data!H30</f>
        <v>1085275</v>
      </c>
      <c r="Q30" s="65" t="n">
        <f aca="false">data!I30</f>
        <v>1243105</v>
      </c>
      <c r="R30" s="66" t="n">
        <f aca="false">SUM(N30:Q30)</f>
        <v>6333370</v>
      </c>
      <c r="S30" s="67" t="n">
        <f aca="false">N30/R30</f>
        <v>0.469873227049738</v>
      </c>
      <c r="T30" s="68" t="n">
        <f aca="false">O30/R30</f>
        <v>0.162489954005529</v>
      </c>
      <c r="U30" s="68" t="n">
        <f aca="false">P30/R30</f>
        <v>0.17135821845242</v>
      </c>
      <c r="V30" s="69" t="n">
        <f aca="false">Q30/R30</f>
        <v>0.196278600492313</v>
      </c>
      <c r="X30" s="64" t="n">
        <f aca="false">data!J30</f>
        <v>920518</v>
      </c>
      <c r="Y30" s="65" t="n">
        <f aca="false">data!K30</f>
        <v>306913</v>
      </c>
      <c r="Z30" s="65" t="n">
        <f aca="false">data!L30</f>
        <v>448837</v>
      </c>
      <c r="AA30" s="65" t="n">
        <f aca="false">data!M30</f>
        <v>319737</v>
      </c>
      <c r="AB30" s="66" t="n">
        <f aca="false">SUM(X30:AA30)</f>
        <v>1996005</v>
      </c>
      <c r="AC30" s="67" t="n">
        <f aca="false">X30/AB30</f>
        <v>0.46118020746441</v>
      </c>
      <c r="AD30" s="68" t="n">
        <f aca="false">Y30/AB30</f>
        <v>0.153763642876646</v>
      </c>
      <c r="AE30" s="68" t="n">
        <f aca="false">Z30/AB30</f>
        <v>0.224867673177171</v>
      </c>
      <c r="AF30" s="69" t="n">
        <f aca="false">AA30/AB30</f>
        <v>0.160188476481772</v>
      </c>
      <c r="AH30" s="64" t="n">
        <f aca="false">data!N30</f>
        <v>159524</v>
      </c>
      <c r="AI30" s="65" t="n">
        <f aca="false">data!O30</f>
        <v>68536</v>
      </c>
      <c r="AJ30" s="65" t="n">
        <f aca="false">data!P30</f>
        <v>70938</v>
      </c>
      <c r="AK30" s="65" t="n">
        <f aca="false">data!Q30</f>
        <v>50899</v>
      </c>
      <c r="AL30" s="66" t="n">
        <f aca="false">SUM(AH30:AK30)</f>
        <v>349897</v>
      </c>
      <c r="AM30" s="67" t="n">
        <f aca="false">AH30/AL30</f>
        <v>0.455917027010806</v>
      </c>
      <c r="AN30" s="68" t="n">
        <f aca="false">AI30/AL30</f>
        <v>0.195874786008454</v>
      </c>
      <c r="AO30" s="68" t="n">
        <f aca="false">AJ30/AL30</f>
        <v>0.202739663386654</v>
      </c>
      <c r="AP30" s="69" t="n">
        <f aca="false">AK30/AL30</f>
        <v>0.145468523594086</v>
      </c>
    </row>
    <row r="31" customFormat="false" ht="12" hidden="false" customHeight="false" outlineLevel="0" collapsed="false">
      <c r="A31" s="63"/>
      <c r="B31" s="70"/>
      <c r="C31" s="70" t="n">
        <v>37</v>
      </c>
      <c r="D31" s="71" t="n">
        <f aca="false">data!B31</f>
        <v>8256720</v>
      </c>
      <c r="E31" s="72" t="n">
        <f aca="false">data!C31</f>
        <v>1175775</v>
      </c>
      <c r="F31" s="72" t="n">
        <f aca="false">data!D31</f>
        <v>895441</v>
      </c>
      <c r="G31" s="72" t="n">
        <f aca="false">data!E31</f>
        <v>1410932</v>
      </c>
      <c r="H31" s="73" t="n">
        <f aca="false">SUM(D31:G31)</f>
        <v>11738868</v>
      </c>
      <c r="I31" s="74" t="n">
        <f aca="false">D31/$H31</f>
        <v>0.703365946358712</v>
      </c>
      <c r="J31" s="75" t="n">
        <f aca="false">E31/$H31</f>
        <v>0.100160850262564</v>
      </c>
      <c r="K31" s="75" t="n">
        <f aca="false">F31/$H31</f>
        <v>0.0762800126894689</v>
      </c>
      <c r="L31" s="76" t="n">
        <f aca="false">G31/$H31</f>
        <v>0.120193190689256</v>
      </c>
      <c r="N31" s="71" t="n">
        <f aca="false">data!F31</f>
        <v>3064383</v>
      </c>
      <c r="O31" s="72" t="n">
        <f aca="false">data!G31</f>
        <v>912904</v>
      </c>
      <c r="P31" s="72" t="n">
        <f aca="false">data!H31</f>
        <v>792141</v>
      </c>
      <c r="Q31" s="72" t="n">
        <f aca="false">data!I31</f>
        <v>1038563</v>
      </c>
      <c r="R31" s="73" t="n">
        <f aca="false">SUM(N31:Q31)</f>
        <v>5807991</v>
      </c>
      <c r="S31" s="74" t="n">
        <f aca="false">N31/R31</f>
        <v>0.527614970477744</v>
      </c>
      <c r="T31" s="75" t="n">
        <f aca="false">O31/R31</f>
        <v>0.15718068433646</v>
      </c>
      <c r="U31" s="75" t="n">
        <f aca="false">P31/R31</f>
        <v>0.136388124568375</v>
      </c>
      <c r="V31" s="76" t="n">
        <f aca="false">Q31/R31</f>
        <v>0.178816220617422</v>
      </c>
      <c r="X31" s="71" t="n">
        <f aca="false">data!J31</f>
        <v>1051666</v>
      </c>
      <c r="Y31" s="72" t="n">
        <f aca="false">data!K31</f>
        <v>328805</v>
      </c>
      <c r="Z31" s="72" t="n">
        <f aca="false">data!L31</f>
        <v>493729</v>
      </c>
      <c r="AA31" s="72" t="n">
        <f aca="false">data!M31</f>
        <v>338095</v>
      </c>
      <c r="AB31" s="73" t="n">
        <f aca="false">SUM(X31:AA31)</f>
        <v>2212295</v>
      </c>
      <c r="AC31" s="74" t="n">
        <f aca="false">X31/AB31</f>
        <v>0.475373311425465</v>
      </c>
      <c r="AD31" s="75" t="n">
        <f aca="false">Y31/AB31</f>
        <v>0.148626200393709</v>
      </c>
      <c r="AE31" s="75" t="n">
        <f aca="false">Z31/AB31</f>
        <v>0.223175028646722</v>
      </c>
      <c r="AF31" s="76" t="n">
        <f aca="false">AA31/AB31</f>
        <v>0.152825459534104</v>
      </c>
      <c r="AH31" s="71" t="n">
        <f aca="false">data!N31</f>
        <v>158023</v>
      </c>
      <c r="AI31" s="72" t="n">
        <f aca="false">data!O31</f>
        <v>95494</v>
      </c>
      <c r="AJ31" s="72" t="n">
        <f aca="false">data!P31</f>
        <v>98124</v>
      </c>
      <c r="AK31" s="72" t="n">
        <f aca="false">data!Q31</f>
        <v>67616</v>
      </c>
      <c r="AL31" s="73" t="n">
        <f aca="false">SUM(AH31:AK31)</f>
        <v>419257</v>
      </c>
      <c r="AM31" s="74" t="n">
        <f aca="false">AH31/AL31</f>
        <v>0.376912013395125</v>
      </c>
      <c r="AN31" s="75" t="n">
        <f aca="false">AI31/AL31</f>
        <v>0.227769601938668</v>
      </c>
      <c r="AO31" s="75" t="n">
        <f aca="false">AJ31/AL31</f>
        <v>0.234042603939827</v>
      </c>
      <c r="AP31" s="76" t="n">
        <f aca="false">AK31/AL31</f>
        <v>0.16127578072638</v>
      </c>
    </row>
    <row r="32" customFormat="false" ht="11.25" hidden="false" customHeight="false" outlineLevel="0" collapsed="false">
      <c r="A32" s="63"/>
      <c r="B32" s="56" t="s">
        <v>145</v>
      </c>
      <c r="C32" s="56" t="n">
        <v>22</v>
      </c>
      <c r="D32" s="57" t="n">
        <f aca="false">data!B32</f>
        <v>17914411</v>
      </c>
      <c r="E32" s="58" t="n">
        <f aca="false">data!C32</f>
        <v>1626324</v>
      </c>
      <c r="F32" s="58" t="n">
        <f aca="false">data!D32</f>
        <v>1950848</v>
      </c>
      <c r="G32" s="58" t="n">
        <f aca="false">data!E32</f>
        <v>2924197</v>
      </c>
      <c r="H32" s="59" t="n">
        <f aca="false">SUM(D32:G32)</f>
        <v>24415780</v>
      </c>
      <c r="I32" s="60" t="n">
        <f aca="false">D32/$H32</f>
        <v>0.733722658051473</v>
      </c>
      <c r="J32" s="61" t="n">
        <f aca="false">E32/$H32</f>
        <v>0.066609545138431</v>
      </c>
      <c r="K32" s="61" t="n">
        <f aca="false">F32/$H32</f>
        <v>0.0799011131325725</v>
      </c>
      <c r="L32" s="62" t="n">
        <f aca="false">G32/$H32</f>
        <v>0.119766683677523</v>
      </c>
      <c r="N32" s="57" t="n">
        <f aca="false">data!F32</f>
        <v>2758788</v>
      </c>
      <c r="O32" s="58" t="n">
        <f aca="false">data!G32</f>
        <v>1559677</v>
      </c>
      <c r="P32" s="58" t="n">
        <f aca="false">data!H32</f>
        <v>2032546</v>
      </c>
      <c r="Q32" s="58" t="n">
        <f aca="false">data!I32</f>
        <v>2644812</v>
      </c>
      <c r="R32" s="59" t="n">
        <f aca="false">SUM(N32:Q32)</f>
        <v>8995823</v>
      </c>
      <c r="S32" s="60" t="n">
        <f aca="false">N32/R32</f>
        <v>0.306674330964493</v>
      </c>
      <c r="T32" s="61" t="n">
        <f aca="false">O32/R32</f>
        <v>0.173377911059388</v>
      </c>
      <c r="U32" s="61" t="n">
        <f aca="false">P32/R32</f>
        <v>0.225943307243818</v>
      </c>
      <c r="V32" s="62" t="n">
        <f aca="false">Q32/R32</f>
        <v>0.294004450732301</v>
      </c>
      <c r="X32" s="57" t="n">
        <f aca="false">data!J32</f>
        <v>564949</v>
      </c>
      <c r="Y32" s="58" t="n">
        <f aca="false">data!K32</f>
        <v>241801</v>
      </c>
      <c r="Z32" s="58" t="n">
        <f aca="false">data!L32</f>
        <v>335359</v>
      </c>
      <c r="AA32" s="58" t="n">
        <f aca="false">data!M32</f>
        <v>315393</v>
      </c>
      <c r="AB32" s="59" t="n">
        <f aca="false">SUM(X32:AA32)</f>
        <v>1457502</v>
      </c>
      <c r="AC32" s="60" t="n">
        <f aca="false">X32/AB32</f>
        <v>0.38761456245</v>
      </c>
      <c r="AD32" s="61" t="n">
        <f aca="false">Y32/AB32</f>
        <v>0.165900973034685</v>
      </c>
      <c r="AE32" s="61" t="n">
        <f aca="false">Z32/AB32</f>
        <v>0.230091622515784</v>
      </c>
      <c r="AF32" s="62" t="n">
        <f aca="false">AA32/AB32</f>
        <v>0.216392841999531</v>
      </c>
      <c r="AH32" s="57" t="n">
        <f aca="false">data!N32</f>
        <v>53649</v>
      </c>
      <c r="AI32" s="58" t="n">
        <f aca="false">data!O32</f>
        <v>52623</v>
      </c>
      <c r="AJ32" s="58" t="n">
        <f aca="false">data!P32</f>
        <v>61542</v>
      </c>
      <c r="AK32" s="58" t="n">
        <f aca="false">data!Q32</f>
        <v>42825</v>
      </c>
      <c r="AL32" s="59" t="n">
        <f aca="false">SUM(AH32:AK32)</f>
        <v>210639</v>
      </c>
      <c r="AM32" s="60" t="n">
        <f aca="false">AH32/AL32</f>
        <v>0.254696423739194</v>
      </c>
      <c r="AN32" s="61" t="n">
        <f aca="false">AI32/AL32</f>
        <v>0.249825530884594</v>
      </c>
      <c r="AO32" s="61" t="n">
        <f aca="false">AJ32/AL32</f>
        <v>0.292168117015368</v>
      </c>
      <c r="AP32" s="62" t="n">
        <f aca="false">AK32/AL32</f>
        <v>0.203309928360845</v>
      </c>
    </row>
    <row r="33" customFormat="false" ht="11.25" hidden="false" customHeight="false" outlineLevel="0" collapsed="false">
      <c r="A33" s="63"/>
      <c r="B33" s="63"/>
      <c r="C33" s="63" t="n">
        <v>27</v>
      </c>
      <c r="D33" s="64" t="n">
        <f aca="false">data!B33</f>
        <v>11050803</v>
      </c>
      <c r="E33" s="65" t="n">
        <f aca="false">data!C33</f>
        <v>1562583</v>
      </c>
      <c r="F33" s="65" t="n">
        <f aca="false">data!D33</f>
        <v>1587888</v>
      </c>
      <c r="G33" s="65" t="n">
        <f aca="false">data!E33</f>
        <v>2502294</v>
      </c>
      <c r="H33" s="66" t="n">
        <f aca="false">SUM(D33:G33)</f>
        <v>16703568</v>
      </c>
      <c r="I33" s="67" t="n">
        <f aca="false">D33/$H33</f>
        <v>0.661583381466762</v>
      </c>
      <c r="J33" s="68" t="n">
        <f aca="false">E33/$H33</f>
        <v>0.0935478575595346</v>
      </c>
      <c r="K33" s="68" t="n">
        <f aca="false">F33/$H33</f>
        <v>0.0950628033483625</v>
      </c>
      <c r="L33" s="69" t="n">
        <f aca="false">G33/$H33</f>
        <v>0.149805957625341</v>
      </c>
      <c r="N33" s="64" t="n">
        <f aca="false">data!F33</f>
        <v>2831368</v>
      </c>
      <c r="O33" s="65" t="n">
        <f aca="false">data!G33</f>
        <v>971758</v>
      </c>
      <c r="P33" s="65" t="n">
        <f aca="false">data!H33</f>
        <v>1244821</v>
      </c>
      <c r="Q33" s="65" t="n">
        <f aca="false">data!I33</f>
        <v>1501981</v>
      </c>
      <c r="R33" s="66" t="n">
        <f aca="false">SUM(N33:Q33)</f>
        <v>6549928</v>
      </c>
      <c r="S33" s="67" t="n">
        <f aca="false">N33/R33</f>
        <v>0.432274675385745</v>
      </c>
      <c r="T33" s="68" t="n">
        <f aca="false">O33/R33</f>
        <v>0.148361630845408</v>
      </c>
      <c r="U33" s="68" t="n">
        <f aca="false">P33/R33</f>
        <v>0.19005109674488</v>
      </c>
      <c r="V33" s="69" t="n">
        <f aca="false">Q33/R33</f>
        <v>0.229312597023967</v>
      </c>
      <c r="X33" s="64" t="n">
        <f aca="false">data!J33</f>
        <v>825119</v>
      </c>
      <c r="Y33" s="65" t="n">
        <f aca="false">data!K33</f>
        <v>320437</v>
      </c>
      <c r="Z33" s="65" t="n">
        <f aca="false">data!L33</f>
        <v>433860</v>
      </c>
      <c r="AA33" s="65" t="n">
        <f aca="false">data!M33</f>
        <v>424105</v>
      </c>
      <c r="AB33" s="66" t="n">
        <f aca="false">SUM(X33:AA33)</f>
        <v>2003521</v>
      </c>
      <c r="AC33" s="67" t="n">
        <f aca="false">X33/AB33</f>
        <v>0.411834465423622</v>
      </c>
      <c r="AD33" s="68" t="n">
        <f aca="false">Y33/AB33</f>
        <v>0.159936931032917</v>
      </c>
      <c r="AE33" s="68" t="n">
        <f aca="false">Z33/AB33</f>
        <v>0.216548765897637</v>
      </c>
      <c r="AF33" s="69" t="n">
        <f aca="false">AA33/AB33</f>
        <v>0.211679837645825</v>
      </c>
      <c r="AH33" s="64" t="n">
        <f aca="false">data!N33</f>
        <v>81310</v>
      </c>
      <c r="AI33" s="65" t="n">
        <f aca="false">data!O33</f>
        <v>89657</v>
      </c>
      <c r="AJ33" s="65" t="n">
        <f aca="false">data!P33</f>
        <v>106549</v>
      </c>
      <c r="AK33" s="65" t="n">
        <f aca="false">data!Q33</f>
        <v>69990</v>
      </c>
      <c r="AL33" s="66" t="n">
        <f aca="false">SUM(AH33:AK33)</f>
        <v>347506</v>
      </c>
      <c r="AM33" s="67" t="n">
        <f aca="false">AH33/AL33</f>
        <v>0.233981571541211</v>
      </c>
      <c r="AN33" s="68" t="n">
        <f aca="false">AI33/AL33</f>
        <v>0.258001300696966</v>
      </c>
      <c r="AO33" s="68" t="n">
        <f aca="false">AJ33/AL33</f>
        <v>0.306610533343309</v>
      </c>
      <c r="AP33" s="69" t="n">
        <f aca="false">AK33/AL33</f>
        <v>0.201406594418514</v>
      </c>
    </row>
    <row r="34" customFormat="false" ht="11.25" hidden="false" customHeight="false" outlineLevel="0" collapsed="false">
      <c r="A34" s="63"/>
      <c r="B34" s="63"/>
      <c r="C34" s="63" t="n">
        <v>32</v>
      </c>
      <c r="D34" s="64" t="n">
        <f aca="false">data!B34</f>
        <v>7781870</v>
      </c>
      <c r="E34" s="65" t="n">
        <f aca="false">data!C34</f>
        <v>907812</v>
      </c>
      <c r="F34" s="65" t="n">
        <f aca="false">data!D34</f>
        <v>831455</v>
      </c>
      <c r="G34" s="65" t="n">
        <f aca="false">data!E34</f>
        <v>1378631</v>
      </c>
      <c r="H34" s="66" t="n">
        <f aca="false">SUM(D34:G34)</f>
        <v>10899768</v>
      </c>
      <c r="I34" s="67" t="n">
        <f aca="false">D34/$H34</f>
        <v>0.713948223485124</v>
      </c>
      <c r="J34" s="68" t="n">
        <f aca="false">E34/$H34</f>
        <v>0.0832872773071867</v>
      </c>
      <c r="K34" s="68" t="n">
        <f aca="false">F34/$H34</f>
        <v>0.0762818988440855</v>
      </c>
      <c r="L34" s="69" t="n">
        <f aca="false">G34/$H34</f>
        <v>0.126482600363604</v>
      </c>
      <c r="N34" s="64" t="n">
        <f aca="false">data!F34</f>
        <v>2742543</v>
      </c>
      <c r="O34" s="65" t="n">
        <f aca="false">data!G34</f>
        <v>831266</v>
      </c>
      <c r="P34" s="65" t="n">
        <f aca="false">data!H34</f>
        <v>878964</v>
      </c>
      <c r="Q34" s="65" t="n">
        <f aca="false">data!I34</f>
        <v>1143653</v>
      </c>
      <c r="R34" s="66" t="n">
        <f aca="false">SUM(N34:Q34)</f>
        <v>5596426</v>
      </c>
      <c r="S34" s="67" t="n">
        <f aca="false">N34/R34</f>
        <v>0.49005257998587</v>
      </c>
      <c r="T34" s="68" t="n">
        <f aca="false">O34/R34</f>
        <v>0.148535154400326</v>
      </c>
      <c r="U34" s="68" t="n">
        <f aca="false">P34/R34</f>
        <v>0.157058093862047</v>
      </c>
      <c r="V34" s="69" t="n">
        <f aca="false">Q34/R34</f>
        <v>0.204354171751757</v>
      </c>
      <c r="X34" s="64" t="n">
        <f aca="false">data!J34</f>
        <v>1017962</v>
      </c>
      <c r="Y34" s="65" t="n">
        <f aca="false">data!K34</f>
        <v>339780</v>
      </c>
      <c r="Z34" s="65" t="n">
        <f aca="false">data!L34</f>
        <v>416437</v>
      </c>
      <c r="AA34" s="65" t="n">
        <f aca="false">data!M34</f>
        <v>420267</v>
      </c>
      <c r="AB34" s="66" t="n">
        <f aca="false">SUM(X34:AA34)</f>
        <v>2194446</v>
      </c>
      <c r="AC34" s="67" t="n">
        <f aca="false">X34/AB34</f>
        <v>0.463881088894418</v>
      </c>
      <c r="AD34" s="68" t="n">
        <f aca="false">Y34/AB34</f>
        <v>0.154836345938793</v>
      </c>
      <c r="AE34" s="68" t="n">
        <f aca="false">Z34/AB34</f>
        <v>0.189768624974139</v>
      </c>
      <c r="AF34" s="69" t="n">
        <f aca="false">AA34/AB34</f>
        <v>0.19151394019265</v>
      </c>
      <c r="AH34" s="64" t="n">
        <f aca="false">data!N34</f>
        <v>91169</v>
      </c>
      <c r="AI34" s="65" t="n">
        <f aca="false">data!O34</f>
        <v>122325</v>
      </c>
      <c r="AJ34" s="65" t="n">
        <f aca="false">data!P34</f>
        <v>152567</v>
      </c>
      <c r="AK34" s="65" t="n">
        <f aca="false">data!Q34</f>
        <v>83992</v>
      </c>
      <c r="AL34" s="66" t="n">
        <f aca="false">SUM(AH34:AK34)</f>
        <v>450053</v>
      </c>
      <c r="AM34" s="67" t="n">
        <f aca="false">AH34/AL34</f>
        <v>0.202573919071754</v>
      </c>
      <c r="AN34" s="68" t="n">
        <f aca="false">AI34/AL34</f>
        <v>0.271801321177728</v>
      </c>
      <c r="AO34" s="68" t="n">
        <f aca="false">AJ34/AL34</f>
        <v>0.338997851364173</v>
      </c>
      <c r="AP34" s="69" t="n">
        <f aca="false">AK34/AL34</f>
        <v>0.186626908386346</v>
      </c>
    </row>
    <row r="35" customFormat="false" ht="12" hidden="false" customHeight="false" outlineLevel="0" collapsed="false">
      <c r="A35" s="63"/>
      <c r="B35" s="70"/>
      <c r="C35" s="70" t="n">
        <v>37</v>
      </c>
      <c r="D35" s="71" t="n">
        <f aca="false">data!B35</f>
        <v>5325226</v>
      </c>
      <c r="E35" s="72" t="n">
        <f aca="false">data!C35</f>
        <v>491096</v>
      </c>
      <c r="F35" s="72" t="n">
        <f aca="false">data!D35</f>
        <v>396238</v>
      </c>
      <c r="G35" s="72" t="n">
        <f aca="false">data!E35</f>
        <v>661224</v>
      </c>
      <c r="H35" s="73" t="n">
        <f aca="false">SUM(D35:G35)</f>
        <v>6873784</v>
      </c>
      <c r="I35" s="74" t="n">
        <f aca="false">D35/$H35</f>
        <v>0.774715353290124</v>
      </c>
      <c r="J35" s="75" t="n">
        <f aca="false">E35/$H35</f>
        <v>0.0714447820880028</v>
      </c>
      <c r="K35" s="75" t="n">
        <f aca="false">F35/$H35</f>
        <v>0.0576448139772795</v>
      </c>
      <c r="L35" s="76" t="n">
        <f aca="false">G35/$H35</f>
        <v>0.096195050644594</v>
      </c>
      <c r="N35" s="71" t="n">
        <f aca="false">data!F35</f>
        <v>2523626</v>
      </c>
      <c r="O35" s="72" t="n">
        <f aca="false">data!G35</f>
        <v>651323</v>
      </c>
      <c r="P35" s="72" t="n">
        <f aca="false">data!H35</f>
        <v>621549</v>
      </c>
      <c r="Q35" s="72" t="n">
        <f aca="false">data!I35</f>
        <v>817788</v>
      </c>
      <c r="R35" s="73" t="n">
        <f aca="false">SUM(N35:Q35)</f>
        <v>4614286</v>
      </c>
      <c r="S35" s="74" t="n">
        <f aca="false">N35/R35</f>
        <v>0.546915817528432</v>
      </c>
      <c r="T35" s="75" t="n">
        <f aca="false">O35/R35</f>
        <v>0.141153582591109</v>
      </c>
      <c r="U35" s="75" t="n">
        <f aca="false">P35/R35</f>
        <v>0.134701013331207</v>
      </c>
      <c r="V35" s="76" t="n">
        <f aca="false">Q35/R35</f>
        <v>0.177229586549252</v>
      </c>
      <c r="X35" s="71" t="n">
        <f aca="false">data!J35</f>
        <v>1211091</v>
      </c>
      <c r="Y35" s="72" t="n">
        <f aca="false">data!K35</f>
        <v>330819</v>
      </c>
      <c r="Z35" s="72" t="n">
        <f aca="false">data!L35</f>
        <v>361814</v>
      </c>
      <c r="AA35" s="72" t="n">
        <f aca="false">data!M35</f>
        <v>392749</v>
      </c>
      <c r="AB35" s="73" t="n">
        <f aca="false">SUM(X35:AA35)</f>
        <v>2296473</v>
      </c>
      <c r="AC35" s="74" t="n">
        <f aca="false">X35/AB35</f>
        <v>0.527370014800958</v>
      </c>
      <c r="AD35" s="75" t="n">
        <f aca="false">Y35/AB35</f>
        <v>0.144055253425579</v>
      </c>
      <c r="AE35" s="75" t="n">
        <f aca="false">Z35/AB35</f>
        <v>0.157552037406928</v>
      </c>
      <c r="AF35" s="76" t="n">
        <f aca="false">AA35/AB35</f>
        <v>0.171022694366535</v>
      </c>
      <c r="AH35" s="71" t="n">
        <f aca="false">data!N35</f>
        <v>106760</v>
      </c>
      <c r="AI35" s="72" t="n">
        <f aca="false">data!O35</f>
        <v>156728</v>
      </c>
      <c r="AJ35" s="72" t="n">
        <f aca="false">data!P35</f>
        <v>195518</v>
      </c>
      <c r="AK35" s="72" t="n">
        <f aca="false">data!Q35</f>
        <v>89830</v>
      </c>
      <c r="AL35" s="73" t="n">
        <f aca="false">SUM(AH35:AK35)</f>
        <v>548836</v>
      </c>
      <c r="AM35" s="74" t="n">
        <f aca="false">AH35/AL35</f>
        <v>0.194520767588132</v>
      </c>
      <c r="AN35" s="75" t="n">
        <f aca="false">AI35/AL35</f>
        <v>0.285564358023162</v>
      </c>
      <c r="AO35" s="75" t="n">
        <f aca="false">AJ35/AL35</f>
        <v>0.35624120866707</v>
      </c>
      <c r="AP35" s="76" t="n">
        <f aca="false">AK35/AL35</f>
        <v>0.163673665721636</v>
      </c>
    </row>
    <row r="36" customFormat="false" ht="11.25" hidden="false" customHeight="false" outlineLevel="0" collapsed="false">
      <c r="A36" s="63"/>
      <c r="B36" s="56" t="s">
        <v>146</v>
      </c>
      <c r="C36" s="56" t="n">
        <v>22</v>
      </c>
      <c r="D36" s="57" t="n">
        <f aca="false">data!B36</f>
        <v>34280227</v>
      </c>
      <c r="E36" s="58" t="n">
        <f aca="false">data!C36</f>
        <v>1928867</v>
      </c>
      <c r="F36" s="58" t="n">
        <f aca="false">data!D36</f>
        <v>4763216</v>
      </c>
      <c r="G36" s="58" t="n">
        <f aca="false">data!E36</f>
        <v>2275966</v>
      </c>
      <c r="H36" s="59" t="n">
        <f aca="false">SUM(D36:G36)</f>
        <v>43248276</v>
      </c>
      <c r="I36" s="60" t="n">
        <f aca="false">D36/$H36</f>
        <v>0.792638000182944</v>
      </c>
      <c r="J36" s="61" t="n">
        <f aca="false">E36/$H36</f>
        <v>0.0445998587319411</v>
      </c>
      <c r="K36" s="61" t="n">
        <f aca="false">F36/$H36</f>
        <v>0.110136552032733</v>
      </c>
      <c r="L36" s="62" t="n">
        <f aca="false">G36/$H36</f>
        <v>0.0526255890523821</v>
      </c>
      <c r="N36" s="57" t="n">
        <f aca="false">data!F36</f>
        <v>6637158</v>
      </c>
      <c r="O36" s="58" t="n">
        <f aca="false">data!G36</f>
        <v>2345645</v>
      </c>
      <c r="P36" s="58" t="n">
        <f aca="false">data!H36</f>
        <v>3758212</v>
      </c>
      <c r="Q36" s="58" t="n">
        <f aca="false">data!I36</f>
        <v>2272408</v>
      </c>
      <c r="R36" s="59" t="n">
        <f aca="false">SUM(N36:Q36)</f>
        <v>15013423</v>
      </c>
      <c r="S36" s="60" t="n">
        <f aca="false">N36/R36</f>
        <v>0.442081595915868</v>
      </c>
      <c r="T36" s="61" t="n">
        <f aca="false">O36/R36</f>
        <v>0.156236522477253</v>
      </c>
      <c r="U36" s="61" t="n">
        <f aca="false">P36/R36</f>
        <v>0.250323460545939</v>
      </c>
      <c r="V36" s="62" t="n">
        <f aca="false">Q36/R36</f>
        <v>0.15135842106094</v>
      </c>
      <c r="X36" s="57" t="n">
        <f aca="false">data!J36</f>
        <v>300685</v>
      </c>
      <c r="Y36" s="58" t="n">
        <f aca="false">data!K36</f>
        <v>64247</v>
      </c>
      <c r="Z36" s="58" t="n">
        <f aca="false">data!L36</f>
        <v>80620</v>
      </c>
      <c r="AA36" s="58" t="n">
        <f aca="false">data!M36</f>
        <v>87319</v>
      </c>
      <c r="AB36" s="59" t="n">
        <f aca="false">SUM(X36:AA36)</f>
        <v>532871</v>
      </c>
      <c r="AC36" s="60" t="n">
        <f aca="false">X36/AB36</f>
        <v>0.564273529615986</v>
      </c>
      <c r="AD36" s="61" t="n">
        <f aca="false">Y36/AB36</f>
        <v>0.120567642074724</v>
      </c>
      <c r="AE36" s="61" t="n">
        <f aca="false">Z36/AB36</f>
        <v>0.151293652685171</v>
      </c>
      <c r="AF36" s="62" t="n">
        <f aca="false">AA36/AB36</f>
        <v>0.163865175624119</v>
      </c>
      <c r="AH36" s="57" t="n">
        <f aca="false">data!N36</f>
        <v>28183</v>
      </c>
      <c r="AI36" s="58" t="n">
        <f aca="false">data!O36</f>
        <v>20085</v>
      </c>
      <c r="AJ36" s="58" t="n">
        <f aca="false">data!P36</f>
        <v>10903</v>
      </c>
      <c r="AK36" s="58" t="n">
        <f aca="false">data!Q36</f>
        <v>16018</v>
      </c>
      <c r="AL36" s="59" t="n">
        <f aca="false">SUM(AH36:AK36)</f>
        <v>75189</v>
      </c>
      <c r="AM36" s="60" t="n">
        <f aca="false">AH36/AL36</f>
        <v>0.374828764845922</v>
      </c>
      <c r="AN36" s="61" t="n">
        <f aca="false">AI36/AL36</f>
        <v>0.267126840362287</v>
      </c>
      <c r="AO36" s="61" t="n">
        <f aca="false">AJ36/AL36</f>
        <v>0.145007913391587</v>
      </c>
      <c r="AP36" s="62" t="n">
        <f aca="false">AK36/AL36</f>
        <v>0.213036481400205</v>
      </c>
    </row>
    <row r="37" customFormat="false" ht="11.25" hidden="false" customHeight="false" outlineLevel="0" collapsed="false">
      <c r="A37" s="63"/>
      <c r="B37" s="63"/>
      <c r="C37" s="63" t="n">
        <v>27</v>
      </c>
      <c r="D37" s="64" t="n">
        <f aca="false">data!B37</f>
        <v>20593057</v>
      </c>
      <c r="E37" s="65" t="n">
        <f aca="false">data!C37</f>
        <v>3260321</v>
      </c>
      <c r="F37" s="65" t="n">
        <f aca="false">data!D37</f>
        <v>7438307</v>
      </c>
      <c r="G37" s="65" t="n">
        <f aca="false">data!E37</f>
        <v>3400807</v>
      </c>
      <c r="H37" s="66" t="n">
        <f aca="false">SUM(D37:G37)</f>
        <v>34692492</v>
      </c>
      <c r="I37" s="67" t="n">
        <f aca="false">D37/$H37</f>
        <v>0.59358828993893</v>
      </c>
      <c r="J37" s="68" t="n">
        <f aca="false">E37/$H37</f>
        <v>0.0939777113734003</v>
      </c>
      <c r="K37" s="68" t="n">
        <f aca="false">F37/$H37</f>
        <v>0.214406823240026</v>
      </c>
      <c r="L37" s="69" t="n">
        <f aca="false">G37/$H37</f>
        <v>0.0980271754476444</v>
      </c>
      <c r="N37" s="64" t="n">
        <f aca="false">data!F37</f>
        <v>3053364</v>
      </c>
      <c r="O37" s="65" t="n">
        <f aca="false">data!G37</f>
        <v>1280499</v>
      </c>
      <c r="P37" s="65" t="n">
        <f aca="false">data!H37</f>
        <v>2779288</v>
      </c>
      <c r="Q37" s="65" t="n">
        <f aca="false">data!I37</f>
        <v>1324162</v>
      </c>
      <c r="R37" s="66" t="n">
        <f aca="false">SUM(N37:Q37)</f>
        <v>8437313</v>
      </c>
      <c r="S37" s="67" t="n">
        <f aca="false">N37/R37</f>
        <v>0.361888198292513</v>
      </c>
      <c r="T37" s="68" t="n">
        <f aca="false">O37/R37</f>
        <v>0.151766208033292</v>
      </c>
      <c r="U37" s="68" t="n">
        <f aca="false">P37/R37</f>
        <v>0.329404396873744</v>
      </c>
      <c r="V37" s="69" t="n">
        <f aca="false">Q37/R37</f>
        <v>0.156941196800451</v>
      </c>
      <c r="X37" s="64" t="n">
        <f aca="false">data!J37</f>
        <v>854904</v>
      </c>
      <c r="Y37" s="65" t="n">
        <f aca="false">data!K37</f>
        <v>183203</v>
      </c>
      <c r="Z37" s="65" t="n">
        <f aca="false">data!L37</f>
        <v>533259</v>
      </c>
      <c r="AA37" s="65" t="n">
        <f aca="false">data!M37</f>
        <v>226777</v>
      </c>
      <c r="AB37" s="66" t="n">
        <f aca="false">SUM(X37:AA37)</f>
        <v>1798143</v>
      </c>
      <c r="AC37" s="67" t="n">
        <f aca="false">X37/AB37</f>
        <v>0.475437159336048</v>
      </c>
      <c r="AD37" s="68" t="n">
        <f aca="false">Y37/AB37</f>
        <v>0.101884555344041</v>
      </c>
      <c r="AE37" s="68" t="n">
        <f aca="false">Z37/AB37</f>
        <v>0.296560952048864</v>
      </c>
      <c r="AF37" s="69" t="n">
        <f aca="false">AA37/AB37</f>
        <v>0.126117333271047</v>
      </c>
      <c r="AH37" s="64" t="n">
        <f aca="false">data!N37</f>
        <v>84439</v>
      </c>
      <c r="AI37" s="65" t="n">
        <f aca="false">data!O37</f>
        <v>44921</v>
      </c>
      <c r="AJ37" s="65" t="n">
        <f aca="false">data!P37</f>
        <v>126959</v>
      </c>
      <c r="AK37" s="65" t="n">
        <f aca="false">data!Q37</f>
        <v>47243</v>
      </c>
      <c r="AL37" s="66" t="n">
        <f aca="false">SUM(AH37:AK37)</f>
        <v>303562</v>
      </c>
      <c r="AM37" s="67" t="n">
        <f aca="false">AH37/AL37</f>
        <v>0.27816063934221</v>
      </c>
      <c r="AN37" s="68" t="n">
        <f aca="false">AI37/AL37</f>
        <v>0.147979654897517</v>
      </c>
      <c r="AO37" s="68" t="n">
        <f aca="false">AJ37/AL37</f>
        <v>0.418230872111793</v>
      </c>
      <c r="AP37" s="69" t="n">
        <f aca="false">AK37/AL37</f>
        <v>0.15562883364848</v>
      </c>
    </row>
    <row r="38" customFormat="false" ht="11.25" hidden="false" customHeight="false" outlineLevel="0" collapsed="false">
      <c r="A38" s="63"/>
      <c r="B38" s="63"/>
      <c r="C38" s="63" t="n">
        <v>32</v>
      </c>
      <c r="D38" s="64" t="n">
        <f aca="false">data!B38</f>
        <v>17110830</v>
      </c>
      <c r="E38" s="65" t="n">
        <f aca="false">data!C38</f>
        <v>2805289</v>
      </c>
      <c r="F38" s="65" t="n">
        <f aca="false">data!D38</f>
        <v>6717060</v>
      </c>
      <c r="G38" s="65" t="n">
        <f aca="false">data!E38</f>
        <v>2659781</v>
      </c>
      <c r="H38" s="66" t="n">
        <f aca="false">SUM(D38:G38)</f>
        <v>29292960</v>
      </c>
      <c r="I38" s="67" t="n">
        <f aca="false">D38/$H38</f>
        <v>0.584127722155767</v>
      </c>
      <c r="J38" s="68" t="n">
        <f aca="false">E38/$H38</f>
        <v>0.0957666620239129</v>
      </c>
      <c r="K38" s="68" t="n">
        <f aca="false">F38/$H38</f>
        <v>0.229306290658233</v>
      </c>
      <c r="L38" s="69" t="n">
        <f aca="false">G38/$H38</f>
        <v>0.0907993251620867</v>
      </c>
      <c r="N38" s="64" t="n">
        <f aca="false">data!F38</f>
        <v>3088226</v>
      </c>
      <c r="O38" s="65" t="n">
        <f aca="false">data!G38</f>
        <v>1032595</v>
      </c>
      <c r="P38" s="65" t="n">
        <f aca="false">data!H38</f>
        <v>2569799</v>
      </c>
      <c r="Q38" s="65" t="n">
        <f aca="false">data!I38</f>
        <v>990584</v>
      </c>
      <c r="R38" s="66" t="n">
        <f aca="false">SUM(N38:Q38)</f>
        <v>7681204</v>
      </c>
      <c r="S38" s="67" t="n">
        <f aca="false">N38/R38</f>
        <v>0.402049730745336</v>
      </c>
      <c r="T38" s="68" t="n">
        <f aca="false">O38/R38</f>
        <v>0.13443139903588</v>
      </c>
      <c r="U38" s="68" t="n">
        <f aca="false">P38/R38</f>
        <v>0.334556796043954</v>
      </c>
      <c r="V38" s="69" t="n">
        <f aca="false">Q38/R38</f>
        <v>0.12896207417483</v>
      </c>
      <c r="X38" s="64" t="n">
        <f aca="false">data!J38</f>
        <v>940331</v>
      </c>
      <c r="Y38" s="65" t="n">
        <f aca="false">data!K38</f>
        <v>216723</v>
      </c>
      <c r="Z38" s="65" t="n">
        <f aca="false">data!L38</f>
        <v>693680</v>
      </c>
      <c r="AA38" s="65" t="n">
        <f aca="false">data!M38</f>
        <v>219683</v>
      </c>
      <c r="AB38" s="66" t="n">
        <f aca="false">SUM(X38:AA38)</f>
        <v>2070417</v>
      </c>
      <c r="AC38" s="67" t="n">
        <f aca="false">X38/AB38</f>
        <v>0.454174690412608</v>
      </c>
      <c r="AD38" s="68" t="n">
        <f aca="false">Y38/AB38</f>
        <v>0.104676014541998</v>
      </c>
      <c r="AE38" s="68" t="n">
        <f aca="false">Z38/AB38</f>
        <v>0.335043616817289</v>
      </c>
      <c r="AF38" s="69" t="n">
        <f aca="false">AA38/AB38</f>
        <v>0.106105678228106</v>
      </c>
      <c r="AH38" s="64" t="n">
        <f aca="false">data!N38</f>
        <v>86107</v>
      </c>
      <c r="AI38" s="65" t="n">
        <f aca="false">data!O38</f>
        <v>52824</v>
      </c>
      <c r="AJ38" s="65" t="n">
        <f aca="false">data!P38</f>
        <v>177555</v>
      </c>
      <c r="AK38" s="65" t="n">
        <f aca="false">data!Q38</f>
        <v>50632</v>
      </c>
      <c r="AL38" s="66" t="n">
        <f aca="false">SUM(AH38:AK38)</f>
        <v>367118</v>
      </c>
      <c r="AM38" s="67" t="n">
        <f aca="false">AH38/AL38</f>
        <v>0.234548564766642</v>
      </c>
      <c r="AN38" s="68" t="n">
        <f aca="false">AI38/AL38</f>
        <v>0.143888341078345</v>
      </c>
      <c r="AO38" s="68" t="n">
        <f aca="false">AJ38/AL38</f>
        <v>0.483645585343132</v>
      </c>
      <c r="AP38" s="69" t="n">
        <f aca="false">AK38/AL38</f>
        <v>0.137917508811881</v>
      </c>
    </row>
    <row r="39" customFormat="false" ht="12" hidden="false" customHeight="false" outlineLevel="0" collapsed="false">
      <c r="A39" s="70"/>
      <c r="B39" s="70"/>
      <c r="C39" s="70" t="n">
        <v>37</v>
      </c>
      <c r="D39" s="71" t="n">
        <f aca="false">data!B39</f>
        <v>13540630</v>
      </c>
      <c r="E39" s="72" t="n">
        <f aca="false">data!C39</f>
        <v>1804041</v>
      </c>
      <c r="F39" s="72" t="n">
        <f aca="false">data!D39</f>
        <v>4191650</v>
      </c>
      <c r="G39" s="72" t="n">
        <f aca="false">data!E39</f>
        <v>1571127</v>
      </c>
      <c r="H39" s="73" t="n">
        <f aca="false">SUM(D39:G39)</f>
        <v>21107448</v>
      </c>
      <c r="I39" s="74" t="n">
        <f aca="false">D39/$H39</f>
        <v>0.64150957519829</v>
      </c>
      <c r="J39" s="75" t="n">
        <f aca="false">E39/$H39</f>
        <v>0.0854694039753172</v>
      </c>
      <c r="K39" s="75" t="n">
        <f aca="false">F39/$H39</f>
        <v>0.19858629996388</v>
      </c>
      <c r="L39" s="76" t="n">
        <f aca="false">G39/$H39</f>
        <v>0.0744347208625126</v>
      </c>
      <c r="N39" s="71" t="n">
        <f aca="false">data!F39</f>
        <v>3328573</v>
      </c>
      <c r="O39" s="72" t="n">
        <f aca="false">data!G39</f>
        <v>966024</v>
      </c>
      <c r="P39" s="72" t="n">
        <f aca="false">data!H39</f>
        <v>2412285</v>
      </c>
      <c r="Q39" s="72" t="n">
        <f aca="false">data!I39</f>
        <v>839540</v>
      </c>
      <c r="R39" s="73" t="n">
        <f aca="false">SUM(N39:Q39)</f>
        <v>7546422</v>
      </c>
      <c r="S39" s="74" t="n">
        <f aca="false">N39/R39</f>
        <v>0.441079626874829</v>
      </c>
      <c r="T39" s="75" t="n">
        <f aca="false">O39/R39</f>
        <v>0.128010863956455</v>
      </c>
      <c r="U39" s="75" t="n">
        <f aca="false">P39/R39</f>
        <v>0.319659435955212</v>
      </c>
      <c r="V39" s="76" t="n">
        <f aca="false">Q39/R39</f>
        <v>0.111250073213504</v>
      </c>
      <c r="X39" s="71" t="n">
        <f aca="false">data!J39</f>
        <v>1061469</v>
      </c>
      <c r="Y39" s="72" t="n">
        <f aca="false">data!K39</f>
        <v>253019</v>
      </c>
      <c r="Z39" s="72" t="n">
        <f aca="false">data!L39</f>
        <v>803065</v>
      </c>
      <c r="AA39" s="72" t="n">
        <f aca="false">data!M39</f>
        <v>236282</v>
      </c>
      <c r="AB39" s="73" t="n">
        <f aca="false">SUM(X39:AA39)</f>
        <v>2353835</v>
      </c>
      <c r="AC39" s="74" t="n">
        <f aca="false">X39/AB39</f>
        <v>0.450953019221823</v>
      </c>
      <c r="AD39" s="75" t="n">
        <f aca="false">Y39/AB39</f>
        <v>0.107492241384804</v>
      </c>
      <c r="AE39" s="75" t="n">
        <f aca="false">Z39/AB39</f>
        <v>0.341173021898306</v>
      </c>
      <c r="AF39" s="76" t="n">
        <f aca="false">AA39/AB39</f>
        <v>0.100381717495067</v>
      </c>
      <c r="AH39" s="71" t="n">
        <f aca="false">data!N39</f>
        <v>99413</v>
      </c>
      <c r="AI39" s="72" t="n">
        <f aca="false">data!O39</f>
        <v>64525</v>
      </c>
      <c r="AJ39" s="72" t="n">
        <f aca="false">data!P39</f>
        <v>227993</v>
      </c>
      <c r="AK39" s="72" t="n">
        <f aca="false">data!Q39</f>
        <v>40655</v>
      </c>
      <c r="AL39" s="73" t="n">
        <f aca="false">SUM(AH39:AK39)</f>
        <v>432586</v>
      </c>
      <c r="AM39" s="74" t="n">
        <f aca="false">AH39/AL39</f>
        <v>0.229810950886067</v>
      </c>
      <c r="AN39" s="75" t="n">
        <f aca="false">AI39/AL39</f>
        <v>0.149161091667322</v>
      </c>
      <c r="AO39" s="75" t="n">
        <f aca="false">AJ39/AL39</f>
        <v>0.527046645060173</v>
      </c>
      <c r="AP39" s="76" t="n">
        <f aca="false">AK39/AL39</f>
        <v>0.0939813123864388</v>
      </c>
    </row>
    <row r="40" customFormat="false" ht="11.25" hidden="false" customHeight="false" outlineLevel="0" collapsed="false">
      <c r="A40" s="56" t="s">
        <v>147</v>
      </c>
      <c r="B40" s="56" t="s">
        <v>148</v>
      </c>
      <c r="C40" s="56" t="n">
        <v>22</v>
      </c>
      <c r="D40" s="57" t="n">
        <f aca="false">data!B40</f>
        <v>5622954</v>
      </c>
      <c r="E40" s="58" t="n">
        <f aca="false">data!C40</f>
        <v>772101</v>
      </c>
      <c r="F40" s="58" t="n">
        <f aca="false">data!D40</f>
        <v>1030136</v>
      </c>
      <c r="G40" s="58" t="n">
        <f aca="false">data!E40</f>
        <v>4002649</v>
      </c>
      <c r="H40" s="59" t="n">
        <f aca="false">SUM(D40:G40)</f>
        <v>11427840</v>
      </c>
      <c r="I40" s="60" t="n">
        <f aca="false">D40/$H40</f>
        <v>0.492039965557796</v>
      </c>
      <c r="J40" s="61" t="n">
        <f aca="false">E40/$H40</f>
        <v>0.0675631615423387</v>
      </c>
      <c r="K40" s="61" t="n">
        <f aca="false">F40/$H40</f>
        <v>0.0901426691308244</v>
      </c>
      <c r="L40" s="62" t="n">
        <f aca="false">G40/$H40</f>
        <v>0.350254203769041</v>
      </c>
      <c r="N40" s="57" t="n">
        <f aca="false">data!F40</f>
        <v>267163</v>
      </c>
      <c r="O40" s="58" t="n">
        <f aca="false">data!G40</f>
        <v>101828</v>
      </c>
      <c r="P40" s="58" t="n">
        <f aca="false">data!H40</f>
        <v>148142</v>
      </c>
      <c r="Q40" s="58" t="n">
        <f aca="false">data!I40</f>
        <v>758487</v>
      </c>
      <c r="R40" s="59" t="n">
        <f aca="false">SUM(N40:Q40)</f>
        <v>1275620</v>
      </c>
      <c r="S40" s="60" t="n">
        <f aca="false">N40/R40</f>
        <v>0.20943776359731</v>
      </c>
      <c r="T40" s="61" t="n">
        <f aca="false">O40/R40</f>
        <v>0.0798262805537699</v>
      </c>
      <c r="U40" s="61" t="n">
        <f aca="false">P40/R40</f>
        <v>0.116133331242847</v>
      </c>
      <c r="V40" s="62" t="n">
        <f aca="false">Q40/R40</f>
        <v>0.594602624606074</v>
      </c>
      <c r="X40" s="57" t="n">
        <f aca="false">data!J40</f>
        <v>26272</v>
      </c>
      <c r="Y40" s="58" t="n">
        <f aca="false">data!K40</f>
        <v>9944</v>
      </c>
      <c r="Z40" s="58" t="n">
        <f aca="false">data!L40</f>
        <v>17973</v>
      </c>
      <c r="AA40" s="58" t="n">
        <f aca="false">data!M40</f>
        <v>56486</v>
      </c>
      <c r="AB40" s="59" t="n">
        <f aca="false">SUM(X40:AA40)</f>
        <v>110675</v>
      </c>
      <c r="AC40" s="60" t="n">
        <f aca="false">X40/AB40</f>
        <v>0.237379715382878</v>
      </c>
      <c r="AD40" s="61" t="n">
        <f aca="false">Y40/AB40</f>
        <v>0.0898486559747007</v>
      </c>
      <c r="AE40" s="61" t="n">
        <f aca="false">Z40/AB40</f>
        <v>0.162394398012198</v>
      </c>
      <c r="AF40" s="62" t="n">
        <f aca="false">AA40/AB40</f>
        <v>0.510377230630224</v>
      </c>
      <c r="AH40" s="57" t="n">
        <f aca="false">data!N40</f>
        <v>1878</v>
      </c>
      <c r="AI40" s="58" t="n">
        <f aca="false">data!O40</f>
        <v>183</v>
      </c>
      <c r="AJ40" s="58" t="n">
        <f aca="false">data!P40</f>
        <v>981</v>
      </c>
      <c r="AK40" s="58" t="n">
        <f aca="false">data!Q40</f>
        <v>3503</v>
      </c>
      <c r="AL40" s="59" t="n">
        <f aca="false">SUM(AH40:AK40)</f>
        <v>6545</v>
      </c>
      <c r="AM40" s="60" t="n">
        <f aca="false">AH40/AL40</f>
        <v>0.286936592818946</v>
      </c>
      <c r="AN40" s="61" t="n">
        <f aca="false">AI40/AL40</f>
        <v>0.0279602750190986</v>
      </c>
      <c r="AO40" s="61" t="n">
        <f aca="false">AJ40/AL40</f>
        <v>0.149885408708938</v>
      </c>
      <c r="AP40" s="62" t="n">
        <f aca="false">AK40/AL40</f>
        <v>0.535217723453018</v>
      </c>
    </row>
    <row r="41" customFormat="false" ht="11.25" hidden="false" customHeight="false" outlineLevel="0" collapsed="false">
      <c r="A41" s="63" t="s">
        <v>149</v>
      </c>
      <c r="B41" s="63"/>
      <c r="C41" s="63" t="n">
        <v>27</v>
      </c>
      <c r="D41" s="64" t="n">
        <f aca="false">data!B41</f>
        <v>4639562</v>
      </c>
      <c r="E41" s="65" t="n">
        <f aca="false">data!C41</f>
        <v>552140</v>
      </c>
      <c r="F41" s="65" t="n">
        <f aca="false">data!D41</f>
        <v>691677</v>
      </c>
      <c r="G41" s="65" t="n">
        <f aca="false">data!E41</f>
        <v>2257521</v>
      </c>
      <c r="H41" s="66" t="n">
        <f aca="false">SUM(D41:G41)</f>
        <v>8140900</v>
      </c>
      <c r="I41" s="67" t="n">
        <f aca="false">D41/$H41</f>
        <v>0.569907749757398</v>
      </c>
      <c r="J41" s="68" t="n">
        <f aca="false">E41/$H41</f>
        <v>0.0678229679765137</v>
      </c>
      <c r="K41" s="68" t="n">
        <f aca="false">F41/$H41</f>
        <v>0.0849632104558464</v>
      </c>
      <c r="L41" s="69" t="n">
        <f aca="false">G41/$H41</f>
        <v>0.277306071810242</v>
      </c>
      <c r="N41" s="64" t="n">
        <f aca="false">data!F41</f>
        <v>425796</v>
      </c>
      <c r="O41" s="65" t="n">
        <f aca="false">data!G41</f>
        <v>127545</v>
      </c>
      <c r="P41" s="65" t="n">
        <f aca="false">data!H41</f>
        <v>193642</v>
      </c>
      <c r="Q41" s="65" t="n">
        <f aca="false">data!I41</f>
        <v>825508</v>
      </c>
      <c r="R41" s="66" t="n">
        <f aca="false">SUM(N41:Q41)</f>
        <v>1572491</v>
      </c>
      <c r="S41" s="67" t="n">
        <f aca="false">N41/R41</f>
        <v>0.27077802035115</v>
      </c>
      <c r="T41" s="68" t="n">
        <f aca="false">O41/R41</f>
        <v>0.081110162156731</v>
      </c>
      <c r="U41" s="68" t="n">
        <f aca="false">P41/R41</f>
        <v>0.123143471091408</v>
      </c>
      <c r="V41" s="69" t="n">
        <f aca="false">Q41/R41</f>
        <v>0.524968346400711</v>
      </c>
      <c r="X41" s="64" t="n">
        <f aca="false">data!J41</f>
        <v>56837</v>
      </c>
      <c r="Y41" s="65" t="n">
        <f aca="false">data!K41</f>
        <v>15361</v>
      </c>
      <c r="Z41" s="65" t="n">
        <f aca="false">data!L41</f>
        <v>29307</v>
      </c>
      <c r="AA41" s="65" t="n">
        <f aca="false">data!M41</f>
        <v>93682</v>
      </c>
      <c r="AB41" s="66" t="n">
        <f aca="false">SUM(X41:AA41)</f>
        <v>195187</v>
      </c>
      <c r="AC41" s="67" t="n">
        <f aca="false">X41/AB41</f>
        <v>0.291192548684082</v>
      </c>
      <c r="AD41" s="68" t="n">
        <f aca="false">Y41/AB41</f>
        <v>0.0786988887579603</v>
      </c>
      <c r="AE41" s="68" t="n">
        <f aca="false">Z41/AB41</f>
        <v>0.150148319304052</v>
      </c>
      <c r="AF41" s="69" t="n">
        <f aca="false">AA41/AB41</f>
        <v>0.479960243253905</v>
      </c>
      <c r="AH41" s="64" t="n">
        <f aca="false">data!N41</f>
        <v>4238</v>
      </c>
      <c r="AI41" s="65" t="n">
        <f aca="false">data!O41</f>
        <v>513</v>
      </c>
      <c r="AJ41" s="65" t="n">
        <f aca="false">data!P41</f>
        <v>2998</v>
      </c>
      <c r="AK41" s="65" t="n">
        <f aca="false">data!Q41</f>
        <v>10472</v>
      </c>
      <c r="AL41" s="66" t="n">
        <f aca="false">SUM(AH41:AK41)</f>
        <v>18221</v>
      </c>
      <c r="AM41" s="67" t="n">
        <f aca="false">AH41/AL41</f>
        <v>0.232588771198068</v>
      </c>
      <c r="AN41" s="68" t="n">
        <f aca="false">AI41/AL41</f>
        <v>0.0281543274244004</v>
      </c>
      <c r="AO41" s="68" t="n">
        <f aca="false">AJ41/AL41</f>
        <v>0.164535426156632</v>
      </c>
      <c r="AP41" s="69" t="n">
        <f aca="false">AK41/AL41</f>
        <v>0.574721475220899</v>
      </c>
    </row>
    <row r="42" customFormat="false" ht="11.25" hidden="false" customHeight="false" outlineLevel="0" collapsed="false">
      <c r="A42" s="63"/>
      <c r="B42" s="63"/>
      <c r="C42" s="63" t="n">
        <v>32</v>
      </c>
      <c r="D42" s="64" t="n">
        <f aca="false">data!B42</f>
        <v>3271599</v>
      </c>
      <c r="E42" s="65" t="n">
        <f aca="false">data!C42</f>
        <v>353767</v>
      </c>
      <c r="F42" s="65" t="n">
        <f aca="false">data!D42</f>
        <v>397715</v>
      </c>
      <c r="G42" s="65" t="n">
        <f aca="false">data!E42</f>
        <v>947431</v>
      </c>
      <c r="H42" s="66" t="n">
        <f aca="false">SUM(D42:G42)</f>
        <v>4970512</v>
      </c>
      <c r="I42" s="67" t="n">
        <f aca="false">D42/$H42</f>
        <v>0.658201609814039</v>
      </c>
      <c r="J42" s="68" t="n">
        <f aca="false">E42/$H42</f>
        <v>0.0711731507740048</v>
      </c>
      <c r="K42" s="68" t="n">
        <f aca="false">F42/$H42</f>
        <v>0.0800148958497636</v>
      </c>
      <c r="L42" s="69" t="n">
        <f aca="false">G42/$H42</f>
        <v>0.190610343562192</v>
      </c>
      <c r="N42" s="64" t="n">
        <f aca="false">data!F42</f>
        <v>647379</v>
      </c>
      <c r="O42" s="65" t="n">
        <f aca="false">data!G42</f>
        <v>141551</v>
      </c>
      <c r="P42" s="65" t="n">
        <f aca="false">data!H42</f>
        <v>210250</v>
      </c>
      <c r="Q42" s="65" t="n">
        <f aca="false">data!I42</f>
        <v>636260</v>
      </c>
      <c r="R42" s="66" t="n">
        <f aca="false">SUM(N42:Q42)</f>
        <v>1635440</v>
      </c>
      <c r="S42" s="67" t="n">
        <f aca="false">N42/R42</f>
        <v>0.395843931908233</v>
      </c>
      <c r="T42" s="68" t="n">
        <f aca="false">O42/R42</f>
        <v>0.0865522428215037</v>
      </c>
      <c r="U42" s="68" t="n">
        <f aca="false">P42/R42</f>
        <v>0.128558675341193</v>
      </c>
      <c r="V42" s="69" t="n">
        <f aca="false">Q42/R42</f>
        <v>0.389045149929071</v>
      </c>
      <c r="X42" s="64" t="n">
        <f aca="false">data!J42</f>
        <v>94471</v>
      </c>
      <c r="Y42" s="65" t="n">
        <f aca="false">data!K42</f>
        <v>24846</v>
      </c>
      <c r="Z42" s="65" t="n">
        <f aca="false">data!L42</f>
        <v>45237</v>
      </c>
      <c r="AA42" s="65" t="n">
        <f aca="false">data!M42</f>
        <v>161585</v>
      </c>
      <c r="AB42" s="66" t="n">
        <f aca="false">SUM(X42:AA42)</f>
        <v>326139</v>
      </c>
      <c r="AC42" s="67" t="n">
        <f aca="false">X42/AB42</f>
        <v>0.289664836158816</v>
      </c>
      <c r="AD42" s="68" t="n">
        <f aca="false">Y42/AB42</f>
        <v>0.0761822413142862</v>
      </c>
      <c r="AE42" s="68" t="n">
        <f aca="false">Z42/AB42</f>
        <v>0.138704662735827</v>
      </c>
      <c r="AF42" s="69" t="n">
        <f aca="false">AA42/AB42</f>
        <v>0.495448259791071</v>
      </c>
      <c r="AH42" s="64" t="n">
        <f aca="false">data!N42</f>
        <v>8198</v>
      </c>
      <c r="AI42" s="65" t="n">
        <f aca="false">data!O42</f>
        <v>1273</v>
      </c>
      <c r="AJ42" s="65" t="n">
        <f aca="false">data!P42</f>
        <v>6794</v>
      </c>
      <c r="AK42" s="65" t="n">
        <f aca="false">data!Q42</f>
        <v>14821</v>
      </c>
      <c r="AL42" s="66" t="n">
        <f aca="false">SUM(AH42:AK42)</f>
        <v>31086</v>
      </c>
      <c r="AM42" s="67" t="n">
        <f aca="false">AH42/AL42</f>
        <v>0.263720002573506</v>
      </c>
      <c r="AN42" s="68" t="n">
        <f aca="false">AI42/AL42</f>
        <v>0.040950910377662</v>
      </c>
      <c r="AO42" s="68" t="n">
        <f aca="false">AJ42/AL42</f>
        <v>0.21855497651676</v>
      </c>
      <c r="AP42" s="69" t="n">
        <f aca="false">AK42/AL42</f>
        <v>0.476774110532072</v>
      </c>
    </row>
    <row r="43" customFormat="false" ht="12" hidden="false" customHeight="false" outlineLevel="0" collapsed="false">
      <c r="A43" s="63"/>
      <c r="B43" s="70"/>
      <c r="C43" s="70" t="n">
        <v>37</v>
      </c>
      <c r="D43" s="71" t="n">
        <f aca="false">data!B43</f>
        <v>2055290</v>
      </c>
      <c r="E43" s="72" t="n">
        <f aca="false">data!C43</f>
        <v>211133</v>
      </c>
      <c r="F43" s="72" t="n">
        <f aca="false">data!D43</f>
        <v>226289</v>
      </c>
      <c r="G43" s="72" t="n">
        <f aca="false">data!E43</f>
        <v>454840</v>
      </c>
      <c r="H43" s="73" t="n">
        <f aca="false">SUM(D43:G43)</f>
        <v>2947552</v>
      </c>
      <c r="I43" s="74" t="n">
        <f aca="false">D43/$H43</f>
        <v>0.697287104688908</v>
      </c>
      <c r="J43" s="75" t="n">
        <f aca="false">E43/$H43</f>
        <v>0.0716299491917361</v>
      </c>
      <c r="K43" s="75" t="n">
        <f aca="false">F43/$H43</f>
        <v>0.0767718432109086</v>
      </c>
      <c r="L43" s="76" t="n">
        <f aca="false">G43/$H43</f>
        <v>0.154311102908447</v>
      </c>
      <c r="N43" s="71" t="n">
        <f aca="false">data!F43</f>
        <v>705898</v>
      </c>
      <c r="O43" s="72" t="n">
        <f aca="false">data!G43</f>
        <v>120457</v>
      </c>
      <c r="P43" s="72" t="n">
        <f aca="false">data!H43</f>
        <v>172137</v>
      </c>
      <c r="Q43" s="72" t="n">
        <f aca="false">data!I43</f>
        <v>361140</v>
      </c>
      <c r="R43" s="73" t="n">
        <f aca="false">SUM(N43:Q43)</f>
        <v>1359632</v>
      </c>
      <c r="S43" s="74" t="n">
        <f aca="false">N43/R43</f>
        <v>0.519183131906281</v>
      </c>
      <c r="T43" s="75" t="n">
        <f aca="false">O43/R43</f>
        <v>0.088595296374313</v>
      </c>
      <c r="U43" s="75" t="n">
        <f aca="false">P43/R43</f>
        <v>0.126605581510291</v>
      </c>
      <c r="V43" s="76" t="n">
        <f aca="false">Q43/R43</f>
        <v>0.265615990209115</v>
      </c>
      <c r="X43" s="71" t="n">
        <f aca="false">data!J43</f>
        <v>155529</v>
      </c>
      <c r="Y43" s="72" t="n">
        <f aca="false">data!K43</f>
        <v>33917</v>
      </c>
      <c r="Z43" s="72" t="n">
        <f aca="false">data!L43</f>
        <v>57338</v>
      </c>
      <c r="AA43" s="72" t="n">
        <f aca="false">data!M43</f>
        <v>175710</v>
      </c>
      <c r="AB43" s="73" t="n">
        <f aca="false">SUM(X43:AA43)</f>
        <v>422494</v>
      </c>
      <c r="AC43" s="74" t="n">
        <f aca="false">X43/AB43</f>
        <v>0.368121204088105</v>
      </c>
      <c r="AD43" s="75" t="n">
        <f aca="false">Y43/AB43</f>
        <v>0.080278063120423</v>
      </c>
      <c r="AE43" s="75" t="n">
        <f aca="false">Z43/AB43</f>
        <v>0.13571316989117</v>
      </c>
      <c r="AF43" s="76" t="n">
        <f aca="false">AA43/AB43</f>
        <v>0.415887562900302</v>
      </c>
      <c r="AH43" s="71" t="n">
        <f aca="false">data!N43</f>
        <v>13282</v>
      </c>
      <c r="AI43" s="72" t="n">
        <f aca="false">data!O43</f>
        <v>3924</v>
      </c>
      <c r="AJ43" s="72" t="n">
        <f aca="false">data!P43</f>
        <v>12720</v>
      </c>
      <c r="AK43" s="72" t="n">
        <f aca="false">data!Q43</f>
        <v>25918</v>
      </c>
      <c r="AL43" s="73" t="n">
        <f aca="false">SUM(AH43:AK43)</f>
        <v>55844</v>
      </c>
      <c r="AM43" s="74" t="n">
        <f aca="false">AH43/AL43</f>
        <v>0.237841128858964</v>
      </c>
      <c r="AN43" s="75" t="n">
        <f aca="false">AI43/AL43</f>
        <v>0.0702671728386219</v>
      </c>
      <c r="AO43" s="75" t="n">
        <f aca="false">AJ43/AL43</f>
        <v>0.227777379843851</v>
      </c>
      <c r="AP43" s="76" t="n">
        <f aca="false">AK43/AL43</f>
        <v>0.464114318458563</v>
      </c>
    </row>
    <row r="44" customFormat="false" ht="11.25" hidden="false" customHeight="false" outlineLevel="0" collapsed="false">
      <c r="A44" s="63"/>
      <c r="B44" s="56" t="s">
        <v>150</v>
      </c>
      <c r="C44" s="56" t="n">
        <v>22</v>
      </c>
      <c r="D44" s="57" t="n">
        <f aca="false">data!B44</f>
        <v>5398151</v>
      </c>
      <c r="E44" s="58" t="n">
        <f aca="false">data!C44</f>
        <v>1697476</v>
      </c>
      <c r="F44" s="58" t="n">
        <f aca="false">data!D44</f>
        <v>1428641</v>
      </c>
      <c r="G44" s="58" t="n">
        <f aca="false">data!E44</f>
        <v>1736444</v>
      </c>
      <c r="H44" s="59" t="n">
        <f aca="false">SUM(D44:G44)</f>
        <v>10260712</v>
      </c>
      <c r="I44" s="60" t="n">
        <f aca="false">D44/$H44</f>
        <v>0.526099066029726</v>
      </c>
      <c r="J44" s="61" t="n">
        <f aca="false">E44/$H44</f>
        <v>0.165434523452174</v>
      </c>
      <c r="K44" s="61" t="n">
        <f aca="false">F44/$H44</f>
        <v>0.139234099933806</v>
      </c>
      <c r="L44" s="62" t="n">
        <f aca="false">G44/$H44</f>
        <v>0.169232310584295</v>
      </c>
      <c r="N44" s="57" t="n">
        <f aca="false">data!F44</f>
        <v>470729</v>
      </c>
      <c r="O44" s="58" t="n">
        <f aca="false">data!G44</f>
        <v>479617</v>
      </c>
      <c r="P44" s="58" t="n">
        <f aca="false">data!H44</f>
        <v>327698</v>
      </c>
      <c r="Q44" s="58" t="n">
        <f aca="false">data!I44</f>
        <v>372270</v>
      </c>
      <c r="R44" s="59" t="n">
        <f aca="false">SUM(N44:Q44)</f>
        <v>1650314</v>
      </c>
      <c r="S44" s="60" t="n">
        <f aca="false">N44/R44</f>
        <v>0.285236021751012</v>
      </c>
      <c r="T44" s="61" t="n">
        <f aca="false">O44/R44</f>
        <v>0.290621663513731</v>
      </c>
      <c r="U44" s="61" t="n">
        <f aca="false">P44/R44</f>
        <v>0.198567060571503</v>
      </c>
      <c r="V44" s="62" t="n">
        <f aca="false">Q44/R44</f>
        <v>0.225575254163753</v>
      </c>
      <c r="X44" s="57" t="n">
        <f aca="false">data!J44</f>
        <v>80967</v>
      </c>
      <c r="Y44" s="58" t="n">
        <f aca="false">data!K44</f>
        <v>78710</v>
      </c>
      <c r="Z44" s="58" t="n">
        <f aca="false">data!L44</f>
        <v>38778</v>
      </c>
      <c r="AA44" s="58" t="n">
        <f aca="false">data!M44</f>
        <v>46836</v>
      </c>
      <c r="AB44" s="59" t="n">
        <f aca="false">SUM(X44:AA44)</f>
        <v>245291</v>
      </c>
      <c r="AC44" s="60" t="n">
        <f aca="false">X44/AB44</f>
        <v>0.3300854902952</v>
      </c>
      <c r="AD44" s="61" t="n">
        <f aca="false">Y44/AB44</f>
        <v>0.320884174307251</v>
      </c>
      <c r="AE44" s="61" t="n">
        <f aca="false">Z44/AB44</f>
        <v>0.158089779078727</v>
      </c>
      <c r="AF44" s="62" t="n">
        <f aca="false">AA44/AB44</f>
        <v>0.190940556318821</v>
      </c>
      <c r="AH44" s="57" t="n">
        <f aca="false">data!N44</f>
        <v>8622</v>
      </c>
      <c r="AI44" s="58" t="n">
        <f aca="false">data!O44</f>
        <v>8481</v>
      </c>
      <c r="AJ44" s="58" t="n">
        <f aca="false">data!P44</f>
        <v>5241</v>
      </c>
      <c r="AK44" s="58" t="n">
        <f aca="false">data!Q44</f>
        <v>3865</v>
      </c>
      <c r="AL44" s="59" t="n">
        <f aca="false">SUM(AH44:AK44)</f>
        <v>26209</v>
      </c>
      <c r="AM44" s="60" t="n">
        <f aca="false">AH44/AL44</f>
        <v>0.328970964172612</v>
      </c>
      <c r="AN44" s="61" t="n">
        <f aca="false">AI44/AL44</f>
        <v>0.323591132816971</v>
      </c>
      <c r="AO44" s="61" t="n">
        <f aca="false">AJ44/AL44</f>
        <v>0.199969476134152</v>
      </c>
      <c r="AP44" s="62" t="n">
        <f aca="false">AK44/AL44</f>
        <v>0.147468426876264</v>
      </c>
    </row>
    <row r="45" customFormat="false" ht="11.25" hidden="false" customHeight="false" outlineLevel="0" collapsed="false">
      <c r="A45" s="63"/>
      <c r="B45" s="63"/>
      <c r="C45" s="63" t="n">
        <v>27</v>
      </c>
      <c r="D45" s="64" t="n">
        <f aca="false">data!B45</f>
        <v>4786656</v>
      </c>
      <c r="E45" s="65" t="n">
        <f aca="false">data!C45</f>
        <v>1351197</v>
      </c>
      <c r="F45" s="65" t="n">
        <f aca="false">data!D45</f>
        <v>1084468</v>
      </c>
      <c r="G45" s="65" t="n">
        <f aca="false">data!E45</f>
        <v>1251691</v>
      </c>
      <c r="H45" s="66" t="n">
        <f aca="false">SUM(D45:G45)</f>
        <v>8474012</v>
      </c>
      <c r="I45" s="67" t="n">
        <f aca="false">D45/$H45</f>
        <v>0.564863018839246</v>
      </c>
      <c r="J45" s="68" t="n">
        <f aca="false">E45/$H45</f>
        <v>0.159451862942842</v>
      </c>
      <c r="K45" s="68" t="n">
        <f aca="false">F45/$H45</f>
        <v>0.127975745137014</v>
      </c>
      <c r="L45" s="69" t="n">
        <f aca="false">G45/$H45</f>
        <v>0.147709373080897</v>
      </c>
      <c r="N45" s="64" t="n">
        <f aca="false">data!F45</f>
        <v>538384</v>
      </c>
      <c r="O45" s="65" t="n">
        <f aca="false">data!G45</f>
        <v>490120</v>
      </c>
      <c r="P45" s="65" t="n">
        <f aca="false">data!H45</f>
        <v>341224</v>
      </c>
      <c r="Q45" s="65" t="n">
        <f aca="false">data!I45</f>
        <v>377977</v>
      </c>
      <c r="R45" s="66" t="n">
        <f aca="false">SUM(N45:Q45)</f>
        <v>1747705</v>
      </c>
      <c r="S45" s="67" t="n">
        <f aca="false">N45/R45</f>
        <v>0.308051988178783</v>
      </c>
      <c r="T45" s="68" t="n">
        <f aca="false">O45/R45</f>
        <v>0.280436343662117</v>
      </c>
      <c r="U45" s="68" t="n">
        <f aca="false">P45/R45</f>
        <v>0.19524118772905</v>
      </c>
      <c r="V45" s="69" t="n">
        <f aca="false">Q45/R45</f>
        <v>0.21627048043005</v>
      </c>
      <c r="X45" s="64" t="n">
        <f aca="false">data!J45</f>
        <v>102932</v>
      </c>
      <c r="Y45" s="65" t="n">
        <f aca="false">data!K45</f>
        <v>92148</v>
      </c>
      <c r="Z45" s="65" t="n">
        <f aca="false">data!L45</f>
        <v>46842</v>
      </c>
      <c r="AA45" s="65" t="n">
        <f aca="false">data!M45</f>
        <v>54022</v>
      </c>
      <c r="AB45" s="66" t="n">
        <f aca="false">SUM(X45:AA45)</f>
        <v>295944</v>
      </c>
      <c r="AC45" s="67" t="n">
        <f aca="false">X45/AB45</f>
        <v>0.347809044954451</v>
      </c>
      <c r="AD45" s="68" t="n">
        <f aca="false">Y45/AB45</f>
        <v>0.31136971859541</v>
      </c>
      <c r="AE45" s="68" t="n">
        <f aca="false">Z45/AB45</f>
        <v>0.158279944854432</v>
      </c>
      <c r="AF45" s="69" t="n">
        <f aca="false">AA45/AB45</f>
        <v>0.182541291595707</v>
      </c>
      <c r="AH45" s="64" t="n">
        <f aca="false">data!N45</f>
        <v>11146</v>
      </c>
      <c r="AI45" s="65" t="n">
        <f aca="false">data!O45</f>
        <v>12369</v>
      </c>
      <c r="AJ45" s="65" t="n">
        <f aca="false">data!P45</f>
        <v>7042</v>
      </c>
      <c r="AK45" s="65" t="n">
        <f aca="false">data!Q45</f>
        <v>4819</v>
      </c>
      <c r="AL45" s="66" t="n">
        <f aca="false">SUM(AH45:AK45)</f>
        <v>35376</v>
      </c>
      <c r="AM45" s="67" t="n">
        <f aca="false">AH45/AL45</f>
        <v>0.3150723654455</v>
      </c>
      <c r="AN45" s="68" t="n">
        <f aca="false">AI45/AL45</f>
        <v>0.349643826322931</v>
      </c>
      <c r="AO45" s="68" t="n">
        <f aca="false">AJ45/AL45</f>
        <v>0.199061510628675</v>
      </c>
      <c r="AP45" s="69" t="n">
        <f aca="false">AK45/AL45</f>
        <v>0.136222297602895</v>
      </c>
    </row>
    <row r="46" customFormat="false" ht="11.25" hidden="false" customHeight="false" outlineLevel="0" collapsed="false">
      <c r="A46" s="63"/>
      <c r="B46" s="63"/>
      <c r="C46" s="63" t="n">
        <v>32</v>
      </c>
      <c r="D46" s="64" t="n">
        <f aca="false">data!B46</f>
        <v>4102484</v>
      </c>
      <c r="E46" s="65" t="n">
        <f aca="false">data!C46</f>
        <v>971002</v>
      </c>
      <c r="F46" s="65" t="n">
        <f aca="false">data!D46</f>
        <v>741569</v>
      </c>
      <c r="G46" s="65" t="n">
        <f aca="false">data!E46</f>
        <v>810581</v>
      </c>
      <c r="H46" s="66" t="n">
        <f aca="false">SUM(D46:G46)</f>
        <v>6625636</v>
      </c>
      <c r="I46" s="67" t="n">
        <f aca="false">D46/$H46</f>
        <v>0.619183426315602</v>
      </c>
      <c r="J46" s="68" t="n">
        <f aca="false">E46/$H46</f>
        <v>0.146552270604663</v>
      </c>
      <c r="K46" s="68" t="n">
        <f aca="false">F46/$H46</f>
        <v>0.111924198673154</v>
      </c>
      <c r="L46" s="69" t="n">
        <f aca="false">G46/$H46</f>
        <v>0.122340104406581</v>
      </c>
      <c r="N46" s="64" t="n">
        <f aca="false">data!F46</f>
        <v>630427</v>
      </c>
      <c r="O46" s="65" t="n">
        <f aca="false">data!G46</f>
        <v>480784</v>
      </c>
      <c r="P46" s="65" t="n">
        <f aca="false">data!H46</f>
        <v>336426</v>
      </c>
      <c r="Q46" s="65" t="n">
        <f aca="false">data!I46</f>
        <v>361702</v>
      </c>
      <c r="R46" s="66" t="n">
        <f aca="false">SUM(N46:Q46)</f>
        <v>1809339</v>
      </c>
      <c r="S46" s="67" t="n">
        <f aca="false">N46/R46</f>
        <v>0.348429454071349</v>
      </c>
      <c r="T46" s="68" t="n">
        <f aca="false">O46/R46</f>
        <v>0.265723559819359</v>
      </c>
      <c r="U46" s="68" t="n">
        <f aca="false">P46/R46</f>
        <v>0.185938621783977</v>
      </c>
      <c r="V46" s="69" t="n">
        <f aca="false">Q46/R46</f>
        <v>0.199908364325314</v>
      </c>
      <c r="X46" s="64" t="n">
        <f aca="false">data!J46</f>
        <v>126684</v>
      </c>
      <c r="Y46" s="65" t="n">
        <f aca="false">data!K46</f>
        <v>107310</v>
      </c>
      <c r="Z46" s="65" t="n">
        <f aca="false">data!L46</f>
        <v>58360</v>
      </c>
      <c r="AA46" s="65" t="n">
        <f aca="false">data!M46</f>
        <v>64793</v>
      </c>
      <c r="AB46" s="66" t="n">
        <f aca="false">SUM(X46:AA46)</f>
        <v>357147</v>
      </c>
      <c r="AC46" s="67" t="n">
        <f aca="false">X46/AB46</f>
        <v>0.35471108535141</v>
      </c>
      <c r="AD46" s="68" t="n">
        <f aca="false">Y46/AB46</f>
        <v>0.300464514611631</v>
      </c>
      <c r="AE46" s="68" t="n">
        <f aca="false">Z46/AB46</f>
        <v>0.163406104489188</v>
      </c>
      <c r="AF46" s="69" t="n">
        <f aca="false">AA46/AB46</f>
        <v>0.181418295547772</v>
      </c>
      <c r="AH46" s="64" t="n">
        <f aca="false">data!N46</f>
        <v>13532</v>
      </c>
      <c r="AI46" s="65" t="n">
        <f aca="false">data!O46</f>
        <v>16435</v>
      </c>
      <c r="AJ46" s="65" t="n">
        <f aca="false">data!P46</f>
        <v>9241</v>
      </c>
      <c r="AK46" s="65" t="n">
        <f aca="false">data!Q46</f>
        <v>5896</v>
      </c>
      <c r="AL46" s="66" t="n">
        <f aca="false">SUM(AH46:AK46)</f>
        <v>45104</v>
      </c>
      <c r="AM46" s="67" t="n">
        <f aca="false">AH46/AL46</f>
        <v>0.300017736786094</v>
      </c>
      <c r="AN46" s="68" t="n">
        <f aca="false">AI46/AL46</f>
        <v>0.364380099326002</v>
      </c>
      <c r="AO46" s="68" t="n">
        <f aca="false">AJ46/AL46</f>
        <v>0.204882050372473</v>
      </c>
      <c r="AP46" s="69" t="n">
        <f aca="false">AK46/AL46</f>
        <v>0.130720113515431</v>
      </c>
    </row>
    <row r="47" customFormat="false" ht="12" hidden="false" customHeight="false" outlineLevel="0" collapsed="false">
      <c r="A47" s="63"/>
      <c r="B47" s="70"/>
      <c r="C47" s="70" t="n">
        <v>37</v>
      </c>
      <c r="D47" s="71" t="n">
        <f aca="false">data!B47</f>
        <v>3118698</v>
      </c>
      <c r="E47" s="72" t="n">
        <f aca="false">data!C47</f>
        <v>593968</v>
      </c>
      <c r="F47" s="72" t="n">
        <f aca="false">data!D47</f>
        <v>437441</v>
      </c>
      <c r="G47" s="72" t="n">
        <f aca="false">data!E47</f>
        <v>421865</v>
      </c>
      <c r="H47" s="73" t="n">
        <f aca="false">SUM(D47:G47)</f>
        <v>4571972</v>
      </c>
      <c r="I47" s="74" t="n">
        <f aca="false">D47/$H47</f>
        <v>0.682134098809004</v>
      </c>
      <c r="J47" s="75" t="n">
        <f aca="false">E47/$H47</f>
        <v>0.129915056347677</v>
      </c>
      <c r="K47" s="75" t="n">
        <f aca="false">F47/$H47</f>
        <v>0.0956788449273093</v>
      </c>
      <c r="L47" s="76" t="n">
        <f aca="false">G47/$H47</f>
        <v>0.09227199991601</v>
      </c>
      <c r="N47" s="71" t="n">
        <f aca="false">data!F47</f>
        <v>732748</v>
      </c>
      <c r="O47" s="72" t="n">
        <f aca="false">data!G47</f>
        <v>430436</v>
      </c>
      <c r="P47" s="72" t="n">
        <f aca="false">data!H47</f>
        <v>291062</v>
      </c>
      <c r="Q47" s="72" t="n">
        <f aca="false">data!I47</f>
        <v>290497</v>
      </c>
      <c r="R47" s="73" t="n">
        <f aca="false">SUM(N47:Q47)</f>
        <v>1744743</v>
      </c>
      <c r="S47" s="74" t="n">
        <f aca="false">N47/R47</f>
        <v>0.419974746997122</v>
      </c>
      <c r="T47" s="75" t="n">
        <f aca="false">O47/R47</f>
        <v>0.246704528976474</v>
      </c>
      <c r="U47" s="75" t="n">
        <f aca="false">P47/R47</f>
        <v>0.166822276977182</v>
      </c>
      <c r="V47" s="76" t="n">
        <f aca="false">Q47/R47</f>
        <v>0.166498447049222</v>
      </c>
      <c r="X47" s="71" t="n">
        <f aca="false">data!J47</f>
        <v>163300</v>
      </c>
      <c r="Y47" s="72" t="n">
        <f aca="false">data!K47</f>
        <v>126366</v>
      </c>
      <c r="Z47" s="72" t="n">
        <f aca="false">data!L47</f>
        <v>73395</v>
      </c>
      <c r="AA47" s="72" t="n">
        <f aca="false">data!M47</f>
        <v>77649</v>
      </c>
      <c r="AB47" s="73" t="n">
        <f aca="false">SUM(X47:AA47)</f>
        <v>440710</v>
      </c>
      <c r="AC47" s="74" t="n">
        <f aca="false">X47/AB47</f>
        <v>0.370538449320415</v>
      </c>
      <c r="AD47" s="75" t="n">
        <f aca="false">Y47/AB47</f>
        <v>0.286732772117719</v>
      </c>
      <c r="AE47" s="75" t="n">
        <f aca="false">Z47/AB47</f>
        <v>0.166538086269883</v>
      </c>
      <c r="AF47" s="76" t="n">
        <f aca="false">AA47/AB47</f>
        <v>0.176190692291983</v>
      </c>
      <c r="AH47" s="71" t="n">
        <f aca="false">data!N47</f>
        <v>16873</v>
      </c>
      <c r="AI47" s="72" t="n">
        <f aca="false">data!O47</f>
        <v>22405</v>
      </c>
      <c r="AJ47" s="72" t="n">
        <f aca="false">data!P47</f>
        <v>12771</v>
      </c>
      <c r="AK47" s="72" t="n">
        <f aca="false">data!Q47</f>
        <v>8290</v>
      </c>
      <c r="AL47" s="73" t="n">
        <f aca="false">SUM(AH47:AK47)</f>
        <v>60339</v>
      </c>
      <c r="AM47" s="74" t="n">
        <f aca="false">AH47/AL47</f>
        <v>0.279636719203169</v>
      </c>
      <c r="AN47" s="75" t="n">
        <f aca="false">AI47/AL47</f>
        <v>0.371318715921709</v>
      </c>
      <c r="AO47" s="75" t="n">
        <f aca="false">AJ47/AL47</f>
        <v>0.211654154029732</v>
      </c>
      <c r="AP47" s="76" t="n">
        <f aca="false">AK47/AL47</f>
        <v>0.13739041084539</v>
      </c>
    </row>
    <row r="48" customFormat="false" ht="11.25" hidden="false" customHeight="false" outlineLevel="0" collapsed="false">
      <c r="A48" s="63"/>
      <c r="B48" s="56" t="s">
        <v>151</v>
      </c>
      <c r="C48" s="56" t="n">
        <v>22</v>
      </c>
      <c r="D48" s="57" t="n">
        <f aca="false">data!B48</f>
        <v>6428325</v>
      </c>
      <c r="E48" s="58" t="n">
        <f aca="false">data!C48</f>
        <v>2294994</v>
      </c>
      <c r="F48" s="58" t="n">
        <f aca="false">data!D48</f>
        <v>2151203</v>
      </c>
      <c r="G48" s="58" t="n">
        <f aca="false">data!E48</f>
        <v>2676938</v>
      </c>
      <c r="H48" s="59" t="n">
        <f aca="false">SUM(D48:G48)</f>
        <v>13551460</v>
      </c>
      <c r="I48" s="60" t="n">
        <f aca="false">D48/$H48</f>
        <v>0.474364016866079</v>
      </c>
      <c r="J48" s="61" t="n">
        <f aca="false">E48/$H48</f>
        <v>0.169354003184897</v>
      </c>
      <c r="K48" s="61" t="n">
        <f aca="false">F48/$H48</f>
        <v>0.158743264563375</v>
      </c>
      <c r="L48" s="62" t="n">
        <f aca="false">G48/$H48</f>
        <v>0.197538715385649</v>
      </c>
      <c r="N48" s="57" t="n">
        <f aca="false">data!F48</f>
        <v>214997</v>
      </c>
      <c r="O48" s="58" t="n">
        <f aca="false">data!G48</f>
        <v>229523</v>
      </c>
      <c r="P48" s="58" t="n">
        <f aca="false">data!H48</f>
        <v>319737</v>
      </c>
      <c r="Q48" s="58" t="n">
        <f aca="false">data!I48</f>
        <v>233718</v>
      </c>
      <c r="R48" s="59" t="n">
        <f aca="false">SUM(N48:Q48)</f>
        <v>997975</v>
      </c>
      <c r="S48" s="60" t="n">
        <f aca="false">N48/R48</f>
        <v>0.21543325233598</v>
      </c>
      <c r="T48" s="61" t="n">
        <f aca="false">O48/R48</f>
        <v>0.229988727172524</v>
      </c>
      <c r="U48" s="61" t="n">
        <f aca="false">P48/R48</f>
        <v>0.320385781206944</v>
      </c>
      <c r="V48" s="62" t="n">
        <f aca="false">Q48/R48</f>
        <v>0.234192239284551</v>
      </c>
      <c r="X48" s="57" t="n">
        <f aca="false">data!J48</f>
        <v>14457</v>
      </c>
      <c r="Y48" s="58" t="n">
        <f aca="false">data!K48</f>
        <v>11659</v>
      </c>
      <c r="Z48" s="58" t="n">
        <f aca="false">data!L48</f>
        <v>27220</v>
      </c>
      <c r="AA48" s="58" t="n">
        <f aca="false">data!M48</f>
        <v>12232</v>
      </c>
      <c r="AB48" s="59" t="n">
        <f aca="false">SUM(X48:AA48)</f>
        <v>65568</v>
      </c>
      <c r="AC48" s="60" t="n">
        <f aca="false">X48/AB48</f>
        <v>0.220488653001464</v>
      </c>
      <c r="AD48" s="61" t="n">
        <f aca="false">Y48/AB48</f>
        <v>0.177815397755002</v>
      </c>
      <c r="AE48" s="61" t="n">
        <f aca="false">Z48/AB48</f>
        <v>0.415141532454856</v>
      </c>
      <c r="AF48" s="62" t="n">
        <f aca="false">AA48/AB48</f>
        <v>0.186554416788677</v>
      </c>
      <c r="AH48" s="57" t="n">
        <f aca="false">data!N48</f>
        <v>680</v>
      </c>
      <c r="AI48" s="58" t="n">
        <f aca="false">data!O48</f>
        <v>279</v>
      </c>
      <c r="AJ48" s="58" t="n">
        <f aca="false">data!P48</f>
        <v>795</v>
      </c>
      <c r="AK48" s="58" t="n">
        <f aca="false">data!Q48</f>
        <v>239</v>
      </c>
      <c r="AL48" s="59" t="n">
        <f aca="false">SUM(AH48:AK48)</f>
        <v>1993</v>
      </c>
      <c r="AM48" s="60" t="n">
        <f aca="false">AH48/AL48</f>
        <v>0.3411941796287</v>
      </c>
      <c r="AN48" s="61" t="n">
        <f aca="false">AI48/AL48</f>
        <v>0.13998996487707</v>
      </c>
      <c r="AO48" s="61" t="n">
        <f aca="false">AJ48/AL48</f>
        <v>0.398896136477672</v>
      </c>
      <c r="AP48" s="62" t="n">
        <f aca="false">AK48/AL48</f>
        <v>0.119919719016558</v>
      </c>
    </row>
    <row r="49" customFormat="false" ht="11.25" hidden="false" customHeight="false" outlineLevel="0" collapsed="false">
      <c r="A49" s="63"/>
      <c r="B49" s="63"/>
      <c r="C49" s="63" t="n">
        <v>27</v>
      </c>
      <c r="D49" s="64" t="n">
        <f aca="false">data!B49</f>
        <v>5973717</v>
      </c>
      <c r="E49" s="65" t="n">
        <f aca="false">data!C49</f>
        <v>1982267</v>
      </c>
      <c r="F49" s="65" t="n">
        <f aca="false">data!D49</f>
        <v>1792519</v>
      </c>
      <c r="G49" s="65" t="n">
        <f aca="false">data!E49</f>
        <v>2156877</v>
      </c>
      <c r="H49" s="66" t="n">
        <f aca="false">SUM(D49:G49)</f>
        <v>11905380</v>
      </c>
      <c r="I49" s="67" t="n">
        <f aca="false">D49/$H49</f>
        <v>0.501766176300127</v>
      </c>
      <c r="J49" s="68" t="n">
        <f aca="false">E49/$H49</f>
        <v>0.166501783227415</v>
      </c>
      <c r="K49" s="68" t="n">
        <f aca="false">F49/$H49</f>
        <v>0.150563778728608</v>
      </c>
      <c r="L49" s="69" t="n">
        <f aca="false">G49/$H49</f>
        <v>0.18116826174385</v>
      </c>
      <c r="N49" s="64" t="n">
        <f aca="false">data!F49</f>
        <v>300026</v>
      </c>
      <c r="O49" s="65" t="n">
        <f aca="false">data!G49</f>
        <v>285322</v>
      </c>
      <c r="P49" s="65" t="n">
        <f aca="false">data!H49</f>
        <v>393932</v>
      </c>
      <c r="Q49" s="65" t="n">
        <f aca="false">data!I49</f>
        <v>255663</v>
      </c>
      <c r="R49" s="66" t="n">
        <f aca="false">SUM(N49:Q49)</f>
        <v>1234943</v>
      </c>
      <c r="S49" s="67" t="n">
        <f aca="false">N49/R49</f>
        <v>0.242947245338449</v>
      </c>
      <c r="T49" s="68" t="n">
        <f aca="false">O49/R49</f>
        <v>0.231040622927536</v>
      </c>
      <c r="U49" s="68" t="n">
        <f aca="false">P49/R49</f>
        <v>0.31898800187539</v>
      </c>
      <c r="V49" s="69" t="n">
        <f aca="false">Q49/R49</f>
        <v>0.207024129858625</v>
      </c>
      <c r="X49" s="64" t="n">
        <f aca="false">data!J49</f>
        <v>20245</v>
      </c>
      <c r="Y49" s="65" t="n">
        <f aca="false">data!K49</f>
        <v>17667</v>
      </c>
      <c r="Z49" s="65" t="n">
        <f aca="false">data!L49</f>
        <v>48312</v>
      </c>
      <c r="AA49" s="65" t="n">
        <f aca="false">data!M49</f>
        <v>16838</v>
      </c>
      <c r="AB49" s="66" t="n">
        <f aca="false">SUM(X49:AA49)</f>
        <v>103062</v>
      </c>
      <c r="AC49" s="67" t="n">
        <f aca="false">X49/AB49</f>
        <v>0.196435155537443</v>
      </c>
      <c r="AD49" s="68" t="n">
        <f aca="false">Y49/AB49</f>
        <v>0.17142108633638</v>
      </c>
      <c r="AE49" s="68" t="n">
        <f aca="false">Z49/AB49</f>
        <v>0.468766373639169</v>
      </c>
      <c r="AF49" s="69" t="n">
        <f aca="false">AA49/AB49</f>
        <v>0.163377384487008</v>
      </c>
      <c r="AH49" s="64" t="n">
        <f aca="false">data!N49</f>
        <v>1081</v>
      </c>
      <c r="AI49" s="65" t="n">
        <f aca="false">data!O49</f>
        <v>608</v>
      </c>
      <c r="AJ49" s="65" t="n">
        <f aca="false">data!P49</f>
        <v>1402</v>
      </c>
      <c r="AK49" s="65" t="n">
        <f aca="false">data!Q49</f>
        <v>438</v>
      </c>
      <c r="AL49" s="66" t="n">
        <f aca="false">SUM(AH49:AK49)</f>
        <v>3529</v>
      </c>
      <c r="AM49" s="67" t="n">
        <f aca="false">AH49/AL49</f>
        <v>0.306319070558232</v>
      </c>
      <c r="AN49" s="68" t="n">
        <f aca="false">AI49/AL49</f>
        <v>0.172286766789459</v>
      </c>
      <c r="AO49" s="68" t="n">
        <f aca="false">AJ49/AL49</f>
        <v>0.39727968262964</v>
      </c>
      <c r="AP49" s="69" t="n">
        <f aca="false">AK49/AL49</f>
        <v>0.124114480022669</v>
      </c>
    </row>
    <row r="50" customFormat="false" ht="11.25" hidden="false" customHeight="false" outlineLevel="0" collapsed="false">
      <c r="A50" s="63"/>
      <c r="B50" s="63"/>
      <c r="C50" s="63" t="n">
        <v>32</v>
      </c>
      <c r="D50" s="64" t="n">
        <f aca="false">data!B50</f>
        <v>5588923</v>
      </c>
      <c r="E50" s="65" t="n">
        <f aca="false">data!C50</f>
        <v>1577205</v>
      </c>
      <c r="F50" s="65" t="n">
        <f aca="false">data!D50</f>
        <v>1378760</v>
      </c>
      <c r="G50" s="65" t="n">
        <f aca="false">data!E50</f>
        <v>1625336</v>
      </c>
      <c r="H50" s="66" t="n">
        <f aca="false">SUM(D50:G50)</f>
        <v>10170224</v>
      </c>
      <c r="I50" s="67" t="n">
        <f aca="false">D50/$H50</f>
        <v>0.54953784695401</v>
      </c>
      <c r="J50" s="68" t="n">
        <f aca="false">E50/$H50</f>
        <v>0.155080655057352</v>
      </c>
      <c r="K50" s="68" t="n">
        <f aca="false">F50/$H50</f>
        <v>0.135568302133758</v>
      </c>
      <c r="L50" s="69" t="n">
        <f aca="false">G50/$H50</f>
        <v>0.15981319585488</v>
      </c>
      <c r="N50" s="64" t="n">
        <f aca="false">data!F50</f>
        <v>385428</v>
      </c>
      <c r="O50" s="65" t="n">
        <f aca="false">data!G50</f>
        <v>347798</v>
      </c>
      <c r="P50" s="65" t="n">
        <f aca="false">data!H50</f>
        <v>472092</v>
      </c>
      <c r="Q50" s="65" t="n">
        <f aca="false">data!I50</f>
        <v>280466</v>
      </c>
      <c r="R50" s="66" t="n">
        <f aca="false">SUM(N50:Q50)</f>
        <v>1485784</v>
      </c>
      <c r="S50" s="67" t="n">
        <f aca="false">N50/R50</f>
        <v>0.259410519967909</v>
      </c>
      <c r="T50" s="68" t="n">
        <f aca="false">O50/R50</f>
        <v>0.234083823759039</v>
      </c>
      <c r="U50" s="68" t="n">
        <f aca="false">P50/R50</f>
        <v>0.317739321462608</v>
      </c>
      <c r="V50" s="69" t="n">
        <f aca="false">Q50/R50</f>
        <v>0.188766334810444</v>
      </c>
      <c r="X50" s="64" t="n">
        <f aca="false">data!J50</f>
        <v>27960</v>
      </c>
      <c r="Y50" s="65" t="n">
        <f aca="false">data!K50</f>
        <v>25861</v>
      </c>
      <c r="Z50" s="65" t="n">
        <f aca="false">data!L50</f>
        <v>65989</v>
      </c>
      <c r="AA50" s="65" t="n">
        <f aca="false">data!M50</f>
        <v>21905</v>
      </c>
      <c r="AB50" s="66" t="n">
        <f aca="false">SUM(X50:AA50)</f>
        <v>141715</v>
      </c>
      <c r="AC50" s="67" t="n">
        <f aca="false">X50/AB50</f>
        <v>0.197297392654271</v>
      </c>
      <c r="AD50" s="68" t="n">
        <f aca="false">Y50/AB50</f>
        <v>0.182485975373108</v>
      </c>
      <c r="AE50" s="68" t="n">
        <f aca="false">Z50/AB50</f>
        <v>0.465645838478637</v>
      </c>
      <c r="AF50" s="69" t="n">
        <f aca="false">AA50/AB50</f>
        <v>0.154570793493984</v>
      </c>
      <c r="AH50" s="64" t="n">
        <f aca="false">data!N50</f>
        <v>1536</v>
      </c>
      <c r="AI50" s="65" t="n">
        <f aca="false">data!O50</f>
        <v>1150</v>
      </c>
      <c r="AJ50" s="65" t="n">
        <f aca="false">data!P50</f>
        <v>1919</v>
      </c>
      <c r="AK50" s="65" t="n">
        <f aca="false">data!Q50</f>
        <v>695</v>
      </c>
      <c r="AL50" s="66" t="n">
        <f aca="false">SUM(AH50:AK50)</f>
        <v>5300</v>
      </c>
      <c r="AM50" s="67" t="n">
        <f aca="false">AH50/AL50</f>
        <v>0.289811320754717</v>
      </c>
      <c r="AN50" s="68" t="n">
        <f aca="false">AI50/AL50</f>
        <v>0.216981132075472</v>
      </c>
      <c r="AO50" s="68" t="n">
        <f aca="false">AJ50/AL50</f>
        <v>0.362075471698113</v>
      </c>
      <c r="AP50" s="69" t="n">
        <f aca="false">AK50/AL50</f>
        <v>0.131132075471698</v>
      </c>
    </row>
    <row r="51" customFormat="false" ht="12" hidden="false" customHeight="false" outlineLevel="0" collapsed="false">
      <c r="A51" s="63"/>
      <c r="B51" s="70"/>
      <c r="C51" s="70" t="n">
        <v>37</v>
      </c>
      <c r="D51" s="71" t="n">
        <f aca="false">data!B51</f>
        <v>4842656</v>
      </c>
      <c r="E51" s="72" t="n">
        <f aca="false">data!C51</f>
        <v>1132170</v>
      </c>
      <c r="F51" s="72" t="n">
        <f aca="false">data!D51</f>
        <v>981034</v>
      </c>
      <c r="G51" s="72" t="n">
        <f aca="false">data!E51</f>
        <v>984548</v>
      </c>
      <c r="H51" s="73" t="n">
        <f aca="false">SUM(D51:G51)</f>
        <v>7940408</v>
      </c>
      <c r="I51" s="74" t="n">
        <f aca="false">D51/$H51</f>
        <v>0.609874958566361</v>
      </c>
      <c r="J51" s="75" t="n">
        <f aca="false">E51/$H51</f>
        <v>0.142583353399473</v>
      </c>
      <c r="K51" s="75" t="n">
        <f aca="false">F51/$H51</f>
        <v>0.123549570752536</v>
      </c>
      <c r="L51" s="76" t="n">
        <f aca="false">G51/$H51</f>
        <v>0.123992117281631</v>
      </c>
      <c r="N51" s="71" t="n">
        <f aca="false">data!F51</f>
        <v>529252</v>
      </c>
      <c r="O51" s="72" t="n">
        <f aca="false">data!G51</f>
        <v>407531</v>
      </c>
      <c r="P51" s="72" t="n">
        <f aca="false">data!H51</f>
        <v>484826</v>
      </c>
      <c r="Q51" s="72" t="n">
        <f aca="false">data!I51</f>
        <v>283265</v>
      </c>
      <c r="R51" s="73" t="n">
        <f aca="false">SUM(N51:Q51)</f>
        <v>1704874</v>
      </c>
      <c r="S51" s="74" t="n">
        <f aca="false">N51/R51</f>
        <v>0.310434671418533</v>
      </c>
      <c r="T51" s="75" t="n">
        <f aca="false">O51/R51</f>
        <v>0.239038779405399</v>
      </c>
      <c r="U51" s="75" t="n">
        <f aca="false">P51/R51</f>
        <v>0.284376440722306</v>
      </c>
      <c r="V51" s="76" t="n">
        <f aca="false">Q51/R51</f>
        <v>0.166150108453763</v>
      </c>
      <c r="X51" s="71" t="n">
        <f aca="false">data!J51</f>
        <v>46248</v>
      </c>
      <c r="Y51" s="72" t="n">
        <f aca="false">data!K51</f>
        <v>41937</v>
      </c>
      <c r="Z51" s="72" t="n">
        <f aca="false">data!L51</f>
        <v>89365</v>
      </c>
      <c r="AA51" s="72" t="n">
        <f aca="false">data!M51</f>
        <v>33784</v>
      </c>
      <c r="AB51" s="73" t="n">
        <f aca="false">SUM(X51:AA51)</f>
        <v>211334</v>
      </c>
      <c r="AC51" s="74" t="n">
        <f aca="false">X51/AB51</f>
        <v>0.218838426377204</v>
      </c>
      <c r="AD51" s="75" t="n">
        <f aca="false">Y51/AB51</f>
        <v>0.198439437099568</v>
      </c>
      <c r="AE51" s="75" t="n">
        <f aca="false">Z51/AB51</f>
        <v>0.42286144207747</v>
      </c>
      <c r="AF51" s="76" t="n">
        <f aca="false">AA51/AB51</f>
        <v>0.159860694445759</v>
      </c>
      <c r="AH51" s="71" t="n">
        <f aca="false">data!N51</f>
        <v>2722</v>
      </c>
      <c r="AI51" s="72" t="n">
        <f aca="false">data!O51</f>
        <v>2003</v>
      </c>
      <c r="AJ51" s="72" t="n">
        <f aca="false">data!P51</f>
        <v>3026</v>
      </c>
      <c r="AK51" s="72" t="n">
        <f aca="false">data!Q51</f>
        <v>1292</v>
      </c>
      <c r="AL51" s="73" t="n">
        <f aca="false">SUM(AH51:AK51)</f>
        <v>9043</v>
      </c>
      <c r="AM51" s="74" t="n">
        <f aca="false">AH51/AL51</f>
        <v>0.301006303217959</v>
      </c>
      <c r="AN51" s="75" t="n">
        <f aca="false">AI51/AL51</f>
        <v>0.221497290722106</v>
      </c>
      <c r="AO51" s="75" t="n">
        <f aca="false">AJ51/AL51</f>
        <v>0.33462346566405</v>
      </c>
      <c r="AP51" s="76" t="n">
        <f aca="false">AK51/AL51</f>
        <v>0.142872940395886</v>
      </c>
    </row>
    <row r="52" customFormat="false" ht="11.25" hidden="false" customHeight="false" outlineLevel="0" collapsed="false">
      <c r="A52" s="63"/>
      <c r="B52" s="56" t="s">
        <v>152</v>
      </c>
      <c r="C52" s="56" t="n">
        <v>22</v>
      </c>
      <c r="D52" s="57" t="n">
        <f aca="false">data!B52</f>
        <v>1887031</v>
      </c>
      <c r="E52" s="58" t="n">
        <f aca="false">data!C52</f>
        <v>485875</v>
      </c>
      <c r="F52" s="58" t="n">
        <f aca="false">data!D52</f>
        <v>364588</v>
      </c>
      <c r="G52" s="58" t="n">
        <f aca="false">data!E52</f>
        <v>804026</v>
      </c>
      <c r="H52" s="59" t="n">
        <f aca="false">SUM(D52:G52)</f>
        <v>3541520</v>
      </c>
      <c r="I52" s="60" t="n">
        <f aca="false">D52/$H52</f>
        <v>0.532830818405656</v>
      </c>
      <c r="J52" s="61" t="n">
        <f aca="false">E52/$H52</f>
        <v>0.137193916736317</v>
      </c>
      <c r="K52" s="61" t="n">
        <f aca="false">F52/$H52</f>
        <v>0.102946757324539</v>
      </c>
      <c r="L52" s="62" t="n">
        <f aca="false">G52/$H52</f>
        <v>0.227028507533488</v>
      </c>
      <c r="N52" s="57" t="n">
        <f aca="false">data!F52</f>
        <v>277667</v>
      </c>
      <c r="O52" s="58" t="n">
        <f aca="false">data!G52</f>
        <v>131305</v>
      </c>
      <c r="P52" s="58" t="n">
        <f aca="false">data!H52</f>
        <v>76345</v>
      </c>
      <c r="Q52" s="58" t="n">
        <f aca="false">data!I52</f>
        <v>183287</v>
      </c>
      <c r="R52" s="59" t="n">
        <f aca="false">SUM(N52:Q52)</f>
        <v>668604</v>
      </c>
      <c r="S52" s="60" t="n">
        <f aca="false">N52/R52</f>
        <v>0.415293656633822</v>
      </c>
      <c r="T52" s="61" t="n">
        <f aca="false">O52/R52</f>
        <v>0.196386799959318</v>
      </c>
      <c r="U52" s="61" t="n">
        <f aca="false">P52/R52</f>
        <v>0.114185676424311</v>
      </c>
      <c r="V52" s="62" t="n">
        <f aca="false">Q52/R52</f>
        <v>0.274133866982549</v>
      </c>
      <c r="X52" s="57" t="n">
        <f aca="false">data!J52</f>
        <v>89609</v>
      </c>
      <c r="Y52" s="58" t="n">
        <f aca="false">data!K52</f>
        <v>34358</v>
      </c>
      <c r="Z52" s="58" t="n">
        <f aca="false">data!L52</f>
        <v>19188</v>
      </c>
      <c r="AA52" s="58" t="n">
        <f aca="false">data!M52</f>
        <v>39293</v>
      </c>
      <c r="AB52" s="59" t="n">
        <f aca="false">SUM(X52:AA52)</f>
        <v>182448</v>
      </c>
      <c r="AC52" s="60" t="n">
        <f aca="false">X52/AB52</f>
        <v>0.491148162764185</v>
      </c>
      <c r="AD52" s="61" t="n">
        <f aca="false">Y52/AB52</f>
        <v>0.188316671051478</v>
      </c>
      <c r="AE52" s="61" t="n">
        <f aca="false">Z52/AB52</f>
        <v>0.105169692186267</v>
      </c>
      <c r="AF52" s="62" t="n">
        <f aca="false">AA52/AB52</f>
        <v>0.215365473998071</v>
      </c>
      <c r="AH52" s="57" t="n">
        <f aca="false">data!N52</f>
        <v>23206</v>
      </c>
      <c r="AI52" s="58" t="n">
        <f aca="false">data!O52</f>
        <v>3565</v>
      </c>
      <c r="AJ52" s="58" t="n">
        <f aca="false">data!P52</f>
        <v>3344</v>
      </c>
      <c r="AK52" s="58" t="n">
        <f aca="false">data!Q52</f>
        <v>2649</v>
      </c>
      <c r="AL52" s="59" t="n">
        <f aca="false">SUM(AH52:AK52)</f>
        <v>32764</v>
      </c>
      <c r="AM52" s="60" t="n">
        <f aca="false">AH52/AL52</f>
        <v>0.708277377609571</v>
      </c>
      <c r="AN52" s="61" t="n">
        <f aca="false">AI52/AL52</f>
        <v>0.108808448296911</v>
      </c>
      <c r="AO52" s="61" t="n">
        <f aca="false">AJ52/AL52</f>
        <v>0.102063240141619</v>
      </c>
      <c r="AP52" s="62" t="n">
        <f aca="false">AK52/AL52</f>
        <v>0.0808509339518984</v>
      </c>
    </row>
    <row r="53" customFormat="false" ht="11.25" hidden="false" customHeight="false" outlineLevel="0" collapsed="false">
      <c r="A53" s="63"/>
      <c r="B53" s="63"/>
      <c r="C53" s="63" t="n">
        <v>27</v>
      </c>
      <c r="D53" s="64" t="n">
        <f aca="false">data!B53</f>
        <v>1796702</v>
      </c>
      <c r="E53" s="65" t="n">
        <f aca="false">data!C53</f>
        <v>399965</v>
      </c>
      <c r="F53" s="65" t="n">
        <f aca="false">data!D53</f>
        <v>291234</v>
      </c>
      <c r="G53" s="65" t="n">
        <f aca="false">data!E53</f>
        <v>642715</v>
      </c>
      <c r="H53" s="66" t="n">
        <f aca="false">SUM(D53:G53)</f>
        <v>3130616</v>
      </c>
      <c r="I53" s="67" t="n">
        <f aca="false">D53/$H53</f>
        <v>0.573913249021918</v>
      </c>
      <c r="J53" s="68" t="n">
        <f aca="false">E53/$H53</f>
        <v>0.127759201384009</v>
      </c>
      <c r="K53" s="68" t="n">
        <f aca="false">F53/$H53</f>
        <v>0.0930276980632566</v>
      </c>
      <c r="L53" s="69" t="n">
        <f aca="false">G53/$H53</f>
        <v>0.205299851530817</v>
      </c>
      <c r="N53" s="64" t="n">
        <f aca="false">data!F53</f>
        <v>308452</v>
      </c>
      <c r="O53" s="65" t="n">
        <f aca="false">data!G53</f>
        <v>143136</v>
      </c>
      <c r="P53" s="65" t="n">
        <f aca="false">data!H53</f>
        <v>85120</v>
      </c>
      <c r="Q53" s="65" t="n">
        <f aca="false">data!I53</f>
        <v>193490</v>
      </c>
      <c r="R53" s="66" t="n">
        <f aca="false">SUM(N53:Q53)</f>
        <v>730198</v>
      </c>
      <c r="S53" s="67" t="n">
        <f aca="false">N53/R53</f>
        <v>0.422422411455523</v>
      </c>
      <c r="T53" s="68" t="n">
        <f aca="false">O53/R53</f>
        <v>0.196023544298944</v>
      </c>
      <c r="U53" s="68" t="n">
        <f aca="false">P53/R53</f>
        <v>0.116571121805319</v>
      </c>
      <c r="V53" s="69" t="n">
        <f aca="false">Q53/R53</f>
        <v>0.264982922440215</v>
      </c>
      <c r="X53" s="64" t="n">
        <f aca="false">data!J53</f>
        <v>91610</v>
      </c>
      <c r="Y53" s="65" t="n">
        <f aca="false">data!K53</f>
        <v>36167</v>
      </c>
      <c r="Z53" s="65" t="n">
        <f aca="false">data!L53</f>
        <v>21207</v>
      </c>
      <c r="AA53" s="65" t="n">
        <f aca="false">data!M53</f>
        <v>42523</v>
      </c>
      <c r="AB53" s="66" t="n">
        <f aca="false">SUM(X53:AA53)</f>
        <v>191507</v>
      </c>
      <c r="AC53" s="67" t="n">
        <f aca="false">X53/AB53</f>
        <v>0.478363715164459</v>
      </c>
      <c r="AD53" s="68" t="n">
        <f aca="false">Y53/AB53</f>
        <v>0.188854715493428</v>
      </c>
      <c r="AE53" s="68" t="n">
        <f aca="false">Z53/AB53</f>
        <v>0.110737466515584</v>
      </c>
      <c r="AF53" s="69" t="n">
        <f aca="false">AA53/AB53</f>
        <v>0.222044102826529</v>
      </c>
      <c r="AH53" s="64" t="n">
        <f aca="false">data!N53</f>
        <v>21345</v>
      </c>
      <c r="AI53" s="65" t="n">
        <f aca="false">data!O53</f>
        <v>4495</v>
      </c>
      <c r="AJ53" s="65" t="n">
        <f aca="false">data!P53</f>
        <v>3845</v>
      </c>
      <c r="AK53" s="65" t="n">
        <f aca="false">data!Q53</f>
        <v>3385</v>
      </c>
      <c r="AL53" s="66" t="n">
        <f aca="false">SUM(AH53:AK53)</f>
        <v>33070</v>
      </c>
      <c r="AM53" s="67" t="n">
        <f aca="false">AH53/AL53</f>
        <v>0.645449047475053</v>
      </c>
      <c r="AN53" s="68" t="n">
        <f aca="false">AI53/AL53</f>
        <v>0.135923798004233</v>
      </c>
      <c r="AO53" s="68" t="n">
        <f aca="false">AJ53/AL53</f>
        <v>0.116268521318415</v>
      </c>
      <c r="AP53" s="69" t="n">
        <f aca="false">AK53/AL53</f>
        <v>0.102358633202298</v>
      </c>
    </row>
    <row r="54" customFormat="false" ht="11.25" hidden="false" customHeight="false" outlineLevel="0" collapsed="false">
      <c r="A54" s="63"/>
      <c r="B54" s="63"/>
      <c r="C54" s="63" t="n">
        <v>32</v>
      </c>
      <c r="D54" s="64" t="n">
        <f aca="false">data!B54</f>
        <v>1796831</v>
      </c>
      <c r="E54" s="65" t="n">
        <f aca="false">data!C54</f>
        <v>333233</v>
      </c>
      <c r="F54" s="65" t="n">
        <f aca="false">data!D54</f>
        <v>247286</v>
      </c>
      <c r="G54" s="65" t="n">
        <f aca="false">data!E54</f>
        <v>486914</v>
      </c>
      <c r="H54" s="66" t="n">
        <f aca="false">SUM(D54:G54)</f>
        <v>2864264</v>
      </c>
      <c r="I54" s="67" t="n">
        <f aca="false">D54/$H54</f>
        <v>0.627327299438879</v>
      </c>
      <c r="J54" s="68" t="n">
        <f aca="false">E54/$H54</f>
        <v>0.116341580245396</v>
      </c>
      <c r="K54" s="68" t="n">
        <f aca="false">F54/$H54</f>
        <v>0.0863349188482626</v>
      </c>
      <c r="L54" s="69" t="n">
        <f aca="false">G54/$H54</f>
        <v>0.169996201467463</v>
      </c>
      <c r="N54" s="64" t="n">
        <f aca="false">data!F54</f>
        <v>356819</v>
      </c>
      <c r="O54" s="65" t="n">
        <f aca="false">data!G54</f>
        <v>148684</v>
      </c>
      <c r="P54" s="65" t="n">
        <f aca="false">data!H54</f>
        <v>91412</v>
      </c>
      <c r="Q54" s="65" t="n">
        <f aca="false">data!I54</f>
        <v>192143</v>
      </c>
      <c r="R54" s="66" t="n">
        <f aca="false">SUM(N54:Q54)</f>
        <v>789058</v>
      </c>
      <c r="S54" s="67" t="n">
        <f aca="false">N54/R54</f>
        <v>0.452208836359304</v>
      </c>
      <c r="T54" s="68" t="n">
        <f aca="false">O54/R54</f>
        <v>0.188432282544502</v>
      </c>
      <c r="U54" s="68" t="n">
        <f aca="false">P54/R54</f>
        <v>0.115849531973568</v>
      </c>
      <c r="V54" s="69" t="n">
        <f aca="false">Q54/R54</f>
        <v>0.243509349122625</v>
      </c>
      <c r="X54" s="64" t="n">
        <f aca="false">data!J54</f>
        <v>93166</v>
      </c>
      <c r="Y54" s="65" t="n">
        <f aca="false">data!K54</f>
        <v>38254</v>
      </c>
      <c r="Z54" s="65" t="n">
        <f aca="false">data!L54</f>
        <v>23096</v>
      </c>
      <c r="AA54" s="65" t="n">
        <f aca="false">data!M54</f>
        <v>45359</v>
      </c>
      <c r="AB54" s="66" t="n">
        <f aca="false">SUM(X54:AA54)</f>
        <v>199875</v>
      </c>
      <c r="AC54" s="67" t="n">
        <f aca="false">X54/AB54</f>
        <v>0.466121325828643</v>
      </c>
      <c r="AD54" s="68" t="n">
        <f aca="false">Y54/AB54</f>
        <v>0.19138961851157</v>
      </c>
      <c r="AE54" s="68" t="n">
        <f aca="false">Z54/AB54</f>
        <v>0.115552220137586</v>
      </c>
      <c r="AF54" s="69" t="n">
        <f aca="false">AA54/AB54</f>
        <v>0.226936835522201</v>
      </c>
      <c r="AH54" s="64" t="n">
        <f aca="false">data!N54</f>
        <v>16622</v>
      </c>
      <c r="AI54" s="65" t="n">
        <f aca="false">data!O54</f>
        <v>5668</v>
      </c>
      <c r="AJ54" s="65" t="n">
        <f aca="false">data!P54</f>
        <v>4386</v>
      </c>
      <c r="AK54" s="65" t="n">
        <f aca="false">data!Q54</f>
        <v>4785</v>
      </c>
      <c r="AL54" s="66" t="n">
        <f aca="false">SUM(AH54:AK54)</f>
        <v>31461</v>
      </c>
      <c r="AM54" s="67" t="n">
        <f aca="false">AH54/AL54</f>
        <v>0.528336670798767</v>
      </c>
      <c r="AN54" s="68" t="n">
        <f aca="false">AI54/AL54</f>
        <v>0.180159562633101</v>
      </c>
      <c r="AO54" s="68" t="n">
        <f aca="false">AJ54/AL54</f>
        <v>0.139410698960618</v>
      </c>
      <c r="AP54" s="69" t="n">
        <f aca="false">AK54/AL54</f>
        <v>0.152093067607514</v>
      </c>
    </row>
    <row r="55" customFormat="false" ht="12" hidden="false" customHeight="false" outlineLevel="0" collapsed="false">
      <c r="A55" s="70"/>
      <c r="B55" s="70"/>
      <c r="C55" s="70" t="n">
        <v>37</v>
      </c>
      <c r="D55" s="71" t="n">
        <f aca="false">data!B55</f>
        <v>1462855</v>
      </c>
      <c r="E55" s="72" t="n">
        <f aca="false">data!C55</f>
        <v>209619</v>
      </c>
      <c r="F55" s="72" t="n">
        <f aca="false">data!D55</f>
        <v>149842</v>
      </c>
      <c r="G55" s="72" t="n">
        <f aca="false">data!E55</f>
        <v>269048</v>
      </c>
      <c r="H55" s="73" t="n">
        <f aca="false">SUM(D55:G55)</f>
        <v>2091364</v>
      </c>
      <c r="I55" s="74" t="n">
        <f aca="false">D55/$H55</f>
        <v>0.699474123108173</v>
      </c>
      <c r="J55" s="75" t="n">
        <f aca="false">E55/$H55</f>
        <v>0.100230758490631</v>
      </c>
      <c r="K55" s="75" t="n">
        <f aca="false">F55/$H55</f>
        <v>0.0716479771096758</v>
      </c>
      <c r="L55" s="76" t="n">
        <f aca="false">G55/$H55</f>
        <v>0.128647141291521</v>
      </c>
      <c r="N55" s="71" t="n">
        <f aca="false">data!F55</f>
        <v>392965</v>
      </c>
      <c r="O55" s="72" t="n">
        <f aca="false">data!G55</f>
        <v>130271</v>
      </c>
      <c r="P55" s="72" t="n">
        <f aca="false">data!H55</f>
        <v>78779</v>
      </c>
      <c r="Q55" s="72" t="n">
        <f aca="false">data!I55</f>
        <v>157132</v>
      </c>
      <c r="R55" s="73" t="n">
        <f aca="false">SUM(N55:Q55)</f>
        <v>759147</v>
      </c>
      <c r="S55" s="74" t="n">
        <f aca="false">N55/R55</f>
        <v>0.517640193533005</v>
      </c>
      <c r="T55" s="75" t="n">
        <f aca="false">O55/R55</f>
        <v>0.171601810979955</v>
      </c>
      <c r="U55" s="75" t="n">
        <f aca="false">P55/R55</f>
        <v>0.103773050542253</v>
      </c>
      <c r="V55" s="76" t="n">
        <f aca="false">Q55/R55</f>
        <v>0.206984944944787</v>
      </c>
      <c r="X55" s="71" t="n">
        <f aca="false">data!J55</f>
        <v>114142</v>
      </c>
      <c r="Y55" s="72" t="n">
        <f aca="false">data!K55</f>
        <v>40707</v>
      </c>
      <c r="Z55" s="72" t="n">
        <f aca="false">data!L55</f>
        <v>24956</v>
      </c>
      <c r="AA55" s="72" t="n">
        <f aca="false">data!M55</f>
        <v>47414</v>
      </c>
      <c r="AB55" s="73" t="n">
        <f aca="false">SUM(X55:AA55)</f>
        <v>227219</v>
      </c>
      <c r="AC55" s="74" t="n">
        <f aca="false">X55/AB55</f>
        <v>0.502343554016169</v>
      </c>
      <c r="AD55" s="75" t="n">
        <f aca="false">Y55/AB55</f>
        <v>0.179153151805087</v>
      </c>
      <c r="AE55" s="75" t="n">
        <f aca="false">Z55/AB55</f>
        <v>0.109832364370937</v>
      </c>
      <c r="AF55" s="76" t="n">
        <f aca="false">AA55/AB55</f>
        <v>0.208670929807807</v>
      </c>
      <c r="AH55" s="71" t="n">
        <f aca="false">data!N55</f>
        <v>17884</v>
      </c>
      <c r="AI55" s="72" t="n">
        <f aca="false">data!O55</f>
        <v>7881</v>
      </c>
      <c r="AJ55" s="72" t="n">
        <f aca="false">data!P55</f>
        <v>6005</v>
      </c>
      <c r="AK55" s="72" t="n">
        <f aca="false">data!Q55</f>
        <v>6801</v>
      </c>
      <c r="AL55" s="73" t="n">
        <f aca="false">SUM(AH55:AK55)</f>
        <v>38571</v>
      </c>
      <c r="AM55" s="74" t="n">
        <f aca="false">AH55/AL55</f>
        <v>0.463664411086049</v>
      </c>
      <c r="AN55" s="75" t="n">
        <f aca="false">AI55/AL55</f>
        <v>0.204324492494361</v>
      </c>
      <c r="AO55" s="75" t="n">
        <f aca="false">AJ55/AL55</f>
        <v>0.155686915039797</v>
      </c>
      <c r="AP55" s="76" t="n">
        <f aca="false">AK55/AL55</f>
        <v>0.176324181379793</v>
      </c>
    </row>
    <row r="56" customFormat="false" ht="11.25" hidden="false" customHeight="false" outlineLevel="0" collapsed="false">
      <c r="A56" s="56" t="s">
        <v>153</v>
      </c>
      <c r="B56" s="56" t="s">
        <v>154</v>
      </c>
      <c r="C56" s="56" t="n">
        <v>22</v>
      </c>
      <c r="D56" s="57" t="n">
        <f aca="false">data!B56</f>
        <v>1025331</v>
      </c>
      <c r="E56" s="58" t="n">
        <f aca="false">data!C56</f>
        <v>276209</v>
      </c>
      <c r="F56" s="58" t="n">
        <f aca="false">data!D56</f>
        <v>263639</v>
      </c>
      <c r="G56" s="58" t="n">
        <f aca="false">data!E56</f>
        <v>457289</v>
      </c>
      <c r="H56" s="59" t="n">
        <f aca="false">SUM(D56:G56)</f>
        <v>2022468</v>
      </c>
      <c r="I56" s="60" t="n">
        <f aca="false">D56/$H56</f>
        <v>0.506970196809047</v>
      </c>
      <c r="J56" s="61" t="n">
        <f aca="false">E56/$H56</f>
        <v>0.13657026959141</v>
      </c>
      <c r="K56" s="61" t="n">
        <f aca="false">F56/$H56</f>
        <v>0.130355090908731</v>
      </c>
      <c r="L56" s="62" t="n">
        <f aca="false">G56/$H56</f>
        <v>0.226104442690811</v>
      </c>
      <c r="N56" s="57" t="n">
        <f aca="false">data!F56</f>
        <v>91750</v>
      </c>
      <c r="O56" s="58" t="n">
        <f aca="false">data!G56</f>
        <v>44239</v>
      </c>
      <c r="P56" s="58" t="n">
        <f aca="false">data!H56</f>
        <v>67499</v>
      </c>
      <c r="Q56" s="58" t="n">
        <f aca="false">data!I56</f>
        <v>97859</v>
      </c>
      <c r="R56" s="59" t="n">
        <f aca="false">SUM(N56:Q56)</f>
        <v>301347</v>
      </c>
      <c r="S56" s="60" t="n">
        <f aca="false">N56/R56</f>
        <v>0.304466279737313</v>
      </c>
      <c r="T56" s="61" t="n">
        <f aca="false">O56/R56</f>
        <v>0.146804182553667</v>
      </c>
      <c r="U56" s="61" t="n">
        <f aca="false">P56/R56</f>
        <v>0.22399094731323</v>
      </c>
      <c r="V56" s="62" t="n">
        <f aca="false">Q56/R56</f>
        <v>0.32473859039579</v>
      </c>
      <c r="X56" s="57" t="n">
        <f aca="false">data!J56</f>
        <v>22716</v>
      </c>
      <c r="Y56" s="58" t="n">
        <f aca="false">data!K56</f>
        <v>11638</v>
      </c>
      <c r="Z56" s="58" t="n">
        <f aca="false">data!L56</f>
        <v>10067</v>
      </c>
      <c r="AA56" s="58" t="n">
        <f aca="false">data!M56</f>
        <v>12138</v>
      </c>
      <c r="AB56" s="59" t="n">
        <f aca="false">SUM(X56:AA56)</f>
        <v>56559</v>
      </c>
      <c r="AC56" s="60" t="n">
        <f aca="false">X56/AB56</f>
        <v>0.40163369225057</v>
      </c>
      <c r="AD56" s="61" t="n">
        <f aca="false">Y56/AB56</f>
        <v>0.205767428702771</v>
      </c>
      <c r="AE56" s="61" t="n">
        <f aca="false">Z56/AB56</f>
        <v>0.177991124312665</v>
      </c>
      <c r="AF56" s="62" t="n">
        <f aca="false">AA56/AB56</f>
        <v>0.214607754733995</v>
      </c>
      <c r="AH56" s="57" t="n">
        <f aca="false">data!N56</f>
        <v>3166</v>
      </c>
      <c r="AI56" s="58" t="n">
        <f aca="false">data!O56</f>
        <v>2078</v>
      </c>
      <c r="AJ56" s="58" t="n">
        <f aca="false">data!P56</f>
        <v>1615</v>
      </c>
      <c r="AK56" s="58" t="n">
        <f aca="false">data!Q56</f>
        <v>1691</v>
      </c>
      <c r="AL56" s="59" t="n">
        <f aca="false">SUM(AH56:AK56)</f>
        <v>8550</v>
      </c>
      <c r="AM56" s="60" t="n">
        <f aca="false">AH56/AL56</f>
        <v>0.370292397660819</v>
      </c>
      <c r="AN56" s="61" t="n">
        <f aca="false">AI56/AL56</f>
        <v>0.243040935672515</v>
      </c>
      <c r="AO56" s="61" t="n">
        <f aca="false">AJ56/AL56</f>
        <v>0.188888888888889</v>
      </c>
      <c r="AP56" s="62" t="n">
        <f aca="false">AK56/AL56</f>
        <v>0.197777777777778</v>
      </c>
    </row>
    <row r="57" customFormat="false" ht="11.25" hidden="false" customHeight="false" outlineLevel="0" collapsed="false">
      <c r="A57" s="63" t="s">
        <v>155</v>
      </c>
      <c r="B57" s="63"/>
      <c r="C57" s="63" t="n">
        <v>27</v>
      </c>
      <c r="D57" s="64" t="n">
        <f aca="false">data!B57</f>
        <v>885106</v>
      </c>
      <c r="E57" s="65" t="n">
        <f aca="false">data!C57</f>
        <v>227099</v>
      </c>
      <c r="F57" s="65" t="n">
        <f aca="false">data!D57</f>
        <v>174764</v>
      </c>
      <c r="G57" s="65" t="n">
        <f aca="false">data!E57</f>
        <v>320151</v>
      </c>
      <c r="H57" s="66" t="n">
        <f aca="false">SUM(D57:G57)</f>
        <v>1607120</v>
      </c>
      <c r="I57" s="67" t="n">
        <f aca="false">D57/$H57</f>
        <v>0.55074045497536</v>
      </c>
      <c r="J57" s="68" t="n">
        <f aca="false">E57/$H57</f>
        <v>0.141308054158992</v>
      </c>
      <c r="K57" s="68" t="n">
        <f aca="false">F57/$H57</f>
        <v>0.108743591019961</v>
      </c>
      <c r="L57" s="69" t="n">
        <f aca="false">G57/$H57</f>
        <v>0.199207899845687</v>
      </c>
      <c r="N57" s="64" t="n">
        <f aca="false">data!F57</f>
        <v>116705</v>
      </c>
      <c r="O57" s="65" t="n">
        <f aca="false">data!G57</f>
        <v>51903</v>
      </c>
      <c r="P57" s="65" t="n">
        <f aca="false">data!H57</f>
        <v>60103</v>
      </c>
      <c r="Q57" s="65" t="n">
        <f aca="false">data!I57</f>
        <v>101417</v>
      </c>
      <c r="R57" s="66" t="n">
        <f aca="false">SUM(N57:Q57)</f>
        <v>330128</v>
      </c>
      <c r="S57" s="67" t="n">
        <f aca="false">N57/R57</f>
        <v>0.353514394416711</v>
      </c>
      <c r="T57" s="68" t="n">
        <f aca="false">O57/R57</f>
        <v>0.157220835554694</v>
      </c>
      <c r="U57" s="68" t="n">
        <f aca="false">P57/R57</f>
        <v>0.182059685939999</v>
      </c>
      <c r="V57" s="69" t="n">
        <f aca="false">Q57/R57</f>
        <v>0.307205084088596</v>
      </c>
      <c r="X57" s="64" t="n">
        <f aca="false">data!J57</f>
        <v>27009</v>
      </c>
      <c r="Y57" s="65" t="n">
        <f aca="false">data!K57</f>
        <v>13728</v>
      </c>
      <c r="Z57" s="65" t="n">
        <f aca="false">data!L57</f>
        <v>13139</v>
      </c>
      <c r="AA57" s="65" t="n">
        <f aca="false">data!M57</f>
        <v>16515</v>
      </c>
      <c r="AB57" s="66" t="n">
        <f aca="false">SUM(X57:AA57)</f>
        <v>70391</v>
      </c>
      <c r="AC57" s="67" t="n">
        <f aca="false">X57/AB57</f>
        <v>0.383699620690145</v>
      </c>
      <c r="AD57" s="68" t="n">
        <f aca="false">Y57/AB57</f>
        <v>0.195024932164623</v>
      </c>
      <c r="AE57" s="68" t="n">
        <f aca="false">Z57/AB57</f>
        <v>0.186657385177082</v>
      </c>
      <c r="AF57" s="69" t="n">
        <f aca="false">AA57/AB57</f>
        <v>0.234618061968149</v>
      </c>
      <c r="AH57" s="64" t="n">
        <f aca="false">data!N57</f>
        <v>3800</v>
      </c>
      <c r="AI57" s="65" t="n">
        <f aca="false">data!O57</f>
        <v>2359</v>
      </c>
      <c r="AJ57" s="65" t="n">
        <f aca="false">data!P57</f>
        <v>1847</v>
      </c>
      <c r="AK57" s="65" t="n">
        <f aca="false">data!Q57</f>
        <v>1777</v>
      </c>
      <c r="AL57" s="66" t="n">
        <f aca="false">SUM(AH57:AK57)</f>
        <v>9783</v>
      </c>
      <c r="AM57" s="67" t="n">
        <f aca="false">AH57/AL57</f>
        <v>0.388428907288153</v>
      </c>
      <c r="AN57" s="68" t="n">
        <f aca="false">AI57/AL57</f>
        <v>0.241132576919145</v>
      </c>
      <c r="AO57" s="68" t="n">
        <f aca="false">AJ57/AL57</f>
        <v>0.188796892568742</v>
      </c>
      <c r="AP57" s="69" t="n">
        <f aca="false">AK57/AL57</f>
        <v>0.18164162322396</v>
      </c>
    </row>
    <row r="58" customFormat="false" ht="11.25" hidden="false" customHeight="false" outlineLevel="0" collapsed="false">
      <c r="A58" s="63"/>
      <c r="B58" s="63"/>
      <c r="C58" s="63" t="n">
        <v>32</v>
      </c>
      <c r="D58" s="64" t="n">
        <f aca="false">data!B58</f>
        <v>739651</v>
      </c>
      <c r="E58" s="65" t="n">
        <f aca="false">data!C58</f>
        <v>168701</v>
      </c>
      <c r="F58" s="65" t="n">
        <f aca="false">data!D58</f>
        <v>113437</v>
      </c>
      <c r="G58" s="65" t="n">
        <f aca="false">data!E58</f>
        <v>208099</v>
      </c>
      <c r="H58" s="66" t="n">
        <f aca="false">SUM(D58:G58)</f>
        <v>1229888</v>
      </c>
      <c r="I58" s="67" t="n">
        <f aca="false">D58/$H58</f>
        <v>0.60139703777905</v>
      </c>
      <c r="J58" s="68" t="n">
        <f aca="false">E58/$H58</f>
        <v>0.137167774626633</v>
      </c>
      <c r="K58" s="68" t="n">
        <f aca="false">F58/$H58</f>
        <v>0.0922336017588594</v>
      </c>
      <c r="L58" s="69" t="n">
        <f aca="false">G58/$H58</f>
        <v>0.169201585835458</v>
      </c>
      <c r="N58" s="64" t="n">
        <f aca="false">data!F58</f>
        <v>139790</v>
      </c>
      <c r="O58" s="65" t="n">
        <f aca="false">data!G58</f>
        <v>59330</v>
      </c>
      <c r="P58" s="65" t="n">
        <f aca="false">data!H58</f>
        <v>49100</v>
      </c>
      <c r="Q58" s="65" t="n">
        <f aca="false">data!I58</f>
        <v>90252</v>
      </c>
      <c r="R58" s="66" t="n">
        <f aca="false">SUM(N58:Q58)</f>
        <v>338472</v>
      </c>
      <c r="S58" s="67" t="n">
        <f aca="false">N58/R58</f>
        <v>0.4130031435392</v>
      </c>
      <c r="T58" s="68" t="n">
        <f aca="false">O58/R58</f>
        <v>0.175287763832754</v>
      </c>
      <c r="U58" s="68" t="n">
        <f aca="false">P58/R58</f>
        <v>0.145063698031152</v>
      </c>
      <c r="V58" s="69" t="n">
        <f aca="false">Q58/R58</f>
        <v>0.266645394596894</v>
      </c>
      <c r="X58" s="64" t="n">
        <f aca="false">data!J58</f>
        <v>33244</v>
      </c>
      <c r="Y58" s="65" t="n">
        <f aca="false">data!K58</f>
        <v>16655</v>
      </c>
      <c r="Z58" s="65" t="n">
        <f aca="false">data!L58</f>
        <v>14310</v>
      </c>
      <c r="AA58" s="65" t="n">
        <f aca="false">data!M58</f>
        <v>19805</v>
      </c>
      <c r="AB58" s="66" t="n">
        <f aca="false">SUM(X58:AA58)</f>
        <v>84014</v>
      </c>
      <c r="AC58" s="67" t="n">
        <f aca="false">X58/AB58</f>
        <v>0.395695955435999</v>
      </c>
      <c r="AD58" s="68" t="n">
        <f aca="false">Y58/AB58</f>
        <v>0.198240769395577</v>
      </c>
      <c r="AE58" s="68" t="n">
        <f aca="false">Z58/AB58</f>
        <v>0.170328754731354</v>
      </c>
      <c r="AF58" s="69" t="n">
        <f aca="false">AA58/AB58</f>
        <v>0.23573452043707</v>
      </c>
      <c r="AH58" s="64" t="n">
        <f aca="false">data!N58</f>
        <v>4491</v>
      </c>
      <c r="AI58" s="65" t="n">
        <f aca="false">data!O58</f>
        <v>2787</v>
      </c>
      <c r="AJ58" s="65" t="n">
        <f aca="false">data!P58</f>
        <v>2651</v>
      </c>
      <c r="AK58" s="65" t="n">
        <f aca="false">data!Q58</f>
        <v>1821</v>
      </c>
      <c r="AL58" s="66" t="n">
        <f aca="false">SUM(AH58:AK58)</f>
        <v>11750</v>
      </c>
      <c r="AM58" s="67" t="n">
        <f aca="false">AH58/AL58</f>
        <v>0.382212765957447</v>
      </c>
      <c r="AN58" s="68" t="n">
        <f aca="false">AI58/AL58</f>
        <v>0.237191489361702</v>
      </c>
      <c r="AO58" s="68" t="n">
        <f aca="false">AJ58/AL58</f>
        <v>0.225617021276596</v>
      </c>
      <c r="AP58" s="69" t="n">
        <f aca="false">AK58/AL58</f>
        <v>0.154978723404255</v>
      </c>
    </row>
    <row r="59" customFormat="false" ht="12" hidden="false" customHeight="false" outlineLevel="0" collapsed="false">
      <c r="A59" s="63"/>
      <c r="B59" s="70"/>
      <c r="C59" s="70" t="n">
        <v>37</v>
      </c>
      <c r="D59" s="71" t="n">
        <f aca="false">data!B59</f>
        <v>582843</v>
      </c>
      <c r="E59" s="72" t="n">
        <f aca="false">data!C59</f>
        <v>108611</v>
      </c>
      <c r="F59" s="72" t="n">
        <f aca="false">data!D59</f>
        <v>64323</v>
      </c>
      <c r="G59" s="72" t="n">
        <f aca="false">data!E59</f>
        <v>112955</v>
      </c>
      <c r="H59" s="73" t="n">
        <f aca="false">SUM(D59:G59)</f>
        <v>868732</v>
      </c>
      <c r="I59" s="74" t="n">
        <f aca="false">D59/$H59</f>
        <v>0.670912318183283</v>
      </c>
      <c r="J59" s="75" t="n">
        <f aca="false">E59/$H59</f>
        <v>0.125022446508244</v>
      </c>
      <c r="K59" s="75" t="n">
        <f aca="false">F59/$H59</f>
        <v>0.0740423974252128</v>
      </c>
      <c r="L59" s="76" t="n">
        <f aca="false">G59/$H59</f>
        <v>0.13002283788326</v>
      </c>
      <c r="N59" s="71" t="n">
        <f aca="false">data!F59</f>
        <v>155026</v>
      </c>
      <c r="O59" s="72" t="n">
        <f aca="false">data!G59</f>
        <v>62370</v>
      </c>
      <c r="P59" s="72" t="n">
        <f aca="false">data!H59</f>
        <v>40867</v>
      </c>
      <c r="Q59" s="72" t="n">
        <f aca="false">data!I59</f>
        <v>73998</v>
      </c>
      <c r="R59" s="73" t="n">
        <f aca="false">SUM(N59:Q59)</f>
        <v>332261</v>
      </c>
      <c r="S59" s="74" t="n">
        <f aca="false">N59/R59</f>
        <v>0.466578984593437</v>
      </c>
      <c r="T59" s="75" t="n">
        <f aca="false">O59/R59</f>
        <v>0.187713875537604</v>
      </c>
      <c r="U59" s="75" t="n">
        <f aca="false">P59/R59</f>
        <v>0.122996680320591</v>
      </c>
      <c r="V59" s="76" t="n">
        <f aca="false">Q59/R59</f>
        <v>0.222710459548367</v>
      </c>
      <c r="X59" s="71" t="n">
        <f aca="false">data!J59</f>
        <v>41430</v>
      </c>
      <c r="Y59" s="72" t="n">
        <f aca="false">data!K59</f>
        <v>19695</v>
      </c>
      <c r="Z59" s="72" t="n">
        <f aca="false">data!L59</f>
        <v>14658</v>
      </c>
      <c r="AA59" s="72" t="n">
        <f aca="false">data!M59</f>
        <v>20380</v>
      </c>
      <c r="AB59" s="73" t="n">
        <f aca="false">SUM(X59:AA59)</f>
        <v>96163</v>
      </c>
      <c r="AC59" s="74" t="n">
        <f aca="false">X59/AB59</f>
        <v>0.430830984890238</v>
      </c>
      <c r="AD59" s="75" t="n">
        <f aca="false">Y59/AB59</f>
        <v>0.204808502230588</v>
      </c>
      <c r="AE59" s="75" t="n">
        <f aca="false">Z59/AB59</f>
        <v>0.152428688788827</v>
      </c>
      <c r="AF59" s="76" t="n">
        <f aca="false">AA59/AB59</f>
        <v>0.211931824090347</v>
      </c>
      <c r="AH59" s="71" t="n">
        <f aca="false">data!N59</f>
        <v>5150</v>
      </c>
      <c r="AI59" s="72" t="n">
        <f aca="false">data!O59</f>
        <v>3825</v>
      </c>
      <c r="AJ59" s="72" t="n">
        <f aca="false">data!P59</f>
        <v>3591</v>
      </c>
      <c r="AK59" s="72" t="n">
        <f aca="false">data!Q59</f>
        <v>2178</v>
      </c>
      <c r="AL59" s="73" t="n">
        <f aca="false">SUM(AH59:AK59)</f>
        <v>14744</v>
      </c>
      <c r="AM59" s="74" t="n">
        <f aca="false">AH59/AL59</f>
        <v>0.349294628323386</v>
      </c>
      <c r="AN59" s="75" t="n">
        <f aca="false">AI59/AL59</f>
        <v>0.259427563754748</v>
      </c>
      <c r="AO59" s="75" t="n">
        <f aca="false">AJ59/AL59</f>
        <v>0.243556701030928</v>
      </c>
      <c r="AP59" s="76" t="n">
        <f aca="false">AK59/AL59</f>
        <v>0.147721106890939</v>
      </c>
    </row>
    <row r="60" customFormat="false" ht="11.25" hidden="false" customHeight="false" outlineLevel="0" collapsed="false">
      <c r="A60" s="63"/>
      <c r="B60" s="56" t="s">
        <v>156</v>
      </c>
      <c r="C60" s="56" t="n">
        <v>22</v>
      </c>
      <c r="D60" s="57" t="n">
        <f aca="false">data!B60</f>
        <v>1835490</v>
      </c>
      <c r="E60" s="58" t="n">
        <f aca="false">data!C60</f>
        <v>506130</v>
      </c>
      <c r="F60" s="58" t="n">
        <f aca="false">data!D60</f>
        <v>680260</v>
      </c>
      <c r="G60" s="58" t="n">
        <f aca="false">data!E60</f>
        <v>887952</v>
      </c>
      <c r="H60" s="59" t="n">
        <f aca="false">SUM(D60:G60)</f>
        <v>3909832</v>
      </c>
      <c r="I60" s="60" t="n">
        <f aca="false">D60/$H60</f>
        <v>0.469454953563222</v>
      </c>
      <c r="J60" s="61" t="n">
        <f aca="false">E60/$H60</f>
        <v>0.129450574858459</v>
      </c>
      <c r="K60" s="61" t="n">
        <f aca="false">F60/$H60</f>
        <v>0.173987015298867</v>
      </c>
      <c r="L60" s="62" t="n">
        <f aca="false">G60/$H60</f>
        <v>0.227107456279451</v>
      </c>
      <c r="N60" s="57" t="n">
        <f aca="false">data!F60</f>
        <v>96699</v>
      </c>
      <c r="O60" s="58" t="n">
        <f aca="false">data!G60</f>
        <v>31533</v>
      </c>
      <c r="P60" s="58" t="n">
        <f aca="false">data!H60</f>
        <v>65212</v>
      </c>
      <c r="Q60" s="58" t="n">
        <f aca="false">data!I60</f>
        <v>88378</v>
      </c>
      <c r="R60" s="59" t="n">
        <f aca="false">SUM(N60:Q60)</f>
        <v>281822</v>
      </c>
      <c r="S60" s="60" t="n">
        <f aca="false">N60/R60</f>
        <v>0.343120835137072</v>
      </c>
      <c r="T60" s="61" t="n">
        <f aca="false">O60/R60</f>
        <v>0.111889774396605</v>
      </c>
      <c r="U60" s="61" t="n">
        <f aca="false">P60/R60</f>
        <v>0.231394284335503</v>
      </c>
      <c r="V60" s="62" t="n">
        <f aca="false">Q60/R60</f>
        <v>0.31359510613082</v>
      </c>
      <c r="X60" s="57" t="n">
        <f aca="false">data!J60</f>
        <v>13330</v>
      </c>
      <c r="Y60" s="58" t="n">
        <f aca="false">data!K60</f>
        <v>1970</v>
      </c>
      <c r="Z60" s="58" t="n">
        <f aca="false">data!L60</f>
        <v>5252</v>
      </c>
      <c r="AA60" s="58" t="n">
        <f aca="false">data!M60</f>
        <v>7972</v>
      </c>
      <c r="AB60" s="59" t="n">
        <f aca="false">SUM(X60:AA60)</f>
        <v>28524</v>
      </c>
      <c r="AC60" s="60" t="n">
        <f aca="false">X60/AB60</f>
        <v>0.467325760762866</v>
      </c>
      <c r="AD60" s="61" t="n">
        <f aca="false">Y60/AB60</f>
        <v>0.0690646473145421</v>
      </c>
      <c r="AE60" s="61" t="n">
        <f aca="false">Z60/AB60</f>
        <v>0.184125648576637</v>
      </c>
      <c r="AF60" s="62" t="n">
        <f aca="false">AA60/AB60</f>
        <v>0.279483943345954</v>
      </c>
      <c r="AH60" s="57" t="n">
        <f aca="false">data!N60</f>
        <v>1364</v>
      </c>
      <c r="AI60" s="58" t="n">
        <f aca="false">data!O60</f>
        <v>64</v>
      </c>
      <c r="AJ60" s="58" t="n">
        <f aca="false">data!P60</f>
        <v>181</v>
      </c>
      <c r="AK60" s="58" t="n">
        <f aca="false">data!Q60</f>
        <v>305</v>
      </c>
      <c r="AL60" s="59" t="n">
        <f aca="false">SUM(AH60:AK60)</f>
        <v>1914</v>
      </c>
      <c r="AM60" s="60" t="n">
        <f aca="false">AH60/AL60</f>
        <v>0.71264367816092</v>
      </c>
      <c r="AN60" s="61" t="n">
        <f aca="false">AI60/AL60</f>
        <v>0.0334378265412748</v>
      </c>
      <c r="AO60" s="61" t="n">
        <f aca="false">AJ60/AL60</f>
        <v>0.0945663531870429</v>
      </c>
      <c r="AP60" s="62" t="n">
        <f aca="false">AK60/AL60</f>
        <v>0.159352142110763</v>
      </c>
    </row>
    <row r="61" customFormat="false" ht="11.25" hidden="false" customHeight="false" outlineLevel="0" collapsed="false">
      <c r="A61" s="63"/>
      <c r="B61" s="63"/>
      <c r="C61" s="63" t="n">
        <v>27</v>
      </c>
      <c r="D61" s="64" t="n">
        <f aca="false">data!B61</f>
        <v>1587018</v>
      </c>
      <c r="E61" s="65" t="n">
        <f aca="false">data!C61</f>
        <v>452182</v>
      </c>
      <c r="F61" s="65" t="n">
        <f aca="false">data!D61</f>
        <v>588800</v>
      </c>
      <c r="G61" s="65" t="n">
        <f aca="false">data!E61</f>
        <v>712052</v>
      </c>
      <c r="H61" s="66" t="n">
        <f aca="false">SUM(D61:G61)</f>
        <v>3340052</v>
      </c>
      <c r="I61" s="67" t="n">
        <f aca="false">D61/$H61</f>
        <v>0.475147692311377</v>
      </c>
      <c r="J61" s="68" t="n">
        <f aca="false">E61/$H61</f>
        <v>0.135381724595905</v>
      </c>
      <c r="K61" s="68" t="n">
        <f aca="false">F61/$H61</f>
        <v>0.176284680597787</v>
      </c>
      <c r="L61" s="69" t="n">
        <f aca="false">G61/$H61</f>
        <v>0.213185902494931</v>
      </c>
      <c r="N61" s="64" t="n">
        <f aca="false">data!F61</f>
        <v>126613</v>
      </c>
      <c r="O61" s="65" t="n">
        <f aca="false">data!G61</f>
        <v>33117</v>
      </c>
      <c r="P61" s="65" t="n">
        <f aca="false">data!H61</f>
        <v>67679</v>
      </c>
      <c r="Q61" s="65" t="n">
        <f aca="false">data!I61</f>
        <v>75674</v>
      </c>
      <c r="R61" s="66" t="n">
        <f aca="false">SUM(N61:Q61)</f>
        <v>303083</v>
      </c>
      <c r="S61" s="67" t="n">
        <f aca="false">N61/R61</f>
        <v>0.417750253230963</v>
      </c>
      <c r="T61" s="68" t="n">
        <f aca="false">O61/R61</f>
        <v>0.109267098451579</v>
      </c>
      <c r="U61" s="68" t="n">
        <f aca="false">P61/R61</f>
        <v>0.223301867805189</v>
      </c>
      <c r="V61" s="69" t="n">
        <f aca="false">Q61/R61</f>
        <v>0.249680780512269</v>
      </c>
      <c r="X61" s="64" t="n">
        <f aca="false">data!J61</f>
        <v>22103</v>
      </c>
      <c r="Y61" s="65" t="n">
        <f aca="false">data!K61</f>
        <v>5300</v>
      </c>
      <c r="Z61" s="65" t="n">
        <f aca="false">data!L61</f>
        <v>11261</v>
      </c>
      <c r="AA61" s="65" t="n">
        <f aca="false">data!M61</f>
        <v>11704</v>
      </c>
      <c r="AB61" s="66" t="n">
        <f aca="false">SUM(X61:AA61)</f>
        <v>50368</v>
      </c>
      <c r="AC61" s="67" t="n">
        <f aca="false">X61/AB61</f>
        <v>0.438830209656925</v>
      </c>
      <c r="AD61" s="68" t="n">
        <f aca="false">Y61/AB61</f>
        <v>0.105225540025413</v>
      </c>
      <c r="AE61" s="68" t="n">
        <f aca="false">Z61/AB61</f>
        <v>0.223574491740788</v>
      </c>
      <c r="AF61" s="69" t="n">
        <f aca="false">AA61/AB61</f>
        <v>0.232369758576874</v>
      </c>
      <c r="AH61" s="64" t="n">
        <f aca="false">data!N61</f>
        <v>2670</v>
      </c>
      <c r="AI61" s="65" t="n">
        <f aca="false">data!O61</f>
        <v>291</v>
      </c>
      <c r="AJ61" s="65" t="n">
        <f aca="false">data!P61</f>
        <v>549</v>
      </c>
      <c r="AK61" s="65" t="n">
        <f aca="false">data!Q61</f>
        <v>517</v>
      </c>
      <c r="AL61" s="66" t="n">
        <f aca="false">SUM(AH61:AK61)</f>
        <v>4027</v>
      </c>
      <c r="AM61" s="67" t="n">
        <f aca="false">AH61/AL61</f>
        <v>0.663024584057611</v>
      </c>
      <c r="AN61" s="68" t="n">
        <f aca="false">AI61/AL61</f>
        <v>0.072262229947852</v>
      </c>
      <c r="AO61" s="68" t="n">
        <f aca="false">AJ61/AL61</f>
        <v>0.136329774025329</v>
      </c>
      <c r="AP61" s="69" t="n">
        <f aca="false">AK61/AL61</f>
        <v>0.128383411969208</v>
      </c>
    </row>
    <row r="62" customFormat="false" ht="11.25" hidden="false" customHeight="false" outlineLevel="0" collapsed="false">
      <c r="A62" s="63"/>
      <c r="B62" s="63"/>
      <c r="C62" s="63" t="n">
        <v>32</v>
      </c>
      <c r="D62" s="64" t="n">
        <f aca="false">data!B62</f>
        <v>1431072</v>
      </c>
      <c r="E62" s="65" t="n">
        <f aca="false">data!C62</f>
        <v>407098</v>
      </c>
      <c r="F62" s="65" t="n">
        <f aca="false">data!D62</f>
        <v>494883</v>
      </c>
      <c r="G62" s="65" t="n">
        <f aca="false">data!E62</f>
        <v>566715</v>
      </c>
      <c r="H62" s="66" t="n">
        <f aca="false">SUM(D62:G62)</f>
        <v>2899768</v>
      </c>
      <c r="I62" s="67" t="n">
        <f aca="false">D62/$H62</f>
        <v>0.493512584455032</v>
      </c>
      <c r="J62" s="68" t="n">
        <f aca="false">E62/$H62</f>
        <v>0.140389851877805</v>
      </c>
      <c r="K62" s="68" t="n">
        <f aca="false">F62/$H62</f>
        <v>0.170662963381898</v>
      </c>
      <c r="L62" s="69" t="n">
        <f aca="false">G62/$H62</f>
        <v>0.195434600285264</v>
      </c>
      <c r="N62" s="64" t="n">
        <f aca="false">data!F62</f>
        <v>135149</v>
      </c>
      <c r="O62" s="65" t="n">
        <f aca="false">data!G62</f>
        <v>36690</v>
      </c>
      <c r="P62" s="65" t="n">
        <f aca="false">data!H62</f>
        <v>73415</v>
      </c>
      <c r="Q62" s="65" t="n">
        <f aca="false">data!I62</f>
        <v>62596</v>
      </c>
      <c r="R62" s="66" t="n">
        <f aca="false">SUM(N62:Q62)</f>
        <v>307850</v>
      </c>
      <c r="S62" s="67" t="n">
        <f aca="false">N62/R62</f>
        <v>0.4390092577554</v>
      </c>
      <c r="T62" s="68" t="n">
        <f aca="false">O62/R62</f>
        <v>0.119181419522495</v>
      </c>
      <c r="U62" s="68" t="n">
        <f aca="false">P62/R62</f>
        <v>0.238476530777976</v>
      </c>
      <c r="V62" s="69" t="n">
        <f aca="false">Q62/R62</f>
        <v>0.203332791944129</v>
      </c>
      <c r="X62" s="64" t="n">
        <f aca="false">data!J62</f>
        <v>27648</v>
      </c>
      <c r="Y62" s="65" t="n">
        <f aca="false">data!K62</f>
        <v>7673</v>
      </c>
      <c r="Z62" s="65" t="n">
        <f aca="false">data!L62</f>
        <v>15501</v>
      </c>
      <c r="AA62" s="65" t="n">
        <f aca="false">data!M62</f>
        <v>12232</v>
      </c>
      <c r="AB62" s="66" t="n">
        <f aca="false">SUM(X62:AA62)</f>
        <v>63054</v>
      </c>
      <c r="AC62" s="67" t="n">
        <f aca="false">X62/AB62</f>
        <v>0.438481301741365</v>
      </c>
      <c r="AD62" s="68" t="n">
        <f aca="false">Y62/AB62</f>
        <v>0.121689345640245</v>
      </c>
      <c r="AE62" s="68" t="n">
        <f aca="false">Z62/AB62</f>
        <v>0.245836901703302</v>
      </c>
      <c r="AF62" s="69" t="n">
        <f aca="false">AA62/AB62</f>
        <v>0.193992450915089</v>
      </c>
      <c r="AH62" s="64" t="n">
        <f aca="false">data!N62</f>
        <v>3923</v>
      </c>
      <c r="AI62" s="65" t="n">
        <f aca="false">data!O62</f>
        <v>1011</v>
      </c>
      <c r="AJ62" s="65" t="n">
        <f aca="false">data!P62</f>
        <v>1758</v>
      </c>
      <c r="AK62" s="65" t="n">
        <f aca="false">data!Q62</f>
        <v>745</v>
      </c>
      <c r="AL62" s="66" t="n">
        <f aca="false">SUM(AH62:AK62)</f>
        <v>7437</v>
      </c>
      <c r="AM62" s="67" t="n">
        <f aca="false">AH62/AL62</f>
        <v>0.527497646900632</v>
      </c>
      <c r="AN62" s="68" t="n">
        <f aca="false">AI62/AL62</f>
        <v>0.135941912061315</v>
      </c>
      <c r="AO62" s="68" t="n">
        <f aca="false">AJ62/AL62</f>
        <v>0.236385639370714</v>
      </c>
      <c r="AP62" s="69" t="n">
        <f aca="false">AK62/AL62</f>
        <v>0.100174801667339</v>
      </c>
    </row>
    <row r="63" customFormat="false" ht="12" hidden="false" customHeight="false" outlineLevel="0" collapsed="false">
      <c r="A63" s="63"/>
      <c r="B63" s="70"/>
      <c r="C63" s="70" t="n">
        <v>37</v>
      </c>
      <c r="D63" s="71" t="n">
        <f aca="false">data!B63</f>
        <v>1311882</v>
      </c>
      <c r="E63" s="72" t="n">
        <f aca="false">data!C63</f>
        <v>346168</v>
      </c>
      <c r="F63" s="72" t="n">
        <f aca="false">data!D63</f>
        <v>399226</v>
      </c>
      <c r="G63" s="72" t="n">
        <f aca="false">data!E63</f>
        <v>431864</v>
      </c>
      <c r="H63" s="73" t="n">
        <f aca="false">SUM(D63:G63)</f>
        <v>2489140</v>
      </c>
      <c r="I63" s="74" t="n">
        <f aca="false">D63/$H63</f>
        <v>0.527042271627952</v>
      </c>
      <c r="J63" s="75" t="n">
        <f aca="false">E63/$H63</f>
        <v>0.139071325839447</v>
      </c>
      <c r="K63" s="75" t="n">
        <f aca="false">F63/$H63</f>
        <v>0.160387121656476</v>
      </c>
      <c r="L63" s="76" t="n">
        <f aca="false">G63/$H63</f>
        <v>0.173499280876126</v>
      </c>
      <c r="N63" s="71" t="n">
        <f aca="false">data!F63</f>
        <v>149409</v>
      </c>
      <c r="O63" s="72" t="n">
        <f aca="false">data!G63</f>
        <v>45362</v>
      </c>
      <c r="P63" s="72" t="n">
        <f aca="false">data!H63</f>
        <v>82410</v>
      </c>
      <c r="Q63" s="72" t="n">
        <f aca="false">data!I63</f>
        <v>67994</v>
      </c>
      <c r="R63" s="73" t="n">
        <f aca="false">SUM(N63:Q63)</f>
        <v>345175</v>
      </c>
      <c r="S63" s="74" t="n">
        <f aca="false">N63/R63</f>
        <v>0.432850003621352</v>
      </c>
      <c r="T63" s="75" t="n">
        <f aca="false">O63/R63</f>
        <v>0.13141739697255</v>
      </c>
      <c r="U63" s="75" t="n">
        <f aca="false">P63/R63</f>
        <v>0.238748460925617</v>
      </c>
      <c r="V63" s="76" t="n">
        <f aca="false">Q63/R63</f>
        <v>0.196984138480481</v>
      </c>
      <c r="X63" s="71" t="n">
        <f aca="false">data!J63</f>
        <v>31346</v>
      </c>
      <c r="Y63" s="72" t="n">
        <f aca="false">data!K63</f>
        <v>8061</v>
      </c>
      <c r="Z63" s="72" t="n">
        <f aca="false">data!L63</f>
        <v>17520</v>
      </c>
      <c r="AA63" s="72" t="n">
        <f aca="false">data!M63</f>
        <v>14556</v>
      </c>
      <c r="AB63" s="73" t="n">
        <f aca="false">SUM(X63:AA63)</f>
        <v>71483</v>
      </c>
      <c r="AC63" s="74" t="n">
        <f aca="false">X63/AB63</f>
        <v>0.438509855490117</v>
      </c>
      <c r="AD63" s="75" t="n">
        <f aca="false">Y63/AB63</f>
        <v>0.112768070730104</v>
      </c>
      <c r="AE63" s="75" t="n">
        <f aca="false">Z63/AB63</f>
        <v>0.245093238951919</v>
      </c>
      <c r="AF63" s="76" t="n">
        <f aca="false">AA63/AB63</f>
        <v>0.203628834827861</v>
      </c>
      <c r="AH63" s="71" t="n">
        <f aca="false">data!N63</f>
        <v>2948</v>
      </c>
      <c r="AI63" s="72" t="n">
        <f aca="false">data!O63</f>
        <v>1309</v>
      </c>
      <c r="AJ63" s="72" t="n">
        <f aca="false">data!P63</f>
        <v>3930</v>
      </c>
      <c r="AK63" s="72" t="n">
        <f aca="false">data!Q63</f>
        <v>1226</v>
      </c>
      <c r="AL63" s="73" t="n">
        <f aca="false">SUM(AH63:AK63)</f>
        <v>9413</v>
      </c>
      <c r="AM63" s="74" t="n">
        <f aca="false">AH63/AL63</f>
        <v>0.313183894613832</v>
      </c>
      <c r="AN63" s="75" t="n">
        <f aca="false">AI63/AL63</f>
        <v>0.139062997981515</v>
      </c>
      <c r="AO63" s="75" t="n">
        <f aca="false">AJ63/AL63</f>
        <v>0.417507702114098</v>
      </c>
      <c r="AP63" s="76" t="n">
        <f aca="false">AK63/AL63</f>
        <v>0.130245405290556</v>
      </c>
    </row>
    <row r="64" customFormat="false" ht="11.25" hidden="false" customHeight="false" outlineLevel="0" collapsed="false">
      <c r="A64" s="63"/>
      <c r="B64" s="56" t="s">
        <v>157</v>
      </c>
      <c r="C64" s="56" t="n">
        <v>22</v>
      </c>
      <c r="D64" s="57" t="n">
        <f aca="false">data!B64</f>
        <v>1659332</v>
      </c>
      <c r="E64" s="58" t="n">
        <f aca="false">data!C64</f>
        <v>717553</v>
      </c>
      <c r="F64" s="58" t="n">
        <f aca="false">data!D64</f>
        <v>411353</v>
      </c>
      <c r="G64" s="58" t="n">
        <f aca="false">data!E64</f>
        <v>804974</v>
      </c>
      <c r="H64" s="59" t="n">
        <f aca="false">SUM(D64:G64)</f>
        <v>3593212</v>
      </c>
      <c r="I64" s="60" t="n">
        <f aca="false">D64/$H64</f>
        <v>0.461796298131032</v>
      </c>
      <c r="J64" s="61" t="n">
        <f aca="false">E64/$H64</f>
        <v>0.199696817220915</v>
      </c>
      <c r="K64" s="61" t="n">
        <f aca="false">F64/$H64</f>
        <v>0.114480581719086</v>
      </c>
      <c r="L64" s="62" t="n">
        <f aca="false">G64/$H64</f>
        <v>0.224026302928967</v>
      </c>
      <c r="N64" s="57" t="n">
        <f aca="false">data!F64</f>
        <v>39482</v>
      </c>
      <c r="O64" s="58" t="n">
        <f aca="false">data!G64</f>
        <v>68412</v>
      </c>
      <c r="P64" s="58" t="n">
        <f aca="false">data!H64</f>
        <v>42815</v>
      </c>
      <c r="Q64" s="58" t="n">
        <f aca="false">data!I64</f>
        <v>79600</v>
      </c>
      <c r="R64" s="59" t="n">
        <f aca="false">SUM(N64:Q64)</f>
        <v>230309</v>
      </c>
      <c r="S64" s="60" t="n">
        <f aca="false">N64/R64</f>
        <v>0.171430556339526</v>
      </c>
      <c r="T64" s="61" t="n">
        <f aca="false">O64/R64</f>
        <v>0.297044405559487</v>
      </c>
      <c r="U64" s="61" t="n">
        <f aca="false">P64/R64</f>
        <v>0.185902418055743</v>
      </c>
      <c r="V64" s="62" t="n">
        <f aca="false">Q64/R64</f>
        <v>0.345622620045244</v>
      </c>
      <c r="X64" s="57" t="n">
        <f aca="false">data!J64</f>
        <v>2058</v>
      </c>
      <c r="Y64" s="58" t="n">
        <f aca="false">data!K64</f>
        <v>1977</v>
      </c>
      <c r="Z64" s="58" t="n">
        <f aca="false">data!L64</f>
        <v>2709</v>
      </c>
      <c r="AA64" s="58" t="n">
        <f aca="false">data!M64</f>
        <v>3147</v>
      </c>
      <c r="AB64" s="59" t="n">
        <f aca="false">SUM(X64:AA64)</f>
        <v>9891</v>
      </c>
      <c r="AC64" s="60" t="n">
        <f aca="false">X64/AB64</f>
        <v>0.208067940552017</v>
      </c>
      <c r="AD64" s="61" t="n">
        <f aca="false">Y64/AB64</f>
        <v>0.199878677585684</v>
      </c>
      <c r="AE64" s="61" t="n">
        <f aca="false">Z64/AB64</f>
        <v>0.273885350318471</v>
      </c>
      <c r="AF64" s="62" t="n">
        <f aca="false">AA64/AB64</f>
        <v>0.318168031543828</v>
      </c>
      <c r="AH64" s="57" t="n">
        <f aca="false">data!N64</f>
        <v>50</v>
      </c>
      <c r="AI64" s="58" t="n">
        <f aca="false">data!O64</f>
        <v>14</v>
      </c>
      <c r="AJ64" s="58" t="n">
        <f aca="false">data!P64</f>
        <v>22</v>
      </c>
      <c r="AK64" s="58" t="n">
        <f aca="false">data!Q64</f>
        <v>28</v>
      </c>
      <c r="AL64" s="59" t="n">
        <f aca="false">SUM(AH64:AK64)</f>
        <v>114</v>
      </c>
      <c r="AM64" s="60" t="n">
        <f aca="false">AH64/AL64</f>
        <v>0.43859649122807</v>
      </c>
      <c r="AN64" s="61" t="n">
        <f aca="false">AI64/AL64</f>
        <v>0.12280701754386</v>
      </c>
      <c r="AO64" s="61" t="n">
        <f aca="false">AJ64/AL64</f>
        <v>0.192982456140351</v>
      </c>
      <c r="AP64" s="62" t="n">
        <f aca="false">AK64/AL64</f>
        <v>0.245614035087719</v>
      </c>
    </row>
    <row r="65" customFormat="false" ht="11.25" hidden="false" customHeight="false" outlineLevel="0" collapsed="false">
      <c r="A65" s="63"/>
      <c r="B65" s="63"/>
      <c r="C65" s="63" t="n">
        <v>27</v>
      </c>
      <c r="D65" s="64" t="n">
        <f aca="false">data!B65</f>
        <v>1566061</v>
      </c>
      <c r="E65" s="65" t="n">
        <f aca="false">data!C65</f>
        <v>619427</v>
      </c>
      <c r="F65" s="65" t="n">
        <f aca="false">data!D65</f>
        <v>349580</v>
      </c>
      <c r="G65" s="65" t="n">
        <f aca="false">data!E65</f>
        <v>656224</v>
      </c>
      <c r="H65" s="66" t="n">
        <f aca="false">SUM(D65:G65)</f>
        <v>3191292</v>
      </c>
      <c r="I65" s="67" t="n">
        <f aca="false">D65/$H65</f>
        <v>0.490729460043142</v>
      </c>
      <c r="J65" s="68" t="n">
        <f aca="false">E65/$H65</f>
        <v>0.194099129756851</v>
      </c>
      <c r="K65" s="68" t="n">
        <f aca="false">F65/$H65</f>
        <v>0.109541840734098</v>
      </c>
      <c r="L65" s="69" t="n">
        <f aca="false">G65/$H65</f>
        <v>0.205629569465909</v>
      </c>
      <c r="N65" s="64" t="n">
        <f aca="false">data!F65</f>
        <v>61842</v>
      </c>
      <c r="O65" s="65" t="n">
        <f aca="false">data!G65</f>
        <v>84443</v>
      </c>
      <c r="P65" s="65" t="n">
        <f aca="false">data!H65</f>
        <v>54582</v>
      </c>
      <c r="Q65" s="65" t="n">
        <f aca="false">data!I65</f>
        <v>93258</v>
      </c>
      <c r="R65" s="66" t="n">
        <f aca="false">SUM(N65:Q65)</f>
        <v>294125</v>
      </c>
      <c r="S65" s="67" t="n">
        <f aca="false">N65/R65</f>
        <v>0.210257543561411</v>
      </c>
      <c r="T65" s="68" t="n">
        <f aca="false">O65/R65</f>
        <v>0.287099022524437</v>
      </c>
      <c r="U65" s="68" t="n">
        <f aca="false">P65/R65</f>
        <v>0.185574160645984</v>
      </c>
      <c r="V65" s="69" t="n">
        <f aca="false">Q65/R65</f>
        <v>0.317069273268168</v>
      </c>
      <c r="X65" s="64" t="n">
        <f aca="false">data!J65</f>
        <v>4155</v>
      </c>
      <c r="Y65" s="65" t="n">
        <f aca="false">data!K65</f>
        <v>3678</v>
      </c>
      <c r="Z65" s="65" t="n">
        <f aca="false">data!L65</f>
        <v>4487</v>
      </c>
      <c r="AA65" s="65" t="n">
        <f aca="false">data!M65</f>
        <v>5873</v>
      </c>
      <c r="AB65" s="66" t="n">
        <f aca="false">SUM(X65:AA65)</f>
        <v>18193</v>
      </c>
      <c r="AC65" s="67" t="n">
        <f aca="false">X65/AB65</f>
        <v>0.228384543505744</v>
      </c>
      <c r="AD65" s="68" t="n">
        <f aca="false">Y65/AB65</f>
        <v>0.20216566811411</v>
      </c>
      <c r="AE65" s="68" t="n">
        <f aca="false">Z65/AB65</f>
        <v>0.246633320507888</v>
      </c>
      <c r="AF65" s="69" t="n">
        <f aca="false">AA65/AB65</f>
        <v>0.322816467872259</v>
      </c>
      <c r="AH65" s="64" t="n">
        <f aca="false">data!N65</f>
        <v>158</v>
      </c>
      <c r="AI65" s="65" t="n">
        <f aca="false">data!O65</f>
        <v>40</v>
      </c>
      <c r="AJ65" s="65" t="n">
        <f aca="false">data!P65</f>
        <v>55</v>
      </c>
      <c r="AK65" s="65" t="n">
        <f aca="false">data!Q65</f>
        <v>77</v>
      </c>
      <c r="AL65" s="66" t="n">
        <f aca="false">SUM(AH65:AK65)</f>
        <v>330</v>
      </c>
      <c r="AM65" s="67" t="n">
        <f aca="false">AH65/AL65</f>
        <v>0.478787878787879</v>
      </c>
      <c r="AN65" s="68" t="n">
        <f aca="false">AI65/AL65</f>
        <v>0.121212121212121</v>
      </c>
      <c r="AO65" s="68" t="n">
        <f aca="false">AJ65/AL65</f>
        <v>0.166666666666667</v>
      </c>
      <c r="AP65" s="69" t="n">
        <f aca="false">AK65/AL65</f>
        <v>0.233333333333333</v>
      </c>
    </row>
    <row r="66" customFormat="false" ht="11.25" hidden="false" customHeight="false" outlineLevel="0" collapsed="false">
      <c r="A66" s="63"/>
      <c r="B66" s="63"/>
      <c r="C66" s="63" t="n">
        <v>32</v>
      </c>
      <c r="D66" s="64" t="n">
        <f aca="false">data!B66</f>
        <v>1441496</v>
      </c>
      <c r="E66" s="65" t="n">
        <f aca="false">data!C66</f>
        <v>479285</v>
      </c>
      <c r="F66" s="65" t="n">
        <f aca="false">data!D66</f>
        <v>264052</v>
      </c>
      <c r="G66" s="65" t="n">
        <f aca="false">data!E66</f>
        <v>458675</v>
      </c>
      <c r="H66" s="66" t="n">
        <f aca="false">SUM(D66:G66)</f>
        <v>2643508</v>
      </c>
      <c r="I66" s="67" t="n">
        <f aca="false">D66/$H66</f>
        <v>0.545296628570823</v>
      </c>
      <c r="J66" s="68" t="n">
        <f aca="false">E66/$H66</f>
        <v>0.181306430697392</v>
      </c>
      <c r="K66" s="68" t="n">
        <f aca="false">F66/$H66</f>
        <v>0.0998869683768689</v>
      </c>
      <c r="L66" s="69" t="n">
        <f aca="false">G66/$H66</f>
        <v>0.173509972354916</v>
      </c>
      <c r="N66" s="64" t="n">
        <f aca="false">data!F66</f>
        <v>94665</v>
      </c>
      <c r="O66" s="65" t="n">
        <f aca="false">data!G66</f>
        <v>104260</v>
      </c>
      <c r="P66" s="65" t="n">
        <f aca="false">data!H66</f>
        <v>66113</v>
      </c>
      <c r="Q66" s="65" t="n">
        <f aca="false">data!I66</f>
        <v>106077</v>
      </c>
      <c r="R66" s="66" t="n">
        <f aca="false">SUM(N66:Q66)</f>
        <v>371115</v>
      </c>
      <c r="S66" s="67" t="n">
        <f aca="false">N66/R66</f>
        <v>0.25508265631947</v>
      </c>
      <c r="T66" s="68" t="n">
        <f aca="false">O66/R66</f>
        <v>0.280937175808038</v>
      </c>
      <c r="U66" s="68" t="n">
        <f aca="false">P66/R66</f>
        <v>0.178146935586004</v>
      </c>
      <c r="V66" s="69" t="n">
        <f aca="false">Q66/R66</f>
        <v>0.285833232286488</v>
      </c>
      <c r="X66" s="64" t="n">
        <f aca="false">data!J66</f>
        <v>7617</v>
      </c>
      <c r="Y66" s="65" t="n">
        <f aca="false">data!K66</f>
        <v>6806</v>
      </c>
      <c r="Z66" s="65" t="n">
        <f aca="false">data!L66</f>
        <v>7188</v>
      </c>
      <c r="AA66" s="65" t="n">
        <f aca="false">data!M66</f>
        <v>9411</v>
      </c>
      <c r="AB66" s="66" t="n">
        <f aca="false">SUM(X66:AA66)</f>
        <v>31022</v>
      </c>
      <c r="AC66" s="67" t="n">
        <f aca="false">X66/AB66</f>
        <v>0.245535426471536</v>
      </c>
      <c r="AD66" s="68" t="n">
        <f aca="false">Y66/AB66</f>
        <v>0.219392689059377</v>
      </c>
      <c r="AE66" s="68" t="n">
        <f aca="false">Z66/AB66</f>
        <v>0.231706530849075</v>
      </c>
      <c r="AF66" s="69" t="n">
        <f aca="false">AA66/AB66</f>
        <v>0.303365353620012</v>
      </c>
      <c r="AH66" s="64" t="n">
        <f aca="false">data!N66</f>
        <v>379</v>
      </c>
      <c r="AI66" s="65" t="n">
        <f aca="false">data!O66</f>
        <v>131</v>
      </c>
      <c r="AJ66" s="65" t="n">
        <f aca="false">data!P66</f>
        <v>146</v>
      </c>
      <c r="AK66" s="65" t="n">
        <f aca="false">data!Q66</f>
        <v>214</v>
      </c>
      <c r="AL66" s="66" t="n">
        <f aca="false">SUM(AH66:AK66)</f>
        <v>870</v>
      </c>
      <c r="AM66" s="67" t="n">
        <f aca="false">AH66/AL66</f>
        <v>0.435632183908046</v>
      </c>
      <c r="AN66" s="68" t="n">
        <f aca="false">AI66/AL66</f>
        <v>0.150574712643678</v>
      </c>
      <c r="AO66" s="68" t="n">
        <f aca="false">AJ66/AL66</f>
        <v>0.167816091954023</v>
      </c>
      <c r="AP66" s="69" t="n">
        <f aca="false">AK66/AL66</f>
        <v>0.245977011494253</v>
      </c>
    </row>
    <row r="67" customFormat="false" ht="12" hidden="false" customHeight="false" outlineLevel="0" collapsed="false">
      <c r="A67" s="63"/>
      <c r="B67" s="70"/>
      <c r="C67" s="70" t="n">
        <v>37</v>
      </c>
      <c r="D67" s="71" t="n">
        <f aca="false">data!B67</f>
        <v>1171887</v>
      </c>
      <c r="E67" s="72" t="n">
        <f aca="false">data!C67</f>
        <v>306795</v>
      </c>
      <c r="F67" s="72" t="n">
        <f aca="false">data!D67</f>
        <v>163686</v>
      </c>
      <c r="G67" s="72" t="n">
        <f aca="false">data!E67</f>
        <v>236440</v>
      </c>
      <c r="H67" s="73" t="n">
        <f aca="false">SUM(D67:G67)</f>
        <v>1878808</v>
      </c>
      <c r="I67" s="74" t="n">
        <f aca="false">D67/$H67</f>
        <v>0.62373962640142</v>
      </c>
      <c r="J67" s="75" t="n">
        <f aca="false">E67/$H67</f>
        <v>0.163292364094681</v>
      </c>
      <c r="K67" s="75" t="n">
        <f aca="false">F67/$H67</f>
        <v>0.0871222604970811</v>
      </c>
      <c r="L67" s="76" t="n">
        <f aca="false">G67/$H67</f>
        <v>0.125845749006817</v>
      </c>
      <c r="N67" s="71" t="n">
        <f aca="false">data!F67</f>
        <v>147772</v>
      </c>
      <c r="O67" s="72" t="n">
        <f aca="false">data!G67</f>
        <v>121090</v>
      </c>
      <c r="P67" s="72" t="n">
        <f aca="false">data!H67</f>
        <v>68755</v>
      </c>
      <c r="Q67" s="72" t="n">
        <f aca="false">data!I67</f>
        <v>100133</v>
      </c>
      <c r="R67" s="73" t="n">
        <f aca="false">SUM(N67:Q67)</f>
        <v>437750</v>
      </c>
      <c r="S67" s="74" t="n">
        <f aca="false">N67/R67</f>
        <v>0.337571673329526</v>
      </c>
      <c r="T67" s="75" t="n">
        <f aca="false">O67/R67</f>
        <v>0.276619074814392</v>
      </c>
      <c r="U67" s="75" t="n">
        <f aca="false">P67/R67</f>
        <v>0.157064534551685</v>
      </c>
      <c r="V67" s="76" t="n">
        <f aca="false">Q67/R67</f>
        <v>0.228744717304398</v>
      </c>
      <c r="X67" s="71" t="n">
        <f aca="false">data!J67</f>
        <v>15429</v>
      </c>
      <c r="Y67" s="72" t="n">
        <f aca="false">data!K67</f>
        <v>13288</v>
      </c>
      <c r="Z67" s="72" t="n">
        <f aca="false">data!L67</f>
        <v>11559</v>
      </c>
      <c r="AA67" s="72" t="n">
        <f aca="false">data!M67</f>
        <v>15877</v>
      </c>
      <c r="AB67" s="73" t="n">
        <f aca="false">SUM(X67:AA67)</f>
        <v>56153</v>
      </c>
      <c r="AC67" s="74" t="n">
        <f aca="false">X67/AB67</f>
        <v>0.274767154025609</v>
      </c>
      <c r="AD67" s="75" t="n">
        <f aca="false">Y67/AB67</f>
        <v>0.236639182234253</v>
      </c>
      <c r="AE67" s="75" t="n">
        <f aca="false">Z67/AB67</f>
        <v>0.205848307303261</v>
      </c>
      <c r="AF67" s="76" t="n">
        <f aca="false">AA67/AB67</f>
        <v>0.282745356436878</v>
      </c>
      <c r="AH67" s="71" t="n">
        <f aca="false">data!N67</f>
        <v>989</v>
      </c>
      <c r="AI67" s="72" t="n">
        <f aca="false">data!O67</f>
        <v>404</v>
      </c>
      <c r="AJ67" s="72" t="n">
        <f aca="false">data!P67</f>
        <v>491</v>
      </c>
      <c r="AK67" s="72" t="n">
        <f aca="false">data!Q67</f>
        <v>487</v>
      </c>
      <c r="AL67" s="73" t="n">
        <f aca="false">SUM(AH67:AK67)</f>
        <v>2371</v>
      </c>
      <c r="AM67" s="74" t="n">
        <f aca="false">AH67/AL67</f>
        <v>0.417123576549979</v>
      </c>
      <c r="AN67" s="75" t="n">
        <f aca="false">AI67/AL67</f>
        <v>0.170392239561367</v>
      </c>
      <c r="AO67" s="75" t="n">
        <f aca="false">AJ67/AL67</f>
        <v>0.20708561788275</v>
      </c>
      <c r="AP67" s="76" t="n">
        <f aca="false">AK67/AL67</f>
        <v>0.205398566005905</v>
      </c>
    </row>
    <row r="68" customFormat="false" ht="11.25" hidden="false" customHeight="false" outlineLevel="0" collapsed="false">
      <c r="A68" s="63"/>
      <c r="B68" s="56" t="s">
        <v>152</v>
      </c>
      <c r="C68" s="56" t="n">
        <v>22</v>
      </c>
      <c r="D68" s="57" t="n">
        <f aca="false">data!B68</f>
        <v>658185</v>
      </c>
      <c r="E68" s="58" t="n">
        <f aca="false">data!C68</f>
        <v>203912</v>
      </c>
      <c r="F68" s="58" t="n">
        <f aca="false">data!D68</f>
        <v>119363</v>
      </c>
      <c r="G68" s="58" t="n">
        <f aca="false">data!E68</f>
        <v>303580</v>
      </c>
      <c r="H68" s="59" t="n">
        <f aca="false">SUM(D68:G68)</f>
        <v>1285040</v>
      </c>
      <c r="I68" s="60" t="n">
        <f aca="false">D68/$H68</f>
        <v>0.512190282014568</v>
      </c>
      <c r="J68" s="61" t="n">
        <f aca="false">E68/$H68</f>
        <v>0.158681441822823</v>
      </c>
      <c r="K68" s="61" t="n">
        <f aca="false">F68/$H68</f>
        <v>0.0928866027516653</v>
      </c>
      <c r="L68" s="62" t="n">
        <f aca="false">G68/$H68</f>
        <v>0.236241673410944</v>
      </c>
      <c r="N68" s="57" t="n">
        <f aca="false">data!F68</f>
        <v>58510</v>
      </c>
      <c r="O68" s="58" t="n">
        <f aca="false">data!G68</f>
        <v>42639</v>
      </c>
      <c r="P68" s="58" t="n">
        <f aca="false">data!H68</f>
        <v>24024</v>
      </c>
      <c r="Q68" s="58" t="n">
        <f aca="false">data!I68</f>
        <v>56875</v>
      </c>
      <c r="R68" s="59" t="n">
        <f aca="false">SUM(N68:Q68)</f>
        <v>182048</v>
      </c>
      <c r="S68" s="60" t="n">
        <f aca="false">N68/R68</f>
        <v>0.3213987519775</v>
      </c>
      <c r="T68" s="61" t="n">
        <f aca="false">O68/R68</f>
        <v>0.234218447881877</v>
      </c>
      <c r="U68" s="61" t="n">
        <f aca="false">P68/R68</f>
        <v>0.131965195992266</v>
      </c>
      <c r="V68" s="62" t="n">
        <f aca="false">Q68/R68</f>
        <v>0.312417604148356</v>
      </c>
      <c r="X68" s="57" t="n">
        <f aca="false">data!J68</f>
        <v>15357</v>
      </c>
      <c r="Y68" s="58" t="n">
        <f aca="false">data!K68</f>
        <v>5219</v>
      </c>
      <c r="Z68" s="58" t="n">
        <f aca="false">data!L68</f>
        <v>3968</v>
      </c>
      <c r="AA68" s="58" t="n">
        <f aca="false">data!M68</f>
        <v>6137</v>
      </c>
      <c r="AB68" s="59" t="n">
        <f aca="false">SUM(X68:AA68)</f>
        <v>30681</v>
      </c>
      <c r="AC68" s="60" t="n">
        <f aca="false">X68/AB68</f>
        <v>0.500537792118901</v>
      </c>
      <c r="AD68" s="61" t="n">
        <f aca="false">Y68/AB68</f>
        <v>0.170105276881458</v>
      </c>
      <c r="AE68" s="61" t="n">
        <f aca="false">Z68/AB68</f>
        <v>0.12933085623024</v>
      </c>
      <c r="AF68" s="62" t="n">
        <f aca="false">AA68/AB68</f>
        <v>0.200026074769401</v>
      </c>
      <c r="AH68" s="57" t="n">
        <f aca="false">data!N68</f>
        <v>3584</v>
      </c>
      <c r="AI68" s="58" t="n">
        <f aca="false">data!O68</f>
        <v>245</v>
      </c>
      <c r="AJ68" s="58" t="n">
        <f aca="false">data!P68</f>
        <v>526</v>
      </c>
      <c r="AK68" s="58" t="n">
        <f aca="false">data!Q68</f>
        <v>393</v>
      </c>
      <c r="AL68" s="59" t="n">
        <f aca="false">SUM(AH68:AK68)</f>
        <v>4748</v>
      </c>
      <c r="AM68" s="60" t="n">
        <f aca="false">AH68/AL68</f>
        <v>0.754844144903117</v>
      </c>
      <c r="AN68" s="61" t="n">
        <f aca="false">AI68/AL68</f>
        <v>0.0516006739679865</v>
      </c>
      <c r="AO68" s="61" t="n">
        <f aca="false">AJ68/AL68</f>
        <v>0.11078348778433</v>
      </c>
      <c r="AP68" s="62" t="n">
        <f aca="false">AK68/AL68</f>
        <v>0.0827716933445661</v>
      </c>
    </row>
    <row r="69" customFormat="false" ht="11.25" hidden="false" customHeight="false" outlineLevel="0" collapsed="false">
      <c r="A69" s="63"/>
      <c r="B69" s="63"/>
      <c r="C69" s="63" t="n">
        <v>27</v>
      </c>
      <c r="D69" s="64" t="n">
        <f aca="false">data!B69</f>
        <v>633409</v>
      </c>
      <c r="E69" s="65" t="n">
        <f aca="false">data!C69</f>
        <v>166031</v>
      </c>
      <c r="F69" s="65" t="n">
        <f aca="false">data!D69</f>
        <v>98900</v>
      </c>
      <c r="G69" s="65" t="n">
        <f aca="false">data!E69</f>
        <v>243292</v>
      </c>
      <c r="H69" s="66" t="n">
        <f aca="false">SUM(D69:G69)</f>
        <v>1141632</v>
      </c>
      <c r="I69" s="67" t="n">
        <f aca="false">D69/$H69</f>
        <v>0.554827650241058</v>
      </c>
      <c r="J69" s="68" t="n">
        <f aca="false">E69/$H69</f>
        <v>0.14543302920731</v>
      </c>
      <c r="K69" s="68" t="n">
        <f aca="false">F69/$H69</f>
        <v>0.0866303677542325</v>
      </c>
      <c r="L69" s="69" t="n">
        <f aca="false">G69/$H69</f>
        <v>0.213108952797399</v>
      </c>
      <c r="N69" s="64" t="n">
        <f aca="false">data!F69</f>
        <v>72988</v>
      </c>
      <c r="O69" s="65" t="n">
        <f aca="false">data!G69</f>
        <v>47502</v>
      </c>
      <c r="P69" s="65" t="n">
        <f aca="false">data!H69</f>
        <v>27215</v>
      </c>
      <c r="Q69" s="65" t="n">
        <f aca="false">data!I69</f>
        <v>62431</v>
      </c>
      <c r="R69" s="66" t="n">
        <f aca="false">SUM(N69:Q69)</f>
        <v>210136</v>
      </c>
      <c r="S69" s="67" t="n">
        <f aca="false">N69/R69</f>
        <v>0.347336962728899</v>
      </c>
      <c r="T69" s="68" t="n">
        <f aca="false">O69/R69</f>
        <v>0.226053603380668</v>
      </c>
      <c r="U69" s="68" t="n">
        <f aca="false">P69/R69</f>
        <v>0.129511364068984</v>
      </c>
      <c r="V69" s="69" t="n">
        <f aca="false">Q69/R69</f>
        <v>0.297098069821449</v>
      </c>
      <c r="X69" s="64" t="n">
        <f aca="false">data!J69</f>
        <v>15986</v>
      </c>
      <c r="Y69" s="65" t="n">
        <f aca="false">data!K69</f>
        <v>6326</v>
      </c>
      <c r="Z69" s="65" t="n">
        <f aca="false">data!L69</f>
        <v>4654</v>
      </c>
      <c r="AA69" s="65" t="n">
        <f aca="false">data!M69</f>
        <v>7524</v>
      </c>
      <c r="AB69" s="66" t="n">
        <f aca="false">SUM(X69:AA69)</f>
        <v>34490</v>
      </c>
      <c r="AC69" s="67" t="n">
        <f aca="false">X69/AB69</f>
        <v>0.463496665700203</v>
      </c>
      <c r="AD69" s="68" t="n">
        <f aca="false">Y69/AB69</f>
        <v>0.183415482748623</v>
      </c>
      <c r="AE69" s="68" t="n">
        <f aca="false">Z69/AB69</f>
        <v>0.134937663090751</v>
      </c>
      <c r="AF69" s="69" t="n">
        <f aca="false">AA69/AB69</f>
        <v>0.218150188460423</v>
      </c>
      <c r="AH69" s="64" t="n">
        <f aca="false">data!N69</f>
        <v>3169</v>
      </c>
      <c r="AI69" s="65" t="n">
        <f aca="false">data!O69</f>
        <v>283</v>
      </c>
      <c r="AJ69" s="65" t="n">
        <f aca="false">data!P69</f>
        <v>480</v>
      </c>
      <c r="AK69" s="65" t="n">
        <f aca="false">data!Q69</f>
        <v>349</v>
      </c>
      <c r="AL69" s="66" t="n">
        <f aca="false">SUM(AH69:AK69)</f>
        <v>4281</v>
      </c>
      <c r="AM69" s="67" t="n">
        <f aca="false">AH69/AL69</f>
        <v>0.740247605699603</v>
      </c>
      <c r="AN69" s="68" t="n">
        <f aca="false">AI69/AL69</f>
        <v>0.0661060499883205</v>
      </c>
      <c r="AO69" s="68" t="n">
        <f aca="false">AJ69/AL69</f>
        <v>0.112123335669236</v>
      </c>
      <c r="AP69" s="69" t="n">
        <f aca="false">AK69/AL69</f>
        <v>0.0815230086428405</v>
      </c>
    </row>
    <row r="70" customFormat="false" ht="11.25" hidden="false" customHeight="false" outlineLevel="0" collapsed="false">
      <c r="A70" s="63"/>
      <c r="B70" s="63"/>
      <c r="C70" s="63" t="n">
        <v>32</v>
      </c>
      <c r="D70" s="64" t="n">
        <f aca="false">data!B70</f>
        <v>594945</v>
      </c>
      <c r="E70" s="65" t="n">
        <f aca="false">data!C70</f>
        <v>126934</v>
      </c>
      <c r="F70" s="65" t="n">
        <f aca="false">data!D70</f>
        <v>76869</v>
      </c>
      <c r="G70" s="65" t="n">
        <f aca="false">data!E70</f>
        <v>173708</v>
      </c>
      <c r="H70" s="66" t="n">
        <f aca="false">SUM(D70:G70)</f>
        <v>972456</v>
      </c>
      <c r="I70" s="67" t="n">
        <f aca="false">D70/$H70</f>
        <v>0.611796317776845</v>
      </c>
      <c r="J70" s="68" t="n">
        <f aca="false">E70/$H70</f>
        <v>0.130529299011986</v>
      </c>
      <c r="K70" s="68" t="n">
        <f aca="false">F70/$H70</f>
        <v>0.0790462499074508</v>
      </c>
      <c r="L70" s="69" t="n">
        <f aca="false">G70/$H70</f>
        <v>0.178628133303718</v>
      </c>
      <c r="N70" s="64" t="n">
        <f aca="false">data!F70</f>
        <v>91949</v>
      </c>
      <c r="O70" s="65" t="n">
        <f aca="false">data!G70</f>
        <v>49477</v>
      </c>
      <c r="P70" s="65" t="n">
        <f aca="false">data!H70</f>
        <v>28384</v>
      </c>
      <c r="Q70" s="65" t="n">
        <f aca="false">data!I70</f>
        <v>62780</v>
      </c>
      <c r="R70" s="66" t="n">
        <f aca="false">SUM(N70:Q70)</f>
        <v>232590</v>
      </c>
      <c r="S70" s="67" t="n">
        <f aca="false">N70/R70</f>
        <v>0.395326540263984</v>
      </c>
      <c r="T70" s="68" t="n">
        <f aca="false">O70/R70</f>
        <v>0.212721957091878</v>
      </c>
      <c r="U70" s="68" t="n">
        <f aca="false">P70/R70</f>
        <v>0.122034481276065</v>
      </c>
      <c r="V70" s="69" t="n">
        <f aca="false">Q70/R70</f>
        <v>0.269917021368073</v>
      </c>
      <c r="X70" s="64" t="n">
        <f aca="false">data!J70</f>
        <v>17741</v>
      </c>
      <c r="Y70" s="65" t="n">
        <f aca="false">data!K70</f>
        <v>7884</v>
      </c>
      <c r="Z70" s="65" t="n">
        <f aca="false">data!L70</f>
        <v>5551</v>
      </c>
      <c r="AA70" s="65" t="n">
        <f aca="false">data!M70</f>
        <v>9342</v>
      </c>
      <c r="AB70" s="66" t="n">
        <f aca="false">SUM(X70:AA70)</f>
        <v>40518</v>
      </c>
      <c r="AC70" s="67" t="n">
        <f aca="false">X70/AB70</f>
        <v>0.437854780591342</v>
      </c>
      <c r="AD70" s="68" t="n">
        <f aca="false">Y70/AB70</f>
        <v>0.194580186583741</v>
      </c>
      <c r="AE70" s="68" t="n">
        <f aca="false">Z70/AB70</f>
        <v>0.137000839133225</v>
      </c>
      <c r="AF70" s="69" t="n">
        <f aca="false">AA70/AB70</f>
        <v>0.230564193691693</v>
      </c>
      <c r="AH70" s="64" t="n">
        <f aca="false">data!N70</f>
        <v>2749</v>
      </c>
      <c r="AI70" s="65" t="n">
        <f aca="false">data!O70</f>
        <v>351</v>
      </c>
      <c r="AJ70" s="65" t="n">
        <f aca="false">data!P70</f>
        <v>492</v>
      </c>
      <c r="AK70" s="65" t="n">
        <f aca="false">data!Q70</f>
        <v>422</v>
      </c>
      <c r="AL70" s="66" t="n">
        <f aca="false">SUM(AH70:AK70)</f>
        <v>4014</v>
      </c>
      <c r="AM70" s="67" t="n">
        <f aca="false">AH70/AL70</f>
        <v>0.684853014449427</v>
      </c>
      <c r="AN70" s="68" t="n">
        <f aca="false">AI70/AL70</f>
        <v>0.0874439461883408</v>
      </c>
      <c r="AO70" s="68" t="n">
        <f aca="false">AJ70/AL70</f>
        <v>0.122571001494768</v>
      </c>
      <c r="AP70" s="69" t="n">
        <f aca="false">AK70/AL70</f>
        <v>0.105132037867464</v>
      </c>
    </row>
    <row r="71" customFormat="false" ht="12" hidden="false" customHeight="false" outlineLevel="0" collapsed="false">
      <c r="A71" s="70"/>
      <c r="B71" s="70"/>
      <c r="C71" s="70" t="n">
        <v>37</v>
      </c>
      <c r="D71" s="71" t="n">
        <f aca="false">data!B71</f>
        <v>455247</v>
      </c>
      <c r="E71" s="72" t="n">
        <f aca="false">data!C71</f>
        <v>76123</v>
      </c>
      <c r="F71" s="72" t="n">
        <f aca="false">data!D71</f>
        <v>45979</v>
      </c>
      <c r="G71" s="72" t="n">
        <f aca="false">data!E71</f>
        <v>96039</v>
      </c>
      <c r="H71" s="73" t="n">
        <f aca="false">SUM(D71:G71)</f>
        <v>673388</v>
      </c>
      <c r="I71" s="74" t="n">
        <f aca="false">D71/$H71</f>
        <v>0.676054518346035</v>
      </c>
      <c r="J71" s="75" t="n">
        <f aca="false">E71/$H71</f>
        <v>0.113044782502807</v>
      </c>
      <c r="K71" s="75" t="n">
        <f aca="false">F71/$H71</f>
        <v>0.0682801000314826</v>
      </c>
      <c r="L71" s="76" t="n">
        <f aca="false">G71/$H71</f>
        <v>0.142620599119675</v>
      </c>
      <c r="N71" s="71" t="n">
        <f aca="false">data!F71</f>
        <v>105238</v>
      </c>
      <c r="O71" s="72" t="n">
        <f aca="false">data!G71</f>
        <v>46209</v>
      </c>
      <c r="P71" s="72" t="n">
        <f aca="false">data!H71</f>
        <v>26334</v>
      </c>
      <c r="Q71" s="72" t="n">
        <f aca="false">data!I71</f>
        <v>53688</v>
      </c>
      <c r="R71" s="73" t="n">
        <f aca="false">SUM(N71:Q71)</f>
        <v>231469</v>
      </c>
      <c r="S71" s="74" t="n">
        <f aca="false">N71/R71</f>
        <v>0.454652674872229</v>
      </c>
      <c r="T71" s="75" t="n">
        <f aca="false">O71/R71</f>
        <v>0.199633644246098</v>
      </c>
      <c r="U71" s="75" t="n">
        <f aca="false">P71/R71</f>
        <v>0.113769014425258</v>
      </c>
      <c r="V71" s="76" t="n">
        <f aca="false">Q71/R71</f>
        <v>0.231944666456415</v>
      </c>
      <c r="X71" s="71" t="n">
        <f aca="false">data!J71</f>
        <v>22333</v>
      </c>
      <c r="Y71" s="72" t="n">
        <f aca="false">data!K71</f>
        <v>10613</v>
      </c>
      <c r="Z71" s="72" t="n">
        <f aca="false">data!L71</f>
        <v>7029</v>
      </c>
      <c r="AA71" s="72" t="n">
        <f aca="false">data!M71</f>
        <v>12019</v>
      </c>
      <c r="AB71" s="73" t="n">
        <f aca="false">SUM(X71:AA71)</f>
        <v>51994</v>
      </c>
      <c r="AC71" s="74" t="n">
        <f aca="false">X71/AB71</f>
        <v>0.429530330422741</v>
      </c>
      <c r="AD71" s="75" t="n">
        <f aca="false">Y71/AB71</f>
        <v>0.204119706119937</v>
      </c>
      <c r="AE71" s="75" t="n">
        <f aca="false">Z71/AB71</f>
        <v>0.135188675616417</v>
      </c>
      <c r="AF71" s="76" t="n">
        <f aca="false">AA71/AB71</f>
        <v>0.231161287840905</v>
      </c>
      <c r="AH71" s="71" t="n">
        <f aca="false">data!N71</f>
        <v>3427</v>
      </c>
      <c r="AI71" s="72" t="n">
        <f aca="false">data!O71</f>
        <v>698</v>
      </c>
      <c r="AJ71" s="72" t="n">
        <f aca="false">data!P71</f>
        <v>902</v>
      </c>
      <c r="AK71" s="72" t="n">
        <f aca="false">data!Q71</f>
        <v>861</v>
      </c>
      <c r="AL71" s="73" t="n">
        <f aca="false">SUM(AH71:AK71)</f>
        <v>5888</v>
      </c>
      <c r="AM71" s="74" t="n">
        <f aca="false">AH71/AL71</f>
        <v>0.58203125</v>
      </c>
      <c r="AN71" s="75" t="n">
        <f aca="false">AI71/AL71</f>
        <v>0.118546195652174</v>
      </c>
      <c r="AO71" s="75" t="n">
        <f aca="false">AJ71/AL71</f>
        <v>0.153192934782609</v>
      </c>
      <c r="AP71" s="76" t="n">
        <f aca="false">AK71/AL71</f>
        <v>0.146229619565217</v>
      </c>
    </row>
    <row r="72" customFormat="false" ht="11.25" hidden="false" customHeight="false" outlineLevel="0" collapsed="false">
      <c r="A72" s="56" t="s">
        <v>158</v>
      </c>
      <c r="B72" s="56" t="s">
        <v>159</v>
      </c>
      <c r="C72" s="56" t="n">
        <v>22</v>
      </c>
      <c r="D72" s="57" t="n">
        <f aca="false">data!B72</f>
        <v>6558719</v>
      </c>
      <c r="E72" s="58" t="n">
        <f aca="false">data!C72</f>
        <v>1024798</v>
      </c>
      <c r="F72" s="58" t="n">
        <f aca="false">data!D72</f>
        <v>1058306</v>
      </c>
      <c r="G72" s="58" t="n">
        <f aca="false">data!E72</f>
        <v>2043689</v>
      </c>
      <c r="H72" s="59" t="n">
        <f aca="false">SUM(D72:G72)</f>
        <v>10685512</v>
      </c>
      <c r="I72" s="60" t="n">
        <f aca="false">D72/$H72</f>
        <v>0.613795483080268</v>
      </c>
      <c r="J72" s="61" t="n">
        <f aca="false">E72/$H72</f>
        <v>0.0959053716845763</v>
      </c>
      <c r="K72" s="61" t="n">
        <f aca="false">F72/$H72</f>
        <v>0.0990412064485071</v>
      </c>
      <c r="L72" s="62" t="n">
        <f aca="false">G72/$H72</f>
        <v>0.191257938786649</v>
      </c>
      <c r="N72" s="57" t="n">
        <f aca="false">data!F72</f>
        <v>1645838</v>
      </c>
      <c r="O72" s="58" t="n">
        <f aca="false">data!G72</f>
        <v>636103</v>
      </c>
      <c r="P72" s="58" t="n">
        <f aca="false">data!H72</f>
        <v>496738</v>
      </c>
      <c r="Q72" s="58" t="n">
        <f aca="false">data!I72</f>
        <v>914707</v>
      </c>
      <c r="R72" s="59" t="n">
        <f aca="false">SUM(N72:Q72)</f>
        <v>3693386</v>
      </c>
      <c r="S72" s="60" t="n">
        <f aca="false">N72/R72</f>
        <v>0.445617652744663</v>
      </c>
      <c r="T72" s="61" t="n">
        <f aca="false">O72/R72</f>
        <v>0.172227598198509</v>
      </c>
      <c r="U72" s="61" t="n">
        <f aca="false">P72/R72</f>
        <v>0.134493930501713</v>
      </c>
      <c r="V72" s="62" t="n">
        <f aca="false">Q72/R72</f>
        <v>0.247660818555114</v>
      </c>
      <c r="X72" s="57" t="n">
        <f aca="false">data!J72</f>
        <v>362367</v>
      </c>
      <c r="Y72" s="58" t="n">
        <f aca="false">data!K72</f>
        <v>242207</v>
      </c>
      <c r="Z72" s="58" t="n">
        <f aca="false">data!L72</f>
        <v>182171</v>
      </c>
      <c r="AA72" s="58" t="n">
        <f aca="false">data!M72</f>
        <v>277764</v>
      </c>
      <c r="AB72" s="59" t="n">
        <f aca="false">SUM(X72:AA72)</f>
        <v>1064509</v>
      </c>
      <c r="AC72" s="60" t="n">
        <f aca="false">X72/AB72</f>
        <v>0.340407643336036</v>
      </c>
      <c r="AD72" s="61" t="n">
        <f aca="false">Y72/AB72</f>
        <v>0.227529311635693</v>
      </c>
      <c r="AE72" s="61" t="n">
        <f aca="false">Z72/AB72</f>
        <v>0.171131479395665</v>
      </c>
      <c r="AF72" s="62" t="n">
        <f aca="false">AA72/AB72</f>
        <v>0.260931565632606</v>
      </c>
      <c r="AH72" s="57" t="n">
        <f aca="false">data!N72</f>
        <v>32756</v>
      </c>
      <c r="AI72" s="58" t="n">
        <f aca="false">data!O72</f>
        <v>39702</v>
      </c>
      <c r="AJ72" s="58" t="n">
        <f aca="false">data!P72</f>
        <v>27084</v>
      </c>
      <c r="AK72" s="58" t="n">
        <f aca="false">data!Q72</f>
        <v>46533</v>
      </c>
      <c r="AL72" s="59" t="n">
        <f aca="false">SUM(AH72:AK72)</f>
        <v>146075</v>
      </c>
      <c r="AM72" s="60" t="n">
        <f aca="false">AH72/AL72</f>
        <v>0.224240972103372</v>
      </c>
      <c r="AN72" s="61" t="n">
        <f aca="false">AI72/AL72</f>
        <v>0.271791887728906</v>
      </c>
      <c r="AO72" s="61" t="n">
        <f aca="false">AJ72/AL72</f>
        <v>0.185411603628273</v>
      </c>
      <c r="AP72" s="62" t="n">
        <f aca="false">AK72/AL72</f>
        <v>0.318555536539449</v>
      </c>
    </row>
    <row r="73" customFormat="false" ht="11.25" hidden="false" customHeight="false" outlineLevel="0" collapsed="false">
      <c r="A73" s="63" t="s">
        <v>160</v>
      </c>
      <c r="B73" s="63"/>
      <c r="C73" s="63" t="n">
        <v>27</v>
      </c>
      <c r="D73" s="64" t="n">
        <f aca="false">data!B73</f>
        <v>5177883</v>
      </c>
      <c r="E73" s="65" t="n">
        <f aca="false">data!C73</f>
        <v>700650</v>
      </c>
      <c r="F73" s="65" t="n">
        <f aca="false">data!D73</f>
        <v>753274</v>
      </c>
      <c r="G73" s="65" t="n">
        <f aca="false">data!E73</f>
        <v>1454217</v>
      </c>
      <c r="H73" s="66" t="n">
        <f aca="false">SUM(D73:G73)</f>
        <v>8086024</v>
      </c>
      <c r="I73" s="67" t="n">
        <f aca="false">D73/$H73</f>
        <v>0.640349694732541</v>
      </c>
      <c r="J73" s="68" t="n">
        <f aca="false">E73/$H73</f>
        <v>0.0866495078421731</v>
      </c>
      <c r="K73" s="68" t="n">
        <f aca="false">F73/$H73</f>
        <v>0.0931575271109757</v>
      </c>
      <c r="L73" s="69" t="n">
        <f aca="false">G73/$H73</f>
        <v>0.17984327031431</v>
      </c>
      <c r="N73" s="64" t="n">
        <f aca="false">data!F73</f>
        <v>1555466</v>
      </c>
      <c r="O73" s="65" t="n">
        <f aca="false">data!G73</f>
        <v>485229</v>
      </c>
      <c r="P73" s="65" t="n">
        <f aca="false">data!H73</f>
        <v>448193</v>
      </c>
      <c r="Q73" s="65" t="n">
        <f aca="false">data!I73</f>
        <v>771894</v>
      </c>
      <c r="R73" s="66" t="n">
        <f aca="false">SUM(N73:Q73)</f>
        <v>3260782</v>
      </c>
      <c r="S73" s="67" t="n">
        <f aca="false">N73/R73</f>
        <v>0.477022382974391</v>
      </c>
      <c r="T73" s="68" t="n">
        <f aca="false">O73/R73</f>
        <v>0.148807555978903</v>
      </c>
      <c r="U73" s="68" t="n">
        <f aca="false">P73/R73</f>
        <v>0.137449544311763</v>
      </c>
      <c r="V73" s="69" t="n">
        <f aca="false">Q73/R73</f>
        <v>0.236720516734943</v>
      </c>
      <c r="X73" s="64" t="n">
        <f aca="false">data!J73</f>
        <v>456864</v>
      </c>
      <c r="Y73" s="65" t="n">
        <f aca="false">data!K73</f>
        <v>234298</v>
      </c>
      <c r="Z73" s="65" t="n">
        <f aca="false">data!L73</f>
        <v>177661</v>
      </c>
      <c r="AA73" s="65" t="n">
        <f aca="false">data!M73</f>
        <v>260893</v>
      </c>
      <c r="AB73" s="66" t="n">
        <f aca="false">SUM(X73:AA73)</f>
        <v>1129716</v>
      </c>
      <c r="AC73" s="67" t="n">
        <f aca="false">X73/AB73</f>
        <v>0.404406063116748</v>
      </c>
      <c r="AD73" s="68" t="n">
        <f aca="false">Y73/AB73</f>
        <v>0.207395487007354</v>
      </c>
      <c r="AE73" s="68" t="n">
        <f aca="false">Z73/AB73</f>
        <v>0.15726164806022</v>
      </c>
      <c r="AF73" s="69" t="n">
        <f aca="false">AA73/AB73</f>
        <v>0.230936801815678</v>
      </c>
      <c r="AH73" s="64" t="n">
        <f aca="false">data!N73</f>
        <v>41324</v>
      </c>
      <c r="AI73" s="65" t="n">
        <f aca="false">data!O73</f>
        <v>56705</v>
      </c>
      <c r="AJ73" s="65" t="n">
        <f aca="false">data!P73</f>
        <v>37343</v>
      </c>
      <c r="AK73" s="65" t="n">
        <f aca="false">data!Q73</f>
        <v>62056</v>
      </c>
      <c r="AL73" s="66" t="n">
        <f aca="false">SUM(AH73:AK73)</f>
        <v>197428</v>
      </c>
      <c r="AM73" s="67" t="n">
        <f aca="false">AH73/AL73</f>
        <v>0.20931174909334</v>
      </c>
      <c r="AN73" s="68" t="n">
        <f aca="false">AI73/AL73</f>
        <v>0.287218631602407</v>
      </c>
      <c r="AO73" s="68" t="n">
        <f aca="false">AJ73/AL73</f>
        <v>0.189147436027311</v>
      </c>
      <c r="AP73" s="69" t="n">
        <f aca="false">AK73/AL73</f>
        <v>0.314322183276941</v>
      </c>
    </row>
    <row r="74" customFormat="false" ht="11.25" hidden="false" customHeight="false" outlineLevel="0" collapsed="false">
      <c r="A74" s="63"/>
      <c r="B74" s="63"/>
      <c r="C74" s="63" t="n">
        <v>32</v>
      </c>
      <c r="D74" s="64" t="n">
        <f aca="false">data!B74</f>
        <v>4123001</v>
      </c>
      <c r="E74" s="65" t="n">
        <f aca="false">data!C74</f>
        <v>463599</v>
      </c>
      <c r="F74" s="65" t="n">
        <f aca="false">data!D74</f>
        <v>514070</v>
      </c>
      <c r="G74" s="65" t="n">
        <f aca="false">data!E74</f>
        <v>950146</v>
      </c>
      <c r="H74" s="66" t="n">
        <f aca="false">SUM(D74:G74)</f>
        <v>6050816</v>
      </c>
      <c r="I74" s="67" t="n">
        <f aca="false">D74/$H74</f>
        <v>0.681395864623879</v>
      </c>
      <c r="J74" s="68" t="n">
        <f aca="false">E74/$H74</f>
        <v>0.0766176000063463</v>
      </c>
      <c r="K74" s="68" t="n">
        <f aca="false">F74/$H74</f>
        <v>0.0849587890294466</v>
      </c>
      <c r="L74" s="69" t="n">
        <f aca="false">G74/$H74</f>
        <v>0.157027746340328</v>
      </c>
      <c r="N74" s="64" t="n">
        <f aca="false">data!F74</f>
        <v>1447319</v>
      </c>
      <c r="O74" s="65" t="n">
        <f aca="false">data!G74</f>
        <v>392623</v>
      </c>
      <c r="P74" s="65" t="n">
        <f aca="false">data!H74</f>
        <v>389552</v>
      </c>
      <c r="Q74" s="65" t="n">
        <f aca="false">data!I74</f>
        <v>655070</v>
      </c>
      <c r="R74" s="66" t="n">
        <f aca="false">SUM(N74:Q74)</f>
        <v>2884564</v>
      </c>
      <c r="S74" s="67" t="n">
        <f aca="false">N74/R74</f>
        <v>0.501746191105484</v>
      </c>
      <c r="T74" s="68" t="n">
        <f aca="false">O74/R74</f>
        <v>0.136111731270306</v>
      </c>
      <c r="U74" s="68" t="n">
        <f aca="false">P74/R74</f>
        <v>0.135047098972323</v>
      </c>
      <c r="V74" s="69" t="n">
        <f aca="false">Q74/R74</f>
        <v>0.227094978651886</v>
      </c>
      <c r="X74" s="64" t="n">
        <f aca="false">data!J74</f>
        <v>545619</v>
      </c>
      <c r="Y74" s="65" t="n">
        <f aca="false">data!K74</f>
        <v>217630</v>
      </c>
      <c r="Z74" s="65" t="n">
        <f aca="false">data!L74</f>
        <v>177546</v>
      </c>
      <c r="AA74" s="65" t="n">
        <f aca="false">data!M74</f>
        <v>227832</v>
      </c>
      <c r="AB74" s="66" t="n">
        <f aca="false">SUM(X74:AA74)</f>
        <v>1168627</v>
      </c>
      <c r="AC74" s="67" t="n">
        <f aca="false">X74/AB74</f>
        <v>0.466888921785993</v>
      </c>
      <c r="AD74" s="68" t="n">
        <f aca="false">Y74/AB74</f>
        <v>0.186227085288976</v>
      </c>
      <c r="AE74" s="68" t="n">
        <f aca="false">Z74/AB74</f>
        <v>0.151927004938274</v>
      </c>
      <c r="AF74" s="69" t="n">
        <f aca="false">AA74/AB74</f>
        <v>0.194956987986757</v>
      </c>
      <c r="AH74" s="64" t="n">
        <f aca="false">data!N74</f>
        <v>40928</v>
      </c>
      <c r="AI74" s="65" t="n">
        <f aca="false">data!O74</f>
        <v>86312</v>
      </c>
      <c r="AJ74" s="65" t="n">
        <f aca="false">data!P74</f>
        <v>52880</v>
      </c>
      <c r="AK74" s="65" t="n">
        <f aca="false">data!Q74</f>
        <v>62894</v>
      </c>
      <c r="AL74" s="66" t="n">
        <f aca="false">SUM(AH74:AK74)</f>
        <v>243014</v>
      </c>
      <c r="AM74" s="67" t="n">
        <f aca="false">AH74/AL74</f>
        <v>0.168418280428288</v>
      </c>
      <c r="AN74" s="68" t="n">
        <f aca="false">AI74/AL74</f>
        <v>0.355172952998593</v>
      </c>
      <c r="AO74" s="68" t="n">
        <f aca="false">AJ74/AL74</f>
        <v>0.21760063206235</v>
      </c>
      <c r="AP74" s="69" t="n">
        <f aca="false">AK74/AL74</f>
        <v>0.258808134510769</v>
      </c>
    </row>
    <row r="75" customFormat="false" ht="12" hidden="false" customHeight="false" outlineLevel="0" collapsed="false">
      <c r="A75" s="63"/>
      <c r="B75" s="70"/>
      <c r="C75" s="70" t="n">
        <v>37</v>
      </c>
      <c r="D75" s="71" t="n">
        <f aca="false">data!B75</f>
        <v>3040615</v>
      </c>
      <c r="E75" s="72" t="n">
        <f aca="false">data!C75</f>
        <v>256621</v>
      </c>
      <c r="F75" s="72" t="n">
        <f aca="false">data!D75</f>
        <v>290431</v>
      </c>
      <c r="G75" s="72" t="n">
        <f aca="false">data!E75</f>
        <v>501593</v>
      </c>
      <c r="H75" s="73" t="n">
        <f aca="false">SUM(D75:G75)</f>
        <v>4089260</v>
      </c>
      <c r="I75" s="74" t="n">
        <f aca="false">D75/$H75</f>
        <v>0.743561182218788</v>
      </c>
      <c r="J75" s="75" t="n">
        <f aca="false">E75/$H75</f>
        <v>0.0627548749651526</v>
      </c>
      <c r="K75" s="75" t="n">
        <f aca="false">F75/$H75</f>
        <v>0.0710228745543203</v>
      </c>
      <c r="L75" s="76" t="n">
        <f aca="false">G75/$H75</f>
        <v>0.122661068261739</v>
      </c>
      <c r="N75" s="71" t="n">
        <f aca="false">data!F75</f>
        <v>1353030</v>
      </c>
      <c r="O75" s="72" t="n">
        <f aca="false">data!G75</f>
        <v>318277</v>
      </c>
      <c r="P75" s="72" t="n">
        <f aca="false">data!H75</f>
        <v>306678</v>
      </c>
      <c r="Q75" s="72" t="n">
        <f aca="false">data!I75</f>
        <v>512572</v>
      </c>
      <c r="R75" s="73" t="n">
        <f aca="false">SUM(N75:Q75)</f>
        <v>2490557</v>
      </c>
      <c r="S75" s="74" t="n">
        <f aca="false">N75/R75</f>
        <v>0.543264016844425</v>
      </c>
      <c r="T75" s="75" t="n">
        <f aca="false">O75/R75</f>
        <v>0.127793501614298</v>
      </c>
      <c r="U75" s="75" t="n">
        <f aca="false">P75/R75</f>
        <v>0.123136310471915</v>
      </c>
      <c r="V75" s="76" t="n">
        <f aca="false">Q75/R75</f>
        <v>0.205806171069363</v>
      </c>
      <c r="X75" s="71" t="n">
        <f aca="false">data!J75</f>
        <v>631851</v>
      </c>
      <c r="Y75" s="72" t="n">
        <f aca="false">data!K75</f>
        <v>196779</v>
      </c>
      <c r="Z75" s="72" t="n">
        <f aca="false">data!L75</f>
        <v>169796</v>
      </c>
      <c r="AA75" s="72" t="n">
        <f aca="false">data!M75</f>
        <v>213764</v>
      </c>
      <c r="AB75" s="73" t="n">
        <f aca="false">SUM(X75:AA75)</f>
        <v>1212190</v>
      </c>
      <c r="AC75" s="74" t="n">
        <f aca="false">X75/AB75</f>
        <v>0.521247494204704</v>
      </c>
      <c r="AD75" s="75" t="n">
        <f aca="false">Y75/AB75</f>
        <v>0.162333462575999</v>
      </c>
      <c r="AE75" s="75" t="n">
        <f aca="false">Z75/AB75</f>
        <v>0.140073750814641</v>
      </c>
      <c r="AF75" s="76" t="n">
        <f aca="false">AA75/AB75</f>
        <v>0.176345292404656</v>
      </c>
      <c r="AH75" s="71" t="n">
        <f aca="false">data!N75</f>
        <v>46205</v>
      </c>
      <c r="AI75" s="72" t="n">
        <f aca="false">data!O75</f>
        <v>117001</v>
      </c>
      <c r="AJ75" s="72" t="n">
        <f aca="false">data!P75</f>
        <v>69670</v>
      </c>
      <c r="AK75" s="72" t="n">
        <f aca="false">data!Q75</f>
        <v>54522</v>
      </c>
      <c r="AL75" s="73" t="n">
        <f aca="false">SUM(AH75:AK75)</f>
        <v>287398</v>
      </c>
      <c r="AM75" s="74" t="n">
        <f aca="false">AH75/AL75</f>
        <v>0.16077008190732</v>
      </c>
      <c r="AN75" s="75" t="n">
        <f aca="false">AI75/AL75</f>
        <v>0.407104433572955</v>
      </c>
      <c r="AO75" s="75" t="n">
        <f aca="false">AJ75/AL75</f>
        <v>0.242416439919554</v>
      </c>
      <c r="AP75" s="76" t="n">
        <f aca="false">AK75/AL75</f>
        <v>0.189709044600171</v>
      </c>
    </row>
    <row r="76" customFormat="false" ht="11.25" hidden="false" customHeight="false" outlineLevel="0" collapsed="false">
      <c r="A76" s="63"/>
      <c r="B76" s="56" t="s">
        <v>161</v>
      </c>
      <c r="C76" s="56" t="n">
        <v>22</v>
      </c>
      <c r="D76" s="57" t="n">
        <f aca="false">data!B76</f>
        <v>6230040</v>
      </c>
      <c r="E76" s="58" t="n">
        <f aca="false">data!C76</f>
        <v>1549790</v>
      </c>
      <c r="F76" s="58" t="n">
        <f aca="false">data!D76</f>
        <v>1186413</v>
      </c>
      <c r="G76" s="58" t="n">
        <f aca="false">data!E76</f>
        <v>1567921</v>
      </c>
      <c r="H76" s="59" t="n">
        <f aca="false">SUM(D76:G76)</f>
        <v>10534164</v>
      </c>
      <c r="I76" s="60" t="n">
        <f aca="false">D76/$H76</f>
        <v>0.591412854404014</v>
      </c>
      <c r="J76" s="61" t="n">
        <f aca="false">E76/$H76</f>
        <v>0.14712036000199</v>
      </c>
      <c r="K76" s="61" t="n">
        <f aca="false">F76/$H76</f>
        <v>0.112625263855774</v>
      </c>
      <c r="L76" s="62" t="n">
        <f aca="false">G76/$H76</f>
        <v>0.148841521738222</v>
      </c>
      <c r="N76" s="57" t="n">
        <f aca="false">data!F76</f>
        <v>1528962</v>
      </c>
      <c r="O76" s="58" t="n">
        <f aca="false">data!G76</f>
        <v>695327</v>
      </c>
      <c r="P76" s="58" t="n">
        <f aca="false">data!H76</f>
        <v>626039</v>
      </c>
      <c r="Q76" s="58" t="n">
        <f aca="false">data!I76</f>
        <v>417719</v>
      </c>
      <c r="R76" s="59" t="n">
        <f aca="false">SUM(N76:Q76)</f>
        <v>3268047</v>
      </c>
      <c r="S76" s="60" t="n">
        <f aca="false">N76/R76</f>
        <v>0.467851900538762</v>
      </c>
      <c r="T76" s="61" t="n">
        <f aca="false">O76/R76</f>
        <v>0.212765299887058</v>
      </c>
      <c r="U76" s="61" t="n">
        <f aca="false">P76/R76</f>
        <v>0.191563646422466</v>
      </c>
      <c r="V76" s="62" t="n">
        <f aca="false">Q76/R76</f>
        <v>0.127819153151714</v>
      </c>
      <c r="X76" s="57" t="n">
        <f aca="false">data!J76</f>
        <v>442322</v>
      </c>
      <c r="Y76" s="58" t="n">
        <f aca="false">data!K76</f>
        <v>255645</v>
      </c>
      <c r="Z76" s="58" t="n">
        <f aca="false">data!L76</f>
        <v>244587</v>
      </c>
      <c r="AA76" s="58" t="n">
        <f aca="false">data!M76</f>
        <v>104345</v>
      </c>
      <c r="AB76" s="59" t="n">
        <f aca="false">SUM(X76:AA76)</f>
        <v>1046899</v>
      </c>
      <c r="AC76" s="60" t="n">
        <f aca="false">X76/AB76</f>
        <v>0.422506851186218</v>
      </c>
      <c r="AD76" s="61" t="n">
        <f aca="false">Y76/AB76</f>
        <v>0.244192610748506</v>
      </c>
      <c r="AE76" s="61" t="n">
        <f aca="false">Z76/AB76</f>
        <v>0.23362998722895</v>
      </c>
      <c r="AF76" s="62" t="n">
        <f aca="false">AA76/AB76</f>
        <v>0.0996705508363271</v>
      </c>
      <c r="AH76" s="57" t="n">
        <f aca="false">data!N76</f>
        <v>31191</v>
      </c>
      <c r="AI76" s="58" t="n">
        <f aca="false">data!O76</f>
        <v>77002</v>
      </c>
      <c r="AJ76" s="58" t="n">
        <f aca="false">data!P76</f>
        <v>50349</v>
      </c>
      <c r="AK76" s="58" t="n">
        <f aca="false">data!Q76</f>
        <v>20884</v>
      </c>
      <c r="AL76" s="59" t="n">
        <f aca="false">SUM(AH76:AK76)</f>
        <v>179426</v>
      </c>
      <c r="AM76" s="60" t="n">
        <f aca="false">AH76/AL76</f>
        <v>0.173837682387168</v>
      </c>
      <c r="AN76" s="61" t="n">
        <f aca="false">AI76/AL76</f>
        <v>0.429157424230602</v>
      </c>
      <c r="AO76" s="61" t="n">
        <f aca="false">AJ76/AL76</f>
        <v>0.280611505578902</v>
      </c>
      <c r="AP76" s="62" t="n">
        <f aca="false">AK76/AL76</f>
        <v>0.116393387803328</v>
      </c>
    </row>
    <row r="77" customFormat="false" ht="11.25" hidden="false" customHeight="false" outlineLevel="0" collapsed="false">
      <c r="A77" s="63"/>
      <c r="B77" s="63"/>
      <c r="C77" s="63" t="n">
        <v>27</v>
      </c>
      <c r="D77" s="64" t="n">
        <f aca="false">data!B77</f>
        <v>5144572</v>
      </c>
      <c r="E77" s="65" t="n">
        <f aca="false">data!C77</f>
        <v>1151333</v>
      </c>
      <c r="F77" s="65" t="n">
        <f aca="false">data!D77</f>
        <v>883288</v>
      </c>
      <c r="G77" s="65" t="n">
        <f aca="false">data!E77</f>
        <v>1155671</v>
      </c>
      <c r="H77" s="66" t="n">
        <f aca="false">SUM(D77:G77)</f>
        <v>8334864</v>
      </c>
      <c r="I77" s="67" t="n">
        <f aca="false">D77/$H77</f>
        <v>0.6172352662263</v>
      </c>
      <c r="J77" s="68" t="n">
        <f aca="false">E77/$H77</f>
        <v>0.138134587438979</v>
      </c>
      <c r="K77" s="68" t="n">
        <f aca="false">F77/$H77</f>
        <v>0.105975094494643</v>
      </c>
      <c r="L77" s="69" t="n">
        <f aca="false">G77/$H77</f>
        <v>0.138655051840078</v>
      </c>
      <c r="N77" s="64" t="n">
        <f aca="false">data!F77</f>
        <v>1378403</v>
      </c>
      <c r="O77" s="65" t="n">
        <f aca="false">data!G77</f>
        <v>628627</v>
      </c>
      <c r="P77" s="65" t="n">
        <f aca="false">data!H77</f>
        <v>526409</v>
      </c>
      <c r="Q77" s="65" t="n">
        <f aca="false">data!I77</f>
        <v>402157</v>
      </c>
      <c r="R77" s="66" t="n">
        <f aca="false">SUM(N77:Q77)</f>
        <v>2935596</v>
      </c>
      <c r="S77" s="67" t="n">
        <f aca="false">N77/R77</f>
        <v>0.469547921444231</v>
      </c>
      <c r="T77" s="68" t="n">
        <f aca="false">O77/R77</f>
        <v>0.214139479683172</v>
      </c>
      <c r="U77" s="68" t="n">
        <f aca="false">P77/R77</f>
        <v>0.179319293254249</v>
      </c>
      <c r="V77" s="69" t="n">
        <f aca="false">Q77/R77</f>
        <v>0.136993305618348</v>
      </c>
      <c r="X77" s="64" t="n">
        <f aca="false">data!J77</f>
        <v>515083</v>
      </c>
      <c r="Y77" s="65" t="n">
        <f aca="false">data!K77</f>
        <v>258033</v>
      </c>
      <c r="Z77" s="65" t="n">
        <f aca="false">data!L77</f>
        <v>229153</v>
      </c>
      <c r="AA77" s="65" t="n">
        <f aca="false">data!M77</f>
        <v>81939</v>
      </c>
      <c r="AB77" s="66" t="n">
        <f aca="false">SUM(X77:AA77)</f>
        <v>1084208</v>
      </c>
      <c r="AC77" s="67" t="n">
        <f aca="false">X77/AB77</f>
        <v>0.475077660375131</v>
      </c>
      <c r="AD77" s="68" t="n">
        <f aca="false">Y77/AB77</f>
        <v>0.237992156486578</v>
      </c>
      <c r="AE77" s="68" t="n">
        <f aca="false">Z77/AB77</f>
        <v>0.211355201216003</v>
      </c>
      <c r="AF77" s="69" t="n">
        <f aca="false">AA77/AB77</f>
        <v>0.075574981922288</v>
      </c>
      <c r="AH77" s="64" t="n">
        <f aca="false">data!N77</f>
        <v>35523</v>
      </c>
      <c r="AI77" s="65" t="n">
        <f aca="false">data!O77</f>
        <v>98560</v>
      </c>
      <c r="AJ77" s="65" t="n">
        <f aca="false">data!P77</f>
        <v>70154</v>
      </c>
      <c r="AK77" s="65" t="n">
        <f aca="false">data!Q77</f>
        <v>21004</v>
      </c>
      <c r="AL77" s="66" t="n">
        <f aca="false">SUM(AH77:AK77)</f>
        <v>225241</v>
      </c>
      <c r="AM77" s="67" t="n">
        <f aca="false">AH77/AL77</f>
        <v>0.157711073916383</v>
      </c>
      <c r="AN77" s="68" t="n">
        <f aca="false">AI77/AL77</f>
        <v>0.437575752194316</v>
      </c>
      <c r="AO77" s="68" t="n">
        <f aca="false">AJ77/AL77</f>
        <v>0.311461945205358</v>
      </c>
      <c r="AP77" s="69" t="n">
        <f aca="false">AK77/AL77</f>
        <v>0.093251228683943</v>
      </c>
    </row>
    <row r="78" customFormat="false" ht="11.25" hidden="false" customHeight="false" outlineLevel="0" collapsed="false">
      <c r="A78" s="63"/>
      <c r="B78" s="63"/>
      <c r="C78" s="63" t="n">
        <v>32</v>
      </c>
      <c r="D78" s="64" t="n">
        <f aca="false">data!B78</f>
        <v>4254687</v>
      </c>
      <c r="E78" s="65" t="n">
        <f aca="false">data!C78</f>
        <v>797753</v>
      </c>
      <c r="F78" s="65" t="n">
        <f aca="false">data!D78</f>
        <v>593478</v>
      </c>
      <c r="G78" s="65" t="n">
        <f aca="false">data!E78</f>
        <v>764318</v>
      </c>
      <c r="H78" s="66" t="n">
        <f aca="false">SUM(D78:G78)</f>
        <v>6410236</v>
      </c>
      <c r="I78" s="67" t="n">
        <f aca="false">D78/$H78</f>
        <v>0.66373328532678</v>
      </c>
      <c r="J78" s="68" t="n">
        <f aca="false">E78/$H78</f>
        <v>0.124449864248368</v>
      </c>
      <c r="K78" s="68" t="n">
        <f aca="false">F78/$H78</f>
        <v>0.0925828627838351</v>
      </c>
      <c r="L78" s="69" t="n">
        <f aca="false">G78/$H78</f>
        <v>0.119233987641017</v>
      </c>
      <c r="N78" s="64" t="n">
        <f aca="false">data!F78</f>
        <v>1346054</v>
      </c>
      <c r="O78" s="65" t="n">
        <f aca="false">data!G78</f>
        <v>561756</v>
      </c>
      <c r="P78" s="65" t="n">
        <f aca="false">data!H78</f>
        <v>452149</v>
      </c>
      <c r="Q78" s="65" t="n">
        <f aca="false">data!I78</f>
        <v>393074</v>
      </c>
      <c r="R78" s="66" t="n">
        <f aca="false">SUM(N78:Q78)</f>
        <v>2753033</v>
      </c>
      <c r="S78" s="67" t="n">
        <f aca="false">N78/R78</f>
        <v>0.488934931037877</v>
      </c>
      <c r="T78" s="68" t="n">
        <f aca="false">O78/R78</f>
        <v>0.204049860644605</v>
      </c>
      <c r="U78" s="68" t="n">
        <f aca="false">P78/R78</f>
        <v>0.164236680054326</v>
      </c>
      <c r="V78" s="69" t="n">
        <f aca="false">Q78/R78</f>
        <v>0.142778528263192</v>
      </c>
      <c r="X78" s="64" t="n">
        <f aca="false">data!J78</f>
        <v>569311</v>
      </c>
      <c r="Y78" s="65" t="n">
        <f aca="false">data!K78</f>
        <v>265060</v>
      </c>
      <c r="Z78" s="65" t="n">
        <f aca="false">data!L78</f>
        <v>209583</v>
      </c>
      <c r="AA78" s="65" t="n">
        <f aca="false">data!M78</f>
        <v>88648</v>
      </c>
      <c r="AB78" s="66" t="n">
        <f aca="false">SUM(X78:AA78)</f>
        <v>1132602</v>
      </c>
      <c r="AC78" s="67" t="n">
        <f aca="false">X78/AB78</f>
        <v>0.502657597284836</v>
      </c>
      <c r="AD78" s="68" t="n">
        <f aca="false">Y78/AB78</f>
        <v>0.23402748714906</v>
      </c>
      <c r="AE78" s="68" t="n">
        <f aca="false">Z78/AB78</f>
        <v>0.185045585298278</v>
      </c>
      <c r="AF78" s="69" t="n">
        <f aca="false">AA78/AB78</f>
        <v>0.0782693302678258</v>
      </c>
      <c r="AH78" s="64" t="n">
        <f aca="false">data!N78</f>
        <v>35248</v>
      </c>
      <c r="AI78" s="65" t="n">
        <f aca="false">data!O78</f>
        <v>113106</v>
      </c>
      <c r="AJ78" s="65" t="n">
        <f aca="false">data!P78</f>
        <v>85927</v>
      </c>
      <c r="AK78" s="65" t="n">
        <f aca="false">data!Q78</f>
        <v>20344</v>
      </c>
      <c r="AL78" s="66" t="n">
        <f aca="false">SUM(AH78:AK78)</f>
        <v>254625</v>
      </c>
      <c r="AM78" s="67" t="n">
        <f aca="false">AH78/AL78</f>
        <v>0.138431026018655</v>
      </c>
      <c r="AN78" s="68" t="n">
        <f aca="false">AI78/AL78</f>
        <v>0.44420618556701</v>
      </c>
      <c r="AO78" s="68" t="n">
        <f aca="false">AJ78/AL78</f>
        <v>0.337464899361807</v>
      </c>
      <c r="AP78" s="69" t="n">
        <f aca="false">AK78/AL78</f>
        <v>0.0798978890525282</v>
      </c>
    </row>
    <row r="79" customFormat="false" ht="12" hidden="false" customHeight="false" outlineLevel="0" collapsed="false">
      <c r="A79" s="63"/>
      <c r="B79" s="70"/>
      <c r="C79" s="70" t="n">
        <v>37</v>
      </c>
      <c r="D79" s="71" t="n">
        <f aca="false">data!B79</f>
        <v>3248463</v>
      </c>
      <c r="E79" s="72" t="n">
        <f aca="false">data!C79</f>
        <v>469227</v>
      </c>
      <c r="F79" s="72" t="n">
        <f aca="false">data!D79</f>
        <v>290956</v>
      </c>
      <c r="G79" s="72" t="n">
        <f aca="false">data!E79</f>
        <v>423286</v>
      </c>
      <c r="H79" s="73" t="n">
        <f aca="false">SUM(D79:G79)</f>
        <v>4431932</v>
      </c>
      <c r="I79" s="74" t="n">
        <f aca="false">D79/$H79</f>
        <v>0.73296769896289</v>
      </c>
      <c r="J79" s="75" t="n">
        <f aca="false">E79/$H79</f>
        <v>0.105874142473305</v>
      </c>
      <c r="K79" s="75" t="n">
        <f aca="false">F79/$H79</f>
        <v>0.0656499242316895</v>
      </c>
      <c r="L79" s="76" t="n">
        <f aca="false">G79/$H79</f>
        <v>0.0955082343321152</v>
      </c>
      <c r="N79" s="71" t="n">
        <f aca="false">data!F79</f>
        <v>1235837</v>
      </c>
      <c r="O79" s="72" t="n">
        <f aca="false">data!G79</f>
        <v>493189</v>
      </c>
      <c r="P79" s="72" t="n">
        <f aca="false">data!H79</f>
        <v>358829</v>
      </c>
      <c r="Q79" s="72" t="n">
        <f aca="false">data!I79</f>
        <v>345314</v>
      </c>
      <c r="R79" s="73" t="n">
        <f aca="false">SUM(N79:Q79)</f>
        <v>2433169</v>
      </c>
      <c r="S79" s="74" t="n">
        <f aca="false">N79/R79</f>
        <v>0.507912520667492</v>
      </c>
      <c r="T79" s="75" t="n">
        <f aca="false">O79/R79</f>
        <v>0.202694099752216</v>
      </c>
      <c r="U79" s="75" t="n">
        <f aca="false">P79/R79</f>
        <v>0.147473932143637</v>
      </c>
      <c r="V79" s="76" t="n">
        <f aca="false">Q79/R79</f>
        <v>0.141919447436656</v>
      </c>
      <c r="X79" s="71" t="n">
        <f aca="false">data!J79</f>
        <v>652015</v>
      </c>
      <c r="Y79" s="72" t="n">
        <f aca="false">data!K79</f>
        <v>261845</v>
      </c>
      <c r="Z79" s="72" t="n">
        <f aca="false">data!L79</f>
        <v>165586</v>
      </c>
      <c r="AA79" s="72" t="n">
        <f aca="false">data!M79</f>
        <v>88970</v>
      </c>
      <c r="AB79" s="73" t="n">
        <f aca="false">SUM(X79:AA79)</f>
        <v>1168416</v>
      </c>
      <c r="AC79" s="74" t="n">
        <f aca="false">X79/AB79</f>
        <v>0.558033268972695</v>
      </c>
      <c r="AD79" s="75" t="n">
        <f aca="false">Y79/AB79</f>
        <v>0.224102545668666</v>
      </c>
      <c r="AE79" s="75" t="n">
        <f aca="false">Z79/AB79</f>
        <v>0.141718360583902</v>
      </c>
      <c r="AF79" s="76" t="n">
        <f aca="false">AA79/AB79</f>
        <v>0.0761458247747378</v>
      </c>
      <c r="AH79" s="71" t="n">
        <f aca="false">data!N79</f>
        <v>45103</v>
      </c>
      <c r="AI79" s="72" t="n">
        <f aca="false">data!O79</f>
        <v>133372</v>
      </c>
      <c r="AJ79" s="72" t="n">
        <f aca="false">data!P79</f>
        <v>99586</v>
      </c>
      <c r="AK79" s="72" t="n">
        <f aca="false">data!Q79</f>
        <v>18513</v>
      </c>
      <c r="AL79" s="73" t="n">
        <f aca="false">SUM(AH79:AK79)</f>
        <v>296574</v>
      </c>
      <c r="AM79" s="74" t="n">
        <f aca="false">AH79/AL79</f>
        <v>0.152080087937581</v>
      </c>
      <c r="AN79" s="75" t="n">
        <f aca="false">AI79/AL79</f>
        <v>0.449709010230162</v>
      </c>
      <c r="AO79" s="75" t="n">
        <f aca="false">AJ79/AL79</f>
        <v>0.335788032666383</v>
      </c>
      <c r="AP79" s="76" t="n">
        <f aca="false">AK79/AL79</f>
        <v>0.0624228691658743</v>
      </c>
    </row>
    <row r="80" customFormat="false" ht="11.25" hidden="false" customHeight="false" outlineLevel="0" collapsed="false">
      <c r="A80" s="63"/>
      <c r="B80" s="56" t="s">
        <v>162</v>
      </c>
      <c r="C80" s="56" t="n">
        <v>22</v>
      </c>
      <c r="D80" s="57" t="n">
        <f aca="false">data!B80</f>
        <v>6076664</v>
      </c>
      <c r="E80" s="58" t="n">
        <f aca="false">data!C80</f>
        <v>1137570</v>
      </c>
      <c r="F80" s="58" t="n">
        <f aca="false">data!D80</f>
        <v>1168723</v>
      </c>
      <c r="G80" s="58" t="n">
        <f aca="false">data!E80</f>
        <v>1372895</v>
      </c>
      <c r="H80" s="59" t="n">
        <f aca="false">SUM(D80:G80)</f>
        <v>9755852</v>
      </c>
      <c r="I80" s="60" t="n">
        <f aca="false">D80/$H80</f>
        <v>0.622873737731979</v>
      </c>
      <c r="J80" s="61" t="n">
        <f aca="false">E80/$H80</f>
        <v>0.116603859919154</v>
      </c>
      <c r="K80" s="61" t="n">
        <f aca="false">F80/$H80</f>
        <v>0.119797122793581</v>
      </c>
      <c r="L80" s="62" t="n">
        <f aca="false">G80/$H80</f>
        <v>0.140725279555286</v>
      </c>
      <c r="N80" s="57" t="n">
        <f aca="false">data!F80</f>
        <v>1549628</v>
      </c>
      <c r="O80" s="58" t="n">
        <f aca="false">data!G80</f>
        <v>642667</v>
      </c>
      <c r="P80" s="58" t="n">
        <f aca="false">data!H80</f>
        <v>652260</v>
      </c>
      <c r="Q80" s="58" t="n">
        <f aca="false">data!I80</f>
        <v>597650</v>
      </c>
      <c r="R80" s="59" t="n">
        <f aca="false">SUM(N80:Q80)</f>
        <v>3442205</v>
      </c>
      <c r="S80" s="60" t="n">
        <f aca="false">N80/R80</f>
        <v>0.450184692660664</v>
      </c>
      <c r="T80" s="61" t="n">
        <f aca="false">O80/R80</f>
        <v>0.186702128432211</v>
      </c>
      <c r="U80" s="61" t="n">
        <f aca="false">P80/R80</f>
        <v>0.18948900486752</v>
      </c>
      <c r="V80" s="62" t="n">
        <f aca="false">Q80/R80</f>
        <v>0.173624174039605</v>
      </c>
      <c r="X80" s="57" t="n">
        <f aca="false">data!J80</f>
        <v>442396</v>
      </c>
      <c r="Y80" s="58" t="n">
        <f aca="false">data!K80</f>
        <v>212670</v>
      </c>
      <c r="Z80" s="58" t="n">
        <f aca="false">data!L80</f>
        <v>215515</v>
      </c>
      <c r="AA80" s="58" t="n">
        <f aca="false">data!M80</f>
        <v>198583</v>
      </c>
      <c r="AB80" s="59" t="n">
        <f aca="false">SUM(X80:AA80)</f>
        <v>1069164</v>
      </c>
      <c r="AC80" s="60" t="n">
        <f aca="false">X80/AB80</f>
        <v>0.413777493443476</v>
      </c>
      <c r="AD80" s="61" t="n">
        <f aca="false">Y80/AB80</f>
        <v>0.198912421293646</v>
      </c>
      <c r="AE80" s="61" t="n">
        <f aca="false">Z80/AB80</f>
        <v>0.201573378826822</v>
      </c>
      <c r="AF80" s="62" t="n">
        <f aca="false">AA80/AB80</f>
        <v>0.185736706436057</v>
      </c>
      <c r="AH80" s="57" t="n">
        <f aca="false">data!N80</f>
        <v>50386</v>
      </c>
      <c r="AI80" s="58" t="n">
        <f aca="false">data!O80</f>
        <v>47031</v>
      </c>
      <c r="AJ80" s="58" t="n">
        <f aca="false">data!P80</f>
        <v>49521</v>
      </c>
      <c r="AK80" s="58" t="n">
        <f aca="false">data!Q80</f>
        <v>28198</v>
      </c>
      <c r="AL80" s="59" t="n">
        <f aca="false">SUM(AH80:AK80)</f>
        <v>175136</v>
      </c>
      <c r="AM80" s="60" t="n">
        <f aca="false">AH80/AL80</f>
        <v>0.287696418783117</v>
      </c>
      <c r="AN80" s="61" t="n">
        <f aca="false">AI80/AL80</f>
        <v>0.268539877580851</v>
      </c>
      <c r="AO80" s="61" t="n">
        <f aca="false">AJ80/AL80</f>
        <v>0.282757399963457</v>
      </c>
      <c r="AP80" s="62" t="n">
        <f aca="false">AK80/AL80</f>
        <v>0.161006303672574</v>
      </c>
    </row>
    <row r="81" customFormat="false" ht="11.25" hidden="false" customHeight="false" outlineLevel="0" collapsed="false">
      <c r="A81" s="63"/>
      <c r="B81" s="63"/>
      <c r="C81" s="63" t="n">
        <v>27</v>
      </c>
      <c r="D81" s="64" t="n">
        <f aca="false">data!B81</f>
        <v>4892685</v>
      </c>
      <c r="E81" s="65" t="n">
        <f aca="false">data!C81</f>
        <v>751700</v>
      </c>
      <c r="F81" s="65" t="n">
        <f aca="false">data!D81</f>
        <v>786385</v>
      </c>
      <c r="G81" s="65" t="n">
        <f aca="false">data!E81</f>
        <v>925146</v>
      </c>
      <c r="H81" s="66" t="n">
        <f aca="false">SUM(D81:G81)</f>
        <v>7355916</v>
      </c>
      <c r="I81" s="67" t="n">
        <f aca="false">D81/$H81</f>
        <v>0.665136061912616</v>
      </c>
      <c r="J81" s="68" t="n">
        <f aca="false">E81/$H81</f>
        <v>0.102189856436642</v>
      </c>
      <c r="K81" s="68" t="n">
        <f aca="false">F81/$H81</f>
        <v>0.106905108758719</v>
      </c>
      <c r="L81" s="69" t="n">
        <f aca="false">G81/$H81</f>
        <v>0.125768972892023</v>
      </c>
      <c r="N81" s="64" t="n">
        <f aca="false">data!F81</f>
        <v>1503928</v>
      </c>
      <c r="O81" s="65" t="n">
        <f aca="false">data!G81</f>
        <v>546306</v>
      </c>
      <c r="P81" s="65" t="n">
        <f aca="false">data!H81</f>
        <v>575087</v>
      </c>
      <c r="Q81" s="65" t="n">
        <f aca="false">data!I81</f>
        <v>534940</v>
      </c>
      <c r="R81" s="66" t="n">
        <f aca="false">SUM(N81:Q81)</f>
        <v>3160261</v>
      </c>
      <c r="S81" s="67" t="n">
        <f aca="false">N81/R81</f>
        <v>0.475887276399006</v>
      </c>
      <c r="T81" s="68" t="n">
        <f aca="false">O81/R81</f>
        <v>0.172867367600334</v>
      </c>
      <c r="U81" s="68" t="n">
        <f aca="false">P81/R81</f>
        <v>0.181974526787503</v>
      </c>
      <c r="V81" s="69" t="n">
        <f aca="false">Q81/R81</f>
        <v>0.169270829213157</v>
      </c>
      <c r="X81" s="64" t="n">
        <f aca="false">data!J81</f>
        <v>510726</v>
      </c>
      <c r="Y81" s="65" t="n">
        <f aca="false">data!K81</f>
        <v>214660</v>
      </c>
      <c r="Z81" s="65" t="n">
        <f aca="false">data!L81</f>
        <v>223411</v>
      </c>
      <c r="AA81" s="65" t="n">
        <f aca="false">data!M81</f>
        <v>183185</v>
      </c>
      <c r="AB81" s="66" t="n">
        <f aca="false">SUM(X81:AA81)</f>
        <v>1131982</v>
      </c>
      <c r="AC81" s="67" t="n">
        <f aca="false">X81/AB81</f>
        <v>0.451178552309136</v>
      </c>
      <c r="AD81" s="68" t="n">
        <f aca="false">Y81/AB81</f>
        <v>0.189631990614692</v>
      </c>
      <c r="AE81" s="68" t="n">
        <f aca="false">Z81/AB81</f>
        <v>0.197362678911856</v>
      </c>
      <c r="AF81" s="69" t="n">
        <f aca="false">AA81/AB81</f>
        <v>0.161826778164317</v>
      </c>
      <c r="AH81" s="64" t="n">
        <f aca="false">data!N81</f>
        <v>61243</v>
      </c>
      <c r="AI81" s="65" t="n">
        <f aca="false">data!O81</f>
        <v>58349</v>
      </c>
      <c r="AJ81" s="65" t="n">
        <f aca="false">data!P81</f>
        <v>59269</v>
      </c>
      <c r="AK81" s="65" t="n">
        <f aca="false">data!Q81</f>
        <v>35691</v>
      </c>
      <c r="AL81" s="66" t="n">
        <f aca="false">SUM(AH81:AK81)</f>
        <v>214552</v>
      </c>
      <c r="AM81" s="67" t="n">
        <f aca="false">AH81/AL81</f>
        <v>0.285445952496365</v>
      </c>
      <c r="AN81" s="68" t="n">
        <f aca="false">AI81/AL81</f>
        <v>0.271957380961259</v>
      </c>
      <c r="AO81" s="68" t="n">
        <f aca="false">AJ81/AL81</f>
        <v>0.276245385733995</v>
      </c>
      <c r="AP81" s="69" t="n">
        <f aca="false">AK81/AL81</f>
        <v>0.166351280808382</v>
      </c>
    </row>
    <row r="82" customFormat="false" ht="11.25" hidden="false" customHeight="false" outlineLevel="0" collapsed="false">
      <c r="A82" s="63"/>
      <c r="B82" s="63"/>
      <c r="C82" s="63" t="n">
        <v>32</v>
      </c>
      <c r="D82" s="64" t="n">
        <f aca="false">data!B82</f>
        <v>3838857</v>
      </c>
      <c r="E82" s="65" t="n">
        <f aca="false">data!C82</f>
        <v>482535</v>
      </c>
      <c r="F82" s="65" t="n">
        <f aca="false">data!D82</f>
        <v>472194</v>
      </c>
      <c r="G82" s="65" t="n">
        <f aca="false">data!E82</f>
        <v>591362</v>
      </c>
      <c r="H82" s="66" t="n">
        <f aca="false">SUM(D82:G82)</f>
        <v>5384948</v>
      </c>
      <c r="I82" s="67" t="n">
        <f aca="false">D82/$H82</f>
        <v>0.712886549693702</v>
      </c>
      <c r="J82" s="68" t="n">
        <f aca="false">E82/$H82</f>
        <v>0.0896081076363226</v>
      </c>
      <c r="K82" s="68" t="n">
        <f aca="false">F82/$H82</f>
        <v>0.0876877548306873</v>
      </c>
      <c r="L82" s="69" t="n">
        <f aca="false">G82/$H82</f>
        <v>0.109817587839288</v>
      </c>
      <c r="N82" s="64" t="n">
        <f aca="false">data!F82</f>
        <v>1511029</v>
      </c>
      <c r="O82" s="65" t="n">
        <f aca="false">data!G82</f>
        <v>458702</v>
      </c>
      <c r="P82" s="65" t="n">
        <f aca="false">data!H82</f>
        <v>469452</v>
      </c>
      <c r="Q82" s="65" t="n">
        <f aca="false">data!I82</f>
        <v>454500</v>
      </c>
      <c r="R82" s="66" t="n">
        <f aca="false">SUM(N82:Q82)</f>
        <v>2893683</v>
      </c>
      <c r="S82" s="67" t="n">
        <f aca="false">N82/R82</f>
        <v>0.52218193907211</v>
      </c>
      <c r="T82" s="68" t="n">
        <f aca="false">O82/R82</f>
        <v>0.158518400253241</v>
      </c>
      <c r="U82" s="68" t="n">
        <f aca="false">P82/R82</f>
        <v>0.162233389075445</v>
      </c>
      <c r="V82" s="69" t="n">
        <f aca="false">Q82/R82</f>
        <v>0.157066271599204</v>
      </c>
      <c r="X82" s="64" t="n">
        <f aca="false">data!J82</f>
        <v>570823</v>
      </c>
      <c r="Y82" s="65" t="n">
        <f aca="false">data!K82</f>
        <v>216231</v>
      </c>
      <c r="Z82" s="65" t="n">
        <f aca="false">data!L82</f>
        <v>241949</v>
      </c>
      <c r="AA82" s="65" t="n">
        <f aca="false">data!M82</f>
        <v>170137</v>
      </c>
      <c r="AB82" s="66" t="n">
        <f aca="false">SUM(X82:AA82)</f>
        <v>1199140</v>
      </c>
      <c r="AC82" s="67" t="n">
        <f aca="false">X82/AB82</f>
        <v>0.476026986006638</v>
      </c>
      <c r="AD82" s="68" t="n">
        <f aca="false">Y82/AB82</f>
        <v>0.180321730573578</v>
      </c>
      <c r="AE82" s="68" t="n">
        <f aca="false">Z82/AB82</f>
        <v>0.201768767616792</v>
      </c>
      <c r="AF82" s="69" t="n">
        <f aca="false">AA82/AB82</f>
        <v>0.141882515802992</v>
      </c>
      <c r="AH82" s="64" t="n">
        <f aca="false">data!N82</f>
        <v>58292</v>
      </c>
      <c r="AI82" s="65" t="n">
        <f aca="false">data!O82</f>
        <v>71487</v>
      </c>
      <c r="AJ82" s="65" t="n">
        <f aca="false">data!P82</f>
        <v>73573</v>
      </c>
      <c r="AK82" s="65" t="n">
        <f aca="false">data!Q82</f>
        <v>41868</v>
      </c>
      <c r="AL82" s="66" t="n">
        <f aca="false">SUM(AH82:AK82)</f>
        <v>245220</v>
      </c>
      <c r="AM82" s="67" t="n">
        <f aca="false">AH82/AL82</f>
        <v>0.23771307397439</v>
      </c>
      <c r="AN82" s="68" t="n">
        <f aca="false">AI82/AL82</f>
        <v>0.291521898703205</v>
      </c>
      <c r="AO82" s="68" t="n">
        <f aca="false">AJ82/AL82</f>
        <v>0.300028545795612</v>
      </c>
      <c r="AP82" s="69" t="n">
        <f aca="false">AK82/AL82</f>
        <v>0.170736481526792</v>
      </c>
    </row>
    <row r="83" customFormat="false" ht="12" hidden="false" customHeight="false" outlineLevel="0" collapsed="false">
      <c r="A83" s="70"/>
      <c r="B83" s="70"/>
      <c r="C83" s="70" t="n">
        <v>37</v>
      </c>
      <c r="D83" s="71" t="n">
        <f aca="false">data!B83</f>
        <v>2797123</v>
      </c>
      <c r="E83" s="72" t="n">
        <f aca="false">data!C83</f>
        <v>280668</v>
      </c>
      <c r="F83" s="72" t="n">
        <f aca="false">data!D83</f>
        <v>265257</v>
      </c>
      <c r="G83" s="72" t="n">
        <f aca="false">data!E83</f>
        <v>307988</v>
      </c>
      <c r="H83" s="73" t="n">
        <f aca="false">SUM(D83:G83)</f>
        <v>3651036</v>
      </c>
      <c r="I83" s="74" t="n">
        <f aca="false">D83/$H83</f>
        <v>0.766117617027058</v>
      </c>
      <c r="J83" s="75" t="n">
        <f aca="false">E83/$H83</f>
        <v>0.0768735230219587</v>
      </c>
      <c r="K83" s="75" t="n">
        <f aca="false">F83/$H83</f>
        <v>0.0726525293094891</v>
      </c>
      <c r="L83" s="76" t="n">
        <f aca="false">G83/$H83</f>
        <v>0.0843563306414946</v>
      </c>
      <c r="N83" s="71" t="n">
        <f aca="false">data!F83</f>
        <v>1392936</v>
      </c>
      <c r="O83" s="72" t="n">
        <f aca="false">data!G83</f>
        <v>350193</v>
      </c>
      <c r="P83" s="72" t="n">
        <f aca="false">data!H83</f>
        <v>372392</v>
      </c>
      <c r="Q83" s="72" t="n">
        <f aca="false">data!I83</f>
        <v>352432</v>
      </c>
      <c r="R83" s="73" t="n">
        <f aca="false">SUM(N83:Q83)</f>
        <v>2467953</v>
      </c>
      <c r="S83" s="74" t="n">
        <f aca="false">N83/R83</f>
        <v>0.564409451881782</v>
      </c>
      <c r="T83" s="75" t="n">
        <f aca="false">O83/R83</f>
        <v>0.141896138216571</v>
      </c>
      <c r="U83" s="75" t="n">
        <f aca="false">P83/R83</f>
        <v>0.150891042090348</v>
      </c>
      <c r="V83" s="76" t="n">
        <f aca="false">Q83/R83</f>
        <v>0.1428033678113</v>
      </c>
      <c r="X83" s="71" t="n">
        <f aca="false">data!J83</f>
        <v>651351</v>
      </c>
      <c r="Y83" s="72" t="n">
        <f aca="false">data!K83</f>
        <v>211048</v>
      </c>
      <c r="Z83" s="72" t="n">
        <f aca="false">data!L83</f>
        <v>226149</v>
      </c>
      <c r="AA83" s="72" t="n">
        <f aca="false">data!M83</f>
        <v>148726</v>
      </c>
      <c r="AB83" s="73" t="n">
        <f aca="false">SUM(X83:AA83)</f>
        <v>1237274</v>
      </c>
      <c r="AC83" s="74" t="n">
        <f aca="false">X83/AB83</f>
        <v>0.526440384264116</v>
      </c>
      <c r="AD83" s="75" t="n">
        <f aca="false">Y83/AB83</f>
        <v>0.170574989856733</v>
      </c>
      <c r="AE83" s="75" t="n">
        <f aca="false">Z83/AB83</f>
        <v>0.182780047103552</v>
      </c>
      <c r="AF83" s="76" t="n">
        <f aca="false">AA83/AB83</f>
        <v>0.120204578775599</v>
      </c>
      <c r="AH83" s="71" t="n">
        <f aca="false">data!N83</f>
        <v>59299</v>
      </c>
      <c r="AI83" s="72" t="n">
        <f aca="false">data!O83</f>
        <v>97513</v>
      </c>
      <c r="AJ83" s="72" t="n">
        <f aca="false">data!P83</f>
        <v>89685</v>
      </c>
      <c r="AK83" s="72" t="n">
        <f aca="false">data!Q83</f>
        <v>42890</v>
      </c>
      <c r="AL83" s="73" t="n">
        <f aca="false">SUM(AH83:AK83)</f>
        <v>289387</v>
      </c>
      <c r="AM83" s="74" t="n">
        <f aca="false">AH83/AL83</f>
        <v>0.204912452874524</v>
      </c>
      <c r="AN83" s="75" t="n">
        <f aca="false">AI83/AL83</f>
        <v>0.33696399630944</v>
      </c>
      <c r="AO83" s="75" t="n">
        <f aca="false">AJ83/AL83</f>
        <v>0.309913714161313</v>
      </c>
      <c r="AP83" s="76" t="n">
        <f aca="false">AK83/AL83</f>
        <v>0.148209836654722</v>
      </c>
    </row>
    <row r="84" customFormat="false" ht="12" hidden="false" customHeight="false" outlineLevel="0" collapsed="false"/>
    <row r="85" customFormat="false" ht="12" hidden="false" customHeight="false" outlineLevel="0" collapsed="false">
      <c r="G85" s="47" t="s">
        <v>163</v>
      </c>
      <c r="I85" s="77" t="n">
        <f aca="false">AVERAGE(I4:I83)</f>
        <v>0.634302478302988</v>
      </c>
      <c r="J85" s="78" t="n">
        <f aca="false">AVERAGE(J4:J83)</f>
        <v>0.108375146718417</v>
      </c>
      <c r="K85" s="78" t="n">
        <f aca="false">AVERAGE(K4:K83)</f>
        <v>0.107441540862449</v>
      </c>
      <c r="L85" s="79" t="n">
        <f aca="false">AVERAGE(L4:L83)</f>
        <v>0.149880834116145</v>
      </c>
      <c r="Q85" s="47" t="s">
        <v>163</v>
      </c>
      <c r="S85" s="77" t="n">
        <f aca="false">AVERAGE(S4:S83)</f>
        <v>0.446447673210149</v>
      </c>
      <c r="T85" s="78" t="n">
        <f aca="false">AVERAGE(T4:T83)</f>
        <v>0.162528346007562</v>
      </c>
      <c r="U85" s="78" t="n">
        <f aca="false">AVERAGE(U4:U83)</f>
        <v>0.179839220623759</v>
      </c>
      <c r="V85" s="79" t="n">
        <f aca="false">AVERAGE(V4:V83)</f>
        <v>0.21118476015853</v>
      </c>
      <c r="AA85" s="47" t="s">
        <v>163</v>
      </c>
      <c r="AC85" s="77" t="n">
        <f aca="false">AVERAGE(AC4:AC83)</f>
        <v>0.46195244317014</v>
      </c>
      <c r="AD85" s="78" t="n">
        <f aca="false">AVERAGE(AD4:AD83)</f>
        <v>0.158070802863024</v>
      </c>
      <c r="AE85" s="78" t="n">
        <f aca="false">AVERAGE(AE4:AE83)</f>
        <v>0.195414439964998</v>
      </c>
      <c r="AF85" s="79" t="n">
        <f aca="false">AVERAGE(AF4:AF83)</f>
        <v>0.184562314001838</v>
      </c>
      <c r="AK85" s="47" t="s">
        <v>163</v>
      </c>
      <c r="AM85" s="77" t="n">
        <f aca="false">AVERAGE(AM4:AM83)</f>
        <v>0.403188487033626</v>
      </c>
      <c r="AN85" s="78" t="n">
        <f aca="false">AVERAGE(AN4:AN83)</f>
        <v>0.195858773640468</v>
      </c>
      <c r="AO85" s="78" t="n">
        <f aca="false">AVERAGE(AO4:AO83)</f>
        <v>0.24237973597249</v>
      </c>
      <c r="AP85" s="79" t="n">
        <f aca="false">AVERAGE(AP4:AP83)</f>
        <v>0.158573003353416</v>
      </c>
    </row>
  </sheetData>
  <mergeCells count="12">
    <mergeCell ref="D1:L1"/>
    <mergeCell ref="N1:V1"/>
    <mergeCell ref="X1:AF1"/>
    <mergeCell ref="AH1:AP1"/>
    <mergeCell ref="D2:H2"/>
    <mergeCell ref="I2:L2"/>
    <mergeCell ref="N2:R2"/>
    <mergeCell ref="S2:V2"/>
    <mergeCell ref="X2:AB2"/>
    <mergeCell ref="AC2:AF2"/>
    <mergeCell ref="AH2:AL2"/>
    <mergeCell ref="AM2:A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F95" activeCellId="0" sqref="F95"/>
    </sheetView>
  </sheetViews>
  <sheetFormatPr defaultColWidth="7.9921875" defaultRowHeight="11.25" zeroHeight="false" outlineLevelRow="0" outlineLevelCol="0"/>
  <cols>
    <col collapsed="false" customWidth="true" hidden="false" outlineLevel="0" max="1" min="1" style="47" width="6.25"/>
    <col collapsed="false" customWidth="true" hidden="false" outlineLevel="0" max="2" min="2" style="47" width="11.12"/>
    <col collapsed="false" customWidth="true" hidden="false" outlineLevel="0" max="3" min="3" style="47" width="6.37"/>
    <col collapsed="false" customWidth="true" hidden="false" outlineLevel="0" max="7" min="4" style="47" width="7.62"/>
    <col collapsed="false" customWidth="true" hidden="false" outlineLevel="0" max="8" min="8" style="47" width="8.25"/>
    <col collapsed="false" customWidth="true" hidden="false" outlineLevel="0" max="12" min="9" style="47" width="5.62"/>
    <col collapsed="false" customWidth="false" hidden="false" outlineLevel="0" max="18" min="13" style="47" width="7.99"/>
    <col collapsed="false" customWidth="true" hidden="false" outlineLevel="0" max="22" min="19" style="47" width="5.62"/>
    <col collapsed="false" customWidth="false" hidden="false" outlineLevel="0" max="23" min="23" style="47" width="7.99"/>
    <col collapsed="false" customWidth="true" hidden="false" outlineLevel="0" max="28" min="24" style="47" width="8.99"/>
    <col collapsed="false" customWidth="true" hidden="false" outlineLevel="0" max="32" min="29" style="47" width="5.62"/>
    <col collapsed="false" customWidth="false" hidden="false" outlineLevel="0" max="33" min="33" style="47" width="7.99"/>
    <col collapsed="false" customWidth="true" hidden="false" outlineLevel="0" max="38" min="34" style="47" width="8.99"/>
    <col collapsed="false" customWidth="true" hidden="false" outlineLevel="0" max="42" min="39" style="47" width="5.62"/>
    <col collapsed="false" customWidth="false" hidden="false" outlineLevel="0" max="257" min="43" style="47" width="7.99"/>
  </cols>
  <sheetData>
    <row r="1" customFormat="false" ht="13.5" hidden="false" customHeight="true" outlineLevel="0" collapsed="false">
      <c r="D1" s="48" t="s">
        <v>126</v>
      </c>
      <c r="E1" s="48"/>
      <c r="F1" s="48"/>
      <c r="G1" s="48"/>
      <c r="H1" s="48"/>
      <c r="I1" s="48"/>
      <c r="J1" s="48"/>
      <c r="K1" s="48"/>
      <c r="L1" s="48"/>
      <c r="N1" s="48" t="s">
        <v>127</v>
      </c>
      <c r="O1" s="48"/>
      <c r="P1" s="48"/>
      <c r="Q1" s="48"/>
      <c r="R1" s="48"/>
      <c r="S1" s="48"/>
      <c r="T1" s="48"/>
      <c r="U1" s="48"/>
      <c r="V1" s="48"/>
      <c r="X1" s="48" t="s">
        <v>128</v>
      </c>
      <c r="Y1" s="48"/>
      <c r="Z1" s="48"/>
      <c r="AA1" s="48"/>
      <c r="AB1" s="48"/>
      <c r="AC1" s="48"/>
      <c r="AD1" s="48"/>
      <c r="AE1" s="48"/>
      <c r="AF1" s="48"/>
      <c r="AH1" s="48" t="s">
        <v>129</v>
      </c>
      <c r="AI1" s="48"/>
      <c r="AJ1" s="48"/>
      <c r="AK1" s="48"/>
      <c r="AL1" s="48"/>
      <c r="AM1" s="48"/>
      <c r="AN1" s="48"/>
      <c r="AO1" s="48"/>
      <c r="AP1" s="48"/>
    </row>
    <row r="2" customFormat="false" ht="13.5" hidden="false" customHeight="true" outlineLevel="0" collapsed="false">
      <c r="D2" s="49" t="s">
        <v>130</v>
      </c>
      <c r="E2" s="49"/>
      <c r="F2" s="49"/>
      <c r="G2" s="49"/>
      <c r="H2" s="49"/>
      <c r="I2" s="50" t="s">
        <v>131</v>
      </c>
      <c r="J2" s="50"/>
      <c r="K2" s="50"/>
      <c r="L2" s="50"/>
      <c r="N2" s="49" t="s">
        <v>130</v>
      </c>
      <c r="O2" s="49"/>
      <c r="P2" s="49"/>
      <c r="Q2" s="49"/>
      <c r="R2" s="49"/>
      <c r="S2" s="50" t="s">
        <v>131</v>
      </c>
      <c r="T2" s="50"/>
      <c r="U2" s="50"/>
      <c r="V2" s="50"/>
      <c r="X2" s="49" t="s">
        <v>130</v>
      </c>
      <c r="Y2" s="49"/>
      <c r="Z2" s="49"/>
      <c r="AA2" s="49"/>
      <c r="AB2" s="49"/>
      <c r="AC2" s="50" t="s">
        <v>131</v>
      </c>
      <c r="AD2" s="50"/>
      <c r="AE2" s="50"/>
      <c r="AF2" s="50"/>
      <c r="AH2" s="49" t="s">
        <v>130</v>
      </c>
      <c r="AI2" s="49"/>
      <c r="AJ2" s="49"/>
      <c r="AK2" s="49"/>
      <c r="AL2" s="49"/>
      <c r="AM2" s="50" t="s">
        <v>131</v>
      </c>
      <c r="AN2" s="50"/>
      <c r="AO2" s="50"/>
      <c r="AP2" s="50"/>
    </row>
    <row r="3" customFormat="false" ht="12" hidden="false" customHeight="false" outlineLevel="0" collapsed="false">
      <c r="C3" s="51" t="s">
        <v>132</v>
      </c>
      <c r="D3" s="52" t="s">
        <v>116</v>
      </c>
      <c r="E3" s="53" t="s">
        <v>117</v>
      </c>
      <c r="F3" s="53" t="s">
        <v>118</v>
      </c>
      <c r="G3" s="53" t="s">
        <v>119</v>
      </c>
      <c r="H3" s="54" t="s">
        <v>133</v>
      </c>
      <c r="I3" s="52" t="s">
        <v>116</v>
      </c>
      <c r="J3" s="53" t="s">
        <v>117</v>
      </c>
      <c r="K3" s="53" t="s">
        <v>118</v>
      </c>
      <c r="L3" s="55" t="s">
        <v>119</v>
      </c>
      <c r="N3" s="52" t="s">
        <v>116</v>
      </c>
      <c r="O3" s="53" t="s">
        <v>117</v>
      </c>
      <c r="P3" s="53" t="s">
        <v>118</v>
      </c>
      <c r="Q3" s="53" t="s">
        <v>119</v>
      </c>
      <c r="R3" s="54" t="s">
        <v>133</v>
      </c>
      <c r="S3" s="52" t="s">
        <v>116</v>
      </c>
      <c r="T3" s="53" t="s">
        <v>117</v>
      </c>
      <c r="U3" s="53" t="s">
        <v>118</v>
      </c>
      <c r="V3" s="55" t="s">
        <v>119</v>
      </c>
      <c r="X3" s="52" t="s">
        <v>116</v>
      </c>
      <c r="Y3" s="53" t="s">
        <v>117</v>
      </c>
      <c r="Z3" s="53" t="s">
        <v>118</v>
      </c>
      <c r="AA3" s="53" t="s">
        <v>119</v>
      </c>
      <c r="AB3" s="54" t="s">
        <v>133</v>
      </c>
      <c r="AC3" s="52" t="s">
        <v>116</v>
      </c>
      <c r="AD3" s="53" t="s">
        <v>117</v>
      </c>
      <c r="AE3" s="53" t="s">
        <v>118</v>
      </c>
      <c r="AF3" s="55" t="s">
        <v>119</v>
      </c>
      <c r="AH3" s="52" t="s">
        <v>116</v>
      </c>
      <c r="AI3" s="53" t="s">
        <v>117</v>
      </c>
      <c r="AJ3" s="53" t="s">
        <v>118</v>
      </c>
      <c r="AK3" s="53" t="s">
        <v>119</v>
      </c>
      <c r="AL3" s="54" t="s">
        <v>133</v>
      </c>
      <c r="AM3" s="52" t="s">
        <v>116</v>
      </c>
      <c r="AN3" s="53" t="s">
        <v>117</v>
      </c>
      <c r="AO3" s="53" t="s">
        <v>118</v>
      </c>
      <c r="AP3" s="55" t="s">
        <v>119</v>
      </c>
    </row>
    <row r="4" customFormat="false" ht="11.25" hidden="false" customHeight="false" outlineLevel="0" collapsed="false">
      <c r="A4" s="56" t="s">
        <v>134</v>
      </c>
      <c r="B4" s="56" t="s">
        <v>135</v>
      </c>
      <c r="C4" s="56" t="n">
        <v>22</v>
      </c>
      <c r="D4" s="57" t="n">
        <f aca="false">data!T4</f>
        <v>12996483</v>
      </c>
      <c r="E4" s="58" t="n">
        <f aca="false">data!U4</f>
        <v>2632910</v>
      </c>
      <c r="F4" s="58" t="n">
        <f aca="false">data!V4</f>
        <v>4145083</v>
      </c>
      <c r="G4" s="58" t="n">
        <f aca="false">data!W4</f>
        <v>3228076</v>
      </c>
      <c r="H4" s="59" t="n">
        <f aca="false">SUM(D4:G4)</f>
        <v>23002552</v>
      </c>
      <c r="I4" s="60" t="n">
        <f aca="false">D4/$H4</f>
        <v>0.565001787627738</v>
      </c>
      <c r="J4" s="61" t="n">
        <f aca="false">E4/$H4</f>
        <v>0.114461647559801</v>
      </c>
      <c r="K4" s="61" t="n">
        <f aca="false">F4/$H4</f>
        <v>0.180201005523213</v>
      </c>
      <c r="L4" s="62" t="n">
        <f aca="false">G4/$H4</f>
        <v>0.140335559289248</v>
      </c>
      <c r="N4" s="57" t="n">
        <f aca="false">data!X4</f>
        <v>1924764</v>
      </c>
      <c r="O4" s="58" t="n">
        <f aca="false">data!Y4</f>
        <v>687922</v>
      </c>
      <c r="P4" s="58" t="n">
        <f aca="false">data!Z4</f>
        <v>1513452</v>
      </c>
      <c r="Q4" s="58" t="n">
        <f aca="false">data!AA4</f>
        <v>847900</v>
      </c>
      <c r="R4" s="59" t="n">
        <f aca="false">SUM(N4:Q4)</f>
        <v>4974038</v>
      </c>
      <c r="S4" s="60" t="n">
        <f aca="false">N4/R4</f>
        <v>0.386962061809741</v>
      </c>
      <c r="T4" s="61" t="n">
        <f aca="false">O4/R4</f>
        <v>0.138302522015312</v>
      </c>
      <c r="U4" s="61" t="n">
        <f aca="false">P4/R4</f>
        <v>0.304270293069735</v>
      </c>
      <c r="V4" s="62" t="n">
        <f aca="false">Q4/R4</f>
        <v>0.170465123105212</v>
      </c>
      <c r="X4" s="57" t="n">
        <f aca="false">data!AB4</f>
        <v>224879</v>
      </c>
      <c r="Y4" s="58" t="n">
        <f aca="false">data!AC4</f>
        <v>125806</v>
      </c>
      <c r="Z4" s="58" t="n">
        <f aca="false">data!AD4</f>
        <v>335834</v>
      </c>
      <c r="AA4" s="58" t="n">
        <f aca="false">data!AE4</f>
        <v>128496</v>
      </c>
      <c r="AB4" s="59" t="n">
        <f aca="false">SUM(X4:AA4)</f>
        <v>815015</v>
      </c>
      <c r="AC4" s="60" t="n">
        <f aca="false">X4/AB4</f>
        <v>0.275920075090643</v>
      </c>
      <c r="AD4" s="61" t="n">
        <f aca="false">Y4/AB4</f>
        <v>0.154360349196027</v>
      </c>
      <c r="AE4" s="61" t="n">
        <f aca="false">Z4/AB4</f>
        <v>0.412058673766741</v>
      </c>
      <c r="AF4" s="62" t="n">
        <f aca="false">AA4/AB4</f>
        <v>0.15766090194659</v>
      </c>
      <c r="AH4" s="57" t="n">
        <f aca="false">data!AF4</f>
        <v>12015</v>
      </c>
      <c r="AI4" s="58" t="n">
        <f aca="false">data!AG4</f>
        <v>3723</v>
      </c>
      <c r="AJ4" s="58" t="n">
        <f aca="false">data!AH4</f>
        <v>8561</v>
      </c>
      <c r="AK4" s="58" t="n">
        <f aca="false">data!AI4</f>
        <v>1655</v>
      </c>
      <c r="AL4" s="59" t="n">
        <f aca="false">SUM(AH4:AK4)</f>
        <v>25954</v>
      </c>
      <c r="AM4" s="60" t="n">
        <f aca="false">AH4/AL4</f>
        <v>0.462934422439701</v>
      </c>
      <c r="AN4" s="61" t="n">
        <f aca="false">AI4/AL4</f>
        <v>0.143446096940741</v>
      </c>
      <c r="AO4" s="61" t="n">
        <f aca="false">AJ4/AL4</f>
        <v>0.329852816521538</v>
      </c>
      <c r="AP4" s="62" t="n">
        <f aca="false">AK4/AL4</f>
        <v>0.0637666640980196</v>
      </c>
    </row>
    <row r="5" customFormat="false" ht="11.25" hidden="false" customHeight="false" outlineLevel="0" collapsed="false">
      <c r="A5" s="63" t="s">
        <v>136</v>
      </c>
      <c r="B5" s="63"/>
      <c r="C5" s="63" t="n">
        <v>27</v>
      </c>
      <c r="D5" s="64" t="n">
        <f aca="false">data!T5</f>
        <v>9679779</v>
      </c>
      <c r="E5" s="65" t="n">
        <f aca="false">data!U5</f>
        <v>1713735</v>
      </c>
      <c r="F5" s="65" t="n">
        <f aca="false">data!V5</f>
        <v>2668751</v>
      </c>
      <c r="G5" s="65" t="n">
        <f aca="false">data!W5</f>
        <v>2072583</v>
      </c>
      <c r="H5" s="66" t="n">
        <f aca="false">SUM(D5:G5)</f>
        <v>16134848</v>
      </c>
      <c r="I5" s="67" t="n">
        <f aca="false">D5/$H5</f>
        <v>0.599929977648379</v>
      </c>
      <c r="J5" s="68" t="n">
        <f aca="false">E5/$H5</f>
        <v>0.10621327204322</v>
      </c>
      <c r="K5" s="68" t="n">
        <f aca="false">F5/$H5</f>
        <v>0.165402921676114</v>
      </c>
      <c r="L5" s="69" t="n">
        <f aca="false">G5/$H5</f>
        <v>0.128453828632287</v>
      </c>
      <c r="N5" s="64" t="n">
        <f aca="false">data!X5</f>
        <v>2239589</v>
      </c>
      <c r="O5" s="65" t="n">
        <f aca="false">data!Y5</f>
        <v>559351</v>
      </c>
      <c r="P5" s="65" t="n">
        <f aca="false">data!Z5</f>
        <v>1279708</v>
      </c>
      <c r="Q5" s="65" t="n">
        <f aca="false">data!AA5</f>
        <v>726120</v>
      </c>
      <c r="R5" s="66" t="n">
        <f aca="false">SUM(N5:Q5)</f>
        <v>4804768</v>
      </c>
      <c r="S5" s="67" t="n">
        <f aca="false">N5/R5</f>
        <v>0.466118031089118</v>
      </c>
      <c r="T5" s="68" t="n">
        <f aca="false">O5/R5</f>
        <v>0.116415818620171</v>
      </c>
      <c r="U5" s="68" t="n">
        <f aca="false">P5/R5</f>
        <v>0.26634126767411</v>
      </c>
      <c r="V5" s="69" t="n">
        <f aca="false">Q5/R5</f>
        <v>0.151124882616601</v>
      </c>
      <c r="X5" s="64" t="n">
        <f aca="false">data!AB5</f>
        <v>333875</v>
      </c>
      <c r="Y5" s="65" t="n">
        <f aca="false">data!AC5</f>
        <v>167541</v>
      </c>
      <c r="Z5" s="65" t="n">
        <f aca="false">data!AD5</f>
        <v>410770</v>
      </c>
      <c r="AA5" s="65" t="n">
        <f aca="false">data!AE5</f>
        <v>195310</v>
      </c>
      <c r="AB5" s="66" t="n">
        <f aca="false">SUM(X5:AA5)</f>
        <v>1107496</v>
      </c>
      <c r="AC5" s="67" t="n">
        <f aca="false">X5/AB5</f>
        <v>0.301468357447792</v>
      </c>
      <c r="AD5" s="68" t="n">
        <f aca="false">Y5/AB5</f>
        <v>0.151279101685243</v>
      </c>
      <c r="AE5" s="68" t="n">
        <f aca="false">Z5/AB5</f>
        <v>0.370899759457371</v>
      </c>
      <c r="AF5" s="69" t="n">
        <f aca="false">AA5/AB5</f>
        <v>0.176352781409594</v>
      </c>
      <c r="AH5" s="64" t="n">
        <f aca="false">data!AF5</f>
        <v>25823</v>
      </c>
      <c r="AI5" s="65" t="n">
        <f aca="false">data!AG5</f>
        <v>10928</v>
      </c>
      <c r="AJ5" s="65" t="n">
        <f aca="false">data!AH5</f>
        <v>28347</v>
      </c>
      <c r="AK5" s="65" t="n">
        <f aca="false">data!AI5</f>
        <v>5623</v>
      </c>
      <c r="AL5" s="66" t="n">
        <f aca="false">SUM(AH5:AK5)</f>
        <v>70721</v>
      </c>
      <c r="AM5" s="67" t="n">
        <f aca="false">AH5/AL5</f>
        <v>0.365139067603682</v>
      </c>
      <c r="AN5" s="68" t="n">
        <f aca="false">AI5/AL5</f>
        <v>0.154522701884872</v>
      </c>
      <c r="AO5" s="68" t="n">
        <f aca="false">AJ5/AL5</f>
        <v>0.400828608192757</v>
      </c>
      <c r="AP5" s="69" t="n">
        <f aca="false">AK5/AL5</f>
        <v>0.0795096223186889</v>
      </c>
    </row>
    <row r="6" customFormat="false" ht="11.25" hidden="false" customHeight="false" outlineLevel="0" collapsed="false">
      <c r="A6" s="63"/>
      <c r="B6" s="63"/>
      <c r="C6" s="63" t="n">
        <v>32</v>
      </c>
      <c r="D6" s="64" t="n">
        <f aca="false">data!T6</f>
        <v>6732735</v>
      </c>
      <c r="E6" s="65" t="n">
        <f aca="false">data!U6</f>
        <v>984274</v>
      </c>
      <c r="F6" s="65" t="n">
        <f aca="false">data!V6</f>
        <v>1449301</v>
      </c>
      <c r="G6" s="65" t="n">
        <f aca="false">data!W6</f>
        <v>1172770</v>
      </c>
      <c r="H6" s="66" t="n">
        <f aca="false">SUM(D6:G6)</f>
        <v>10339080</v>
      </c>
      <c r="I6" s="67" t="n">
        <f aca="false">D6/$H6</f>
        <v>0.651192852748987</v>
      </c>
      <c r="J6" s="68" t="n">
        <f aca="false">E6/$H6</f>
        <v>0.0951993794418846</v>
      </c>
      <c r="K6" s="68" t="n">
        <f aca="false">F6/$H6</f>
        <v>0.140176978996197</v>
      </c>
      <c r="L6" s="69" t="n">
        <f aca="false">G6/$H6</f>
        <v>0.113430788812931</v>
      </c>
      <c r="N6" s="64" t="n">
        <f aca="false">data!X6</f>
        <v>2438501</v>
      </c>
      <c r="O6" s="65" t="n">
        <f aca="false">data!Y6</f>
        <v>441074</v>
      </c>
      <c r="P6" s="65" t="n">
        <f aca="false">data!Z6</f>
        <v>985583</v>
      </c>
      <c r="Q6" s="65" t="n">
        <f aca="false">data!AA6</f>
        <v>571812</v>
      </c>
      <c r="R6" s="66" t="n">
        <f aca="false">SUM(N6:Q6)</f>
        <v>4436970</v>
      </c>
      <c r="S6" s="67" t="n">
        <f aca="false">N6/R6</f>
        <v>0.549586992925352</v>
      </c>
      <c r="T6" s="68" t="n">
        <f aca="false">O6/R6</f>
        <v>0.0994088308011999</v>
      </c>
      <c r="U6" s="68" t="n">
        <f aca="false">P6/R6</f>
        <v>0.222129741693092</v>
      </c>
      <c r="V6" s="69" t="n">
        <f aca="false">Q6/R6</f>
        <v>0.128874434580356</v>
      </c>
      <c r="X6" s="64" t="n">
        <f aca="false">data!AB6</f>
        <v>441925</v>
      </c>
      <c r="Y6" s="65" t="n">
        <f aca="false">data!AC6</f>
        <v>196802</v>
      </c>
      <c r="Z6" s="65" t="n">
        <f aca="false">data!AD6</f>
        <v>465354</v>
      </c>
      <c r="AA6" s="65" t="n">
        <f aca="false">data!AE6</f>
        <v>243724</v>
      </c>
      <c r="AB6" s="66" t="n">
        <f aca="false">SUM(X6:AA6)</f>
        <v>1347805</v>
      </c>
      <c r="AC6" s="67" t="n">
        <f aca="false">X6/AB6</f>
        <v>0.327884968522895</v>
      </c>
      <c r="AD6" s="68" t="n">
        <f aca="false">Y6/AB6</f>
        <v>0.146016671551152</v>
      </c>
      <c r="AE6" s="68" t="n">
        <f aca="false">Z6/AB6</f>
        <v>0.345268046935573</v>
      </c>
      <c r="AF6" s="69" t="n">
        <f aca="false">AA6/AB6</f>
        <v>0.180830312990381</v>
      </c>
      <c r="AH6" s="64" t="n">
        <f aca="false">data!AF6</f>
        <v>38235</v>
      </c>
      <c r="AI6" s="65" t="n">
        <f aca="false">data!AG6</f>
        <v>20496</v>
      </c>
      <c r="AJ6" s="65" t="n">
        <f aca="false">data!AH6</f>
        <v>52728</v>
      </c>
      <c r="AK6" s="65" t="n">
        <f aca="false">data!AI6</f>
        <v>12731</v>
      </c>
      <c r="AL6" s="66" t="n">
        <f aca="false">SUM(AH6:AK6)</f>
        <v>124190</v>
      </c>
      <c r="AM6" s="67" t="n">
        <f aca="false">AH6/AL6</f>
        <v>0.307875030195668</v>
      </c>
      <c r="AN6" s="68" t="n">
        <f aca="false">AI6/AL6</f>
        <v>0.165037442628231</v>
      </c>
      <c r="AO6" s="68" t="n">
        <f aca="false">AJ6/AL6</f>
        <v>0.424575247604477</v>
      </c>
      <c r="AP6" s="69" t="n">
        <f aca="false">AK6/AL6</f>
        <v>0.102512279571624</v>
      </c>
    </row>
    <row r="7" customFormat="false" ht="12" hidden="false" customHeight="false" outlineLevel="0" collapsed="false">
      <c r="A7" s="63"/>
      <c r="B7" s="70"/>
      <c r="C7" s="70" t="n">
        <v>37</v>
      </c>
      <c r="D7" s="71" t="n">
        <f aca="false">data!T7</f>
        <v>4097840</v>
      </c>
      <c r="E7" s="72" t="n">
        <f aca="false">data!U7</f>
        <v>474307</v>
      </c>
      <c r="F7" s="72" t="n">
        <f aca="false">data!V7</f>
        <v>644725</v>
      </c>
      <c r="G7" s="72" t="n">
        <f aca="false">data!W7</f>
        <v>545256</v>
      </c>
      <c r="H7" s="73" t="n">
        <f aca="false">SUM(D7:G7)</f>
        <v>5762128</v>
      </c>
      <c r="I7" s="74" t="n">
        <f aca="false">D7/$H7</f>
        <v>0.711167818555922</v>
      </c>
      <c r="J7" s="75" t="n">
        <f aca="false">E7/$H7</f>
        <v>0.0823145546228754</v>
      </c>
      <c r="K7" s="75" t="n">
        <f aca="false">F7/$H7</f>
        <v>0.111890086440287</v>
      </c>
      <c r="L7" s="76" t="n">
        <f aca="false">G7/$H7</f>
        <v>0.0946275403809148</v>
      </c>
      <c r="N7" s="71" t="n">
        <f aca="false">data!X7</f>
        <v>2292442</v>
      </c>
      <c r="O7" s="72" t="n">
        <f aca="false">data!Y7</f>
        <v>312582</v>
      </c>
      <c r="P7" s="72" t="n">
        <f aca="false">data!Z7</f>
        <v>647308</v>
      </c>
      <c r="Q7" s="72" t="n">
        <f aca="false">data!AA7</f>
        <v>383332</v>
      </c>
      <c r="R7" s="73" t="n">
        <f aca="false">SUM(N7:Q7)</f>
        <v>3635664</v>
      </c>
      <c r="S7" s="74" t="n">
        <f aca="false">N7/R7</f>
        <v>0.630542866447505</v>
      </c>
      <c r="T7" s="75" t="n">
        <f aca="false">O7/R7</f>
        <v>0.0859765918962809</v>
      </c>
      <c r="U7" s="75" t="n">
        <f aca="false">P7/R7</f>
        <v>0.178043955657068</v>
      </c>
      <c r="V7" s="76" t="n">
        <f aca="false">Q7/R7</f>
        <v>0.105436585999146</v>
      </c>
      <c r="X7" s="71" t="n">
        <f aca="false">data!AB7</f>
        <v>590489</v>
      </c>
      <c r="Y7" s="72" t="n">
        <f aca="false">data!AC7</f>
        <v>192400</v>
      </c>
      <c r="Z7" s="72" t="n">
        <f aca="false">data!AD7</f>
        <v>459486</v>
      </c>
      <c r="AA7" s="72" t="n">
        <f aca="false">data!AE7</f>
        <v>241404</v>
      </c>
      <c r="AB7" s="73" t="n">
        <f aca="false">SUM(X7:AA7)</f>
        <v>1483779</v>
      </c>
      <c r="AC7" s="74" t="n">
        <f aca="false">X7/AB7</f>
        <v>0.397962904179126</v>
      </c>
      <c r="AD7" s="75" t="n">
        <f aca="false">Y7/AB7</f>
        <v>0.129668906218514</v>
      </c>
      <c r="AE7" s="75" t="n">
        <f aca="false">Z7/AB7</f>
        <v>0.309672801677339</v>
      </c>
      <c r="AF7" s="76" t="n">
        <f aca="false">AA7/AB7</f>
        <v>0.162695387925021</v>
      </c>
      <c r="AH7" s="71" t="n">
        <f aca="false">data!AF7</f>
        <v>67412</v>
      </c>
      <c r="AI7" s="72" t="n">
        <f aca="false">data!AG7</f>
        <v>34594</v>
      </c>
      <c r="AJ7" s="72" t="n">
        <f aca="false">data!AH7</f>
        <v>83988</v>
      </c>
      <c r="AK7" s="72" t="n">
        <f aca="false">data!AI7</f>
        <v>25799</v>
      </c>
      <c r="AL7" s="73" t="n">
        <f aca="false">SUM(AH7:AK7)</f>
        <v>211793</v>
      </c>
      <c r="AM7" s="74" t="n">
        <f aca="false">AH7/AL7</f>
        <v>0.318291917107742</v>
      </c>
      <c r="AN7" s="75" t="n">
        <f aca="false">AI7/AL7</f>
        <v>0.163338731686128</v>
      </c>
      <c r="AO7" s="75" t="n">
        <f aca="false">AJ7/AL7</f>
        <v>0.39655701557653</v>
      </c>
      <c r="AP7" s="76" t="n">
        <f aca="false">AK7/AL7</f>
        <v>0.121812335629601</v>
      </c>
    </row>
    <row r="8" customFormat="false" ht="11.25" hidden="false" customHeight="false" outlineLevel="0" collapsed="false">
      <c r="A8" s="63"/>
      <c r="B8" s="63" t="s">
        <v>137</v>
      </c>
      <c r="C8" s="56" t="n">
        <v>22</v>
      </c>
      <c r="D8" s="57" t="n">
        <f aca="false">data!T8</f>
        <v>12387921</v>
      </c>
      <c r="E8" s="58" t="n">
        <f aca="false">data!U8</f>
        <v>2960034</v>
      </c>
      <c r="F8" s="58" t="n">
        <f aca="false">data!V8</f>
        <v>3199962</v>
      </c>
      <c r="G8" s="58" t="n">
        <f aca="false">data!W8</f>
        <v>3965099</v>
      </c>
      <c r="H8" s="59" t="n">
        <f aca="false">SUM(D8:G8)</f>
        <v>22513016</v>
      </c>
      <c r="I8" s="60" t="n">
        <f aca="false">D8/$H8</f>
        <v>0.550255949713712</v>
      </c>
      <c r="J8" s="61" t="n">
        <f aca="false">E8/$H8</f>
        <v>0.131481006365384</v>
      </c>
      <c r="K8" s="61" t="n">
        <f aca="false">F8/$H8</f>
        <v>0.142138307901527</v>
      </c>
      <c r="L8" s="62" t="n">
        <f aca="false">G8/$H8</f>
        <v>0.176124736019377</v>
      </c>
      <c r="N8" s="57" t="n">
        <f aca="false">data!X8</f>
        <v>2544438</v>
      </c>
      <c r="O8" s="58" t="n">
        <f aca="false">data!Y8</f>
        <v>639490</v>
      </c>
      <c r="P8" s="58" t="n">
        <f aca="false">data!Z8</f>
        <v>983614</v>
      </c>
      <c r="Q8" s="58" t="n">
        <f aca="false">data!AA8</f>
        <v>670596</v>
      </c>
      <c r="R8" s="59" t="n">
        <f aca="false">SUM(N8:Q8)</f>
        <v>4838138</v>
      </c>
      <c r="S8" s="60" t="n">
        <f aca="false">N8/R8</f>
        <v>0.525912654827126</v>
      </c>
      <c r="T8" s="61" t="n">
        <f aca="false">O8/R8</f>
        <v>0.132176882924795</v>
      </c>
      <c r="U8" s="61" t="n">
        <f aca="false">P8/R8</f>
        <v>0.203304246385696</v>
      </c>
      <c r="V8" s="62" t="n">
        <f aca="false">Q8/R8</f>
        <v>0.138606215862383</v>
      </c>
      <c r="X8" s="57" t="n">
        <f aca="false">data!AB8</f>
        <v>331686</v>
      </c>
      <c r="Y8" s="58" t="n">
        <f aca="false">data!AC8</f>
        <v>168970</v>
      </c>
      <c r="Z8" s="58" t="n">
        <f aca="false">data!AD8</f>
        <v>324723</v>
      </c>
      <c r="AA8" s="58" t="n">
        <f aca="false">data!AE8</f>
        <v>153127</v>
      </c>
      <c r="AB8" s="59" t="n">
        <f aca="false">SUM(X8:AA8)</f>
        <v>978506</v>
      </c>
      <c r="AC8" s="60" t="n">
        <f aca="false">X8/AB8</f>
        <v>0.338971861184295</v>
      </c>
      <c r="AD8" s="61" t="n">
        <f aca="false">Y8/AB8</f>
        <v>0.172681618712609</v>
      </c>
      <c r="AE8" s="61" t="n">
        <f aca="false">Z8/AB8</f>
        <v>0.331855910949958</v>
      </c>
      <c r="AF8" s="62" t="n">
        <f aca="false">AA8/AB8</f>
        <v>0.156490609153138</v>
      </c>
      <c r="AH8" s="57" t="n">
        <f aca="false">data!AF8</f>
        <v>1112</v>
      </c>
      <c r="AI8" s="58" t="n">
        <f aca="false">data!AG8</f>
        <v>18</v>
      </c>
      <c r="AJ8" s="58" t="n">
        <f aca="false">data!AH8</f>
        <v>76</v>
      </c>
      <c r="AK8" s="58" t="n">
        <f aca="false">data!AI8</f>
        <v>18</v>
      </c>
      <c r="AL8" s="59" t="n">
        <f aca="false">SUM(AH8:AK8)</f>
        <v>1224</v>
      </c>
      <c r="AM8" s="60" t="n">
        <f aca="false">AH8/AL8</f>
        <v>0.908496732026144</v>
      </c>
      <c r="AN8" s="61" t="n">
        <f aca="false">AI8/AL8</f>
        <v>0.0147058823529412</v>
      </c>
      <c r="AO8" s="61" t="n">
        <f aca="false">AJ8/AL8</f>
        <v>0.0620915032679739</v>
      </c>
      <c r="AP8" s="62" t="n">
        <f aca="false">AK8/AL8</f>
        <v>0.0147058823529412</v>
      </c>
    </row>
    <row r="9" customFormat="false" ht="11.25" hidden="false" customHeight="false" outlineLevel="0" collapsed="false">
      <c r="A9" s="63"/>
      <c r="B9" s="63"/>
      <c r="C9" s="63" t="n">
        <v>27</v>
      </c>
      <c r="D9" s="64" t="n">
        <f aca="false">data!T9</f>
        <v>10163955</v>
      </c>
      <c r="E9" s="65" t="n">
        <f aca="false">data!U9</f>
        <v>2107995</v>
      </c>
      <c r="F9" s="65" t="n">
        <f aca="false">data!V9</f>
        <v>2221444</v>
      </c>
      <c r="G9" s="65" t="n">
        <f aca="false">data!W9</f>
        <v>2898774</v>
      </c>
      <c r="H9" s="66" t="n">
        <f aca="false">SUM(D9:G9)</f>
        <v>17392168</v>
      </c>
      <c r="I9" s="67" t="n">
        <f aca="false">D9/$H9</f>
        <v>0.584398391275889</v>
      </c>
      <c r="J9" s="68" t="n">
        <f aca="false">E9/$H9</f>
        <v>0.12120369352458</v>
      </c>
      <c r="K9" s="68" t="n">
        <f aca="false">F9/$H9</f>
        <v>0.127726687092719</v>
      </c>
      <c r="L9" s="69" t="n">
        <f aca="false">G9/$H9</f>
        <v>0.166671228106812</v>
      </c>
      <c r="N9" s="64" t="n">
        <f aca="false">data!X9</f>
        <v>2649519</v>
      </c>
      <c r="O9" s="65" t="n">
        <f aca="false">data!Y9</f>
        <v>581250</v>
      </c>
      <c r="P9" s="65" t="n">
        <f aca="false">data!Z9</f>
        <v>975427</v>
      </c>
      <c r="Q9" s="65" t="n">
        <f aca="false">data!AA9</f>
        <v>690630</v>
      </c>
      <c r="R9" s="66" t="n">
        <f aca="false">SUM(N9:Q9)</f>
        <v>4896826</v>
      </c>
      <c r="S9" s="67" t="n">
        <f aca="false">N9/R9</f>
        <v>0.541068643239519</v>
      </c>
      <c r="T9" s="68" t="n">
        <f aca="false">O9/R9</f>
        <v>0.118699337080795</v>
      </c>
      <c r="U9" s="68" t="n">
        <f aca="false">P9/R9</f>
        <v>0.19919576476681</v>
      </c>
      <c r="V9" s="69" t="n">
        <f aca="false">Q9/R9</f>
        <v>0.141036254912876</v>
      </c>
      <c r="X9" s="64" t="n">
        <f aca="false">data!AB9</f>
        <v>355265</v>
      </c>
      <c r="Y9" s="65" t="n">
        <f aca="false">data!AC9</f>
        <v>199500</v>
      </c>
      <c r="Z9" s="65" t="n">
        <f aca="false">data!AD9</f>
        <v>386485</v>
      </c>
      <c r="AA9" s="65" t="n">
        <f aca="false">data!AE9</f>
        <v>210241</v>
      </c>
      <c r="AB9" s="66" t="n">
        <f aca="false">SUM(X9:AA9)</f>
        <v>1151491</v>
      </c>
      <c r="AC9" s="67" t="n">
        <f aca="false">X9/AB9</f>
        <v>0.308526076191651</v>
      </c>
      <c r="AD9" s="68" t="n">
        <f aca="false">Y9/AB9</f>
        <v>0.173253633767003</v>
      </c>
      <c r="AE9" s="68" t="n">
        <f aca="false">Z9/AB9</f>
        <v>0.335638750107469</v>
      </c>
      <c r="AF9" s="69" t="n">
        <f aca="false">AA9/AB9</f>
        <v>0.182581539933877</v>
      </c>
      <c r="AH9" s="64" t="n">
        <f aca="false">data!AF9</f>
        <v>23322</v>
      </c>
      <c r="AI9" s="65" t="n">
        <f aca="false">data!AG9</f>
        <v>2014</v>
      </c>
      <c r="AJ9" s="65" t="n">
        <f aca="false">data!AH9</f>
        <v>7155</v>
      </c>
      <c r="AK9" s="65" t="n">
        <f aca="false">data!AI9</f>
        <v>1832</v>
      </c>
      <c r="AL9" s="66" t="n">
        <f aca="false">SUM(AH9:AK9)</f>
        <v>34323</v>
      </c>
      <c r="AM9" s="67" t="n">
        <f aca="false">AH9/AL9</f>
        <v>0.679486058910934</v>
      </c>
      <c r="AN9" s="68" t="n">
        <f aca="false">AI9/AL9</f>
        <v>0.058677854499898</v>
      </c>
      <c r="AO9" s="68" t="n">
        <f aca="false">AJ9/AL9</f>
        <v>0.208460798881217</v>
      </c>
      <c r="AP9" s="69" t="n">
        <f aca="false">AK9/AL9</f>
        <v>0.0533752877079509</v>
      </c>
    </row>
    <row r="10" customFormat="false" ht="11.25" hidden="false" customHeight="false" outlineLevel="0" collapsed="false">
      <c r="A10" s="63"/>
      <c r="B10" s="63"/>
      <c r="C10" s="63" t="n">
        <v>32</v>
      </c>
      <c r="D10" s="64" t="n">
        <f aca="false">data!T10</f>
        <v>8690868</v>
      </c>
      <c r="E10" s="65" t="n">
        <f aca="false">data!U10</f>
        <v>1469344</v>
      </c>
      <c r="F10" s="65" t="n">
        <f aca="false">data!V10</f>
        <v>1453672</v>
      </c>
      <c r="G10" s="65" t="n">
        <f aca="false">data!W10</f>
        <v>2070924</v>
      </c>
      <c r="H10" s="66" t="n">
        <f aca="false">SUM(D10:G10)</f>
        <v>13684808</v>
      </c>
      <c r="I10" s="67" t="n">
        <f aca="false">D10/$H10</f>
        <v>0.635074163992655</v>
      </c>
      <c r="J10" s="68" t="n">
        <f aca="false">E10/$H10</f>
        <v>0.107370450502484</v>
      </c>
      <c r="K10" s="68" t="n">
        <f aca="false">F10/$H10</f>
        <v>0.10622523896572</v>
      </c>
      <c r="L10" s="69" t="n">
        <f aca="false">G10/$H10</f>
        <v>0.15133014653914</v>
      </c>
      <c r="N10" s="64" t="n">
        <f aca="false">data!X10</f>
        <v>2556097</v>
      </c>
      <c r="O10" s="65" t="n">
        <f aca="false">data!Y10</f>
        <v>561147</v>
      </c>
      <c r="P10" s="65" t="n">
        <f aca="false">data!Z10</f>
        <v>995283</v>
      </c>
      <c r="Q10" s="65" t="n">
        <f aca="false">data!AA10</f>
        <v>692019</v>
      </c>
      <c r="R10" s="66" t="n">
        <f aca="false">SUM(N10:Q10)</f>
        <v>4804546</v>
      </c>
      <c r="S10" s="67" t="n">
        <f aca="false">N10/R10</f>
        <v>0.532016344520377</v>
      </c>
      <c r="T10" s="68" t="n">
        <f aca="false">O10/R10</f>
        <v>0.116795010392241</v>
      </c>
      <c r="U10" s="68" t="n">
        <f aca="false">P10/R10</f>
        <v>0.207154432489563</v>
      </c>
      <c r="V10" s="69" t="n">
        <f aca="false">Q10/R10</f>
        <v>0.144034212597819</v>
      </c>
      <c r="X10" s="64" t="n">
        <f aca="false">data!AB10</f>
        <v>386270</v>
      </c>
      <c r="Y10" s="65" t="n">
        <f aca="false">data!AC10</f>
        <v>197924</v>
      </c>
      <c r="Z10" s="65" t="n">
        <f aca="false">data!AD10</f>
        <v>405042</v>
      </c>
      <c r="AA10" s="65" t="n">
        <f aca="false">data!AE10</f>
        <v>228423</v>
      </c>
      <c r="AB10" s="66" t="n">
        <f aca="false">SUM(X10:AA10)</f>
        <v>1217659</v>
      </c>
      <c r="AC10" s="67" t="n">
        <f aca="false">X10/AB10</f>
        <v>0.317223459112937</v>
      </c>
      <c r="AD10" s="68" t="n">
        <f aca="false">Y10/AB10</f>
        <v>0.162544686155976</v>
      </c>
      <c r="AE10" s="68" t="n">
        <f aca="false">Z10/AB10</f>
        <v>0.332639926284781</v>
      </c>
      <c r="AF10" s="69" t="n">
        <f aca="false">AA10/AB10</f>
        <v>0.187591928446306</v>
      </c>
      <c r="AH10" s="64" t="n">
        <f aca="false">data!AF10</f>
        <v>41999</v>
      </c>
      <c r="AI10" s="65" t="n">
        <f aca="false">data!AG10</f>
        <v>8463</v>
      </c>
      <c r="AJ10" s="65" t="n">
        <f aca="false">data!AH10</f>
        <v>22720</v>
      </c>
      <c r="AK10" s="65" t="n">
        <f aca="false">data!AI10</f>
        <v>8294</v>
      </c>
      <c r="AL10" s="66" t="n">
        <f aca="false">SUM(AH10:AK10)</f>
        <v>81476</v>
      </c>
      <c r="AM10" s="67" t="n">
        <f aca="false">AH10/AL10</f>
        <v>0.515476950267564</v>
      </c>
      <c r="AN10" s="68" t="n">
        <f aca="false">AI10/AL10</f>
        <v>0.103871078599833</v>
      </c>
      <c r="AO10" s="68" t="n">
        <f aca="false">AJ10/AL10</f>
        <v>0.278855122981001</v>
      </c>
      <c r="AP10" s="69" t="n">
        <f aca="false">AK10/AL10</f>
        <v>0.101796848151603</v>
      </c>
    </row>
    <row r="11" customFormat="false" ht="12" hidden="false" customHeight="false" outlineLevel="0" collapsed="false">
      <c r="A11" s="63"/>
      <c r="B11" s="70"/>
      <c r="C11" s="70" t="n">
        <v>37</v>
      </c>
      <c r="D11" s="71" t="n">
        <f aca="false">data!T11</f>
        <v>6541903</v>
      </c>
      <c r="E11" s="72" t="n">
        <f aca="false">data!U11</f>
        <v>902193</v>
      </c>
      <c r="F11" s="72" t="n">
        <f aca="false">data!V11</f>
        <v>848325</v>
      </c>
      <c r="G11" s="72" t="n">
        <f aca="false">data!W11</f>
        <v>1265875</v>
      </c>
      <c r="H11" s="73" t="n">
        <f aca="false">SUM(D11:G11)</f>
        <v>9558296</v>
      </c>
      <c r="I11" s="74" t="n">
        <f aca="false">D11/$H11</f>
        <v>0.684421470103039</v>
      </c>
      <c r="J11" s="75" t="n">
        <f aca="false">E11/$H11</f>
        <v>0.0943884767745213</v>
      </c>
      <c r="K11" s="75" t="n">
        <f aca="false">F11/$H11</f>
        <v>0.0887527442129853</v>
      </c>
      <c r="L11" s="76" t="n">
        <f aca="false">G11/$H11</f>
        <v>0.132437308909454</v>
      </c>
      <c r="N11" s="71" t="n">
        <f aca="false">data!X11</f>
        <v>2554106</v>
      </c>
      <c r="O11" s="72" t="n">
        <f aca="false">data!Y11</f>
        <v>490396</v>
      </c>
      <c r="P11" s="72" t="n">
        <f aca="false">data!Z11</f>
        <v>813528</v>
      </c>
      <c r="Q11" s="72" t="n">
        <f aca="false">data!AA11</f>
        <v>613508</v>
      </c>
      <c r="R11" s="73" t="n">
        <f aca="false">SUM(N11:Q11)</f>
        <v>4471538</v>
      </c>
      <c r="S11" s="74" t="n">
        <f aca="false">N11/R11</f>
        <v>0.571191836008103</v>
      </c>
      <c r="T11" s="75" t="n">
        <f aca="false">O11/R11</f>
        <v>0.109670542887034</v>
      </c>
      <c r="U11" s="75" t="n">
        <f aca="false">P11/R11</f>
        <v>0.181934716869229</v>
      </c>
      <c r="V11" s="76" t="n">
        <f aca="false">Q11/R11</f>
        <v>0.137202904235634</v>
      </c>
      <c r="X11" s="71" t="n">
        <f aca="false">data!AB11</f>
        <v>460953</v>
      </c>
      <c r="Y11" s="72" t="n">
        <f aca="false">data!AC11</f>
        <v>203245</v>
      </c>
      <c r="Z11" s="72" t="n">
        <f aca="false">data!AD11</f>
        <v>452864</v>
      </c>
      <c r="AA11" s="72" t="n">
        <f aca="false">data!AE11</f>
        <v>244848</v>
      </c>
      <c r="AB11" s="73" t="n">
        <f aca="false">SUM(X11:AA11)</f>
        <v>1361910</v>
      </c>
      <c r="AC11" s="74" t="n">
        <f aca="false">X11/AB11</f>
        <v>0.338460691235104</v>
      </c>
      <c r="AD11" s="75" t="n">
        <f aca="false">Y11/AB11</f>
        <v>0.14923526517905</v>
      </c>
      <c r="AE11" s="75" t="n">
        <f aca="false">Z11/AB11</f>
        <v>0.332521238554677</v>
      </c>
      <c r="AF11" s="76" t="n">
        <f aca="false">AA11/AB11</f>
        <v>0.179782805031169</v>
      </c>
      <c r="AH11" s="71" t="n">
        <f aca="false">data!AF11</f>
        <v>47680</v>
      </c>
      <c r="AI11" s="72" t="n">
        <f aca="false">data!AG11</f>
        <v>19192</v>
      </c>
      <c r="AJ11" s="72" t="n">
        <f aca="false">data!AH11</f>
        <v>46414</v>
      </c>
      <c r="AK11" s="72" t="n">
        <f aca="false">data!AI11</f>
        <v>17417</v>
      </c>
      <c r="AL11" s="73" t="n">
        <f aca="false">SUM(AH11:AK11)</f>
        <v>130703</v>
      </c>
      <c r="AM11" s="74" t="n">
        <f aca="false">AH11/AL11</f>
        <v>0.364796523415683</v>
      </c>
      <c r="AN11" s="75" t="n">
        <f aca="false">AI11/AL11</f>
        <v>0.14683672142185</v>
      </c>
      <c r="AO11" s="75" t="n">
        <f aca="false">AJ11/AL11</f>
        <v>0.355110441229352</v>
      </c>
      <c r="AP11" s="76" t="n">
        <f aca="false">AK11/AL11</f>
        <v>0.133256313933116</v>
      </c>
    </row>
    <row r="12" customFormat="false" ht="11.25" hidden="false" customHeight="false" outlineLevel="0" collapsed="false">
      <c r="A12" s="63"/>
      <c r="B12" s="56" t="s">
        <v>138</v>
      </c>
      <c r="C12" s="56" t="n">
        <v>22</v>
      </c>
      <c r="D12" s="57" t="n">
        <f aca="false">data!T12</f>
        <v>37832976</v>
      </c>
      <c r="E12" s="58" t="n">
        <f aca="false">data!U12</f>
        <v>2251222</v>
      </c>
      <c r="F12" s="58" t="n">
        <f aca="false">data!V12</f>
        <v>2788784</v>
      </c>
      <c r="G12" s="58" t="n">
        <f aca="false">data!W12</f>
        <v>4496942</v>
      </c>
      <c r="H12" s="59" t="n">
        <f aca="false">SUM(D12:G12)</f>
        <v>47369924</v>
      </c>
      <c r="I12" s="60" t="n">
        <f aca="false">D12/$H12</f>
        <v>0.798670819062323</v>
      </c>
      <c r="J12" s="61" t="n">
        <f aca="false">E12/$H12</f>
        <v>0.0475242898848645</v>
      </c>
      <c r="K12" s="61" t="n">
        <f aca="false">F12/$H12</f>
        <v>0.0588724609311174</v>
      </c>
      <c r="L12" s="62" t="n">
        <f aca="false">G12/$H12</f>
        <v>0.0949324301216949</v>
      </c>
      <c r="N12" s="57" t="n">
        <f aca="false">data!X12</f>
        <v>7250101</v>
      </c>
      <c r="O12" s="58" t="n">
        <f aca="false">data!Y12</f>
        <v>2773899</v>
      </c>
      <c r="P12" s="58" t="n">
        <f aca="false">data!Z12</f>
        <v>3096669</v>
      </c>
      <c r="Q12" s="58" t="n">
        <f aca="false">data!AA12</f>
        <v>3150046</v>
      </c>
      <c r="R12" s="59" t="n">
        <f aca="false">SUM(N12:Q12)</f>
        <v>16270715</v>
      </c>
      <c r="S12" s="60" t="n">
        <f aca="false">N12/R12</f>
        <v>0.445592034523375</v>
      </c>
      <c r="T12" s="61" t="n">
        <f aca="false">O12/R12</f>
        <v>0.170484148975629</v>
      </c>
      <c r="U12" s="61" t="n">
        <f aca="false">P12/R12</f>
        <v>0.190321629995977</v>
      </c>
      <c r="V12" s="62" t="n">
        <f aca="false">Q12/R12</f>
        <v>0.193602186505018</v>
      </c>
      <c r="X12" s="57" t="n">
        <f aca="false">data!AB12</f>
        <v>65499</v>
      </c>
      <c r="Y12" s="58" t="n">
        <f aca="false">data!AC12</f>
        <v>28697</v>
      </c>
      <c r="Z12" s="58" t="n">
        <f aca="false">data!AD12</f>
        <v>39112</v>
      </c>
      <c r="AA12" s="58" t="n">
        <f aca="false">data!AE12</f>
        <v>33261</v>
      </c>
      <c r="AB12" s="59" t="n">
        <f aca="false">SUM(X12:AA12)</f>
        <v>166569</v>
      </c>
      <c r="AC12" s="60" t="n">
        <f aca="false">X12/AB12</f>
        <v>0.393224429515696</v>
      </c>
      <c r="AD12" s="61" t="n">
        <f aca="false">Y12/AB12</f>
        <v>0.172282957813279</v>
      </c>
      <c r="AE12" s="61" t="n">
        <f aca="false">Z12/AB12</f>
        <v>0.234809598424677</v>
      </c>
      <c r="AF12" s="62" t="n">
        <f aca="false">AA12/AB12</f>
        <v>0.199683014246348</v>
      </c>
      <c r="AH12" s="57" t="n">
        <f aca="false">data!AF12</f>
        <v>481</v>
      </c>
      <c r="AI12" s="58" t="n">
        <f aca="false">data!AG12</f>
        <v>255</v>
      </c>
      <c r="AJ12" s="58" t="n">
        <f aca="false">data!AH12</f>
        <v>272</v>
      </c>
      <c r="AK12" s="58" t="n">
        <f aca="false">data!AI12</f>
        <v>275</v>
      </c>
      <c r="AL12" s="59" t="n">
        <f aca="false">SUM(AH12:AK12)</f>
        <v>1283</v>
      </c>
      <c r="AM12" s="60" t="n">
        <f aca="false">AH12/AL12</f>
        <v>0.374902572096648</v>
      </c>
      <c r="AN12" s="61" t="n">
        <f aca="false">AI12/AL12</f>
        <v>0.198752922837101</v>
      </c>
      <c r="AO12" s="61" t="n">
        <f aca="false">AJ12/AL12</f>
        <v>0.212003117692907</v>
      </c>
      <c r="AP12" s="62" t="n">
        <f aca="false">AK12/AL12</f>
        <v>0.214341387373344</v>
      </c>
    </row>
    <row r="13" customFormat="false" ht="11.25" hidden="false" customHeight="false" outlineLevel="0" collapsed="false">
      <c r="A13" s="63"/>
      <c r="B13" s="63"/>
      <c r="C13" s="63" t="n">
        <v>27</v>
      </c>
      <c r="D13" s="64" t="n">
        <f aca="false">data!T13</f>
        <v>16977684</v>
      </c>
      <c r="E13" s="65" t="n">
        <f aca="false">data!U13</f>
        <v>1439421</v>
      </c>
      <c r="F13" s="65" t="n">
        <f aca="false">data!V13</f>
        <v>1787776</v>
      </c>
      <c r="G13" s="65" t="n">
        <f aca="false">data!W13</f>
        <v>3127931</v>
      </c>
      <c r="H13" s="66" t="n">
        <f aca="false">SUM(D13:G13)</f>
        <v>23332812</v>
      </c>
      <c r="I13" s="67" t="n">
        <f aca="false">D13/$H13</f>
        <v>0.727631285933303</v>
      </c>
      <c r="J13" s="68" t="n">
        <f aca="false">E13/$H13</f>
        <v>0.0616908497784151</v>
      </c>
      <c r="K13" s="68" t="n">
        <f aca="false">F13/$H13</f>
        <v>0.0766206833535538</v>
      </c>
      <c r="L13" s="69" t="n">
        <f aca="false">G13/$H13</f>
        <v>0.134057180934728</v>
      </c>
      <c r="N13" s="64" t="n">
        <f aca="false">data!X13</f>
        <v>7728836</v>
      </c>
      <c r="O13" s="65" t="n">
        <f aca="false">data!Y13</f>
        <v>1203227</v>
      </c>
      <c r="P13" s="65" t="n">
        <f aca="false">data!Z13</f>
        <v>1416032</v>
      </c>
      <c r="Q13" s="65" t="n">
        <f aca="false">data!AA13</f>
        <v>1610330</v>
      </c>
      <c r="R13" s="66" t="n">
        <f aca="false">SUM(N13:Q13)</f>
        <v>11958425</v>
      </c>
      <c r="S13" s="67" t="n">
        <f aca="false">N13/R13</f>
        <v>0.646308857562764</v>
      </c>
      <c r="T13" s="68" t="n">
        <f aca="false">O13/R13</f>
        <v>0.100617514430203</v>
      </c>
      <c r="U13" s="68" t="n">
        <f aca="false">P13/R13</f>
        <v>0.11841291808913</v>
      </c>
      <c r="V13" s="69" t="n">
        <f aca="false">Q13/R13</f>
        <v>0.134660709917903</v>
      </c>
      <c r="X13" s="64" t="n">
        <f aca="false">data!AB13</f>
        <v>1129667</v>
      </c>
      <c r="Y13" s="65" t="n">
        <f aca="false">data!AC13</f>
        <v>418718</v>
      </c>
      <c r="Z13" s="65" t="n">
        <f aca="false">data!AD13</f>
        <v>609791</v>
      </c>
      <c r="AA13" s="65" t="n">
        <f aca="false">data!AE13</f>
        <v>587681</v>
      </c>
      <c r="AB13" s="66" t="n">
        <f aca="false">SUM(X13:AA13)</f>
        <v>2745857</v>
      </c>
      <c r="AC13" s="67" t="n">
        <f aca="false">X13/AB13</f>
        <v>0.411407804557921</v>
      </c>
      <c r="AD13" s="68" t="n">
        <f aca="false">Y13/AB13</f>
        <v>0.152490825268759</v>
      </c>
      <c r="AE13" s="68" t="n">
        <f aca="false">Z13/AB13</f>
        <v>0.222076750537264</v>
      </c>
      <c r="AF13" s="69" t="n">
        <f aca="false">AA13/AB13</f>
        <v>0.214024619636055</v>
      </c>
      <c r="AH13" s="64" t="n">
        <f aca="false">data!AF13</f>
        <v>571</v>
      </c>
      <c r="AI13" s="65" t="n">
        <f aca="false">data!AG13</f>
        <v>298</v>
      </c>
      <c r="AJ13" s="65" t="n">
        <f aca="false">data!AH13</f>
        <v>342</v>
      </c>
      <c r="AK13" s="65" t="n">
        <f aca="false">data!AI13</f>
        <v>348</v>
      </c>
      <c r="AL13" s="66" t="n">
        <f aca="false">SUM(AH13:AK13)</f>
        <v>1559</v>
      </c>
      <c r="AM13" s="67" t="n">
        <f aca="false">AH13/AL13</f>
        <v>0.3662604233483</v>
      </c>
      <c r="AN13" s="68" t="n">
        <f aca="false">AI13/AL13</f>
        <v>0.191148171905067</v>
      </c>
      <c r="AO13" s="68" t="n">
        <f aca="false">AJ13/AL13</f>
        <v>0.219371391917896</v>
      </c>
      <c r="AP13" s="69" t="n">
        <f aca="false">AK13/AL13</f>
        <v>0.223220012828736</v>
      </c>
    </row>
    <row r="14" customFormat="false" ht="11.25" hidden="false" customHeight="false" outlineLevel="0" collapsed="false">
      <c r="A14" s="63"/>
      <c r="B14" s="63"/>
      <c r="C14" s="63" t="n">
        <v>32</v>
      </c>
      <c r="D14" s="64" t="n">
        <f aca="false">data!T14</f>
        <v>6904408</v>
      </c>
      <c r="E14" s="65" t="n">
        <f aca="false">data!U14</f>
        <v>740631</v>
      </c>
      <c r="F14" s="65" t="n">
        <f aca="false">data!V14</f>
        <v>839521</v>
      </c>
      <c r="G14" s="65" t="n">
        <f aca="false">data!W14</f>
        <v>1643040</v>
      </c>
      <c r="H14" s="66" t="n">
        <f aca="false">SUM(D14:G14)</f>
        <v>10127600</v>
      </c>
      <c r="I14" s="67" t="n">
        <f aca="false">D14/$H14</f>
        <v>0.681741774951617</v>
      </c>
      <c r="J14" s="68" t="n">
        <f aca="false">E14/$H14</f>
        <v>0.0731299616888503</v>
      </c>
      <c r="K14" s="68" t="n">
        <f aca="false">F14/$H14</f>
        <v>0.0828943678660295</v>
      </c>
      <c r="L14" s="69" t="n">
        <f aca="false">G14/$H14</f>
        <v>0.162233895493503</v>
      </c>
      <c r="N14" s="64" t="n">
        <f aca="false">data!X14</f>
        <v>8508650</v>
      </c>
      <c r="O14" s="65" t="n">
        <f aca="false">data!Y14</f>
        <v>485727</v>
      </c>
      <c r="P14" s="65" t="n">
        <f aca="false">data!Z14</f>
        <v>585033</v>
      </c>
      <c r="Q14" s="65" t="n">
        <f aca="false">data!AA14</f>
        <v>785978</v>
      </c>
      <c r="R14" s="66" t="n">
        <f aca="false">SUM(N14:Q14)</f>
        <v>10365388</v>
      </c>
      <c r="S14" s="67" t="n">
        <f aca="false">N14/R14</f>
        <v>0.820871346060562</v>
      </c>
      <c r="T14" s="68" t="n">
        <f aca="false">O14/R14</f>
        <v>0.0468604744945389</v>
      </c>
      <c r="U14" s="68" t="n">
        <f aca="false">P14/R14</f>
        <v>0.0564410131101701</v>
      </c>
      <c r="V14" s="69" t="n">
        <f aca="false">Q14/R14</f>
        <v>0.0758271663347286</v>
      </c>
      <c r="X14" s="64" t="n">
        <f aca="false">data!AB14</f>
        <v>1431529</v>
      </c>
      <c r="Y14" s="65" t="n">
        <f aca="false">data!AC14</f>
        <v>618887</v>
      </c>
      <c r="Z14" s="65" t="n">
        <f aca="false">data!AD14</f>
        <v>912438</v>
      </c>
      <c r="AA14" s="65" t="n">
        <f aca="false">data!AE14</f>
        <v>1004712</v>
      </c>
      <c r="AB14" s="66" t="n">
        <f aca="false">SUM(X14:AA14)</f>
        <v>3967566</v>
      </c>
      <c r="AC14" s="67" t="n">
        <f aca="false">X14/AB14</f>
        <v>0.360807860537166</v>
      </c>
      <c r="AD14" s="68" t="n">
        <f aca="false">Y14/AB14</f>
        <v>0.155986567079161</v>
      </c>
      <c r="AE14" s="68" t="n">
        <f aca="false">Z14/AB14</f>
        <v>0.229974246175111</v>
      </c>
      <c r="AF14" s="69" t="n">
        <f aca="false">AA14/AB14</f>
        <v>0.253231326208562</v>
      </c>
      <c r="AH14" s="64" t="n">
        <f aca="false">data!AF14</f>
        <v>911</v>
      </c>
      <c r="AI14" s="65" t="n">
        <f aca="false">data!AG14</f>
        <v>277</v>
      </c>
      <c r="AJ14" s="65" t="n">
        <f aca="false">data!AH14</f>
        <v>445</v>
      </c>
      <c r="AK14" s="65" t="n">
        <f aca="false">data!AI14</f>
        <v>395</v>
      </c>
      <c r="AL14" s="66" t="n">
        <f aca="false">SUM(AH14:AK14)</f>
        <v>2028</v>
      </c>
      <c r="AM14" s="67" t="n">
        <f aca="false">AH14/AL14</f>
        <v>0.449211045364892</v>
      </c>
      <c r="AN14" s="68" t="n">
        <f aca="false">AI14/AL14</f>
        <v>0.136587771203156</v>
      </c>
      <c r="AO14" s="68" t="n">
        <f aca="false">AJ14/AL14</f>
        <v>0.219428007889546</v>
      </c>
      <c r="AP14" s="69" t="n">
        <f aca="false">AK14/AL14</f>
        <v>0.194773175542406</v>
      </c>
    </row>
    <row r="15" customFormat="false" ht="12" hidden="false" customHeight="false" outlineLevel="0" collapsed="false">
      <c r="A15" s="63"/>
      <c r="B15" s="70"/>
      <c r="C15" s="70" t="n">
        <v>37</v>
      </c>
      <c r="D15" s="71" t="n">
        <f aca="false">data!T15</f>
        <v>6236834</v>
      </c>
      <c r="E15" s="72" t="n">
        <f aca="false">data!U15</f>
        <v>516714</v>
      </c>
      <c r="F15" s="72" t="n">
        <f aca="false">data!V15</f>
        <v>536211</v>
      </c>
      <c r="G15" s="72" t="n">
        <f aca="false">data!W15</f>
        <v>1227269</v>
      </c>
      <c r="H15" s="73" t="n">
        <f aca="false">SUM(D15:G15)</f>
        <v>8517028</v>
      </c>
      <c r="I15" s="74" t="n">
        <f aca="false">D15/$H15</f>
        <v>0.732278207844333</v>
      </c>
      <c r="J15" s="75" t="n">
        <f aca="false">E15/$H15</f>
        <v>0.0606683458126473</v>
      </c>
      <c r="K15" s="75" t="n">
        <f aca="false">F15/$H15</f>
        <v>0.0629575246200905</v>
      </c>
      <c r="L15" s="76" t="n">
        <f aca="false">G15/$H15</f>
        <v>0.14409592172293</v>
      </c>
      <c r="N15" s="71" t="n">
        <f aca="false">data!X15</f>
        <v>8048808</v>
      </c>
      <c r="O15" s="72" t="n">
        <f aca="false">data!Y15</f>
        <v>447858</v>
      </c>
      <c r="P15" s="72" t="n">
        <f aca="false">data!Z15</f>
        <v>563168</v>
      </c>
      <c r="Q15" s="72" t="n">
        <f aca="false">data!AA15</f>
        <v>892029</v>
      </c>
      <c r="R15" s="73" t="n">
        <f aca="false">SUM(N15:Q15)</f>
        <v>9951863</v>
      </c>
      <c r="S15" s="74" t="n">
        <f aca="false">N15/R15</f>
        <v>0.808773995381568</v>
      </c>
      <c r="T15" s="75" t="n">
        <f aca="false">O15/R15</f>
        <v>0.0450024281885713</v>
      </c>
      <c r="U15" s="75" t="n">
        <f aca="false">P15/R15</f>
        <v>0.0565892034486407</v>
      </c>
      <c r="V15" s="76" t="n">
        <f aca="false">Q15/R15</f>
        <v>0.0896343729812197</v>
      </c>
      <c r="X15" s="71" t="n">
        <f aca="false">data!AB15</f>
        <v>1177273</v>
      </c>
      <c r="Y15" s="72" t="n">
        <f aca="false">data!AC15</f>
        <v>658858</v>
      </c>
      <c r="Z15" s="72" t="n">
        <f aca="false">data!AD15</f>
        <v>932994</v>
      </c>
      <c r="AA15" s="72" t="n">
        <f aca="false">data!AE15</f>
        <v>1154603</v>
      </c>
      <c r="AB15" s="73" t="n">
        <f aca="false">SUM(X15:AA15)</f>
        <v>3923728</v>
      </c>
      <c r="AC15" s="74" t="n">
        <f aca="false">X15/AB15</f>
        <v>0.300039401304066</v>
      </c>
      <c r="AD15" s="75" t="n">
        <f aca="false">Y15/AB15</f>
        <v>0.167916328552846</v>
      </c>
      <c r="AE15" s="75" t="n">
        <f aca="false">Z15/AB15</f>
        <v>0.237782537423593</v>
      </c>
      <c r="AF15" s="76" t="n">
        <f aca="false">AA15/AB15</f>
        <v>0.294261732719495</v>
      </c>
      <c r="AH15" s="71" t="n">
        <f aca="false">data!AF15</f>
        <v>38104</v>
      </c>
      <c r="AI15" s="72" t="n">
        <f aca="false">data!AG15</f>
        <v>8404</v>
      </c>
      <c r="AJ15" s="72" t="n">
        <f aca="false">data!AH15</f>
        <v>9063</v>
      </c>
      <c r="AK15" s="72" t="n">
        <f aca="false">data!AI15</f>
        <v>8427</v>
      </c>
      <c r="AL15" s="73" t="n">
        <f aca="false">SUM(AH15:AK15)</f>
        <v>63998</v>
      </c>
      <c r="AM15" s="74" t="n">
        <f aca="false">AH15/AL15</f>
        <v>0.595393606050189</v>
      </c>
      <c r="AN15" s="75" t="n">
        <f aca="false">AI15/AL15</f>
        <v>0.131316603643864</v>
      </c>
      <c r="AO15" s="75" t="n">
        <f aca="false">AJ15/AL15</f>
        <v>0.141613800431263</v>
      </c>
      <c r="AP15" s="76" t="n">
        <f aca="false">AK15/AL15</f>
        <v>0.131675989874684</v>
      </c>
    </row>
    <row r="16" customFormat="false" ht="11.25" hidden="false" customHeight="false" outlineLevel="0" collapsed="false">
      <c r="A16" s="63"/>
      <c r="B16" s="63" t="s">
        <v>139</v>
      </c>
      <c r="C16" s="56" t="n">
        <v>22</v>
      </c>
      <c r="D16" s="57" t="n">
        <f aca="false">data!T16</f>
        <v>10591000</v>
      </c>
      <c r="E16" s="58" t="n">
        <f aca="false">data!U16</f>
        <v>758238</v>
      </c>
      <c r="F16" s="58" t="n">
        <f aca="false">data!V16</f>
        <v>1316990</v>
      </c>
      <c r="G16" s="58" t="n">
        <f aca="false">data!W16</f>
        <v>2323360</v>
      </c>
      <c r="H16" s="59" t="n">
        <f aca="false">SUM(D16:G16)</f>
        <v>14989588</v>
      </c>
      <c r="I16" s="60" t="n">
        <f aca="false">D16/$H16</f>
        <v>0.706557111509669</v>
      </c>
      <c r="J16" s="61" t="n">
        <f aca="false">E16/$H16</f>
        <v>0.0505843122572815</v>
      </c>
      <c r="K16" s="61" t="n">
        <f aca="false">F16/$H16</f>
        <v>0.0878603201101992</v>
      </c>
      <c r="L16" s="62" t="n">
        <f aca="false">G16/$H16</f>
        <v>0.15499825612285</v>
      </c>
      <c r="N16" s="57" t="n">
        <f aca="false">data!X16</f>
        <v>6140874</v>
      </c>
      <c r="O16" s="58" t="n">
        <f aca="false">data!Y16</f>
        <v>519295</v>
      </c>
      <c r="P16" s="58" t="n">
        <f aca="false">data!Z16</f>
        <v>894200</v>
      </c>
      <c r="Q16" s="58" t="n">
        <f aca="false">data!AA16</f>
        <v>1162462</v>
      </c>
      <c r="R16" s="59" t="n">
        <f aca="false">SUM(N16:Q16)</f>
        <v>8716831</v>
      </c>
      <c r="S16" s="60" t="n">
        <f aca="false">N16/R16</f>
        <v>0.704484691741758</v>
      </c>
      <c r="T16" s="61" t="n">
        <f aca="false">O16/R16</f>
        <v>0.0595738290670084</v>
      </c>
      <c r="U16" s="61" t="n">
        <f aca="false">P16/R16</f>
        <v>0.10258315206524</v>
      </c>
      <c r="V16" s="62" t="n">
        <f aca="false">Q16/R16</f>
        <v>0.133358327125993</v>
      </c>
      <c r="X16" s="57" t="n">
        <f aca="false">data!AB16</f>
        <v>1373949</v>
      </c>
      <c r="Y16" s="58" t="n">
        <f aca="false">data!AC16</f>
        <v>369582</v>
      </c>
      <c r="Z16" s="58" t="n">
        <f aca="false">data!AD16</f>
        <v>651818</v>
      </c>
      <c r="AA16" s="58" t="n">
        <f aca="false">data!AE16</f>
        <v>655578</v>
      </c>
      <c r="AB16" s="59" t="n">
        <f aca="false">SUM(X16:AA16)</f>
        <v>3050927</v>
      </c>
      <c r="AC16" s="60" t="n">
        <f aca="false">X16/AB16</f>
        <v>0.450338208682148</v>
      </c>
      <c r="AD16" s="61" t="n">
        <f aca="false">Y16/AB16</f>
        <v>0.121137608340023</v>
      </c>
      <c r="AE16" s="61" t="n">
        <f aca="false">Z16/AB16</f>
        <v>0.213645885332556</v>
      </c>
      <c r="AF16" s="62" t="n">
        <f aca="false">AA16/AB16</f>
        <v>0.214878297645273</v>
      </c>
      <c r="AH16" s="57" t="n">
        <f aca="false">data!AF16</f>
        <v>126501</v>
      </c>
      <c r="AI16" s="58" t="n">
        <f aca="false">data!AG16</f>
        <v>42510</v>
      </c>
      <c r="AJ16" s="58" t="n">
        <f aca="false">data!AH16</f>
        <v>53405</v>
      </c>
      <c r="AK16" s="58" t="n">
        <f aca="false">data!AI16</f>
        <v>35838</v>
      </c>
      <c r="AL16" s="59" t="n">
        <f aca="false">SUM(AH16:AK16)</f>
        <v>258254</v>
      </c>
      <c r="AM16" s="60" t="n">
        <f aca="false">AH16/AL16</f>
        <v>0.489831716062481</v>
      </c>
      <c r="AN16" s="61" t="n">
        <f aca="false">AI16/AL16</f>
        <v>0.164605388493499</v>
      </c>
      <c r="AO16" s="61" t="n">
        <f aca="false">AJ16/AL16</f>
        <v>0.206792537579282</v>
      </c>
      <c r="AP16" s="62" t="n">
        <f aca="false">AK16/AL16</f>
        <v>0.138770357864738</v>
      </c>
    </row>
    <row r="17" customFormat="false" ht="11.25" hidden="false" customHeight="false" outlineLevel="0" collapsed="false">
      <c r="A17" s="63"/>
      <c r="B17" s="63"/>
      <c r="C17" s="63" t="n">
        <v>27</v>
      </c>
      <c r="D17" s="64" t="n">
        <f aca="false">data!T17</f>
        <v>5267585</v>
      </c>
      <c r="E17" s="65" t="n">
        <f aca="false">data!U17</f>
        <v>344124</v>
      </c>
      <c r="F17" s="65" t="n">
        <f aca="false">data!V17</f>
        <v>587086</v>
      </c>
      <c r="G17" s="65" t="n">
        <f aca="false">data!W17</f>
        <v>1172433</v>
      </c>
      <c r="H17" s="66" t="n">
        <f aca="false">SUM(D17:G17)</f>
        <v>7371228</v>
      </c>
      <c r="I17" s="67" t="n">
        <f aca="false">D17/$H17</f>
        <v>0.714614308497851</v>
      </c>
      <c r="J17" s="68" t="n">
        <f aca="false">E17/$H17</f>
        <v>0.0466847586318046</v>
      </c>
      <c r="K17" s="68" t="n">
        <f aca="false">F17/$H17</f>
        <v>0.0796456167140672</v>
      </c>
      <c r="L17" s="69" t="n">
        <f aca="false">G17/$H17</f>
        <v>0.159055316156277</v>
      </c>
      <c r="N17" s="64" t="n">
        <f aca="false">data!X17</f>
        <v>3461596</v>
      </c>
      <c r="O17" s="65" t="n">
        <f aca="false">data!Y17</f>
        <v>245050</v>
      </c>
      <c r="P17" s="65" t="n">
        <f aca="false">data!Z17</f>
        <v>547367</v>
      </c>
      <c r="Q17" s="65" t="n">
        <f aca="false">data!AA17</f>
        <v>691896</v>
      </c>
      <c r="R17" s="66" t="n">
        <f aca="false">SUM(N17:Q17)</f>
        <v>4945909</v>
      </c>
      <c r="S17" s="67" t="n">
        <f aca="false">N17/R17</f>
        <v>0.699890758200363</v>
      </c>
      <c r="T17" s="68" t="n">
        <f aca="false">O17/R17</f>
        <v>0.0495459985212021</v>
      </c>
      <c r="U17" s="68" t="n">
        <f aca="false">P17/R17</f>
        <v>0.110670657304855</v>
      </c>
      <c r="V17" s="69" t="n">
        <f aca="false">Q17/R17</f>
        <v>0.139892585973579</v>
      </c>
      <c r="X17" s="64" t="n">
        <f aca="false">data!AB17</f>
        <v>1688737</v>
      </c>
      <c r="Y17" s="65" t="n">
        <f aca="false">data!AC17</f>
        <v>214917</v>
      </c>
      <c r="Z17" s="65" t="n">
        <f aca="false">data!AD17</f>
        <v>450730</v>
      </c>
      <c r="AA17" s="65" t="n">
        <f aca="false">data!AE17</f>
        <v>493577</v>
      </c>
      <c r="AB17" s="66" t="n">
        <f aca="false">SUM(X17:AA17)</f>
        <v>2847961</v>
      </c>
      <c r="AC17" s="67" t="n">
        <f aca="false">X17/AB17</f>
        <v>0.592963527239313</v>
      </c>
      <c r="AD17" s="68" t="n">
        <f aca="false">Y17/AB17</f>
        <v>0.0754634631583789</v>
      </c>
      <c r="AE17" s="68" t="n">
        <f aca="false">Z17/AB17</f>
        <v>0.158264105442455</v>
      </c>
      <c r="AF17" s="69" t="n">
        <f aca="false">AA17/AB17</f>
        <v>0.173308904159853</v>
      </c>
      <c r="AH17" s="64" t="n">
        <f aca="false">data!AF17</f>
        <v>226724</v>
      </c>
      <c r="AI17" s="65" t="n">
        <f aca="false">data!AG17</f>
        <v>141774</v>
      </c>
      <c r="AJ17" s="65" t="n">
        <f aca="false">data!AH17</f>
        <v>192369</v>
      </c>
      <c r="AK17" s="65" t="n">
        <f aca="false">data!AI17</f>
        <v>102848</v>
      </c>
      <c r="AL17" s="66" t="n">
        <f aca="false">SUM(AH17:AK17)</f>
        <v>663715</v>
      </c>
      <c r="AM17" s="67" t="n">
        <f aca="false">AH17/AL17</f>
        <v>0.341598427035701</v>
      </c>
      <c r="AN17" s="68" t="n">
        <f aca="false">AI17/AL17</f>
        <v>0.213606743858433</v>
      </c>
      <c r="AO17" s="68" t="n">
        <f aca="false">AJ17/AL17</f>
        <v>0.289836752220456</v>
      </c>
      <c r="AP17" s="69" t="n">
        <f aca="false">AK17/AL17</f>
        <v>0.15495807688541</v>
      </c>
    </row>
    <row r="18" customFormat="false" ht="11.25" hidden="false" customHeight="false" outlineLevel="0" collapsed="false">
      <c r="A18" s="63"/>
      <c r="B18" s="63"/>
      <c r="C18" s="63" t="n">
        <v>32</v>
      </c>
      <c r="D18" s="64" t="n">
        <f aca="false">data!T18</f>
        <v>3242863</v>
      </c>
      <c r="E18" s="65" t="n">
        <f aca="false">data!U18</f>
        <v>175594</v>
      </c>
      <c r="F18" s="65" t="n">
        <f aca="false">data!V18</f>
        <v>274409</v>
      </c>
      <c r="G18" s="65" t="n">
        <f aca="false">data!W18</f>
        <v>608874</v>
      </c>
      <c r="H18" s="66" t="n">
        <f aca="false">SUM(D18:G18)</f>
        <v>4301740</v>
      </c>
      <c r="I18" s="67" t="n">
        <f aca="false">D18/$H18</f>
        <v>0.753849140115395</v>
      </c>
      <c r="J18" s="68" t="n">
        <f aca="false">E18/$H18</f>
        <v>0.0408192963777448</v>
      </c>
      <c r="K18" s="68" t="n">
        <f aca="false">F18/$H18</f>
        <v>0.0637902337193787</v>
      </c>
      <c r="L18" s="69" t="n">
        <f aca="false">G18/$H18</f>
        <v>0.141541329787481</v>
      </c>
      <c r="N18" s="64" t="n">
        <f aca="false">data!X18</f>
        <v>2703315</v>
      </c>
      <c r="O18" s="65" t="n">
        <f aca="false">data!Y18</f>
        <v>149151</v>
      </c>
      <c r="P18" s="65" t="n">
        <f aca="false">data!Z18</f>
        <v>372588</v>
      </c>
      <c r="Q18" s="65" t="n">
        <f aca="false">data!AA18</f>
        <v>484955</v>
      </c>
      <c r="R18" s="66" t="n">
        <f aca="false">SUM(N18:Q18)</f>
        <v>3710009</v>
      </c>
      <c r="S18" s="67" t="n">
        <f aca="false">N18/R18</f>
        <v>0.728654566606173</v>
      </c>
      <c r="T18" s="68" t="n">
        <f aca="false">O18/R18</f>
        <v>0.0402023283501469</v>
      </c>
      <c r="U18" s="68" t="n">
        <f aca="false">P18/R18</f>
        <v>0.10042778871965</v>
      </c>
      <c r="V18" s="69" t="n">
        <f aca="false">Q18/R18</f>
        <v>0.13071531632403</v>
      </c>
      <c r="X18" s="64" t="n">
        <f aca="false">data!AB18</f>
        <v>1889128</v>
      </c>
      <c r="Y18" s="65" t="n">
        <f aca="false">data!AC18</f>
        <v>173845</v>
      </c>
      <c r="Z18" s="65" t="n">
        <f aca="false">data!AD18</f>
        <v>351454</v>
      </c>
      <c r="AA18" s="65" t="n">
        <f aca="false">data!AE18</f>
        <v>413088</v>
      </c>
      <c r="AB18" s="66" t="n">
        <f aca="false">SUM(X18:AA18)</f>
        <v>2827515</v>
      </c>
      <c r="AC18" s="67" t="n">
        <f aca="false">X18/AB18</f>
        <v>0.668123069196804</v>
      </c>
      <c r="AD18" s="68" t="n">
        <f aca="false">Y18/AB18</f>
        <v>0.0614833166225467</v>
      </c>
      <c r="AE18" s="68" t="n">
        <f aca="false">Z18/AB18</f>
        <v>0.12429783750042</v>
      </c>
      <c r="AF18" s="69" t="n">
        <f aca="false">AA18/AB18</f>
        <v>0.14609577668023</v>
      </c>
      <c r="AH18" s="64" t="n">
        <f aca="false">data!AF18</f>
        <v>240432</v>
      </c>
      <c r="AI18" s="65" t="n">
        <f aca="false">data!AG18</f>
        <v>200869</v>
      </c>
      <c r="AJ18" s="65" t="n">
        <f aca="false">data!AH18</f>
        <v>255413</v>
      </c>
      <c r="AK18" s="65" t="n">
        <f aca="false">data!AI18</f>
        <v>97317</v>
      </c>
      <c r="AL18" s="66" t="n">
        <f aca="false">SUM(AH18:AK18)</f>
        <v>794031</v>
      </c>
      <c r="AM18" s="67" t="n">
        <f aca="false">AH18/AL18</f>
        <v>0.302799260986032</v>
      </c>
      <c r="AN18" s="68" t="n">
        <f aca="false">AI18/AL18</f>
        <v>0.252973750395136</v>
      </c>
      <c r="AO18" s="68" t="n">
        <f aca="false">AJ18/AL18</f>
        <v>0.321666282550681</v>
      </c>
      <c r="AP18" s="69" t="n">
        <f aca="false">AK18/AL18</f>
        <v>0.122560706068151</v>
      </c>
    </row>
    <row r="19" customFormat="false" ht="12" hidden="false" customHeight="false" outlineLevel="0" collapsed="false">
      <c r="A19" s="70"/>
      <c r="B19" s="70"/>
      <c r="C19" s="70" t="n">
        <v>37</v>
      </c>
      <c r="D19" s="71" t="n">
        <f aca="false">data!T19</f>
        <v>1807211</v>
      </c>
      <c r="E19" s="72" t="n">
        <f aca="false">data!U19</f>
        <v>75925</v>
      </c>
      <c r="F19" s="72" t="n">
        <f aca="false">data!V19</f>
        <v>111560</v>
      </c>
      <c r="G19" s="72" t="n">
        <f aca="false">data!W19</f>
        <v>269428</v>
      </c>
      <c r="H19" s="73" t="n">
        <f aca="false">SUM(D19:G19)</f>
        <v>2264124</v>
      </c>
      <c r="I19" s="74" t="n">
        <f aca="false">D19/$H19</f>
        <v>0.79819435684618</v>
      </c>
      <c r="J19" s="75" t="n">
        <f aca="false">E19/$H19</f>
        <v>0.0335339407205612</v>
      </c>
      <c r="K19" s="75" t="n">
        <f aca="false">F19/$H19</f>
        <v>0.0492729196810775</v>
      </c>
      <c r="L19" s="76" t="n">
        <f aca="false">G19/$H19</f>
        <v>0.118998782752181</v>
      </c>
      <c r="N19" s="71" t="n">
        <f aca="false">data!X19</f>
        <v>1934804</v>
      </c>
      <c r="O19" s="72" t="n">
        <f aca="false">data!Y19</f>
        <v>86543</v>
      </c>
      <c r="P19" s="72" t="n">
        <f aca="false">data!Z19</f>
        <v>201522</v>
      </c>
      <c r="Q19" s="72" t="n">
        <f aca="false">data!AA19</f>
        <v>288536</v>
      </c>
      <c r="R19" s="73" t="n">
        <f aca="false">SUM(N19:Q19)</f>
        <v>2511405</v>
      </c>
      <c r="S19" s="74" t="n">
        <f aca="false">N19/R19</f>
        <v>0.770407003251168</v>
      </c>
      <c r="T19" s="75" t="n">
        <f aca="false">O19/R19</f>
        <v>0.0344599935096092</v>
      </c>
      <c r="U19" s="75" t="n">
        <f aca="false">P19/R19</f>
        <v>0.0802427326536341</v>
      </c>
      <c r="V19" s="76" t="n">
        <f aca="false">Q19/R19</f>
        <v>0.114890270585589</v>
      </c>
      <c r="X19" s="71" t="n">
        <f aca="false">data!AB19</f>
        <v>2073684</v>
      </c>
      <c r="Y19" s="72" t="n">
        <f aca="false">data!AC19</f>
        <v>120513</v>
      </c>
      <c r="Z19" s="72" t="n">
        <f aca="false">data!AD19</f>
        <v>243822</v>
      </c>
      <c r="AA19" s="72" t="n">
        <f aca="false">data!AE19</f>
        <v>303106</v>
      </c>
      <c r="AB19" s="73" t="n">
        <f aca="false">SUM(X19:AA19)</f>
        <v>2741125</v>
      </c>
      <c r="AC19" s="74" t="n">
        <f aca="false">X19/AB19</f>
        <v>0.756508367914634</v>
      </c>
      <c r="AD19" s="75" t="n">
        <f aca="false">Y19/AB19</f>
        <v>0.0439647954763099</v>
      </c>
      <c r="AE19" s="75" t="n">
        <f aca="false">Z19/AB19</f>
        <v>0.08894961010534</v>
      </c>
      <c r="AF19" s="76" t="n">
        <f aca="false">AA19/AB19</f>
        <v>0.110577226503717</v>
      </c>
      <c r="AH19" s="71" t="n">
        <f aca="false">data!AF19</f>
        <v>263870</v>
      </c>
      <c r="AI19" s="72" t="n">
        <f aca="false">data!AG19</f>
        <v>253922</v>
      </c>
      <c r="AJ19" s="72" t="n">
        <f aca="false">data!AH19</f>
        <v>303489</v>
      </c>
      <c r="AK19" s="72" t="n">
        <f aca="false">data!AI19</f>
        <v>101098</v>
      </c>
      <c r="AL19" s="73" t="n">
        <f aca="false">SUM(AH19:AK19)</f>
        <v>922379</v>
      </c>
      <c r="AM19" s="74" t="n">
        <f aca="false">AH19/AL19</f>
        <v>0.286075463556738</v>
      </c>
      <c r="AN19" s="75" t="n">
        <f aca="false">AI19/AL19</f>
        <v>0.275290309081191</v>
      </c>
      <c r="AO19" s="75" t="n">
        <f aca="false">AJ19/AL19</f>
        <v>0.329028522982418</v>
      </c>
      <c r="AP19" s="76" t="n">
        <f aca="false">AK19/AL19</f>
        <v>0.109605704379653</v>
      </c>
    </row>
    <row r="20" customFormat="false" ht="11.25" hidden="false" customHeight="false" outlineLevel="0" collapsed="false">
      <c r="A20" s="56" t="s">
        <v>140</v>
      </c>
      <c r="B20" s="56" t="s">
        <v>141</v>
      </c>
      <c r="C20" s="56" t="n">
        <v>22</v>
      </c>
      <c r="D20" s="57" t="n">
        <f aca="false">data!T20</f>
        <v>4306949</v>
      </c>
      <c r="E20" s="58" t="n">
        <f aca="false">data!U20</f>
        <v>650241</v>
      </c>
      <c r="F20" s="58" t="n">
        <f aca="false">data!V20</f>
        <v>874478</v>
      </c>
      <c r="G20" s="58" t="n">
        <f aca="false">data!W20</f>
        <v>1319648</v>
      </c>
      <c r="H20" s="59" t="n">
        <f aca="false">SUM(D20:G20)</f>
        <v>7151316</v>
      </c>
      <c r="I20" s="60" t="n">
        <f aca="false">D20/$H20</f>
        <v>0.602259640043874</v>
      </c>
      <c r="J20" s="61" t="n">
        <f aca="false">E20/$H20</f>
        <v>0.0909260617206679</v>
      </c>
      <c r="K20" s="61" t="n">
        <f aca="false">F20/$H20</f>
        <v>0.122282108635669</v>
      </c>
      <c r="L20" s="62" t="n">
        <f aca="false">G20/$H20</f>
        <v>0.184532189599788</v>
      </c>
      <c r="N20" s="57" t="n">
        <f aca="false">data!X20</f>
        <v>1769910</v>
      </c>
      <c r="O20" s="58" t="n">
        <f aca="false">data!Y20</f>
        <v>270537</v>
      </c>
      <c r="P20" s="58" t="n">
        <f aca="false">data!Z20</f>
        <v>360810</v>
      </c>
      <c r="Q20" s="58" t="n">
        <f aca="false">data!AA20</f>
        <v>405138</v>
      </c>
      <c r="R20" s="59" t="n">
        <f aca="false">SUM(N20:Q20)</f>
        <v>2806395</v>
      </c>
      <c r="S20" s="60" t="n">
        <f aca="false">N20/R20</f>
        <v>0.630670308349324</v>
      </c>
      <c r="T20" s="61" t="n">
        <f aca="false">O20/R20</f>
        <v>0.0964001860037522</v>
      </c>
      <c r="U20" s="61" t="n">
        <f aca="false">P20/R20</f>
        <v>0.128567076266883</v>
      </c>
      <c r="V20" s="62" t="n">
        <f aca="false">Q20/R20</f>
        <v>0.144362429380041</v>
      </c>
      <c r="X20" s="57" t="n">
        <f aca="false">data!AB20</f>
        <v>537974</v>
      </c>
      <c r="Y20" s="58" t="n">
        <f aca="false">data!AC20</f>
        <v>170983</v>
      </c>
      <c r="Z20" s="58" t="n">
        <f aca="false">data!AD20</f>
        <v>229136</v>
      </c>
      <c r="AA20" s="58" t="n">
        <f aca="false">data!AE20</f>
        <v>179267</v>
      </c>
      <c r="AB20" s="59" t="n">
        <f aca="false">SUM(X20:AA20)</f>
        <v>1117360</v>
      </c>
      <c r="AC20" s="60" t="n">
        <f aca="false">X20/AB20</f>
        <v>0.48146881935992</v>
      </c>
      <c r="AD20" s="61" t="n">
        <f aca="false">Y20/AB20</f>
        <v>0.153024092503759</v>
      </c>
      <c r="AE20" s="61" t="n">
        <f aca="false">Z20/AB20</f>
        <v>0.205069091429799</v>
      </c>
      <c r="AF20" s="62" t="n">
        <f aca="false">AA20/AB20</f>
        <v>0.160437996706523</v>
      </c>
      <c r="AH20" s="57" t="n">
        <f aca="false">data!AF20</f>
        <v>110538</v>
      </c>
      <c r="AI20" s="58" t="n">
        <f aca="false">data!AG20</f>
        <v>12913</v>
      </c>
      <c r="AJ20" s="58" t="n">
        <f aca="false">data!AH20</f>
        <v>19709</v>
      </c>
      <c r="AK20" s="58" t="n">
        <f aca="false">data!AI20</f>
        <v>19361</v>
      </c>
      <c r="AL20" s="59" t="n">
        <f aca="false">SUM(AH20:AK20)</f>
        <v>162521</v>
      </c>
      <c r="AM20" s="60" t="n">
        <f aca="false">AH20/AL20</f>
        <v>0.680145950369491</v>
      </c>
      <c r="AN20" s="61" t="n">
        <f aca="false">AI20/AL20</f>
        <v>0.0794543474381772</v>
      </c>
      <c r="AO20" s="61" t="n">
        <f aca="false">AJ20/AL20</f>
        <v>0.121270481968484</v>
      </c>
      <c r="AP20" s="62" t="n">
        <f aca="false">AK20/AL20</f>
        <v>0.119129220223848</v>
      </c>
    </row>
    <row r="21" customFormat="false" ht="11.25" hidden="false" customHeight="false" outlineLevel="0" collapsed="false">
      <c r="A21" s="63" t="s">
        <v>142</v>
      </c>
      <c r="B21" s="63"/>
      <c r="C21" s="63" t="n">
        <v>27</v>
      </c>
      <c r="D21" s="64" t="n">
        <f aca="false">data!T21</f>
        <v>2454502</v>
      </c>
      <c r="E21" s="65" t="n">
        <f aca="false">data!U21</f>
        <v>300657</v>
      </c>
      <c r="F21" s="65" t="n">
        <f aca="false">data!V21</f>
        <v>382619</v>
      </c>
      <c r="G21" s="65" t="n">
        <f aca="false">data!W21</f>
        <v>656786</v>
      </c>
      <c r="H21" s="66" t="n">
        <f aca="false">SUM(D21:G21)</f>
        <v>3794564</v>
      </c>
      <c r="I21" s="67" t="n">
        <f aca="false">D21/$H21</f>
        <v>0.64684691047509</v>
      </c>
      <c r="J21" s="68" t="n">
        <f aca="false">E21/$H21</f>
        <v>0.0792336089205506</v>
      </c>
      <c r="K21" s="68" t="n">
        <f aca="false">F21/$H21</f>
        <v>0.100833455437832</v>
      </c>
      <c r="L21" s="69" t="n">
        <f aca="false">G21/$H21</f>
        <v>0.173086025166528</v>
      </c>
      <c r="N21" s="64" t="n">
        <f aca="false">data!X21</f>
        <v>1367352</v>
      </c>
      <c r="O21" s="65" t="n">
        <f aca="false">data!Y21</f>
        <v>172582</v>
      </c>
      <c r="P21" s="65" t="n">
        <f aca="false">data!Z21</f>
        <v>228767</v>
      </c>
      <c r="Q21" s="65" t="n">
        <f aca="false">data!AA21</f>
        <v>271374</v>
      </c>
      <c r="R21" s="66" t="n">
        <f aca="false">SUM(N21:Q21)</f>
        <v>2040075</v>
      </c>
      <c r="S21" s="67" t="n">
        <f aca="false">N21/R21</f>
        <v>0.67024594684019</v>
      </c>
      <c r="T21" s="68" t="n">
        <f aca="false">O21/R21</f>
        <v>0.0845959094641128</v>
      </c>
      <c r="U21" s="68" t="n">
        <f aca="false">P21/R21</f>
        <v>0.11213656360673</v>
      </c>
      <c r="V21" s="69" t="n">
        <f aca="false">Q21/R21</f>
        <v>0.133021580088967</v>
      </c>
      <c r="X21" s="64" t="n">
        <f aca="false">data!AB21</f>
        <v>659564</v>
      </c>
      <c r="Y21" s="65" t="n">
        <f aca="false">data!AC21</f>
        <v>132814</v>
      </c>
      <c r="Z21" s="65" t="n">
        <f aca="false">data!AD21</f>
        <v>183055</v>
      </c>
      <c r="AA21" s="65" t="n">
        <f aca="false">data!AE21</f>
        <v>164028</v>
      </c>
      <c r="AB21" s="66" t="n">
        <f aca="false">SUM(X21:AA21)</f>
        <v>1139461</v>
      </c>
      <c r="AC21" s="67" t="n">
        <f aca="false">X21/AB21</f>
        <v>0.57883859122866</v>
      </c>
      <c r="AD21" s="68" t="n">
        <f aca="false">Y21/AB21</f>
        <v>0.116558618504714</v>
      </c>
      <c r="AE21" s="68" t="n">
        <f aca="false">Z21/AB21</f>
        <v>0.160650518095837</v>
      </c>
      <c r="AF21" s="69" t="n">
        <f aca="false">AA21/AB21</f>
        <v>0.14395227217079</v>
      </c>
      <c r="AH21" s="64" t="n">
        <f aca="false">data!AF21</f>
        <v>159008</v>
      </c>
      <c r="AI21" s="65" t="n">
        <f aca="false">data!AG21</f>
        <v>27946</v>
      </c>
      <c r="AJ21" s="65" t="n">
        <f aca="false">data!AH21</f>
        <v>42283</v>
      </c>
      <c r="AK21" s="65" t="n">
        <f aca="false">data!AI21</f>
        <v>28103</v>
      </c>
      <c r="AL21" s="66" t="n">
        <f aca="false">SUM(AH21:AK21)</f>
        <v>257340</v>
      </c>
      <c r="AM21" s="67" t="n">
        <f aca="false">AH21/AL21</f>
        <v>0.617890728219476</v>
      </c>
      <c r="AN21" s="68" t="n">
        <f aca="false">AI21/AL21</f>
        <v>0.108595632237507</v>
      </c>
      <c r="AO21" s="68" t="n">
        <f aca="false">AJ21/AL21</f>
        <v>0.164307919483951</v>
      </c>
      <c r="AP21" s="69" t="n">
        <f aca="false">AK21/AL21</f>
        <v>0.109205720059066</v>
      </c>
    </row>
    <row r="22" customFormat="false" ht="11.25" hidden="false" customHeight="false" outlineLevel="0" collapsed="false">
      <c r="A22" s="63"/>
      <c r="B22" s="63"/>
      <c r="C22" s="63" t="n">
        <v>32</v>
      </c>
      <c r="D22" s="64" t="n">
        <f aca="false">data!T22</f>
        <v>1399231</v>
      </c>
      <c r="E22" s="65" t="n">
        <f aca="false">data!U22</f>
        <v>129842</v>
      </c>
      <c r="F22" s="65" t="n">
        <f aca="false">data!V22</f>
        <v>155857</v>
      </c>
      <c r="G22" s="65" t="n">
        <f aca="false">data!W22</f>
        <v>277658</v>
      </c>
      <c r="H22" s="66" t="n">
        <f aca="false">SUM(D22:G22)</f>
        <v>1962588</v>
      </c>
      <c r="I22" s="67" t="n">
        <f aca="false">D22/$H22</f>
        <v>0.712951979732883</v>
      </c>
      <c r="J22" s="68" t="n">
        <f aca="false">E22/$H22</f>
        <v>0.0661585620619305</v>
      </c>
      <c r="K22" s="68" t="n">
        <f aca="false">F22/$H22</f>
        <v>0.0794140186325403</v>
      </c>
      <c r="L22" s="69" t="n">
        <f aca="false">G22/$H22</f>
        <v>0.141475439572646</v>
      </c>
      <c r="N22" s="64" t="n">
        <f aca="false">data!X22</f>
        <v>1170015</v>
      </c>
      <c r="O22" s="65" t="n">
        <f aca="false">data!Y22</f>
        <v>108383</v>
      </c>
      <c r="P22" s="65" t="n">
        <f aca="false">data!Z22</f>
        <v>141330</v>
      </c>
      <c r="Q22" s="65" t="n">
        <f aca="false">data!AA22</f>
        <v>174697</v>
      </c>
      <c r="R22" s="66" t="n">
        <f aca="false">SUM(N22:Q22)</f>
        <v>1594425</v>
      </c>
      <c r="S22" s="67" t="n">
        <f aca="false">N22/R22</f>
        <v>0.733816266052025</v>
      </c>
      <c r="T22" s="68" t="n">
        <f aca="false">O22/R22</f>
        <v>0.0679762296752748</v>
      </c>
      <c r="U22" s="68" t="n">
        <f aca="false">P22/R22</f>
        <v>0.0886401053671386</v>
      </c>
      <c r="V22" s="69" t="n">
        <f aca="false">Q22/R22</f>
        <v>0.109567398905562</v>
      </c>
      <c r="X22" s="64" t="n">
        <f aca="false">data!AB22</f>
        <v>733297</v>
      </c>
      <c r="Y22" s="65" t="n">
        <f aca="false">data!AC22</f>
        <v>115995</v>
      </c>
      <c r="Z22" s="65" t="n">
        <f aca="false">data!AD22</f>
        <v>153695</v>
      </c>
      <c r="AA22" s="65" t="n">
        <f aca="false">data!AE22</f>
        <v>157385</v>
      </c>
      <c r="AB22" s="66" t="n">
        <f aca="false">SUM(X22:AA22)</f>
        <v>1160372</v>
      </c>
      <c r="AC22" s="67" t="n">
        <f aca="false">X22/AB22</f>
        <v>0.631949926402912</v>
      </c>
      <c r="AD22" s="68" t="n">
        <f aca="false">Y22/AB22</f>
        <v>0.0999636323523836</v>
      </c>
      <c r="AE22" s="68" t="n">
        <f aca="false">Z22/AB22</f>
        <v>0.132453213279879</v>
      </c>
      <c r="AF22" s="69" t="n">
        <f aca="false">AA22/AB22</f>
        <v>0.135633227964825</v>
      </c>
      <c r="AH22" s="64" t="n">
        <f aca="false">data!AF22</f>
        <v>166207</v>
      </c>
      <c r="AI22" s="65" t="n">
        <f aca="false">data!AG22</f>
        <v>43608</v>
      </c>
      <c r="AJ22" s="65" t="n">
        <f aca="false">data!AH22</f>
        <v>65485</v>
      </c>
      <c r="AK22" s="65" t="n">
        <f aca="false">data!AI22</f>
        <v>33290</v>
      </c>
      <c r="AL22" s="66" t="n">
        <f aca="false">SUM(AH22:AK22)</f>
        <v>308590</v>
      </c>
      <c r="AM22" s="67" t="n">
        <f aca="false">AH22/AL22</f>
        <v>0.538601380472472</v>
      </c>
      <c r="AN22" s="68" t="n">
        <f aca="false">AI22/AL22</f>
        <v>0.141313717229982</v>
      </c>
      <c r="AO22" s="68" t="n">
        <f aca="false">AJ22/AL22</f>
        <v>0.212207135681649</v>
      </c>
      <c r="AP22" s="69" t="n">
        <f aca="false">AK22/AL22</f>
        <v>0.107877766615898</v>
      </c>
    </row>
    <row r="23" customFormat="false" ht="12" hidden="false" customHeight="false" outlineLevel="0" collapsed="false">
      <c r="A23" s="63"/>
      <c r="B23" s="70"/>
      <c r="C23" s="70" t="n">
        <v>37</v>
      </c>
      <c r="D23" s="71" t="n">
        <f aca="false">data!T23</f>
        <v>665535</v>
      </c>
      <c r="E23" s="72" t="n">
        <f aca="false">data!U23</f>
        <v>47922</v>
      </c>
      <c r="F23" s="72" t="n">
        <f aca="false">data!V23</f>
        <v>53521</v>
      </c>
      <c r="G23" s="72" t="n">
        <f aca="false">data!W23</f>
        <v>96282</v>
      </c>
      <c r="H23" s="73" t="n">
        <f aca="false">SUM(D23:G23)</f>
        <v>863260</v>
      </c>
      <c r="I23" s="74" t="n">
        <f aca="false">D23/$H23</f>
        <v>0.770955447953108</v>
      </c>
      <c r="J23" s="75" t="n">
        <f aca="false">E23/$H23</f>
        <v>0.0555128234830758</v>
      </c>
      <c r="K23" s="75" t="n">
        <f aca="false">F23/$H23</f>
        <v>0.0619987025924982</v>
      </c>
      <c r="L23" s="76" t="n">
        <f aca="false">G23/$H23</f>
        <v>0.111533025971318</v>
      </c>
      <c r="N23" s="71" t="n">
        <f aca="false">data!X23</f>
        <v>835498</v>
      </c>
      <c r="O23" s="72" t="n">
        <f aca="false">data!Y23</f>
        <v>58566</v>
      </c>
      <c r="P23" s="72" t="n">
        <f aca="false">data!Z23</f>
        <v>69463</v>
      </c>
      <c r="Q23" s="72" t="n">
        <f aca="false">data!AA23</f>
        <v>86526</v>
      </c>
      <c r="R23" s="73" t="n">
        <f aca="false">SUM(N23:Q23)</f>
        <v>1050053</v>
      </c>
      <c r="S23" s="74" t="n">
        <f aca="false">N23/R23</f>
        <v>0.795672218449926</v>
      </c>
      <c r="T23" s="75" t="n">
        <f aca="false">O23/R23</f>
        <v>0.0557743275815602</v>
      </c>
      <c r="U23" s="75" t="n">
        <f aca="false">P23/R23</f>
        <v>0.0661518989993838</v>
      </c>
      <c r="V23" s="76" t="n">
        <f aca="false">Q23/R23</f>
        <v>0.0824015549691301</v>
      </c>
      <c r="X23" s="71" t="n">
        <f aca="false">data!AB23</f>
        <v>817198</v>
      </c>
      <c r="Y23" s="72" t="n">
        <f aca="false">data!AC23</f>
        <v>83118</v>
      </c>
      <c r="Z23" s="72" t="n">
        <f aca="false">data!AD23</f>
        <v>106464</v>
      </c>
      <c r="AA23" s="72" t="n">
        <f aca="false">data!AE23</f>
        <v>121609</v>
      </c>
      <c r="AB23" s="73" t="n">
        <f aca="false">SUM(X23:AA23)</f>
        <v>1128389</v>
      </c>
      <c r="AC23" s="74" t="n">
        <f aca="false">X23/AB23</f>
        <v>0.724216560069267</v>
      </c>
      <c r="AD23" s="75" t="n">
        <f aca="false">Y23/AB23</f>
        <v>0.0736607676962466</v>
      </c>
      <c r="AE23" s="75" t="n">
        <f aca="false">Z23/AB23</f>
        <v>0.0943504412042301</v>
      </c>
      <c r="AF23" s="76" t="n">
        <f aca="false">AA23/AB23</f>
        <v>0.107772231030256</v>
      </c>
      <c r="AH23" s="71" t="n">
        <f aca="false">data!AF23</f>
        <v>172505</v>
      </c>
      <c r="AI23" s="72" t="n">
        <f aca="false">data!AG23</f>
        <v>60730</v>
      </c>
      <c r="AJ23" s="72" t="n">
        <f aca="false">data!AH23</f>
        <v>88429</v>
      </c>
      <c r="AK23" s="72" t="n">
        <f aca="false">data!AI23</f>
        <v>46122</v>
      </c>
      <c r="AL23" s="73" t="n">
        <f aca="false">SUM(AH23:AK23)</f>
        <v>367786</v>
      </c>
      <c r="AM23" s="74" t="n">
        <f aca="false">AH23/AL23</f>
        <v>0.469036341785712</v>
      </c>
      <c r="AN23" s="75" t="n">
        <f aca="false">AI23/AL23</f>
        <v>0.165123196641525</v>
      </c>
      <c r="AO23" s="75" t="n">
        <f aca="false">AJ23/AL23</f>
        <v>0.24043601442143</v>
      </c>
      <c r="AP23" s="76" t="n">
        <f aca="false">AK23/AL23</f>
        <v>0.125404447151333</v>
      </c>
    </row>
    <row r="24" customFormat="false" ht="11.25" hidden="false" customHeight="false" outlineLevel="0" collapsed="false">
      <c r="A24" s="63"/>
      <c r="B24" s="56" t="s">
        <v>143</v>
      </c>
      <c r="C24" s="56" t="n">
        <v>22</v>
      </c>
      <c r="D24" s="57" t="n">
        <f aca="false">data!T24</f>
        <v>13024799</v>
      </c>
      <c r="E24" s="58" t="n">
        <f aca="false">data!U24</f>
        <v>2714580</v>
      </c>
      <c r="F24" s="58" t="n">
        <f aca="false">data!V24</f>
        <v>3494188</v>
      </c>
      <c r="G24" s="58" t="n">
        <f aca="false">data!W24</f>
        <v>4784713</v>
      </c>
      <c r="H24" s="59" t="n">
        <f aca="false">SUM(D24:G24)</f>
        <v>24018280</v>
      </c>
      <c r="I24" s="60" t="n">
        <f aca="false">D24/$H24</f>
        <v>0.542286916465292</v>
      </c>
      <c r="J24" s="61" t="n">
        <f aca="false">E24/$H24</f>
        <v>0.113021415355304</v>
      </c>
      <c r="K24" s="61" t="n">
        <f aca="false">F24/$H24</f>
        <v>0.145480359126465</v>
      </c>
      <c r="L24" s="62" t="n">
        <f aca="false">G24/$H24</f>
        <v>0.199211309052938</v>
      </c>
      <c r="N24" s="57" t="n">
        <f aca="false">data!X24</f>
        <v>1146834</v>
      </c>
      <c r="O24" s="58" t="n">
        <f aca="false">data!Y24</f>
        <v>574210</v>
      </c>
      <c r="P24" s="58" t="n">
        <f aca="false">data!Z24</f>
        <v>953227</v>
      </c>
      <c r="Q24" s="58" t="n">
        <f aca="false">data!AA24</f>
        <v>861743</v>
      </c>
      <c r="R24" s="59" t="n">
        <f aca="false">SUM(N24:Q24)</f>
        <v>3536014</v>
      </c>
      <c r="S24" s="60" t="n">
        <f aca="false">N24/R24</f>
        <v>0.324329598242541</v>
      </c>
      <c r="T24" s="61" t="n">
        <f aca="false">O24/R24</f>
        <v>0.16238906293923</v>
      </c>
      <c r="U24" s="61" t="n">
        <f aca="false">P24/R24</f>
        <v>0.269576704164633</v>
      </c>
      <c r="V24" s="62" t="n">
        <f aca="false">Q24/R24</f>
        <v>0.243704634653596</v>
      </c>
      <c r="X24" s="57" t="n">
        <f aca="false">data!AB24</f>
        <v>165897</v>
      </c>
      <c r="Y24" s="58" t="n">
        <f aca="false">data!AC24</f>
        <v>101500</v>
      </c>
      <c r="Z24" s="58" t="n">
        <f aca="false">data!AD24</f>
        <v>61341</v>
      </c>
      <c r="AA24" s="58" t="n">
        <f aca="false">data!AE24</f>
        <v>77880</v>
      </c>
      <c r="AB24" s="59" t="n">
        <f aca="false">SUM(X24:AA24)</f>
        <v>406618</v>
      </c>
      <c r="AC24" s="60" t="n">
        <f aca="false">X24/AB24</f>
        <v>0.407992267927145</v>
      </c>
      <c r="AD24" s="61" t="n">
        <f aca="false">Y24/AB24</f>
        <v>0.249620036496171</v>
      </c>
      <c r="AE24" s="61" t="n">
        <f aca="false">Z24/AB24</f>
        <v>0.150856577918341</v>
      </c>
      <c r="AF24" s="62" t="n">
        <f aca="false">AA24/AB24</f>
        <v>0.191531117658343</v>
      </c>
      <c r="AH24" s="57" t="n">
        <f aca="false">data!AF24</f>
        <v>19479</v>
      </c>
      <c r="AI24" s="58" t="n">
        <f aca="false">data!AG24</f>
        <v>6409</v>
      </c>
      <c r="AJ24" s="58" t="n">
        <f aca="false">data!AH24</f>
        <v>2230</v>
      </c>
      <c r="AK24" s="58" t="n">
        <f aca="false">data!AI24</f>
        <v>2941</v>
      </c>
      <c r="AL24" s="59" t="n">
        <f aca="false">SUM(AH24:AK24)</f>
        <v>31059</v>
      </c>
      <c r="AM24" s="60" t="n">
        <f aca="false">AH24/AL24</f>
        <v>0.627161209311311</v>
      </c>
      <c r="AN24" s="61" t="n">
        <f aca="false">AI24/AL24</f>
        <v>0.206349206349206</v>
      </c>
      <c r="AO24" s="61" t="n">
        <f aca="false">AJ24/AL24</f>
        <v>0.0717988344763193</v>
      </c>
      <c r="AP24" s="62" t="n">
        <f aca="false">AK24/AL24</f>
        <v>0.0946907498631637</v>
      </c>
    </row>
    <row r="25" customFormat="false" ht="11.25" hidden="false" customHeight="false" outlineLevel="0" collapsed="false">
      <c r="A25" s="63"/>
      <c r="B25" s="63"/>
      <c r="C25" s="63" t="n">
        <v>27</v>
      </c>
      <c r="D25" s="64" t="n">
        <f aca="false">data!T25</f>
        <v>10579957</v>
      </c>
      <c r="E25" s="65" t="n">
        <f aca="false">data!U25</f>
        <v>1884299</v>
      </c>
      <c r="F25" s="65" t="n">
        <f aca="false">data!V25</f>
        <v>2279823</v>
      </c>
      <c r="G25" s="65" t="n">
        <f aca="false">data!W25</f>
        <v>3439161</v>
      </c>
      <c r="H25" s="66" t="n">
        <f aca="false">SUM(D25:G25)</f>
        <v>18183240</v>
      </c>
      <c r="I25" s="67" t="n">
        <f aca="false">D25/$H25</f>
        <v>0.581852134163108</v>
      </c>
      <c r="J25" s="68" t="n">
        <f aca="false">E25/$H25</f>
        <v>0.103628341263713</v>
      </c>
      <c r="K25" s="68" t="n">
        <f aca="false">F25/$H25</f>
        <v>0.125380460248009</v>
      </c>
      <c r="L25" s="69" t="n">
        <f aca="false">G25/$H25</f>
        <v>0.18913906432517</v>
      </c>
      <c r="N25" s="64" t="n">
        <f aca="false">data!X25</f>
        <v>1412598</v>
      </c>
      <c r="O25" s="65" t="n">
        <f aca="false">data!Y25</f>
        <v>519191</v>
      </c>
      <c r="P25" s="65" t="n">
        <f aca="false">data!Z25</f>
        <v>875476</v>
      </c>
      <c r="Q25" s="65" t="n">
        <f aca="false">data!AA25</f>
        <v>821881</v>
      </c>
      <c r="R25" s="66" t="n">
        <f aca="false">SUM(N25:Q25)</f>
        <v>3629146</v>
      </c>
      <c r="S25" s="67" t="n">
        <f aca="false">N25/R25</f>
        <v>0.389237027113266</v>
      </c>
      <c r="T25" s="68" t="n">
        <f aca="false">O25/R25</f>
        <v>0.143061480579729</v>
      </c>
      <c r="U25" s="68" t="n">
        <f aca="false">P25/R25</f>
        <v>0.241234714723519</v>
      </c>
      <c r="V25" s="69" t="n">
        <f aca="false">Q25/R25</f>
        <v>0.226466777583487</v>
      </c>
      <c r="X25" s="64" t="n">
        <f aca="false">data!AB25</f>
        <v>249402</v>
      </c>
      <c r="Y25" s="65" t="n">
        <f aca="false">data!AC25</f>
        <v>129354</v>
      </c>
      <c r="Z25" s="65" t="n">
        <f aca="false">data!AD25</f>
        <v>111653</v>
      </c>
      <c r="AA25" s="65" t="n">
        <f aca="false">data!AE25</f>
        <v>120564</v>
      </c>
      <c r="AB25" s="66" t="n">
        <f aca="false">SUM(X25:AA25)</f>
        <v>610973</v>
      </c>
      <c r="AC25" s="67" t="n">
        <f aca="false">X25/AB25</f>
        <v>0.408204617880005</v>
      </c>
      <c r="AD25" s="68" t="n">
        <f aca="false">Y25/AB25</f>
        <v>0.211718030092983</v>
      </c>
      <c r="AE25" s="68" t="n">
        <f aca="false">Z25/AB25</f>
        <v>0.182746209734309</v>
      </c>
      <c r="AF25" s="69" t="n">
        <f aca="false">AA25/AB25</f>
        <v>0.197331142292704</v>
      </c>
      <c r="AH25" s="64" t="n">
        <f aca="false">data!AF25</f>
        <v>31422</v>
      </c>
      <c r="AI25" s="65" t="n">
        <f aca="false">data!AG25</f>
        <v>18911</v>
      </c>
      <c r="AJ25" s="65" t="n">
        <f aca="false">data!AH25</f>
        <v>5686</v>
      </c>
      <c r="AK25" s="65" t="n">
        <f aca="false">data!AI25</f>
        <v>9303</v>
      </c>
      <c r="AL25" s="66" t="n">
        <f aca="false">SUM(AH25:AK25)</f>
        <v>65322</v>
      </c>
      <c r="AM25" s="67" t="n">
        <f aca="false">AH25/AL25</f>
        <v>0.481032423991917</v>
      </c>
      <c r="AN25" s="68" t="n">
        <f aca="false">AI25/AL25</f>
        <v>0.289504301766633</v>
      </c>
      <c r="AO25" s="68" t="n">
        <f aca="false">AJ25/AL25</f>
        <v>0.0870457120112673</v>
      </c>
      <c r="AP25" s="69" t="n">
        <f aca="false">AK25/AL25</f>
        <v>0.142417562230183</v>
      </c>
    </row>
    <row r="26" customFormat="false" ht="11.25" hidden="false" customHeight="false" outlineLevel="0" collapsed="false">
      <c r="A26" s="63"/>
      <c r="B26" s="63"/>
      <c r="C26" s="63" t="n">
        <v>32</v>
      </c>
      <c r="D26" s="64" t="n">
        <f aca="false">data!T26</f>
        <v>6687545</v>
      </c>
      <c r="E26" s="65" t="n">
        <f aca="false">data!U26</f>
        <v>925446</v>
      </c>
      <c r="F26" s="65" t="n">
        <f aca="false">data!V26</f>
        <v>1049837</v>
      </c>
      <c r="G26" s="65" t="n">
        <f aca="false">data!W26</f>
        <v>1733032</v>
      </c>
      <c r="H26" s="66" t="n">
        <f aca="false">SUM(D26:G26)</f>
        <v>10395860</v>
      </c>
      <c r="I26" s="67" t="n">
        <f aca="false">D26/$H26</f>
        <v>0.643289251682881</v>
      </c>
      <c r="J26" s="68" t="n">
        <f aca="false">E26/$H26</f>
        <v>0.0890206293659207</v>
      </c>
      <c r="K26" s="68" t="n">
        <f aca="false">F26/$H26</f>
        <v>0.100986065606886</v>
      </c>
      <c r="L26" s="69" t="n">
        <f aca="false">G26/$H26</f>
        <v>0.166704053344312</v>
      </c>
      <c r="N26" s="64" t="n">
        <f aca="false">data!X26</f>
        <v>1924546</v>
      </c>
      <c r="O26" s="65" t="n">
        <f aca="false">data!Y26</f>
        <v>398956</v>
      </c>
      <c r="P26" s="65" t="n">
        <f aca="false">data!Z26</f>
        <v>559207</v>
      </c>
      <c r="Q26" s="65" t="n">
        <f aca="false">data!AA26</f>
        <v>631746</v>
      </c>
      <c r="R26" s="66" t="n">
        <f aca="false">SUM(N26:Q26)</f>
        <v>3514455</v>
      </c>
      <c r="S26" s="67" t="n">
        <f aca="false">N26/R26</f>
        <v>0.547608661940472</v>
      </c>
      <c r="T26" s="68" t="n">
        <f aca="false">O26/R26</f>
        <v>0.113518596766782</v>
      </c>
      <c r="U26" s="68" t="n">
        <f aca="false">P26/R26</f>
        <v>0.159116278341877</v>
      </c>
      <c r="V26" s="69" t="n">
        <f aca="false">Q26/R26</f>
        <v>0.17975646295087</v>
      </c>
      <c r="X26" s="64" t="n">
        <f aca="false">data!AB26</f>
        <v>401188</v>
      </c>
      <c r="Y26" s="65" t="n">
        <f aca="false">data!AC26</f>
        <v>178058</v>
      </c>
      <c r="Z26" s="65" t="n">
        <f aca="false">data!AD26</f>
        <v>197401</v>
      </c>
      <c r="AA26" s="65" t="n">
        <f aca="false">data!AE26</f>
        <v>202934</v>
      </c>
      <c r="AB26" s="66" t="n">
        <f aca="false">SUM(X26:AA26)</f>
        <v>979581</v>
      </c>
      <c r="AC26" s="67" t="n">
        <f aca="false">X26/AB26</f>
        <v>0.409550613987001</v>
      </c>
      <c r="AD26" s="68" t="n">
        <f aca="false">Y26/AB26</f>
        <v>0.181769552492341</v>
      </c>
      <c r="AE26" s="68" t="n">
        <f aca="false">Z26/AB26</f>
        <v>0.201515750101319</v>
      </c>
      <c r="AF26" s="69" t="n">
        <f aca="false">AA26/AB26</f>
        <v>0.20716408341934</v>
      </c>
      <c r="AH26" s="64" t="n">
        <f aca="false">data!AF26</f>
        <v>38356</v>
      </c>
      <c r="AI26" s="65" t="n">
        <f aca="false">data!AG26</f>
        <v>34692</v>
      </c>
      <c r="AJ26" s="65" t="n">
        <f aca="false">data!AH26</f>
        <v>13982</v>
      </c>
      <c r="AK26" s="65" t="n">
        <f aca="false">data!AI26</f>
        <v>14986</v>
      </c>
      <c r="AL26" s="66" t="n">
        <f aca="false">SUM(AH26:AK26)</f>
        <v>102016</v>
      </c>
      <c r="AM26" s="67" t="n">
        <f aca="false">AH26/AL26</f>
        <v>0.375980238393977</v>
      </c>
      <c r="AN26" s="68" t="n">
        <f aca="false">AI26/AL26</f>
        <v>0.340064303638645</v>
      </c>
      <c r="AO26" s="68" t="n">
        <f aca="false">AJ26/AL26</f>
        <v>0.137056932245922</v>
      </c>
      <c r="AP26" s="69" t="n">
        <f aca="false">AK26/AL26</f>
        <v>0.146898525721455</v>
      </c>
    </row>
    <row r="27" customFormat="false" ht="12" hidden="false" customHeight="false" outlineLevel="0" collapsed="false">
      <c r="A27" s="63"/>
      <c r="B27" s="70"/>
      <c r="C27" s="70" t="n">
        <v>37</v>
      </c>
      <c r="D27" s="71" t="n">
        <f aca="false">data!T27</f>
        <v>3127192</v>
      </c>
      <c r="E27" s="72" t="n">
        <f aca="false">data!U27</f>
        <v>299740</v>
      </c>
      <c r="F27" s="72" t="n">
        <f aca="false">data!V27</f>
        <v>341368</v>
      </c>
      <c r="G27" s="72" t="n">
        <f aca="false">data!W27</f>
        <v>599268</v>
      </c>
      <c r="H27" s="73" t="n">
        <f aca="false">SUM(D27:G27)</f>
        <v>4367568</v>
      </c>
      <c r="I27" s="74" t="n">
        <f aca="false">D27/$H27</f>
        <v>0.71600304792049</v>
      </c>
      <c r="J27" s="75" t="n">
        <f aca="false">E27/$H27</f>
        <v>0.0686285823140018</v>
      </c>
      <c r="K27" s="75" t="n">
        <f aca="false">F27/$H27</f>
        <v>0.0781597447366589</v>
      </c>
      <c r="L27" s="76" t="n">
        <f aca="false">G27/$H27</f>
        <v>0.137208625028849</v>
      </c>
      <c r="N27" s="71" t="n">
        <f aca="false">data!X27</f>
        <v>1880124</v>
      </c>
      <c r="O27" s="72" t="n">
        <f aca="false">data!Y27</f>
        <v>219847</v>
      </c>
      <c r="P27" s="72" t="n">
        <f aca="false">data!Z27</f>
        <v>267768</v>
      </c>
      <c r="Q27" s="72" t="n">
        <f aca="false">data!AA27</f>
        <v>346573</v>
      </c>
      <c r="R27" s="73" t="n">
        <f aca="false">SUM(N27:Q27)</f>
        <v>2714312</v>
      </c>
      <c r="S27" s="74" t="n">
        <f aca="false">N27/R27</f>
        <v>0.692670555190413</v>
      </c>
      <c r="T27" s="75" t="n">
        <f aca="false">O27/R27</f>
        <v>0.0809954787806266</v>
      </c>
      <c r="U27" s="75" t="n">
        <f aca="false">P27/R27</f>
        <v>0.098650413069684</v>
      </c>
      <c r="V27" s="76" t="n">
        <f aca="false">Q27/R27</f>
        <v>0.127683552959277</v>
      </c>
      <c r="X27" s="71" t="n">
        <f aca="false">data!AB27</f>
        <v>596074</v>
      </c>
      <c r="Y27" s="72" t="n">
        <f aca="false">data!AC27</f>
        <v>182710</v>
      </c>
      <c r="Z27" s="72" t="n">
        <f aca="false">data!AD27</f>
        <v>194922</v>
      </c>
      <c r="AA27" s="72" t="n">
        <f aca="false">data!AE27</f>
        <v>231059</v>
      </c>
      <c r="AB27" s="73" t="n">
        <f aca="false">SUM(X27:AA27)</f>
        <v>1204765</v>
      </c>
      <c r="AC27" s="74" t="n">
        <f aca="false">X27/AB27</f>
        <v>0.494763709105095</v>
      </c>
      <c r="AD27" s="75" t="n">
        <f aca="false">Y27/AB27</f>
        <v>0.151656132108752</v>
      </c>
      <c r="AE27" s="75" t="n">
        <f aca="false">Z27/AB27</f>
        <v>0.161792548754321</v>
      </c>
      <c r="AF27" s="76" t="n">
        <f aca="false">AA27/AB27</f>
        <v>0.191787610031832</v>
      </c>
      <c r="AH27" s="71" t="n">
        <f aca="false">data!AF27</f>
        <v>67922</v>
      </c>
      <c r="AI27" s="72" t="n">
        <f aca="false">data!AG27</f>
        <v>59113</v>
      </c>
      <c r="AJ27" s="72" t="n">
        <f aca="false">data!AH27</f>
        <v>34125</v>
      </c>
      <c r="AK27" s="72" t="n">
        <f aca="false">data!AI27</f>
        <v>28761</v>
      </c>
      <c r="AL27" s="73" t="n">
        <f aca="false">SUM(AH27:AK27)</f>
        <v>189921</v>
      </c>
      <c r="AM27" s="74" t="n">
        <f aca="false">AH27/AL27</f>
        <v>0.357632910525956</v>
      </c>
      <c r="AN27" s="75" t="n">
        <f aca="false">AI27/AL27</f>
        <v>0.311250467299561</v>
      </c>
      <c r="AO27" s="75" t="n">
        <f aca="false">AJ27/AL27</f>
        <v>0.179679972198967</v>
      </c>
      <c r="AP27" s="76" t="n">
        <f aca="false">AK27/AL27</f>
        <v>0.151436649975516</v>
      </c>
    </row>
    <row r="28" customFormat="false" ht="11.25" hidden="false" customHeight="false" outlineLevel="0" collapsed="false">
      <c r="A28" s="63"/>
      <c r="B28" s="56" t="s">
        <v>144</v>
      </c>
      <c r="C28" s="56" t="n">
        <v>22</v>
      </c>
      <c r="D28" s="57" t="n">
        <f aca="false">data!T28</f>
        <v>25175764</v>
      </c>
      <c r="E28" s="58" t="n">
        <f aca="false">data!U28</f>
        <v>5063690</v>
      </c>
      <c r="F28" s="58" t="n">
        <f aca="false">data!V28</f>
        <v>5515254</v>
      </c>
      <c r="G28" s="58" t="n">
        <f aca="false">data!W28</f>
        <v>9103280</v>
      </c>
      <c r="H28" s="59" t="n">
        <f aca="false">SUM(D28:G28)</f>
        <v>44857988</v>
      </c>
      <c r="I28" s="60" t="n">
        <f aca="false">D28/$H28</f>
        <v>0.561232572446183</v>
      </c>
      <c r="J28" s="61" t="n">
        <f aca="false">E28/$H28</f>
        <v>0.112882682121187</v>
      </c>
      <c r="K28" s="61" t="n">
        <f aca="false">F28/$H28</f>
        <v>0.122949205835982</v>
      </c>
      <c r="L28" s="62" t="n">
        <f aca="false">G28/$H28</f>
        <v>0.202935539596649</v>
      </c>
      <c r="N28" s="57" t="n">
        <f aca="false">data!X28</f>
        <v>2802169</v>
      </c>
      <c r="O28" s="58" t="n">
        <f aca="false">data!Y28</f>
        <v>1308846</v>
      </c>
      <c r="P28" s="58" t="n">
        <f aca="false">data!Z28</f>
        <v>1643768</v>
      </c>
      <c r="Q28" s="58" t="n">
        <f aca="false">data!AA28</f>
        <v>1881472</v>
      </c>
      <c r="R28" s="59" t="n">
        <f aca="false">SUM(N28:Q28)</f>
        <v>7636255</v>
      </c>
      <c r="S28" s="60" t="n">
        <f aca="false">N28/R28</f>
        <v>0.366955922765806</v>
      </c>
      <c r="T28" s="61" t="n">
        <f aca="false">O28/R28</f>
        <v>0.171398938353944</v>
      </c>
      <c r="U28" s="61" t="n">
        <f aca="false">P28/R28</f>
        <v>0.215258395640271</v>
      </c>
      <c r="V28" s="62" t="n">
        <f aca="false">Q28/R28</f>
        <v>0.246386743239978</v>
      </c>
      <c r="X28" s="57" t="n">
        <f aca="false">data!AB28</f>
        <v>406904</v>
      </c>
      <c r="Y28" s="58" t="n">
        <f aca="false">data!AC28</f>
        <v>201155</v>
      </c>
      <c r="Z28" s="58" t="n">
        <f aca="false">data!AD28</f>
        <v>241204</v>
      </c>
      <c r="AA28" s="58" t="n">
        <f aca="false">data!AE28</f>
        <v>240917</v>
      </c>
      <c r="AB28" s="59" t="n">
        <f aca="false">SUM(X28:AA28)</f>
        <v>1090180</v>
      </c>
      <c r="AC28" s="60" t="n">
        <f aca="false">X28/AB28</f>
        <v>0.373244785264819</v>
      </c>
      <c r="AD28" s="61" t="n">
        <f aca="false">Y28/AB28</f>
        <v>0.184515401126419</v>
      </c>
      <c r="AE28" s="61" t="n">
        <f aca="false">Z28/AB28</f>
        <v>0.221251536443523</v>
      </c>
      <c r="AF28" s="62" t="n">
        <f aca="false">AA28/AB28</f>
        <v>0.220988277165239</v>
      </c>
      <c r="AH28" s="57" t="n">
        <f aca="false">data!AF28</f>
        <v>39210</v>
      </c>
      <c r="AI28" s="58" t="n">
        <f aca="false">data!AG28</f>
        <v>6785</v>
      </c>
      <c r="AJ28" s="58" t="n">
        <f aca="false">data!AH28</f>
        <v>11117</v>
      </c>
      <c r="AK28" s="58" t="n">
        <f aca="false">data!AI28</f>
        <v>10921</v>
      </c>
      <c r="AL28" s="59" t="n">
        <f aca="false">SUM(AH28:AK28)</f>
        <v>68033</v>
      </c>
      <c r="AM28" s="60" t="n">
        <f aca="false">AH28/AL28</f>
        <v>0.576337953640145</v>
      </c>
      <c r="AN28" s="61" t="n">
        <f aca="false">AI28/AL28</f>
        <v>0.099731012890803</v>
      </c>
      <c r="AO28" s="61" t="n">
        <f aca="false">AJ28/AL28</f>
        <v>0.163405994149898</v>
      </c>
      <c r="AP28" s="62" t="n">
        <f aca="false">AK28/AL28</f>
        <v>0.160525039319154</v>
      </c>
    </row>
    <row r="29" customFormat="false" ht="11.25" hidden="false" customHeight="false" outlineLevel="0" collapsed="false">
      <c r="A29" s="63"/>
      <c r="B29" s="63"/>
      <c r="C29" s="63" t="n">
        <v>27</v>
      </c>
      <c r="D29" s="64" t="n">
        <f aca="false">data!T29</f>
        <v>16892020</v>
      </c>
      <c r="E29" s="65" t="n">
        <f aca="false">data!U29</f>
        <v>3326914</v>
      </c>
      <c r="F29" s="65" t="n">
        <f aca="false">data!V29</f>
        <v>2987343</v>
      </c>
      <c r="G29" s="65" t="n">
        <f aca="false">data!W29</f>
        <v>5673739</v>
      </c>
      <c r="H29" s="66" t="n">
        <f aca="false">SUM(D29:G29)</f>
        <v>28880016</v>
      </c>
      <c r="I29" s="67" t="n">
        <f aca="false">D29/$H29</f>
        <v>0.584903415565975</v>
      </c>
      <c r="J29" s="68" t="n">
        <f aca="false">E29/$H29</f>
        <v>0.115197789364106</v>
      </c>
      <c r="K29" s="68" t="n">
        <f aca="false">F29/$H29</f>
        <v>0.10343979726327</v>
      </c>
      <c r="L29" s="69" t="n">
        <f aca="false">G29/$H29</f>
        <v>0.196458997806649</v>
      </c>
      <c r="N29" s="64" t="n">
        <f aca="false">data!X29</f>
        <v>3234680</v>
      </c>
      <c r="O29" s="65" t="n">
        <f aca="false">data!Y29</f>
        <v>1085848</v>
      </c>
      <c r="P29" s="65" t="n">
        <f aca="false">data!Z29</f>
        <v>1268140</v>
      </c>
      <c r="Q29" s="65" t="n">
        <f aca="false">data!AA29</f>
        <v>1439620</v>
      </c>
      <c r="R29" s="66" t="n">
        <f aca="false">SUM(N29:Q29)</f>
        <v>7028288</v>
      </c>
      <c r="S29" s="67" t="n">
        <f aca="false">N29/R29</f>
        <v>0.460237258347979</v>
      </c>
      <c r="T29" s="68" t="n">
        <f aca="false">O29/R29</f>
        <v>0.154496799220521</v>
      </c>
      <c r="U29" s="68" t="n">
        <f aca="false">P29/R29</f>
        <v>0.180433698789805</v>
      </c>
      <c r="V29" s="69" t="n">
        <f aca="false">Q29/R29</f>
        <v>0.204832243641695</v>
      </c>
      <c r="X29" s="64" t="n">
        <f aca="false">data!AB29</f>
        <v>673607</v>
      </c>
      <c r="Y29" s="65" t="n">
        <f aca="false">data!AC29</f>
        <v>305327</v>
      </c>
      <c r="Z29" s="65" t="n">
        <f aca="false">data!AD29</f>
        <v>374543</v>
      </c>
      <c r="AA29" s="65" t="n">
        <f aca="false">data!AE29</f>
        <v>340950</v>
      </c>
      <c r="AB29" s="66" t="n">
        <f aca="false">SUM(X29:AA29)</f>
        <v>1694427</v>
      </c>
      <c r="AC29" s="67" t="n">
        <f aca="false">X29/AB29</f>
        <v>0.397542650111218</v>
      </c>
      <c r="AD29" s="68" t="n">
        <f aca="false">Y29/AB29</f>
        <v>0.180194838727192</v>
      </c>
      <c r="AE29" s="68" t="n">
        <f aca="false">Z29/AB29</f>
        <v>0.221044046158377</v>
      </c>
      <c r="AF29" s="69" t="n">
        <f aca="false">AA29/AB29</f>
        <v>0.201218465003213</v>
      </c>
      <c r="AH29" s="64" t="n">
        <f aca="false">data!AF29</f>
        <v>102545</v>
      </c>
      <c r="AI29" s="65" t="n">
        <f aca="false">data!AG29</f>
        <v>30831</v>
      </c>
      <c r="AJ29" s="65" t="n">
        <f aca="false">data!AH29</f>
        <v>38696</v>
      </c>
      <c r="AK29" s="65" t="n">
        <f aca="false">data!AI29</f>
        <v>32553</v>
      </c>
      <c r="AL29" s="66" t="n">
        <f aca="false">SUM(AH29:AK29)</f>
        <v>204625</v>
      </c>
      <c r="AM29" s="67" t="n">
        <f aca="false">AH29/AL29</f>
        <v>0.501136224801466</v>
      </c>
      <c r="AN29" s="68" t="n">
        <f aca="false">AI29/AL29</f>
        <v>0.150670739156995</v>
      </c>
      <c r="AO29" s="68" t="n">
        <f aca="false">AJ29/AL29</f>
        <v>0.189106902871106</v>
      </c>
      <c r="AP29" s="69" t="n">
        <f aca="false">AK29/AL29</f>
        <v>0.159086133170434</v>
      </c>
    </row>
    <row r="30" customFormat="false" ht="11.25" hidden="false" customHeight="false" outlineLevel="0" collapsed="false">
      <c r="A30" s="63"/>
      <c r="B30" s="63"/>
      <c r="C30" s="63" t="n">
        <v>32</v>
      </c>
      <c r="D30" s="64" t="n">
        <f aca="false">data!T30</f>
        <v>11917267</v>
      </c>
      <c r="E30" s="65" t="n">
        <f aca="false">data!U30</f>
        <v>2046306</v>
      </c>
      <c r="F30" s="65" t="n">
        <f aca="false">data!V30</f>
        <v>1614315</v>
      </c>
      <c r="G30" s="65" t="n">
        <f aca="false">data!W30</f>
        <v>3330020</v>
      </c>
      <c r="H30" s="66" t="n">
        <f aca="false">SUM(D30:G30)</f>
        <v>18907908</v>
      </c>
      <c r="I30" s="67" t="n">
        <f aca="false">D30/$H30</f>
        <v>0.630279510562459</v>
      </c>
      <c r="J30" s="68" t="n">
        <f aca="false">E30/$H30</f>
        <v>0.108224876067728</v>
      </c>
      <c r="K30" s="68" t="n">
        <f aca="false">F30/$H30</f>
        <v>0.0853777689208135</v>
      </c>
      <c r="L30" s="69" t="n">
        <f aca="false">G30/$H30</f>
        <v>0.176117844449</v>
      </c>
      <c r="N30" s="64" t="n">
        <f aca="false">data!X30</f>
        <v>3602447</v>
      </c>
      <c r="O30" s="65" t="n">
        <f aca="false">data!Y30</f>
        <v>897446</v>
      </c>
      <c r="P30" s="65" t="n">
        <f aca="false">data!Z30</f>
        <v>922301</v>
      </c>
      <c r="Q30" s="65" t="n">
        <f aca="false">data!AA30</f>
        <v>1244757</v>
      </c>
      <c r="R30" s="66" t="n">
        <f aca="false">SUM(N30:Q30)</f>
        <v>6666951</v>
      </c>
      <c r="S30" s="67" t="n">
        <f aca="false">N30/R30</f>
        <v>0.540344004328215</v>
      </c>
      <c r="T30" s="68" t="n">
        <f aca="false">O30/R30</f>
        <v>0.134611158834076</v>
      </c>
      <c r="U30" s="68" t="n">
        <f aca="false">P30/R30</f>
        <v>0.138339249830995</v>
      </c>
      <c r="V30" s="69" t="n">
        <f aca="false">Q30/R30</f>
        <v>0.186705587006714</v>
      </c>
      <c r="X30" s="64" t="n">
        <f aca="false">data!AB30</f>
        <v>851285</v>
      </c>
      <c r="Y30" s="65" t="n">
        <f aca="false">data!AC30</f>
        <v>351802</v>
      </c>
      <c r="Z30" s="65" t="n">
        <f aca="false">data!AD30</f>
        <v>482596</v>
      </c>
      <c r="AA30" s="65" t="n">
        <f aca="false">data!AE30</f>
        <v>412495</v>
      </c>
      <c r="AB30" s="66" t="n">
        <f aca="false">SUM(X30:AA30)</f>
        <v>2098178</v>
      </c>
      <c r="AC30" s="67" t="n">
        <f aca="false">X30/AB30</f>
        <v>0.405725824977671</v>
      </c>
      <c r="AD30" s="68" t="n">
        <f aca="false">Y30/AB30</f>
        <v>0.167670235795056</v>
      </c>
      <c r="AE30" s="68" t="n">
        <f aca="false">Z30/AB30</f>
        <v>0.230007177656043</v>
      </c>
      <c r="AF30" s="69" t="n">
        <f aca="false">AA30/AB30</f>
        <v>0.19659676157123</v>
      </c>
      <c r="AH30" s="64" t="n">
        <f aca="false">data!AF30</f>
        <v>118677</v>
      </c>
      <c r="AI30" s="65" t="n">
        <f aca="false">data!AG30</f>
        <v>53102</v>
      </c>
      <c r="AJ30" s="65" t="n">
        <f aca="false">data!AH30</f>
        <v>59934</v>
      </c>
      <c r="AK30" s="65" t="n">
        <f aca="false">data!AI30</f>
        <v>50372</v>
      </c>
      <c r="AL30" s="66" t="n">
        <f aca="false">SUM(AH30:AK30)</f>
        <v>282085</v>
      </c>
      <c r="AM30" s="67" t="n">
        <f aca="false">AH30/AL30</f>
        <v>0.420713614690607</v>
      </c>
      <c r="AN30" s="68" t="n">
        <f aca="false">AI30/AL30</f>
        <v>0.188248223053335</v>
      </c>
      <c r="AO30" s="68" t="n">
        <f aca="false">AJ30/AL30</f>
        <v>0.2124678731588</v>
      </c>
      <c r="AP30" s="69" t="n">
        <f aca="false">AK30/AL30</f>
        <v>0.178570289097258</v>
      </c>
    </row>
    <row r="31" customFormat="false" ht="12" hidden="false" customHeight="false" outlineLevel="0" collapsed="false">
      <c r="A31" s="63"/>
      <c r="B31" s="70"/>
      <c r="C31" s="70" t="n">
        <v>37</v>
      </c>
      <c r="D31" s="71" t="n">
        <f aca="false">data!T31</f>
        <v>7412487</v>
      </c>
      <c r="E31" s="72" t="n">
        <f aca="false">data!U31</f>
        <v>1092206</v>
      </c>
      <c r="F31" s="72" t="n">
        <f aca="false">data!V31</f>
        <v>815879</v>
      </c>
      <c r="G31" s="72" t="n">
        <f aca="false">data!W31</f>
        <v>1670992</v>
      </c>
      <c r="H31" s="73" t="n">
        <f aca="false">SUM(D31:G31)</f>
        <v>10991564</v>
      </c>
      <c r="I31" s="74" t="n">
        <f aca="false">D31/$H31</f>
        <v>0.674379642423954</v>
      </c>
      <c r="J31" s="75" t="n">
        <f aca="false">E31/$H31</f>
        <v>0.0993676605076402</v>
      </c>
      <c r="K31" s="75" t="n">
        <f aca="false">F31/$H31</f>
        <v>0.0742277441135766</v>
      </c>
      <c r="L31" s="76" t="n">
        <f aca="false">G31/$H31</f>
        <v>0.15202495295483</v>
      </c>
      <c r="N31" s="71" t="n">
        <f aca="false">data!X31</f>
        <v>3351225</v>
      </c>
      <c r="O31" s="72" t="n">
        <f aca="false">data!Y31</f>
        <v>645805</v>
      </c>
      <c r="P31" s="72" t="n">
        <f aca="false">data!Z31</f>
        <v>591160</v>
      </c>
      <c r="Q31" s="72" t="n">
        <f aca="false">data!AA31</f>
        <v>900871</v>
      </c>
      <c r="R31" s="73" t="n">
        <f aca="false">SUM(N31:Q31)</f>
        <v>5489061</v>
      </c>
      <c r="S31" s="74" t="n">
        <f aca="false">N31/R31</f>
        <v>0.61052792089576</v>
      </c>
      <c r="T31" s="75" t="n">
        <f aca="false">O31/R31</f>
        <v>0.117653092213768</v>
      </c>
      <c r="U31" s="75" t="n">
        <f aca="false">P31/R31</f>
        <v>0.107697837571854</v>
      </c>
      <c r="V31" s="76" t="n">
        <f aca="false">Q31/R31</f>
        <v>0.164121149318618</v>
      </c>
      <c r="X31" s="71" t="n">
        <f aca="false">data!AB31</f>
        <v>1096426</v>
      </c>
      <c r="Y31" s="72" t="n">
        <f aca="false">data!AC31</f>
        <v>334670</v>
      </c>
      <c r="Z31" s="72" t="n">
        <f aca="false">data!AD31</f>
        <v>474767</v>
      </c>
      <c r="AA31" s="72" t="n">
        <f aca="false">data!AE31</f>
        <v>430139</v>
      </c>
      <c r="AB31" s="73" t="n">
        <f aca="false">SUM(X31:AA31)</f>
        <v>2336002</v>
      </c>
      <c r="AC31" s="74" t="n">
        <f aca="false">X31/AB31</f>
        <v>0.469360043356127</v>
      </c>
      <c r="AD31" s="75" t="n">
        <f aca="false">Y31/AB31</f>
        <v>0.143266144463917</v>
      </c>
      <c r="AE31" s="75" t="n">
        <f aca="false">Z31/AB31</f>
        <v>0.203239123939106</v>
      </c>
      <c r="AF31" s="76" t="n">
        <f aca="false">AA31/AB31</f>
        <v>0.184134688240849</v>
      </c>
      <c r="AH31" s="71" t="n">
        <f aca="false">data!AF31</f>
        <v>140263</v>
      </c>
      <c r="AI31" s="72" t="n">
        <f aca="false">data!AG31</f>
        <v>93331</v>
      </c>
      <c r="AJ31" s="72" t="n">
        <f aca="false">data!AH31</f>
        <v>106251</v>
      </c>
      <c r="AK31" s="72" t="n">
        <f aca="false">data!AI31</f>
        <v>80095</v>
      </c>
      <c r="AL31" s="73" t="n">
        <f aca="false">SUM(AH31:AK31)</f>
        <v>419940</v>
      </c>
      <c r="AM31" s="74" t="n">
        <f aca="false">AH31/AL31</f>
        <v>0.334007239129399</v>
      </c>
      <c r="AN31" s="75" t="n">
        <f aca="false">AI31/AL31</f>
        <v>0.222248416440444</v>
      </c>
      <c r="AO31" s="75" t="n">
        <f aca="false">AJ31/AL31</f>
        <v>0.253014716388055</v>
      </c>
      <c r="AP31" s="76" t="n">
        <f aca="false">AK31/AL31</f>
        <v>0.190729628042101</v>
      </c>
    </row>
    <row r="32" customFormat="false" ht="11.25" hidden="false" customHeight="false" outlineLevel="0" collapsed="false">
      <c r="A32" s="63"/>
      <c r="B32" s="56" t="s">
        <v>145</v>
      </c>
      <c r="C32" s="56" t="n">
        <v>22</v>
      </c>
      <c r="D32" s="57" t="n">
        <f aca="false">data!T32</f>
        <v>23078646</v>
      </c>
      <c r="E32" s="58" t="n">
        <f aca="false">data!U32</f>
        <v>2716498</v>
      </c>
      <c r="F32" s="58" t="n">
        <f aca="false">data!V32</f>
        <v>3658659</v>
      </c>
      <c r="G32" s="58" t="n">
        <f aca="false">data!W32</f>
        <v>4711845</v>
      </c>
      <c r="H32" s="59" t="n">
        <f aca="false">SUM(D32:G32)</f>
        <v>34165648</v>
      </c>
      <c r="I32" s="60" t="n">
        <f aca="false">D32/$H32</f>
        <v>0.675492705421539</v>
      </c>
      <c r="J32" s="61" t="n">
        <f aca="false">E32/$H32</f>
        <v>0.0795096290870877</v>
      </c>
      <c r="K32" s="61" t="n">
        <f aca="false">F32/$H32</f>
        <v>0.107085895165811</v>
      </c>
      <c r="L32" s="62" t="n">
        <f aca="false">G32/$H32</f>
        <v>0.137911770325562</v>
      </c>
      <c r="N32" s="57" t="n">
        <f aca="false">data!X32</f>
        <v>2690566</v>
      </c>
      <c r="O32" s="58" t="n">
        <f aca="false">data!Y32</f>
        <v>1603090</v>
      </c>
      <c r="P32" s="58" t="n">
        <f aca="false">data!Z32</f>
        <v>2657110</v>
      </c>
      <c r="Q32" s="58" t="n">
        <f aca="false">data!AA32</f>
        <v>2896678</v>
      </c>
      <c r="R32" s="59" t="n">
        <f aca="false">SUM(N32:Q32)</f>
        <v>9847444</v>
      </c>
      <c r="S32" s="60" t="n">
        <f aca="false">N32/R32</f>
        <v>0.273224808386826</v>
      </c>
      <c r="T32" s="61" t="n">
        <f aca="false">O32/R32</f>
        <v>0.162792497220599</v>
      </c>
      <c r="U32" s="61" t="n">
        <f aca="false">P32/R32</f>
        <v>0.269827378556304</v>
      </c>
      <c r="V32" s="62" t="n">
        <f aca="false">Q32/R32</f>
        <v>0.294155315836272</v>
      </c>
      <c r="X32" s="57" t="n">
        <f aca="false">data!AB32</f>
        <v>309111</v>
      </c>
      <c r="Y32" s="58" t="n">
        <f aca="false">data!AC32</f>
        <v>273455</v>
      </c>
      <c r="Z32" s="58" t="n">
        <f aca="false">data!AD32</f>
        <v>293997</v>
      </c>
      <c r="AA32" s="58" t="n">
        <f aca="false">data!AE32</f>
        <v>327639</v>
      </c>
      <c r="AB32" s="59" t="n">
        <f aca="false">SUM(X32:AA32)</f>
        <v>1204202</v>
      </c>
      <c r="AC32" s="60" t="n">
        <f aca="false">X32/AB32</f>
        <v>0.256693644421783</v>
      </c>
      <c r="AD32" s="61" t="n">
        <f aca="false">Y32/AB32</f>
        <v>0.227083994213595</v>
      </c>
      <c r="AE32" s="61" t="n">
        <f aca="false">Z32/AB32</f>
        <v>0.244142594016618</v>
      </c>
      <c r="AF32" s="62" t="n">
        <f aca="false">AA32/AB32</f>
        <v>0.272079767348003</v>
      </c>
      <c r="AH32" s="57" t="n">
        <f aca="false">data!AF32</f>
        <v>29713</v>
      </c>
      <c r="AI32" s="58" t="n">
        <f aca="false">data!AG32</f>
        <v>13938</v>
      </c>
      <c r="AJ32" s="58" t="n">
        <f aca="false">data!AH32</f>
        <v>14372</v>
      </c>
      <c r="AK32" s="58" t="n">
        <f aca="false">data!AI32</f>
        <v>10373</v>
      </c>
      <c r="AL32" s="59" t="n">
        <f aca="false">SUM(AH32:AK32)</f>
        <v>68396</v>
      </c>
      <c r="AM32" s="60" t="n">
        <f aca="false">AH32/AL32</f>
        <v>0.434425989823966</v>
      </c>
      <c r="AN32" s="61" t="n">
        <f aca="false">AI32/AL32</f>
        <v>0.203783847008597</v>
      </c>
      <c r="AO32" s="61" t="n">
        <f aca="false">AJ32/AL32</f>
        <v>0.210129247324405</v>
      </c>
      <c r="AP32" s="62" t="n">
        <f aca="false">AK32/AL32</f>
        <v>0.151660915843032</v>
      </c>
    </row>
    <row r="33" customFormat="false" ht="11.25" hidden="false" customHeight="false" outlineLevel="0" collapsed="false">
      <c r="A33" s="63"/>
      <c r="B33" s="63"/>
      <c r="C33" s="63" t="n">
        <v>27</v>
      </c>
      <c r="D33" s="64" t="n">
        <f aca="false">data!T33</f>
        <v>13395931</v>
      </c>
      <c r="E33" s="65" t="n">
        <f aca="false">data!U33</f>
        <v>1835986</v>
      </c>
      <c r="F33" s="65" t="n">
        <f aca="false">data!V33</f>
        <v>1908508</v>
      </c>
      <c r="G33" s="65" t="n">
        <f aca="false">data!W33</f>
        <v>2587319</v>
      </c>
      <c r="H33" s="66" t="n">
        <f aca="false">SUM(D33:G33)</f>
        <v>19727744</v>
      </c>
      <c r="I33" s="67" t="n">
        <f aca="false">D33/$H33</f>
        <v>0.679040188274949</v>
      </c>
      <c r="J33" s="68" t="n">
        <f aca="false">E33/$H33</f>
        <v>0.093066191450984</v>
      </c>
      <c r="K33" s="68" t="n">
        <f aca="false">F33/$H33</f>
        <v>0.0967423340448862</v>
      </c>
      <c r="L33" s="69" t="n">
        <f aca="false">G33/$H33</f>
        <v>0.131151286229181</v>
      </c>
      <c r="N33" s="64" t="n">
        <f aca="false">data!X33</f>
        <v>3305492</v>
      </c>
      <c r="O33" s="65" t="n">
        <f aca="false">data!Y33</f>
        <v>1173161</v>
      </c>
      <c r="P33" s="65" t="n">
        <f aca="false">data!Z33</f>
        <v>1592746</v>
      </c>
      <c r="Q33" s="65" t="n">
        <f aca="false">data!AA33</f>
        <v>1669549</v>
      </c>
      <c r="R33" s="66" t="n">
        <f aca="false">SUM(N33:Q33)</f>
        <v>7740948</v>
      </c>
      <c r="S33" s="67" t="n">
        <f aca="false">N33/R33</f>
        <v>0.427013848949767</v>
      </c>
      <c r="T33" s="68" t="n">
        <f aca="false">O33/R33</f>
        <v>0.151552626370827</v>
      </c>
      <c r="U33" s="68" t="n">
        <f aca="false">P33/R33</f>
        <v>0.205755935836283</v>
      </c>
      <c r="V33" s="69" t="n">
        <f aca="false">Q33/R33</f>
        <v>0.215677588843124</v>
      </c>
      <c r="X33" s="64" t="n">
        <f aca="false">data!AB33</f>
        <v>627019</v>
      </c>
      <c r="Y33" s="65" t="n">
        <f aca="false">data!AC33</f>
        <v>364001</v>
      </c>
      <c r="Z33" s="65" t="n">
        <f aca="false">data!AD33</f>
        <v>491594</v>
      </c>
      <c r="AA33" s="65" t="n">
        <f aca="false">data!AE33</f>
        <v>484541</v>
      </c>
      <c r="AB33" s="66" t="n">
        <f aca="false">SUM(X33:AA33)</f>
        <v>1967155</v>
      </c>
      <c r="AC33" s="67" t="n">
        <f aca="false">X33/AB33</f>
        <v>0.318744074564536</v>
      </c>
      <c r="AD33" s="68" t="n">
        <f aca="false">Y33/AB33</f>
        <v>0.185039308036225</v>
      </c>
      <c r="AE33" s="68" t="n">
        <f aca="false">Z33/AB33</f>
        <v>0.249900999158683</v>
      </c>
      <c r="AF33" s="69" t="n">
        <f aca="false">AA33/AB33</f>
        <v>0.246315618240556</v>
      </c>
      <c r="AH33" s="64" t="n">
        <f aca="false">data!AF33</f>
        <v>77038</v>
      </c>
      <c r="AI33" s="65" t="n">
        <f aca="false">data!AG33</f>
        <v>49951</v>
      </c>
      <c r="AJ33" s="65" t="n">
        <f aca="false">data!AH33</f>
        <v>57671</v>
      </c>
      <c r="AK33" s="65" t="n">
        <f aca="false">data!AI33</f>
        <v>50246</v>
      </c>
      <c r="AL33" s="66" t="n">
        <f aca="false">SUM(AH33:AK33)</f>
        <v>234906</v>
      </c>
      <c r="AM33" s="67" t="n">
        <f aca="false">AH33/AL33</f>
        <v>0.327952457578776</v>
      </c>
      <c r="AN33" s="68" t="n">
        <f aca="false">AI33/AL33</f>
        <v>0.212642503810035</v>
      </c>
      <c r="AO33" s="68" t="n">
        <f aca="false">AJ33/AL33</f>
        <v>0.245506713323627</v>
      </c>
      <c r="AP33" s="69" t="n">
        <f aca="false">AK33/AL33</f>
        <v>0.213898325287562</v>
      </c>
    </row>
    <row r="34" customFormat="false" ht="11.25" hidden="false" customHeight="false" outlineLevel="0" collapsed="false">
      <c r="A34" s="63"/>
      <c r="B34" s="63"/>
      <c r="C34" s="63" t="n">
        <v>32</v>
      </c>
      <c r="D34" s="64" t="n">
        <f aca="false">data!T34</f>
        <v>7994171</v>
      </c>
      <c r="E34" s="65" t="n">
        <f aca="false">data!U34</f>
        <v>957468</v>
      </c>
      <c r="F34" s="65" t="n">
        <f aca="false">data!V34</f>
        <v>874145</v>
      </c>
      <c r="G34" s="65" t="n">
        <f aca="false">data!W34</f>
        <v>1380096</v>
      </c>
      <c r="H34" s="66" t="n">
        <f aca="false">SUM(D34:G34)</f>
        <v>11205880</v>
      </c>
      <c r="I34" s="67" t="n">
        <f aca="false">D34/$H34</f>
        <v>0.71339073771984</v>
      </c>
      <c r="J34" s="68" t="n">
        <f aca="false">E34/$H34</f>
        <v>0.0854433565235394</v>
      </c>
      <c r="K34" s="68" t="n">
        <f aca="false">F34/$H34</f>
        <v>0.0780077066682849</v>
      </c>
      <c r="L34" s="69" t="n">
        <f aca="false">G34/$H34</f>
        <v>0.123158199088336</v>
      </c>
      <c r="N34" s="64" t="n">
        <f aca="false">data!X34</f>
        <v>3040169</v>
      </c>
      <c r="O34" s="65" t="n">
        <f aca="false">data!Y34</f>
        <v>845960</v>
      </c>
      <c r="P34" s="65" t="n">
        <f aca="false">data!Z34</f>
        <v>896052</v>
      </c>
      <c r="Q34" s="65" t="n">
        <f aca="false">data!AA34</f>
        <v>1049217</v>
      </c>
      <c r="R34" s="66" t="n">
        <f aca="false">SUM(N34:Q34)</f>
        <v>5831398</v>
      </c>
      <c r="S34" s="67" t="n">
        <f aca="false">N34/R34</f>
        <v>0.521344795879136</v>
      </c>
      <c r="T34" s="68" t="n">
        <f aca="false">O34/R34</f>
        <v>0.145069844315205</v>
      </c>
      <c r="U34" s="68" t="n">
        <f aca="false">P34/R34</f>
        <v>0.153659894248343</v>
      </c>
      <c r="V34" s="69" t="n">
        <f aca="false">Q34/R34</f>
        <v>0.179925465557316</v>
      </c>
      <c r="X34" s="64" t="n">
        <f aca="false">data!AB34</f>
        <v>973834</v>
      </c>
      <c r="Y34" s="65" t="n">
        <f aca="false">data!AC34</f>
        <v>351264</v>
      </c>
      <c r="Z34" s="65" t="n">
        <f aca="false">data!AD34</f>
        <v>450121</v>
      </c>
      <c r="AA34" s="65" t="n">
        <f aca="false">data!AE34</f>
        <v>468936</v>
      </c>
      <c r="AB34" s="66" t="n">
        <f aca="false">SUM(X34:AA34)</f>
        <v>2244155</v>
      </c>
      <c r="AC34" s="67" t="n">
        <f aca="false">X34/AB34</f>
        <v>0.433942397026943</v>
      </c>
      <c r="AD34" s="68" t="n">
        <f aca="false">Y34/AB34</f>
        <v>0.156523947766531</v>
      </c>
      <c r="AE34" s="68" t="n">
        <f aca="false">Z34/AB34</f>
        <v>0.200574826605114</v>
      </c>
      <c r="AF34" s="69" t="n">
        <f aca="false">AA34/AB34</f>
        <v>0.208958828601411</v>
      </c>
      <c r="AH34" s="64" t="n">
        <f aca="false">data!AF34</f>
        <v>109567</v>
      </c>
      <c r="AI34" s="65" t="n">
        <f aca="false">data!AG34</f>
        <v>94085</v>
      </c>
      <c r="AJ34" s="65" t="n">
        <f aca="false">data!AH34</f>
        <v>122532</v>
      </c>
      <c r="AK34" s="65" t="n">
        <f aca="false">data!AI34</f>
        <v>91973</v>
      </c>
      <c r="AL34" s="66" t="n">
        <f aca="false">SUM(AH34:AK34)</f>
        <v>418157</v>
      </c>
      <c r="AM34" s="67" t="n">
        <f aca="false">AH34/AL34</f>
        <v>0.262023594008949</v>
      </c>
      <c r="AN34" s="68" t="n">
        <f aca="false">AI34/AL34</f>
        <v>0.224999222779961</v>
      </c>
      <c r="AO34" s="68" t="n">
        <f aca="false">AJ34/AL34</f>
        <v>0.293028694963853</v>
      </c>
      <c r="AP34" s="69" t="n">
        <f aca="false">AK34/AL34</f>
        <v>0.219948488247237</v>
      </c>
    </row>
    <row r="35" customFormat="false" ht="12" hidden="false" customHeight="false" outlineLevel="0" collapsed="false">
      <c r="A35" s="63"/>
      <c r="B35" s="70"/>
      <c r="C35" s="70" t="n">
        <v>37</v>
      </c>
      <c r="D35" s="71" t="n">
        <f aca="false">data!T35</f>
        <v>4940840</v>
      </c>
      <c r="E35" s="72" t="n">
        <f aca="false">data!U35</f>
        <v>502746</v>
      </c>
      <c r="F35" s="72" t="n">
        <f aca="false">data!V35</f>
        <v>396911</v>
      </c>
      <c r="G35" s="72" t="n">
        <f aca="false">data!W35</f>
        <v>686591</v>
      </c>
      <c r="H35" s="73" t="n">
        <f aca="false">SUM(D35:G35)</f>
        <v>6527088</v>
      </c>
      <c r="I35" s="74" t="n">
        <f aca="false">D35/$H35</f>
        <v>0.756974626357114</v>
      </c>
      <c r="J35" s="75" t="n">
        <f aca="false">E35/$H35</f>
        <v>0.0770245475470838</v>
      </c>
      <c r="K35" s="75" t="n">
        <f aca="false">F35/$H35</f>
        <v>0.0608098128905264</v>
      </c>
      <c r="L35" s="76" t="n">
        <f aca="false">G35/$H35</f>
        <v>0.105191013205276</v>
      </c>
      <c r="N35" s="71" t="n">
        <f aca="false">data!X35</f>
        <v>2545178</v>
      </c>
      <c r="O35" s="72" t="n">
        <f aca="false">data!Y35</f>
        <v>597472</v>
      </c>
      <c r="P35" s="72" t="n">
        <f aca="false">data!Z35</f>
        <v>542780</v>
      </c>
      <c r="Q35" s="72" t="n">
        <f aca="false">data!AA35</f>
        <v>659462</v>
      </c>
      <c r="R35" s="73" t="n">
        <f aca="false">SUM(N35:Q35)</f>
        <v>4344892</v>
      </c>
      <c r="S35" s="74" t="n">
        <f aca="false">N35/R35</f>
        <v>0.585786251994296</v>
      </c>
      <c r="T35" s="75" t="n">
        <f aca="false">O35/R35</f>
        <v>0.137511358164944</v>
      </c>
      <c r="U35" s="75" t="n">
        <f aca="false">P35/R35</f>
        <v>0.124923703512078</v>
      </c>
      <c r="V35" s="76" t="n">
        <f aca="false">Q35/R35</f>
        <v>0.151778686328682</v>
      </c>
      <c r="X35" s="71" t="n">
        <f aca="false">data!AB35</f>
        <v>1252646</v>
      </c>
      <c r="Y35" s="72" t="n">
        <f aca="false">data!AC35</f>
        <v>316940</v>
      </c>
      <c r="Z35" s="72" t="n">
        <f aca="false">data!AD35</f>
        <v>337609</v>
      </c>
      <c r="AA35" s="72" t="n">
        <f aca="false">data!AE35</f>
        <v>409647</v>
      </c>
      <c r="AB35" s="73" t="n">
        <f aca="false">SUM(X35:AA35)</f>
        <v>2316842</v>
      </c>
      <c r="AC35" s="74" t="n">
        <f aca="false">X35/AB35</f>
        <v>0.540669583855956</v>
      </c>
      <c r="AD35" s="75" t="n">
        <f aca="false">Y35/AB35</f>
        <v>0.136798279727318</v>
      </c>
      <c r="AE35" s="75" t="n">
        <f aca="false">Z35/AB35</f>
        <v>0.145719475044047</v>
      </c>
      <c r="AF35" s="76" t="n">
        <f aca="false">AA35/AB35</f>
        <v>0.176812661372679</v>
      </c>
      <c r="AH35" s="71" t="n">
        <f aca="false">data!AF35</f>
        <v>130696</v>
      </c>
      <c r="AI35" s="72" t="n">
        <f aca="false">data!AG35</f>
        <v>141285</v>
      </c>
      <c r="AJ35" s="72" t="n">
        <f aca="false">data!AH35</f>
        <v>183398</v>
      </c>
      <c r="AK35" s="72" t="n">
        <f aca="false">data!AI35</f>
        <v>110619</v>
      </c>
      <c r="AL35" s="73" t="n">
        <f aca="false">SUM(AH35:AK35)</f>
        <v>565998</v>
      </c>
      <c r="AM35" s="74" t="n">
        <f aca="false">AH35/AL35</f>
        <v>0.230912476722533</v>
      </c>
      <c r="AN35" s="75" t="n">
        <f aca="false">AI35/AL35</f>
        <v>0.249621023395842</v>
      </c>
      <c r="AO35" s="75" t="n">
        <f aca="false">AJ35/AL35</f>
        <v>0.324025879950106</v>
      </c>
      <c r="AP35" s="76" t="n">
        <f aca="false">AK35/AL35</f>
        <v>0.195440619931519</v>
      </c>
    </row>
    <row r="36" customFormat="false" ht="11.25" hidden="false" customHeight="false" outlineLevel="0" collapsed="false">
      <c r="A36" s="63"/>
      <c r="B36" s="56" t="s">
        <v>146</v>
      </c>
      <c r="C36" s="56" t="n">
        <v>22</v>
      </c>
      <c r="D36" s="57" t="n">
        <f aca="false">data!T36</f>
        <v>35866819</v>
      </c>
      <c r="E36" s="58" t="n">
        <f aca="false">data!U36</f>
        <v>2801729</v>
      </c>
      <c r="F36" s="58" t="n">
        <f aca="false">data!V36</f>
        <v>4638801</v>
      </c>
      <c r="G36" s="58" t="n">
        <f aca="false">data!W36</f>
        <v>3525595</v>
      </c>
      <c r="H36" s="59" t="n">
        <f aca="false">SUM(D36:G36)</f>
        <v>46832944</v>
      </c>
      <c r="I36" s="60" t="n">
        <f aca="false">D36/$H36</f>
        <v>0.765845918206637</v>
      </c>
      <c r="J36" s="61" t="n">
        <f aca="false">E36/$H36</f>
        <v>0.0598238923438168</v>
      </c>
      <c r="K36" s="61" t="n">
        <f aca="false">F36/$H36</f>
        <v>0.0990499550914416</v>
      </c>
      <c r="L36" s="62" t="n">
        <f aca="false">G36/$H36</f>
        <v>0.0752802343581048</v>
      </c>
      <c r="N36" s="57" t="n">
        <f aca="false">data!X36</f>
        <v>3781283</v>
      </c>
      <c r="O36" s="58" t="n">
        <f aca="false">data!Y36</f>
        <v>3076021</v>
      </c>
      <c r="P36" s="58" t="n">
        <f aca="false">data!Z36</f>
        <v>4571617</v>
      </c>
      <c r="Q36" s="58" t="n">
        <f aca="false">data!AA36</f>
        <v>3225799</v>
      </c>
      <c r="R36" s="59" t="n">
        <f aca="false">SUM(N36:Q36)</f>
        <v>14654720</v>
      </c>
      <c r="S36" s="60" t="n">
        <f aca="false">N36/R36</f>
        <v>0.258024923028212</v>
      </c>
      <c r="T36" s="61" t="n">
        <f aca="false">O36/R36</f>
        <v>0.20989967737357</v>
      </c>
      <c r="U36" s="61" t="n">
        <f aca="false">P36/R36</f>
        <v>0.31195526083064</v>
      </c>
      <c r="V36" s="62" t="n">
        <f aca="false">Q36/R36</f>
        <v>0.220120138767578</v>
      </c>
      <c r="X36" s="57" t="n">
        <f aca="false">data!AB36</f>
        <v>225871</v>
      </c>
      <c r="Y36" s="58" t="n">
        <f aca="false">data!AC36</f>
        <v>72541</v>
      </c>
      <c r="Z36" s="58" t="n">
        <f aca="false">data!AD36</f>
        <v>95137</v>
      </c>
      <c r="AA36" s="58" t="n">
        <f aca="false">data!AE36</f>
        <v>100768</v>
      </c>
      <c r="AB36" s="59" t="n">
        <f aca="false">SUM(X36:AA36)</f>
        <v>494317</v>
      </c>
      <c r="AC36" s="60" t="n">
        <f aca="false">X36/AB36</f>
        <v>0.456935529225173</v>
      </c>
      <c r="AD36" s="61" t="n">
        <f aca="false">Y36/AB36</f>
        <v>0.146749960045881</v>
      </c>
      <c r="AE36" s="61" t="n">
        <f aca="false">Z36/AB36</f>
        <v>0.192461517609146</v>
      </c>
      <c r="AF36" s="62" t="n">
        <f aca="false">AA36/AB36</f>
        <v>0.2038529931198</v>
      </c>
      <c r="AH36" s="57" t="n">
        <f aca="false">data!AF36</f>
        <v>25568</v>
      </c>
      <c r="AI36" s="58" t="n">
        <f aca="false">data!AG36</f>
        <v>6407</v>
      </c>
      <c r="AJ36" s="58" t="n">
        <f aca="false">data!AH36</f>
        <v>13318</v>
      </c>
      <c r="AK36" s="58" t="n">
        <f aca="false">data!AI36</f>
        <v>5943</v>
      </c>
      <c r="AL36" s="59" t="n">
        <f aca="false">SUM(AH36:AK36)</f>
        <v>51236</v>
      </c>
      <c r="AM36" s="60" t="n">
        <f aca="false">AH36/AL36</f>
        <v>0.499024123663049</v>
      </c>
      <c r="AN36" s="61" t="n">
        <f aca="false">AI36/AL36</f>
        <v>0.125048793816848</v>
      </c>
      <c r="AO36" s="61" t="n">
        <f aca="false">AJ36/AL36</f>
        <v>0.259934421110157</v>
      </c>
      <c r="AP36" s="62" t="n">
        <f aca="false">AK36/AL36</f>
        <v>0.115992661409946</v>
      </c>
    </row>
    <row r="37" customFormat="false" ht="11.25" hidden="false" customHeight="false" outlineLevel="0" collapsed="false">
      <c r="A37" s="63"/>
      <c r="B37" s="63"/>
      <c r="C37" s="63" t="n">
        <v>27</v>
      </c>
      <c r="D37" s="64" t="n">
        <f aca="false">data!T37</f>
        <v>25100273</v>
      </c>
      <c r="E37" s="65" t="n">
        <f aca="false">data!U37</f>
        <v>4121841</v>
      </c>
      <c r="F37" s="65" t="n">
        <f aca="false">data!V37</f>
        <v>7944701</v>
      </c>
      <c r="G37" s="65" t="n">
        <f aca="false">data!W37</f>
        <v>4561193</v>
      </c>
      <c r="H37" s="66" t="n">
        <f aca="false">SUM(D37:G37)</f>
        <v>41728008</v>
      </c>
      <c r="I37" s="67" t="n">
        <f aca="false">D37/$H37</f>
        <v>0.601520997599502</v>
      </c>
      <c r="J37" s="68" t="n">
        <f aca="false">E37/$H37</f>
        <v>0.0987787626957894</v>
      </c>
      <c r="K37" s="68" t="n">
        <f aca="false">F37/$H37</f>
        <v>0.190392529641003</v>
      </c>
      <c r="L37" s="69" t="n">
        <f aca="false">G37/$H37</f>
        <v>0.109307710063706</v>
      </c>
      <c r="N37" s="64" t="n">
        <f aca="false">data!X37</f>
        <v>3264836</v>
      </c>
      <c r="O37" s="65" t="n">
        <f aca="false">data!Y37</f>
        <v>1512744</v>
      </c>
      <c r="P37" s="65" t="n">
        <f aca="false">data!Z37</f>
        <v>2890427</v>
      </c>
      <c r="Q37" s="65" t="n">
        <f aca="false">data!AA37</f>
        <v>1704847</v>
      </c>
      <c r="R37" s="66" t="n">
        <f aca="false">SUM(N37:Q37)</f>
        <v>9372854</v>
      </c>
      <c r="S37" s="67" t="n">
        <f aca="false">N37/R37</f>
        <v>0.3483289081426</v>
      </c>
      <c r="T37" s="68" t="n">
        <f aca="false">O37/R37</f>
        <v>0.161396304690119</v>
      </c>
      <c r="U37" s="68" t="n">
        <f aca="false">P37/R37</f>
        <v>0.308382804213103</v>
      </c>
      <c r="V37" s="69" t="n">
        <f aca="false">Q37/R37</f>
        <v>0.181891982954178</v>
      </c>
      <c r="X37" s="64" t="n">
        <f aca="false">data!AB37</f>
        <v>649544</v>
      </c>
      <c r="Y37" s="65" t="n">
        <f aca="false">data!AC37</f>
        <v>166812</v>
      </c>
      <c r="Z37" s="65" t="n">
        <f aca="false">data!AD37</f>
        <v>476567</v>
      </c>
      <c r="AA37" s="65" t="n">
        <f aca="false">data!AE37</f>
        <v>268607</v>
      </c>
      <c r="AB37" s="66" t="n">
        <f aca="false">SUM(X37:AA37)</f>
        <v>1561530</v>
      </c>
      <c r="AC37" s="67" t="n">
        <f aca="false">X37/AB37</f>
        <v>0.415966391936114</v>
      </c>
      <c r="AD37" s="68" t="n">
        <f aca="false">Y37/AB37</f>
        <v>0.106825997579297</v>
      </c>
      <c r="AE37" s="68" t="n">
        <f aca="false">Z37/AB37</f>
        <v>0.305192343406787</v>
      </c>
      <c r="AF37" s="69" t="n">
        <f aca="false">AA37/AB37</f>
        <v>0.172015267077802</v>
      </c>
      <c r="AH37" s="64" t="n">
        <f aca="false">data!AF37</f>
        <v>54035</v>
      </c>
      <c r="AI37" s="65" t="n">
        <f aca="false">data!AG37</f>
        <v>26793</v>
      </c>
      <c r="AJ37" s="65" t="n">
        <f aca="false">data!AH37</f>
        <v>91902</v>
      </c>
      <c r="AK37" s="65" t="n">
        <f aca="false">data!AI37</f>
        <v>21584</v>
      </c>
      <c r="AL37" s="66" t="n">
        <f aca="false">SUM(AH37:AK37)</f>
        <v>194314</v>
      </c>
      <c r="AM37" s="67" t="n">
        <f aca="false">AH37/AL37</f>
        <v>0.278080838230905</v>
      </c>
      <c r="AN37" s="68" t="n">
        <f aca="false">AI37/AL37</f>
        <v>0.137885072614428</v>
      </c>
      <c r="AO37" s="68" t="n">
        <f aca="false">AJ37/AL37</f>
        <v>0.472956143149747</v>
      </c>
      <c r="AP37" s="69" t="n">
        <f aca="false">AK37/AL37</f>
        <v>0.11107794600492</v>
      </c>
    </row>
    <row r="38" customFormat="false" ht="11.25" hidden="false" customHeight="false" outlineLevel="0" collapsed="false">
      <c r="A38" s="63"/>
      <c r="B38" s="63"/>
      <c r="C38" s="63" t="n">
        <v>32</v>
      </c>
      <c r="D38" s="64" t="n">
        <f aca="false">data!T38</f>
        <v>19155238</v>
      </c>
      <c r="E38" s="65" t="n">
        <f aca="false">data!U38</f>
        <v>3198931</v>
      </c>
      <c r="F38" s="65" t="n">
        <f aca="false">data!V38</f>
        <v>6402452</v>
      </c>
      <c r="G38" s="65" t="n">
        <f aca="false">data!W38</f>
        <v>3178827</v>
      </c>
      <c r="H38" s="66" t="n">
        <f aca="false">SUM(D38:G38)</f>
        <v>31935448</v>
      </c>
      <c r="I38" s="67" t="n">
        <f aca="false">D38/$H38</f>
        <v>0.599811156555562</v>
      </c>
      <c r="J38" s="68" t="n">
        <f aca="false">E38/$H38</f>
        <v>0.100168658977322</v>
      </c>
      <c r="K38" s="68" t="n">
        <f aca="false">F38/$H38</f>
        <v>0.200481045388811</v>
      </c>
      <c r="L38" s="69" t="n">
        <f aca="false">G38/$H38</f>
        <v>0.0995391390783057</v>
      </c>
      <c r="N38" s="64" t="n">
        <f aca="false">data!X38</f>
        <v>3709428</v>
      </c>
      <c r="O38" s="65" t="n">
        <f aca="false">data!Y38</f>
        <v>1101172</v>
      </c>
      <c r="P38" s="65" t="n">
        <f aca="false">data!Z38</f>
        <v>2470172</v>
      </c>
      <c r="Q38" s="65" t="n">
        <f aca="false">data!AA38</f>
        <v>1130298</v>
      </c>
      <c r="R38" s="66" t="n">
        <f aca="false">SUM(N38:Q38)</f>
        <v>8411070</v>
      </c>
      <c r="S38" s="67" t="n">
        <f aca="false">N38/R38</f>
        <v>0.441017373532737</v>
      </c>
      <c r="T38" s="68" t="n">
        <f aca="false">O38/R38</f>
        <v>0.130919371732728</v>
      </c>
      <c r="U38" s="68" t="n">
        <f aca="false">P38/R38</f>
        <v>0.293681065548141</v>
      </c>
      <c r="V38" s="69" t="n">
        <f aca="false">Q38/R38</f>
        <v>0.134382189186394</v>
      </c>
      <c r="X38" s="64" t="n">
        <f aca="false">data!AB38</f>
        <v>824063</v>
      </c>
      <c r="Y38" s="65" t="n">
        <f aca="false">data!AC38</f>
        <v>250695</v>
      </c>
      <c r="Z38" s="65" t="n">
        <f aca="false">data!AD38</f>
        <v>661546</v>
      </c>
      <c r="AA38" s="65" t="n">
        <f aca="false">data!AE38</f>
        <v>328579</v>
      </c>
      <c r="AB38" s="66" t="n">
        <f aca="false">SUM(X38:AA38)</f>
        <v>2064883</v>
      </c>
      <c r="AC38" s="67" t="n">
        <f aca="false">X38/AB38</f>
        <v>0.399084597044966</v>
      </c>
      <c r="AD38" s="68" t="n">
        <f aca="false">Y38/AB38</f>
        <v>0.121408815899012</v>
      </c>
      <c r="AE38" s="68" t="n">
        <f aca="false">Z38/AB38</f>
        <v>0.320379411327422</v>
      </c>
      <c r="AF38" s="69" t="n">
        <f aca="false">AA38/AB38</f>
        <v>0.159127175728601</v>
      </c>
      <c r="AH38" s="64" t="n">
        <f aca="false">data!AF38</f>
        <v>70528</v>
      </c>
      <c r="AI38" s="65" t="n">
        <f aca="false">data!AG38</f>
        <v>35359</v>
      </c>
      <c r="AJ38" s="65" t="n">
        <f aca="false">data!AH38</f>
        <v>150995</v>
      </c>
      <c r="AK38" s="65" t="n">
        <f aca="false">data!AI38</f>
        <v>24714</v>
      </c>
      <c r="AL38" s="66" t="n">
        <f aca="false">SUM(AH38:AK38)</f>
        <v>281596</v>
      </c>
      <c r="AM38" s="67" t="n">
        <f aca="false">AH38/AL38</f>
        <v>0.250458103098055</v>
      </c>
      <c r="AN38" s="68" t="n">
        <f aca="false">AI38/AL38</f>
        <v>0.125566414295658</v>
      </c>
      <c r="AO38" s="68" t="n">
        <f aca="false">AJ38/AL38</f>
        <v>0.536211451867214</v>
      </c>
      <c r="AP38" s="69" t="n">
        <f aca="false">AK38/AL38</f>
        <v>0.087764030739073</v>
      </c>
    </row>
    <row r="39" customFormat="false" ht="12" hidden="false" customHeight="false" outlineLevel="0" collapsed="false">
      <c r="A39" s="70"/>
      <c r="B39" s="70"/>
      <c r="C39" s="70" t="n">
        <v>37</v>
      </c>
      <c r="D39" s="71" t="n">
        <f aca="false">data!T39</f>
        <v>14000774</v>
      </c>
      <c r="E39" s="72" t="n">
        <f aca="false">data!U39</f>
        <v>1982832</v>
      </c>
      <c r="F39" s="72" t="n">
        <f aca="false">data!V39</f>
        <v>3841414</v>
      </c>
      <c r="G39" s="72" t="n">
        <f aca="false">data!W39</f>
        <v>1816280</v>
      </c>
      <c r="H39" s="73" t="n">
        <f aca="false">SUM(D39:G39)</f>
        <v>21641300</v>
      </c>
      <c r="I39" s="74" t="n">
        <f aca="false">D39/$H39</f>
        <v>0.646946994866297</v>
      </c>
      <c r="J39" s="75" t="n">
        <f aca="false">E39/$H39</f>
        <v>0.0916225919884665</v>
      </c>
      <c r="K39" s="75" t="n">
        <f aca="false">F39/$H39</f>
        <v>0.177503846811421</v>
      </c>
      <c r="L39" s="76" t="n">
        <f aca="false">G39/$H39</f>
        <v>0.0839265663338154</v>
      </c>
      <c r="N39" s="71" t="n">
        <f aca="false">data!X39</f>
        <v>3913986</v>
      </c>
      <c r="O39" s="72" t="n">
        <f aca="false">data!Y39</f>
        <v>892433</v>
      </c>
      <c r="P39" s="72" t="n">
        <f aca="false">data!Z39</f>
        <v>2157795</v>
      </c>
      <c r="Q39" s="72" t="n">
        <f aca="false">data!AA39</f>
        <v>863529</v>
      </c>
      <c r="R39" s="73" t="n">
        <f aca="false">SUM(N39:Q39)</f>
        <v>7827743</v>
      </c>
      <c r="S39" s="74" t="n">
        <f aca="false">N39/R39</f>
        <v>0.500014627460304</v>
      </c>
      <c r="T39" s="75" t="n">
        <f aca="false">O39/R39</f>
        <v>0.114008980621873</v>
      </c>
      <c r="U39" s="75" t="n">
        <f aca="false">P39/R39</f>
        <v>0.275659918829732</v>
      </c>
      <c r="V39" s="76" t="n">
        <f aca="false">Q39/R39</f>
        <v>0.110316473088092</v>
      </c>
      <c r="X39" s="71" t="n">
        <f aca="false">data!AB39</f>
        <v>1029283</v>
      </c>
      <c r="Y39" s="72" t="n">
        <f aca="false">data!AC39</f>
        <v>293625</v>
      </c>
      <c r="Z39" s="72" t="n">
        <f aca="false">data!AD39</f>
        <v>788021</v>
      </c>
      <c r="AA39" s="72" t="n">
        <f aca="false">data!AE39</f>
        <v>332782</v>
      </c>
      <c r="AB39" s="73" t="n">
        <f aca="false">SUM(X39:AA39)</f>
        <v>2443711</v>
      </c>
      <c r="AC39" s="74" t="n">
        <f aca="false">X39/AB39</f>
        <v>0.421196696336023</v>
      </c>
      <c r="AD39" s="75" t="n">
        <f aca="false">Y39/AB39</f>
        <v>0.120155370254502</v>
      </c>
      <c r="AE39" s="75" t="n">
        <f aca="false">Z39/AB39</f>
        <v>0.322468982625196</v>
      </c>
      <c r="AF39" s="76" t="n">
        <f aca="false">AA39/AB39</f>
        <v>0.136178950784279</v>
      </c>
      <c r="AH39" s="71" t="n">
        <f aca="false">data!AF39</f>
        <v>84590</v>
      </c>
      <c r="AI39" s="72" t="n">
        <f aca="false">data!AG39</f>
        <v>63999</v>
      </c>
      <c r="AJ39" s="72" t="n">
        <f aca="false">data!AH39</f>
        <v>206548</v>
      </c>
      <c r="AK39" s="72" t="n">
        <f aca="false">data!AI39</f>
        <v>29056</v>
      </c>
      <c r="AL39" s="73" t="n">
        <f aca="false">SUM(AH39:AK39)</f>
        <v>384193</v>
      </c>
      <c r="AM39" s="74" t="n">
        <f aca="false">AH39/AL39</f>
        <v>0.220175797060332</v>
      </c>
      <c r="AN39" s="75" t="n">
        <f aca="false">AI39/AL39</f>
        <v>0.166580338527771</v>
      </c>
      <c r="AO39" s="75" t="n">
        <f aca="false">AJ39/AL39</f>
        <v>0.537615209022549</v>
      </c>
      <c r="AP39" s="76" t="n">
        <f aca="false">AK39/AL39</f>
        <v>0.0756286553893486</v>
      </c>
    </row>
    <row r="40" customFormat="false" ht="11.25" hidden="false" customHeight="false" outlineLevel="0" collapsed="false">
      <c r="A40" s="56" t="s">
        <v>147</v>
      </c>
      <c r="B40" s="56" t="s">
        <v>148</v>
      </c>
      <c r="C40" s="56" t="n">
        <v>22</v>
      </c>
      <c r="D40" s="57" t="n">
        <f aca="false">data!T40</f>
        <v>6436761</v>
      </c>
      <c r="E40" s="58" t="n">
        <f aca="false">data!U40</f>
        <v>746686</v>
      </c>
      <c r="F40" s="58" t="n">
        <f aca="false">data!V40</f>
        <v>991200</v>
      </c>
      <c r="G40" s="58" t="n">
        <f aca="false">data!W40</f>
        <v>4194185</v>
      </c>
      <c r="H40" s="59" t="n">
        <f aca="false">SUM(D40:G40)</f>
        <v>12368832</v>
      </c>
      <c r="I40" s="60" t="n">
        <f aca="false">D40/$H40</f>
        <v>0.52040168384533</v>
      </c>
      <c r="J40" s="61" t="n">
        <f aca="false">E40/$H40</f>
        <v>0.0603683516762132</v>
      </c>
      <c r="K40" s="61" t="n">
        <f aca="false">F40/$H40</f>
        <v>0.080136911876562</v>
      </c>
      <c r="L40" s="62" t="n">
        <f aca="false">G40/$H40</f>
        <v>0.339093052601895</v>
      </c>
      <c r="N40" s="57" t="n">
        <f aca="false">data!X40</f>
        <v>209324</v>
      </c>
      <c r="O40" s="58" t="n">
        <f aca="false">data!Y40</f>
        <v>108688</v>
      </c>
      <c r="P40" s="58" t="n">
        <f aca="false">data!Z40</f>
        <v>193668</v>
      </c>
      <c r="Q40" s="58" t="n">
        <f aca="false">data!AA40</f>
        <v>865316</v>
      </c>
      <c r="R40" s="59" t="n">
        <f aca="false">SUM(N40:Q40)</f>
        <v>1376996</v>
      </c>
      <c r="S40" s="60" t="n">
        <f aca="false">N40/R40</f>
        <v>0.152014965911303</v>
      </c>
      <c r="T40" s="61" t="n">
        <f aca="false">O40/R40</f>
        <v>0.0789312387254574</v>
      </c>
      <c r="U40" s="61" t="n">
        <f aca="false">P40/R40</f>
        <v>0.14064528872996</v>
      </c>
      <c r="V40" s="62" t="n">
        <f aca="false">Q40/R40</f>
        <v>0.62840850663328</v>
      </c>
      <c r="X40" s="57" t="n">
        <f aca="false">data!AB40</f>
        <v>10549</v>
      </c>
      <c r="Y40" s="58" t="n">
        <f aca="false">data!AC40</f>
        <v>7170</v>
      </c>
      <c r="Z40" s="58" t="n">
        <f aca="false">data!AD40</f>
        <v>8506</v>
      </c>
      <c r="AA40" s="58" t="n">
        <f aca="false">data!AE40</f>
        <v>25982</v>
      </c>
      <c r="AB40" s="59" t="n">
        <f aca="false">SUM(X40:AA40)</f>
        <v>52207</v>
      </c>
      <c r="AC40" s="60" t="n">
        <f aca="false">X40/AB40</f>
        <v>0.202061026299155</v>
      </c>
      <c r="AD40" s="61" t="n">
        <f aca="false">Y40/AB40</f>
        <v>0.137337904878656</v>
      </c>
      <c r="AE40" s="61" t="n">
        <f aca="false">Z40/AB40</f>
        <v>0.162928342942517</v>
      </c>
      <c r="AF40" s="62" t="n">
        <f aca="false">AA40/AB40</f>
        <v>0.497672725879671</v>
      </c>
      <c r="AH40" s="57" t="n">
        <f aca="false">data!AF40</f>
        <v>47</v>
      </c>
      <c r="AI40" s="58" t="n">
        <f aca="false">data!AG40</f>
        <v>18</v>
      </c>
      <c r="AJ40" s="58" t="n">
        <f aca="false">data!AH40</f>
        <v>26</v>
      </c>
      <c r="AK40" s="58" t="n">
        <f aca="false">data!AI40</f>
        <v>32</v>
      </c>
      <c r="AL40" s="59" t="n">
        <f aca="false">SUM(AH40:AK40)</f>
        <v>123</v>
      </c>
      <c r="AM40" s="60" t="n">
        <f aca="false">AH40/AL40</f>
        <v>0.382113821138211</v>
      </c>
      <c r="AN40" s="61" t="n">
        <f aca="false">AI40/AL40</f>
        <v>0.146341463414634</v>
      </c>
      <c r="AO40" s="61" t="n">
        <f aca="false">AJ40/AL40</f>
        <v>0.211382113821138</v>
      </c>
      <c r="AP40" s="62" t="n">
        <f aca="false">AK40/AL40</f>
        <v>0.260162601626016</v>
      </c>
    </row>
    <row r="41" customFormat="false" ht="11.25" hidden="false" customHeight="false" outlineLevel="0" collapsed="false">
      <c r="A41" s="63" t="s">
        <v>149</v>
      </c>
      <c r="B41" s="63"/>
      <c r="C41" s="63" t="n">
        <v>27</v>
      </c>
      <c r="D41" s="64" t="n">
        <f aca="false">data!T41</f>
        <v>5083150</v>
      </c>
      <c r="E41" s="65" t="n">
        <f aca="false">data!U41</f>
        <v>526748</v>
      </c>
      <c r="F41" s="65" t="n">
        <f aca="false">data!V41</f>
        <v>705854</v>
      </c>
      <c r="G41" s="65" t="n">
        <f aca="false">data!W41</f>
        <v>2329612</v>
      </c>
      <c r="H41" s="66" t="n">
        <f aca="false">SUM(D41:G41)</f>
        <v>8645364</v>
      </c>
      <c r="I41" s="67" t="n">
        <f aca="false">D41/$H41</f>
        <v>0.5879625195654</v>
      </c>
      <c r="J41" s="68" t="n">
        <f aca="false">E41/$H41</f>
        <v>0.0609283773361075</v>
      </c>
      <c r="K41" s="68" t="n">
        <f aca="false">F41/$H41</f>
        <v>0.081645376643482</v>
      </c>
      <c r="L41" s="69" t="n">
        <f aca="false">G41/$H41</f>
        <v>0.269463726455011</v>
      </c>
      <c r="N41" s="64" t="n">
        <f aca="false">data!X41</f>
        <v>520069</v>
      </c>
      <c r="O41" s="65" t="n">
        <f aca="false">data!Y41</f>
        <v>109260</v>
      </c>
      <c r="P41" s="65" t="n">
        <f aca="false">data!Z41</f>
        <v>204095</v>
      </c>
      <c r="Q41" s="65" t="n">
        <f aca="false">data!AA41</f>
        <v>886071</v>
      </c>
      <c r="R41" s="66" t="n">
        <f aca="false">SUM(N41:Q41)</f>
        <v>1719495</v>
      </c>
      <c r="S41" s="67" t="n">
        <f aca="false">N41/R41</f>
        <v>0.302454499722302</v>
      </c>
      <c r="T41" s="68" t="n">
        <f aca="false">O41/R41</f>
        <v>0.0635419120148648</v>
      </c>
      <c r="U41" s="68" t="n">
        <f aca="false">P41/R41</f>
        <v>0.118694733046621</v>
      </c>
      <c r="V41" s="69" t="n">
        <f aca="false">Q41/R41</f>
        <v>0.515308855216212</v>
      </c>
      <c r="X41" s="64" t="n">
        <f aca="false">data!AB41</f>
        <v>30227</v>
      </c>
      <c r="Y41" s="65" t="n">
        <f aca="false">data!AC41</f>
        <v>15718</v>
      </c>
      <c r="Z41" s="65" t="n">
        <f aca="false">data!AD41</f>
        <v>27792</v>
      </c>
      <c r="AA41" s="65" t="n">
        <f aca="false">data!AE41</f>
        <v>118590</v>
      </c>
      <c r="AB41" s="66" t="n">
        <f aca="false">SUM(X41:AA41)</f>
        <v>192327</v>
      </c>
      <c r="AC41" s="67" t="n">
        <f aca="false">X41/AB41</f>
        <v>0.157164620672085</v>
      </c>
      <c r="AD41" s="68" t="n">
        <f aca="false">Y41/AB41</f>
        <v>0.0817253947703651</v>
      </c>
      <c r="AE41" s="68" t="n">
        <f aca="false">Z41/AB41</f>
        <v>0.144503891809262</v>
      </c>
      <c r="AF41" s="69" t="n">
        <f aca="false">AA41/AB41</f>
        <v>0.616606092748288</v>
      </c>
      <c r="AH41" s="64" t="n">
        <f aca="false">data!AF41</f>
        <v>679</v>
      </c>
      <c r="AI41" s="65" t="n">
        <f aca="false">data!AG41</f>
        <v>101</v>
      </c>
      <c r="AJ41" s="65" t="n">
        <f aca="false">data!AH41</f>
        <v>236</v>
      </c>
      <c r="AK41" s="65" t="n">
        <f aca="false">data!AI41</f>
        <v>850</v>
      </c>
      <c r="AL41" s="66" t="n">
        <f aca="false">SUM(AH41:AK41)</f>
        <v>1866</v>
      </c>
      <c r="AM41" s="67" t="n">
        <f aca="false">AH41/AL41</f>
        <v>0.363879957127546</v>
      </c>
      <c r="AN41" s="68" t="n">
        <f aca="false">AI41/AL41</f>
        <v>0.0541264737406217</v>
      </c>
      <c r="AO41" s="68" t="n">
        <f aca="false">AJ41/AL41</f>
        <v>0.126473740621651</v>
      </c>
      <c r="AP41" s="69" t="n">
        <f aca="false">AK41/AL41</f>
        <v>0.455519828510182</v>
      </c>
    </row>
    <row r="42" customFormat="false" ht="11.25" hidden="false" customHeight="false" outlineLevel="0" collapsed="false">
      <c r="A42" s="63"/>
      <c r="B42" s="63"/>
      <c r="C42" s="63" t="n">
        <v>32</v>
      </c>
      <c r="D42" s="64" t="n">
        <f aca="false">data!T42</f>
        <v>2991803</v>
      </c>
      <c r="E42" s="65" t="n">
        <f aca="false">data!U42</f>
        <v>341887</v>
      </c>
      <c r="F42" s="65" t="n">
        <f aca="false">data!V42</f>
        <v>386380</v>
      </c>
      <c r="G42" s="65" t="n">
        <f aca="false">data!W42</f>
        <v>1003390</v>
      </c>
      <c r="H42" s="66" t="n">
        <f aca="false">SUM(D42:G42)</f>
        <v>4723460</v>
      </c>
      <c r="I42" s="67" t="n">
        <f aca="false">D42/$H42</f>
        <v>0.63339225906433</v>
      </c>
      <c r="J42" s="68" t="n">
        <f aca="false">E42/$H42</f>
        <v>0.0723806277601589</v>
      </c>
      <c r="K42" s="68" t="n">
        <f aca="false">F42/$H42</f>
        <v>0.0818002057813552</v>
      </c>
      <c r="L42" s="69" t="n">
        <f aca="false">G42/$H42</f>
        <v>0.212426907394156</v>
      </c>
      <c r="N42" s="64" t="n">
        <f aca="false">data!X42</f>
        <v>801114</v>
      </c>
      <c r="O42" s="65" t="n">
        <f aca="false">data!Y42</f>
        <v>97190</v>
      </c>
      <c r="P42" s="65" t="n">
        <f aca="false">data!Z42</f>
        <v>180057</v>
      </c>
      <c r="Q42" s="65" t="n">
        <f aca="false">data!AA42</f>
        <v>505310</v>
      </c>
      <c r="R42" s="66" t="n">
        <f aca="false">SUM(N42:Q42)</f>
        <v>1583671</v>
      </c>
      <c r="S42" s="67" t="n">
        <f aca="false">N42/R42</f>
        <v>0.505858855785072</v>
      </c>
      <c r="T42" s="68" t="n">
        <f aca="false">O42/R42</f>
        <v>0.0613700699198255</v>
      </c>
      <c r="U42" s="68" t="n">
        <f aca="false">P42/R42</f>
        <v>0.113695963366128</v>
      </c>
      <c r="V42" s="69" t="n">
        <f aca="false">Q42/R42</f>
        <v>0.319075110928975</v>
      </c>
      <c r="X42" s="64" t="n">
        <f aca="false">data!AB42</f>
        <v>94602</v>
      </c>
      <c r="Y42" s="65" t="n">
        <f aca="false">data!AC42</f>
        <v>26720</v>
      </c>
      <c r="Z42" s="65" t="n">
        <f aca="false">data!AD42</f>
        <v>55249</v>
      </c>
      <c r="AA42" s="65" t="n">
        <f aca="false">data!AE42</f>
        <v>210175</v>
      </c>
      <c r="AB42" s="66" t="n">
        <f aca="false">SUM(X42:AA42)</f>
        <v>386746</v>
      </c>
      <c r="AC42" s="67" t="n">
        <f aca="false">X42/AB42</f>
        <v>0.244610157571119</v>
      </c>
      <c r="AD42" s="68" t="n">
        <f aca="false">Y42/AB42</f>
        <v>0.0690892730629405</v>
      </c>
      <c r="AE42" s="68" t="n">
        <f aca="false">Z42/AB42</f>
        <v>0.14285603471012</v>
      </c>
      <c r="AF42" s="69" t="n">
        <f aca="false">AA42/AB42</f>
        <v>0.543444534655821</v>
      </c>
      <c r="AH42" s="64" t="n">
        <f aca="false">data!AF42</f>
        <v>7220</v>
      </c>
      <c r="AI42" s="65" t="n">
        <f aca="false">data!AG42</f>
        <v>781</v>
      </c>
      <c r="AJ42" s="65" t="n">
        <f aca="false">data!AH42</f>
        <v>3007</v>
      </c>
      <c r="AK42" s="65" t="n">
        <f aca="false">data!AI42</f>
        <v>12022</v>
      </c>
      <c r="AL42" s="66" t="n">
        <f aca="false">SUM(AH42:AK42)</f>
        <v>23030</v>
      </c>
      <c r="AM42" s="67" t="n">
        <f aca="false">AH42/AL42</f>
        <v>0.313504125054277</v>
      </c>
      <c r="AN42" s="68" t="n">
        <f aca="false">AI42/AL42</f>
        <v>0.0339122883195832</v>
      </c>
      <c r="AO42" s="68" t="n">
        <f aca="false">AJ42/AL42</f>
        <v>0.13056882327399</v>
      </c>
      <c r="AP42" s="69" t="n">
        <f aca="false">AK42/AL42</f>
        <v>0.522014763352149</v>
      </c>
    </row>
    <row r="43" customFormat="false" ht="12" hidden="false" customHeight="false" outlineLevel="0" collapsed="false">
      <c r="A43" s="63"/>
      <c r="B43" s="70"/>
      <c r="C43" s="70" t="n">
        <v>37</v>
      </c>
      <c r="D43" s="71" t="n">
        <f aca="false">data!T43</f>
        <v>1763222</v>
      </c>
      <c r="E43" s="72" t="n">
        <f aca="false">data!U43</f>
        <v>214560</v>
      </c>
      <c r="F43" s="72" t="n">
        <f aca="false">data!V43</f>
        <v>196851</v>
      </c>
      <c r="G43" s="72" t="n">
        <f aca="false">data!W43</f>
        <v>517875</v>
      </c>
      <c r="H43" s="73" t="n">
        <f aca="false">SUM(D43:G43)</f>
        <v>2692508</v>
      </c>
      <c r="I43" s="74" t="n">
        <f aca="false">D43/$H43</f>
        <v>0.654862306815802</v>
      </c>
      <c r="J43" s="75" t="n">
        <f aca="false">E43/$H43</f>
        <v>0.079687785514472</v>
      </c>
      <c r="K43" s="75" t="n">
        <f aca="false">F43/$H43</f>
        <v>0.0731106462822023</v>
      </c>
      <c r="L43" s="76" t="n">
        <f aca="false">G43/$H43</f>
        <v>0.192339261387524</v>
      </c>
      <c r="N43" s="71" t="n">
        <f aca="false">data!X43</f>
        <v>711200</v>
      </c>
      <c r="O43" s="72" t="n">
        <f aca="false">data!Y43</f>
        <v>78487</v>
      </c>
      <c r="P43" s="72" t="n">
        <f aca="false">data!Z43</f>
        <v>127368</v>
      </c>
      <c r="Q43" s="72" t="n">
        <f aca="false">data!AA43</f>
        <v>257710</v>
      </c>
      <c r="R43" s="73" t="n">
        <f aca="false">SUM(N43:Q43)</f>
        <v>1174765</v>
      </c>
      <c r="S43" s="74" t="n">
        <f aca="false">N43/R43</f>
        <v>0.605397675279737</v>
      </c>
      <c r="T43" s="75" t="n">
        <f aca="false">O43/R43</f>
        <v>0.0668108089703047</v>
      </c>
      <c r="U43" s="75" t="n">
        <f aca="false">P43/R43</f>
        <v>0.108419981868714</v>
      </c>
      <c r="V43" s="76" t="n">
        <f aca="false">Q43/R43</f>
        <v>0.219371533881244</v>
      </c>
      <c r="X43" s="71" t="n">
        <f aca="false">data!AB43</f>
        <v>182241</v>
      </c>
      <c r="Y43" s="72" t="n">
        <f aca="false">data!AC43</f>
        <v>31073</v>
      </c>
      <c r="Z43" s="72" t="n">
        <f aca="false">data!AD43</f>
        <v>63540</v>
      </c>
      <c r="AA43" s="72" t="n">
        <f aca="false">data!AE43</f>
        <v>167781</v>
      </c>
      <c r="AB43" s="73" t="n">
        <f aca="false">SUM(X43:AA43)</f>
        <v>444635</v>
      </c>
      <c r="AC43" s="74" t="n">
        <f aca="false">X43/AB43</f>
        <v>0.409866519729666</v>
      </c>
      <c r="AD43" s="75" t="n">
        <f aca="false">Y43/AB43</f>
        <v>0.0698842871119008</v>
      </c>
      <c r="AE43" s="75" t="n">
        <f aca="false">Z43/AB43</f>
        <v>0.142903730025751</v>
      </c>
      <c r="AF43" s="76" t="n">
        <f aca="false">AA43/AB43</f>
        <v>0.377345463132682</v>
      </c>
      <c r="AH43" s="71" t="n">
        <f aca="false">data!AF43</f>
        <v>16209</v>
      </c>
      <c r="AI43" s="72" t="n">
        <f aca="false">data!AG43</f>
        <v>3560</v>
      </c>
      <c r="AJ43" s="72" t="n">
        <f aca="false">data!AH43</f>
        <v>11821</v>
      </c>
      <c r="AK43" s="72" t="n">
        <f aca="false">data!AI43</f>
        <v>34258</v>
      </c>
      <c r="AL43" s="73" t="n">
        <f aca="false">SUM(AH43:AK43)</f>
        <v>65848</v>
      </c>
      <c r="AM43" s="74" t="n">
        <f aca="false">AH43/AL43</f>
        <v>0.246157818005103</v>
      </c>
      <c r="AN43" s="75" t="n">
        <f aca="false">AI43/AL43</f>
        <v>0.0540639047503341</v>
      </c>
      <c r="AO43" s="75" t="n">
        <f aca="false">AJ43/AL43</f>
        <v>0.179519499453286</v>
      </c>
      <c r="AP43" s="76" t="n">
        <f aca="false">AK43/AL43</f>
        <v>0.520258777791277</v>
      </c>
    </row>
    <row r="44" customFormat="false" ht="11.25" hidden="false" customHeight="false" outlineLevel="0" collapsed="false">
      <c r="A44" s="63"/>
      <c r="B44" s="56" t="s">
        <v>150</v>
      </c>
      <c r="C44" s="56" t="n">
        <v>22</v>
      </c>
      <c r="D44" s="57" t="n">
        <f aca="false">data!T44</f>
        <v>6241120</v>
      </c>
      <c r="E44" s="58" t="n">
        <f aca="false">data!U44</f>
        <v>1756421</v>
      </c>
      <c r="F44" s="58" t="n">
        <f aca="false">data!V44</f>
        <v>1524595</v>
      </c>
      <c r="G44" s="58" t="n">
        <f aca="false">data!W44</f>
        <v>1905516</v>
      </c>
      <c r="H44" s="59" t="n">
        <f aca="false">SUM(D44:G44)</f>
        <v>11427652</v>
      </c>
      <c r="I44" s="60" t="n">
        <f aca="false">D44/$H44</f>
        <v>0.546141937118841</v>
      </c>
      <c r="J44" s="61" t="n">
        <f aca="false">E44/$H44</f>
        <v>0.153699202600849</v>
      </c>
      <c r="K44" s="61" t="n">
        <f aca="false">F44/$H44</f>
        <v>0.133412795559403</v>
      </c>
      <c r="L44" s="62" t="n">
        <f aca="false">G44/$H44</f>
        <v>0.166746064720907</v>
      </c>
      <c r="N44" s="57" t="n">
        <f aca="false">data!X44</f>
        <v>457416</v>
      </c>
      <c r="O44" s="58" t="n">
        <f aca="false">data!Y44</f>
        <v>482451</v>
      </c>
      <c r="P44" s="58" t="n">
        <f aca="false">data!Z44</f>
        <v>430491</v>
      </c>
      <c r="Q44" s="58" t="n">
        <f aca="false">data!AA44</f>
        <v>458917</v>
      </c>
      <c r="R44" s="59" t="n">
        <f aca="false">SUM(N44:Q44)</f>
        <v>1829275</v>
      </c>
      <c r="S44" s="60" t="n">
        <f aca="false">N44/R44</f>
        <v>0.250053163138402</v>
      </c>
      <c r="T44" s="61" t="n">
        <f aca="false">O44/R44</f>
        <v>0.263738912957319</v>
      </c>
      <c r="U44" s="61" t="n">
        <f aca="false">P44/R44</f>
        <v>0.235334217107871</v>
      </c>
      <c r="V44" s="62" t="n">
        <f aca="false">Q44/R44</f>
        <v>0.250873706796408</v>
      </c>
      <c r="X44" s="57" t="n">
        <f aca="false">data!AB44</f>
        <v>48112</v>
      </c>
      <c r="Y44" s="58" t="n">
        <f aca="false">data!AC44</f>
        <v>64679</v>
      </c>
      <c r="Z44" s="58" t="n">
        <f aca="false">data!AD44</f>
        <v>31368</v>
      </c>
      <c r="AA44" s="58" t="n">
        <f aca="false">data!AE44</f>
        <v>40362</v>
      </c>
      <c r="AB44" s="59" t="n">
        <f aca="false">SUM(X44:AA44)</f>
        <v>184521</v>
      </c>
      <c r="AC44" s="60" t="n">
        <f aca="false">X44/AB44</f>
        <v>0.260739969976317</v>
      </c>
      <c r="AD44" s="61" t="n">
        <f aca="false">Y44/AB44</f>
        <v>0.350523788620265</v>
      </c>
      <c r="AE44" s="61" t="n">
        <f aca="false">Z44/AB44</f>
        <v>0.169996910920708</v>
      </c>
      <c r="AF44" s="62" t="n">
        <f aca="false">AA44/AB44</f>
        <v>0.218739330482709</v>
      </c>
      <c r="AH44" s="57" t="n">
        <f aca="false">data!AF44</f>
        <v>3881</v>
      </c>
      <c r="AI44" s="58" t="n">
        <f aca="false">data!AG44</f>
        <v>3834</v>
      </c>
      <c r="AJ44" s="58" t="n">
        <f aca="false">data!AH44</f>
        <v>2354</v>
      </c>
      <c r="AK44" s="58" t="n">
        <f aca="false">data!AI44</f>
        <v>1914</v>
      </c>
      <c r="AL44" s="59" t="n">
        <f aca="false">SUM(AH44:AK44)</f>
        <v>11983</v>
      </c>
      <c r="AM44" s="60" t="n">
        <f aca="false">AH44/AL44</f>
        <v>0.323875490277894</v>
      </c>
      <c r="AN44" s="61" t="n">
        <f aca="false">AI44/AL44</f>
        <v>0.319953267128432</v>
      </c>
      <c r="AO44" s="61" t="n">
        <f aca="false">AJ44/AL44</f>
        <v>0.196444963698573</v>
      </c>
      <c r="AP44" s="62" t="n">
        <f aca="false">AK44/AL44</f>
        <v>0.159726278895101</v>
      </c>
    </row>
    <row r="45" customFormat="false" ht="11.25" hidden="false" customHeight="false" outlineLevel="0" collapsed="false">
      <c r="A45" s="63"/>
      <c r="B45" s="63"/>
      <c r="C45" s="63" t="n">
        <v>27</v>
      </c>
      <c r="D45" s="64" t="n">
        <f aca="false">data!T45</f>
        <v>5330791</v>
      </c>
      <c r="E45" s="65" t="n">
        <f aca="false">data!U45</f>
        <v>1364989</v>
      </c>
      <c r="F45" s="65" t="n">
        <f aca="false">data!V45</f>
        <v>1131764</v>
      </c>
      <c r="G45" s="65" t="n">
        <f aca="false">data!W45</f>
        <v>1448536</v>
      </c>
      <c r="H45" s="66" t="n">
        <f aca="false">SUM(D45:G45)</f>
        <v>9276080</v>
      </c>
      <c r="I45" s="67" t="n">
        <f aca="false">D45/$H45</f>
        <v>0.57468143871118</v>
      </c>
      <c r="J45" s="68" t="n">
        <f aca="false">E45/$H45</f>
        <v>0.147151490715906</v>
      </c>
      <c r="K45" s="68" t="n">
        <f aca="false">F45/$H45</f>
        <v>0.122008865814008</v>
      </c>
      <c r="L45" s="69" t="n">
        <f aca="false">G45/$H45</f>
        <v>0.156158204758907</v>
      </c>
      <c r="N45" s="64" t="n">
        <f aca="false">data!X45</f>
        <v>575031</v>
      </c>
      <c r="O45" s="65" t="n">
        <f aca="false">data!Y45</f>
        <v>459575</v>
      </c>
      <c r="P45" s="65" t="n">
        <f aca="false">data!Z45</f>
        <v>403518</v>
      </c>
      <c r="Q45" s="65" t="n">
        <f aca="false">data!AA45</f>
        <v>431580</v>
      </c>
      <c r="R45" s="66" t="n">
        <f aca="false">SUM(N45:Q45)</f>
        <v>1869704</v>
      </c>
      <c r="S45" s="67" t="n">
        <f aca="false">N45/R45</f>
        <v>0.307551890566635</v>
      </c>
      <c r="T45" s="68" t="n">
        <f aca="false">O45/R45</f>
        <v>0.245800939613971</v>
      </c>
      <c r="U45" s="68" t="n">
        <f aca="false">P45/R45</f>
        <v>0.215819188491868</v>
      </c>
      <c r="V45" s="69" t="n">
        <f aca="false">Q45/R45</f>
        <v>0.230827981327526</v>
      </c>
      <c r="X45" s="64" t="n">
        <f aca="false">data!AB45</f>
        <v>78563</v>
      </c>
      <c r="Y45" s="65" t="n">
        <f aca="false">data!AC45</f>
        <v>88060</v>
      </c>
      <c r="Z45" s="65" t="n">
        <f aca="false">data!AD45</f>
        <v>42407</v>
      </c>
      <c r="AA45" s="65" t="n">
        <f aca="false">data!AE45</f>
        <v>57997</v>
      </c>
      <c r="AB45" s="66" t="n">
        <f aca="false">SUM(X45:AA45)</f>
        <v>267027</v>
      </c>
      <c r="AC45" s="67" t="n">
        <f aca="false">X45/AB45</f>
        <v>0.294213693746325</v>
      </c>
      <c r="AD45" s="68" t="n">
        <f aca="false">Y45/AB45</f>
        <v>0.329779385605201</v>
      </c>
      <c r="AE45" s="68" t="n">
        <f aca="false">Z45/AB45</f>
        <v>0.158811655750168</v>
      </c>
      <c r="AF45" s="69" t="n">
        <f aca="false">AA45/AB45</f>
        <v>0.217195264898306</v>
      </c>
      <c r="AH45" s="64" t="n">
        <f aca="false">data!AF45</f>
        <v>5463</v>
      </c>
      <c r="AI45" s="65" t="n">
        <f aca="false">data!AG45</f>
        <v>8411</v>
      </c>
      <c r="AJ45" s="65" t="n">
        <f aca="false">data!AH45</f>
        <v>4761</v>
      </c>
      <c r="AK45" s="65" t="n">
        <f aca="false">data!AI45</f>
        <v>3813</v>
      </c>
      <c r="AL45" s="66" t="n">
        <f aca="false">SUM(AH45:AK45)</f>
        <v>22448</v>
      </c>
      <c r="AM45" s="67" t="n">
        <f aca="false">AH45/AL45</f>
        <v>0.243362437633642</v>
      </c>
      <c r="AN45" s="68" t="n">
        <f aca="false">AI45/AL45</f>
        <v>0.374688168210977</v>
      </c>
      <c r="AO45" s="68" t="n">
        <f aca="false">AJ45/AL45</f>
        <v>0.212090163934426</v>
      </c>
      <c r="AP45" s="69" t="n">
        <f aca="false">AK45/AL45</f>
        <v>0.169859230220955</v>
      </c>
    </row>
    <row r="46" customFormat="false" ht="11.25" hidden="false" customHeight="false" outlineLevel="0" collapsed="false">
      <c r="A46" s="63"/>
      <c r="B46" s="63"/>
      <c r="C46" s="63" t="n">
        <v>32</v>
      </c>
      <c r="D46" s="64" t="n">
        <f aca="false">data!T46</f>
        <v>4315570</v>
      </c>
      <c r="E46" s="65" t="n">
        <f aca="false">data!U46</f>
        <v>941271</v>
      </c>
      <c r="F46" s="65" t="n">
        <f aca="false">data!V46</f>
        <v>747098</v>
      </c>
      <c r="G46" s="65" t="n">
        <f aca="false">data!W46</f>
        <v>992325</v>
      </c>
      <c r="H46" s="66" t="n">
        <f aca="false">SUM(D46:G46)</f>
        <v>6996264</v>
      </c>
      <c r="I46" s="67" t="n">
        <f aca="false">D46/$H46</f>
        <v>0.616839215901516</v>
      </c>
      <c r="J46" s="68" t="n">
        <f aca="false">E46/$H46</f>
        <v>0.134539091149219</v>
      </c>
      <c r="K46" s="68" t="n">
        <f aca="false">F46/$H46</f>
        <v>0.106785278542948</v>
      </c>
      <c r="L46" s="69" t="n">
        <f aca="false">G46/$H46</f>
        <v>0.141836414406317</v>
      </c>
      <c r="N46" s="64" t="n">
        <f aca="false">data!X46</f>
        <v>704049</v>
      </c>
      <c r="O46" s="65" t="n">
        <f aca="false">data!Y46</f>
        <v>415652</v>
      </c>
      <c r="P46" s="65" t="n">
        <f aca="false">data!Z46</f>
        <v>354555</v>
      </c>
      <c r="Q46" s="65" t="n">
        <f aca="false">data!AA46</f>
        <v>384090</v>
      </c>
      <c r="R46" s="66" t="n">
        <f aca="false">SUM(N46:Q46)</f>
        <v>1858346</v>
      </c>
      <c r="S46" s="67" t="n">
        <f aca="false">N46/R46</f>
        <v>0.378857866080913</v>
      </c>
      <c r="T46" s="68" t="n">
        <f aca="false">O46/R46</f>
        <v>0.223667713116933</v>
      </c>
      <c r="U46" s="68" t="n">
        <f aca="false">P46/R46</f>
        <v>0.190790627794824</v>
      </c>
      <c r="V46" s="69" t="n">
        <f aca="false">Q46/R46</f>
        <v>0.20668379300733</v>
      </c>
      <c r="X46" s="64" t="n">
        <f aca="false">data!AB46</f>
        <v>110009</v>
      </c>
      <c r="Y46" s="65" t="n">
        <f aca="false">data!AC46</f>
        <v>110436</v>
      </c>
      <c r="Z46" s="65" t="n">
        <f aca="false">data!AD46</f>
        <v>60201</v>
      </c>
      <c r="AA46" s="65" t="n">
        <f aca="false">data!AE46</f>
        <v>79641</v>
      </c>
      <c r="AB46" s="66" t="n">
        <f aca="false">SUM(X46:AA46)</f>
        <v>360287</v>
      </c>
      <c r="AC46" s="67" t="n">
        <f aca="false">X46/AB46</f>
        <v>0.305337134007056</v>
      </c>
      <c r="AD46" s="68" t="n">
        <f aca="false">Y46/AB46</f>
        <v>0.306522300277279</v>
      </c>
      <c r="AE46" s="68" t="n">
        <f aca="false">Z46/AB46</f>
        <v>0.167091790711294</v>
      </c>
      <c r="AF46" s="69" t="n">
        <f aca="false">AA46/AB46</f>
        <v>0.221048775004372</v>
      </c>
      <c r="AH46" s="64" t="n">
        <f aca="false">data!AF46</f>
        <v>10111</v>
      </c>
      <c r="AI46" s="65" t="n">
        <f aca="false">data!AG46</f>
        <v>12424</v>
      </c>
      <c r="AJ46" s="65" t="n">
        <f aca="false">data!AH46</f>
        <v>7462</v>
      </c>
      <c r="AK46" s="65" t="n">
        <f aca="false">data!AI46</f>
        <v>5468</v>
      </c>
      <c r="AL46" s="66" t="n">
        <f aca="false">SUM(AH46:AK46)</f>
        <v>35465</v>
      </c>
      <c r="AM46" s="67" t="n">
        <f aca="false">AH46/AL46</f>
        <v>0.285097983927816</v>
      </c>
      <c r="AN46" s="68" t="n">
        <f aca="false">AI46/AL46</f>
        <v>0.350317214154801</v>
      </c>
      <c r="AO46" s="68" t="n">
        <f aca="false">AJ46/AL46</f>
        <v>0.210404624277457</v>
      </c>
      <c r="AP46" s="69" t="n">
        <f aca="false">AK46/AL46</f>
        <v>0.154180177639927</v>
      </c>
    </row>
    <row r="47" customFormat="false" ht="12" hidden="false" customHeight="false" outlineLevel="0" collapsed="false">
      <c r="A47" s="63"/>
      <c r="B47" s="70"/>
      <c r="C47" s="70" t="n">
        <v>37</v>
      </c>
      <c r="D47" s="71" t="n">
        <f aca="false">data!T47</f>
        <v>3070443</v>
      </c>
      <c r="E47" s="72" t="n">
        <f aca="false">data!U47</f>
        <v>554067</v>
      </c>
      <c r="F47" s="72" t="n">
        <f aca="false">data!V47</f>
        <v>416341</v>
      </c>
      <c r="G47" s="72" t="n">
        <f aca="false">data!W47</f>
        <v>547845</v>
      </c>
      <c r="H47" s="73" t="n">
        <f aca="false">SUM(D47:G47)</f>
        <v>4588696</v>
      </c>
      <c r="I47" s="74" t="n">
        <f aca="false">D47/$H47</f>
        <v>0.669131927676185</v>
      </c>
      <c r="J47" s="75" t="n">
        <f aca="false">E47/$H47</f>
        <v>0.120746068164027</v>
      </c>
      <c r="K47" s="75" t="n">
        <f aca="false">F47/$H47</f>
        <v>0.0907318767684763</v>
      </c>
      <c r="L47" s="76" t="n">
        <f aca="false">G47/$H47</f>
        <v>0.119390127391311</v>
      </c>
      <c r="N47" s="71" t="n">
        <f aca="false">data!X47</f>
        <v>831393</v>
      </c>
      <c r="O47" s="72" t="n">
        <f aca="false">data!Y47</f>
        <v>336186</v>
      </c>
      <c r="P47" s="72" t="n">
        <f aca="false">data!Z47</f>
        <v>274347</v>
      </c>
      <c r="Q47" s="72" t="n">
        <f aca="false">data!AA47</f>
        <v>301196</v>
      </c>
      <c r="R47" s="73" t="n">
        <f aca="false">SUM(N47:Q47)</f>
        <v>1743122</v>
      </c>
      <c r="S47" s="74" t="n">
        <f aca="false">N47/R47</f>
        <v>0.476956288773821</v>
      </c>
      <c r="T47" s="75" t="n">
        <f aca="false">O47/R47</f>
        <v>0.192864297507576</v>
      </c>
      <c r="U47" s="75" t="n">
        <f aca="false">P47/R47</f>
        <v>0.157388295254147</v>
      </c>
      <c r="V47" s="76" t="n">
        <f aca="false">Q47/R47</f>
        <v>0.172791118464456</v>
      </c>
      <c r="X47" s="71" t="n">
        <f aca="false">data!AB47</f>
        <v>154543</v>
      </c>
      <c r="Y47" s="72" t="n">
        <f aca="false">data!AC47</f>
        <v>130932</v>
      </c>
      <c r="Z47" s="72" t="n">
        <f aca="false">data!AD47</f>
        <v>79622</v>
      </c>
      <c r="AA47" s="72" t="n">
        <f aca="false">data!AE47</f>
        <v>101637</v>
      </c>
      <c r="AB47" s="73" t="n">
        <f aca="false">SUM(X47:AA47)</f>
        <v>466734</v>
      </c>
      <c r="AC47" s="74" t="n">
        <f aca="false">X47/AB47</f>
        <v>0.331115796149413</v>
      </c>
      <c r="AD47" s="75" t="n">
        <f aca="false">Y47/AB47</f>
        <v>0.280528095231974</v>
      </c>
      <c r="AE47" s="75" t="n">
        <f aca="false">Z47/AB47</f>
        <v>0.17059395715761</v>
      </c>
      <c r="AF47" s="76" t="n">
        <f aca="false">AA47/AB47</f>
        <v>0.217762151461003</v>
      </c>
      <c r="AH47" s="71" t="n">
        <f aca="false">data!AF47</f>
        <v>14479</v>
      </c>
      <c r="AI47" s="72" t="n">
        <f aca="false">data!AG47</f>
        <v>18592</v>
      </c>
      <c r="AJ47" s="72" t="n">
        <f aca="false">data!AH47</f>
        <v>11995</v>
      </c>
      <c r="AK47" s="72" t="n">
        <f aca="false">data!AI47</f>
        <v>8607</v>
      </c>
      <c r="AL47" s="73" t="n">
        <f aca="false">SUM(AH47:AK47)</f>
        <v>53673</v>
      </c>
      <c r="AM47" s="74" t="n">
        <f aca="false">AH47/AL47</f>
        <v>0.269763195647719</v>
      </c>
      <c r="AN47" s="75" t="n">
        <f aca="false">AI47/AL47</f>
        <v>0.346393903825014</v>
      </c>
      <c r="AO47" s="75" t="n">
        <f aca="false">AJ47/AL47</f>
        <v>0.223482943006726</v>
      </c>
      <c r="AP47" s="76" t="n">
        <f aca="false">AK47/AL47</f>
        <v>0.160359957520541</v>
      </c>
    </row>
    <row r="48" customFormat="false" ht="11.25" hidden="false" customHeight="false" outlineLevel="0" collapsed="false">
      <c r="A48" s="63"/>
      <c r="B48" s="56" t="s">
        <v>151</v>
      </c>
      <c r="C48" s="56" t="n">
        <v>22</v>
      </c>
      <c r="D48" s="57" t="n">
        <f aca="false">data!T48</f>
        <v>6767746</v>
      </c>
      <c r="E48" s="58" t="n">
        <f aca="false">data!U48</f>
        <v>2006090</v>
      </c>
      <c r="F48" s="58" t="n">
        <f aca="false">data!V48</f>
        <v>2053246</v>
      </c>
      <c r="G48" s="58" t="n">
        <f aca="false">data!W48</f>
        <v>2611310</v>
      </c>
      <c r="H48" s="59" t="n">
        <f aca="false">SUM(D48:G48)</f>
        <v>13438392</v>
      </c>
      <c r="I48" s="60" t="n">
        <f aca="false">D48/$H48</f>
        <v>0.503612783434209</v>
      </c>
      <c r="J48" s="61" t="n">
        <f aca="false">E48/$H48</f>
        <v>0.149280509156155</v>
      </c>
      <c r="K48" s="61" t="n">
        <f aca="false">F48/$H48</f>
        <v>0.152789559941398</v>
      </c>
      <c r="L48" s="62" t="n">
        <f aca="false">G48/$H48</f>
        <v>0.194317147468239</v>
      </c>
      <c r="N48" s="57" t="n">
        <f aca="false">data!X48</f>
        <v>204261</v>
      </c>
      <c r="O48" s="58" t="n">
        <f aca="false">data!Y48</f>
        <v>292061</v>
      </c>
      <c r="P48" s="58" t="n">
        <f aca="false">data!Z48</f>
        <v>362093</v>
      </c>
      <c r="Q48" s="58" t="n">
        <f aca="false">data!AA48</f>
        <v>331459</v>
      </c>
      <c r="R48" s="59" t="n">
        <f aca="false">SUM(N48:Q48)</f>
        <v>1189874</v>
      </c>
      <c r="S48" s="60" t="n">
        <f aca="false">N48/R48</f>
        <v>0.171666075567665</v>
      </c>
      <c r="T48" s="61" t="n">
        <f aca="false">O48/R48</f>
        <v>0.245455401160123</v>
      </c>
      <c r="U48" s="61" t="n">
        <f aca="false">P48/R48</f>
        <v>0.304312053208995</v>
      </c>
      <c r="V48" s="62" t="n">
        <f aca="false">Q48/R48</f>
        <v>0.278566470063217</v>
      </c>
      <c r="X48" s="57" t="n">
        <f aca="false">data!AB48</f>
        <v>7807</v>
      </c>
      <c r="Y48" s="58" t="n">
        <f aca="false">data!AC48</f>
        <v>5810</v>
      </c>
      <c r="Z48" s="58" t="n">
        <f aca="false">data!AD48</f>
        <v>8409</v>
      </c>
      <c r="AA48" s="58" t="n">
        <f aca="false">data!AE48</f>
        <v>8006</v>
      </c>
      <c r="AB48" s="59" t="n">
        <f aca="false">SUM(X48:AA48)</f>
        <v>30032</v>
      </c>
      <c r="AC48" s="60" t="n">
        <f aca="false">X48/AB48</f>
        <v>0.259956046883324</v>
      </c>
      <c r="AD48" s="61" t="n">
        <f aca="false">Y48/AB48</f>
        <v>0.193460309003729</v>
      </c>
      <c r="AE48" s="61" t="n">
        <f aca="false">Z48/AB48</f>
        <v>0.280001331912627</v>
      </c>
      <c r="AF48" s="62" t="n">
        <f aca="false">AA48/AB48</f>
        <v>0.26658231220032</v>
      </c>
      <c r="AH48" s="57" t="n">
        <f aca="false">data!AF48</f>
        <v>382</v>
      </c>
      <c r="AI48" s="58" t="n">
        <f aca="false">data!AG48</f>
        <v>92</v>
      </c>
      <c r="AJ48" s="58" t="n">
        <f aca="false">data!AH48</f>
        <v>106</v>
      </c>
      <c r="AK48" s="58" t="n">
        <f aca="false">data!AI48</f>
        <v>70</v>
      </c>
      <c r="AL48" s="59" t="n">
        <f aca="false">SUM(AH48:AK48)</f>
        <v>650</v>
      </c>
      <c r="AM48" s="60" t="n">
        <f aca="false">AH48/AL48</f>
        <v>0.587692307692308</v>
      </c>
      <c r="AN48" s="61" t="n">
        <f aca="false">AI48/AL48</f>
        <v>0.141538461538462</v>
      </c>
      <c r="AO48" s="61" t="n">
        <f aca="false">AJ48/AL48</f>
        <v>0.163076923076923</v>
      </c>
      <c r="AP48" s="62" t="n">
        <f aca="false">AK48/AL48</f>
        <v>0.107692307692308</v>
      </c>
    </row>
    <row r="49" customFormat="false" ht="11.25" hidden="false" customHeight="false" outlineLevel="0" collapsed="false">
      <c r="A49" s="63"/>
      <c r="B49" s="63"/>
      <c r="C49" s="63" t="n">
        <v>27</v>
      </c>
      <c r="D49" s="64" t="n">
        <f aca="false">data!T49</f>
        <v>6292964</v>
      </c>
      <c r="E49" s="65" t="n">
        <f aca="false">data!U49</f>
        <v>1774347</v>
      </c>
      <c r="F49" s="65" t="n">
        <f aca="false">data!V49</f>
        <v>1653249</v>
      </c>
      <c r="G49" s="65" t="n">
        <f aca="false">data!W49</f>
        <v>2300224</v>
      </c>
      <c r="H49" s="66" t="n">
        <f aca="false">SUM(D49:G49)</f>
        <v>12020784</v>
      </c>
      <c r="I49" s="67" t="n">
        <f aca="false">D49/$H49</f>
        <v>0.523506952624721</v>
      </c>
      <c r="J49" s="68" t="n">
        <f aca="false">E49/$H49</f>
        <v>0.147606595376807</v>
      </c>
      <c r="K49" s="68" t="n">
        <f aca="false">F49/$H49</f>
        <v>0.137532543634425</v>
      </c>
      <c r="L49" s="69" t="n">
        <f aca="false">G49/$H49</f>
        <v>0.191353908364047</v>
      </c>
      <c r="N49" s="64" t="n">
        <f aca="false">data!X49</f>
        <v>296082</v>
      </c>
      <c r="O49" s="65" t="n">
        <f aca="false">data!Y49</f>
        <v>295983</v>
      </c>
      <c r="P49" s="65" t="n">
        <f aca="false">data!Z49</f>
        <v>424740</v>
      </c>
      <c r="Q49" s="65" t="n">
        <f aca="false">data!AA49</f>
        <v>316855</v>
      </c>
      <c r="R49" s="66" t="n">
        <f aca="false">SUM(N49:Q49)</f>
        <v>1333660</v>
      </c>
      <c r="S49" s="67" t="n">
        <f aca="false">N49/R49</f>
        <v>0.222007108258477</v>
      </c>
      <c r="T49" s="68" t="n">
        <f aca="false">O49/R49</f>
        <v>0.221932876445271</v>
      </c>
      <c r="U49" s="68" t="n">
        <f aca="false">P49/R49</f>
        <v>0.31847697314158</v>
      </c>
      <c r="V49" s="69" t="n">
        <f aca="false">Q49/R49</f>
        <v>0.237583042154672</v>
      </c>
      <c r="X49" s="64" t="n">
        <f aca="false">data!AB49</f>
        <v>15967</v>
      </c>
      <c r="Y49" s="65" t="n">
        <f aca="false">data!AC49</f>
        <v>13084</v>
      </c>
      <c r="Z49" s="65" t="n">
        <f aca="false">data!AD49</f>
        <v>32669</v>
      </c>
      <c r="AA49" s="65" t="n">
        <f aca="false">data!AE49</f>
        <v>16198</v>
      </c>
      <c r="AB49" s="66" t="n">
        <f aca="false">SUM(X49:AA49)</f>
        <v>77918</v>
      </c>
      <c r="AC49" s="67" t="n">
        <f aca="false">X49/AB49</f>
        <v>0.204920557509176</v>
      </c>
      <c r="AD49" s="68" t="n">
        <f aca="false">Y49/AB49</f>
        <v>0.167920121153007</v>
      </c>
      <c r="AE49" s="68" t="n">
        <f aca="false">Z49/AB49</f>
        <v>0.419274108678354</v>
      </c>
      <c r="AF49" s="69" t="n">
        <f aca="false">AA49/AB49</f>
        <v>0.207885212659463</v>
      </c>
      <c r="AH49" s="64" t="n">
        <f aca="false">data!AF49</f>
        <v>789</v>
      </c>
      <c r="AI49" s="65" t="n">
        <f aca="false">data!AG49</f>
        <v>277</v>
      </c>
      <c r="AJ49" s="65" t="n">
        <f aca="false">data!AH49</f>
        <v>524</v>
      </c>
      <c r="AK49" s="65" t="n">
        <f aca="false">data!AI49</f>
        <v>252</v>
      </c>
      <c r="AL49" s="66" t="n">
        <f aca="false">SUM(AH49:AK49)</f>
        <v>1842</v>
      </c>
      <c r="AM49" s="67" t="n">
        <f aca="false">AH49/AL49</f>
        <v>0.428338762214984</v>
      </c>
      <c r="AN49" s="68" t="n">
        <f aca="false">AI49/AL49</f>
        <v>0.150380021715527</v>
      </c>
      <c r="AO49" s="68" t="n">
        <f aca="false">AJ49/AL49</f>
        <v>0.284473398479913</v>
      </c>
      <c r="AP49" s="69" t="n">
        <f aca="false">AK49/AL49</f>
        <v>0.136807817589577</v>
      </c>
    </row>
    <row r="50" customFormat="false" ht="11.25" hidden="false" customHeight="false" outlineLevel="0" collapsed="false">
      <c r="A50" s="63"/>
      <c r="B50" s="63"/>
      <c r="C50" s="63" t="n">
        <v>32</v>
      </c>
      <c r="D50" s="64" t="n">
        <f aca="false">data!T50</f>
        <v>5789794</v>
      </c>
      <c r="E50" s="65" t="n">
        <f aca="false">data!U50</f>
        <v>1425733</v>
      </c>
      <c r="F50" s="65" t="n">
        <f aca="false">data!V50</f>
        <v>1250585</v>
      </c>
      <c r="G50" s="65" t="n">
        <f aca="false">data!W50</f>
        <v>1866236</v>
      </c>
      <c r="H50" s="66" t="n">
        <f aca="false">SUM(D50:G50)</f>
        <v>10332348</v>
      </c>
      <c r="I50" s="67" t="n">
        <f aca="false">D50/$H50</f>
        <v>0.560356077824711</v>
      </c>
      <c r="J50" s="68" t="n">
        <f aca="false">E50/$H50</f>
        <v>0.137987319048874</v>
      </c>
      <c r="K50" s="68" t="n">
        <f aca="false">F50/$H50</f>
        <v>0.12103589619707</v>
      </c>
      <c r="L50" s="69" t="n">
        <f aca="false">G50/$H50</f>
        <v>0.180620706929345</v>
      </c>
      <c r="N50" s="64" t="n">
        <f aca="false">data!X50</f>
        <v>412094</v>
      </c>
      <c r="O50" s="65" t="n">
        <f aca="false">data!Y50</f>
        <v>321007</v>
      </c>
      <c r="P50" s="65" t="n">
        <f aca="false">data!Z50</f>
        <v>443869</v>
      </c>
      <c r="Q50" s="65" t="n">
        <f aca="false">data!AA50</f>
        <v>325283</v>
      </c>
      <c r="R50" s="66" t="n">
        <f aca="false">SUM(N50:Q50)</f>
        <v>1502253</v>
      </c>
      <c r="S50" s="67" t="n">
        <f aca="false">N50/R50</f>
        <v>0.274317308735612</v>
      </c>
      <c r="T50" s="68" t="n">
        <f aca="false">O50/R50</f>
        <v>0.213683713728646</v>
      </c>
      <c r="U50" s="68" t="n">
        <f aca="false">P50/R50</f>
        <v>0.295468872420291</v>
      </c>
      <c r="V50" s="69" t="n">
        <f aca="false">Q50/R50</f>
        <v>0.21653010511545</v>
      </c>
      <c r="X50" s="64" t="n">
        <f aca="false">data!AB50</f>
        <v>25290</v>
      </c>
      <c r="Y50" s="65" t="n">
        <f aca="false">data!AC50</f>
        <v>21835</v>
      </c>
      <c r="Z50" s="65" t="n">
        <f aca="false">data!AD50</f>
        <v>61104</v>
      </c>
      <c r="AA50" s="65" t="n">
        <f aca="false">data!AE50</f>
        <v>26900</v>
      </c>
      <c r="AB50" s="66" t="n">
        <f aca="false">SUM(X50:AA50)</f>
        <v>135129</v>
      </c>
      <c r="AC50" s="67" t="n">
        <f aca="false">X50/AB50</f>
        <v>0.187154496814155</v>
      </c>
      <c r="AD50" s="68" t="n">
        <f aca="false">Y50/AB50</f>
        <v>0.161586336019655</v>
      </c>
      <c r="AE50" s="68" t="n">
        <f aca="false">Z50/AB50</f>
        <v>0.452190129431876</v>
      </c>
      <c r="AF50" s="69" t="n">
        <f aca="false">AA50/AB50</f>
        <v>0.199069037734313</v>
      </c>
      <c r="AH50" s="64" t="n">
        <f aca="false">data!AF50</f>
        <v>1059</v>
      </c>
      <c r="AI50" s="65" t="n">
        <f aca="false">data!AG50</f>
        <v>574</v>
      </c>
      <c r="AJ50" s="65" t="n">
        <f aca="false">data!AH50</f>
        <v>1258</v>
      </c>
      <c r="AK50" s="65" t="n">
        <f aca="false">data!AI50</f>
        <v>493</v>
      </c>
      <c r="AL50" s="66" t="n">
        <f aca="false">SUM(AH50:AK50)</f>
        <v>3384</v>
      </c>
      <c r="AM50" s="67" t="n">
        <f aca="false">AH50/AL50</f>
        <v>0.312943262411348</v>
      </c>
      <c r="AN50" s="68" t="n">
        <f aca="false">AI50/AL50</f>
        <v>0.169621749408983</v>
      </c>
      <c r="AO50" s="68" t="n">
        <f aca="false">AJ50/AL50</f>
        <v>0.371749408983452</v>
      </c>
      <c r="AP50" s="69" t="n">
        <f aca="false">AK50/AL50</f>
        <v>0.145685579196218</v>
      </c>
    </row>
    <row r="51" customFormat="false" ht="12" hidden="false" customHeight="false" outlineLevel="0" collapsed="false">
      <c r="A51" s="63"/>
      <c r="B51" s="70"/>
      <c r="C51" s="70" t="n">
        <v>37</v>
      </c>
      <c r="D51" s="71" t="n">
        <f aca="false">data!T51</f>
        <v>4833974</v>
      </c>
      <c r="E51" s="72" t="n">
        <f aca="false">data!U51</f>
        <v>984351</v>
      </c>
      <c r="F51" s="72" t="n">
        <f aca="false">data!V51</f>
        <v>857892</v>
      </c>
      <c r="G51" s="72" t="n">
        <f aca="false">data!W51</f>
        <v>1218791</v>
      </c>
      <c r="H51" s="73" t="n">
        <f aca="false">SUM(D51:G51)</f>
        <v>7895008</v>
      </c>
      <c r="I51" s="74" t="n">
        <f aca="false">D51/$H51</f>
        <v>0.612282343475776</v>
      </c>
      <c r="J51" s="75" t="n">
        <f aca="false">E51/$H51</f>
        <v>0.124680177651498</v>
      </c>
      <c r="K51" s="75" t="n">
        <f aca="false">F51/$H51</f>
        <v>0.108662587802318</v>
      </c>
      <c r="L51" s="76" t="n">
        <f aca="false">G51/$H51</f>
        <v>0.154374891070408</v>
      </c>
      <c r="N51" s="71" t="n">
        <f aca="false">data!X51</f>
        <v>608303</v>
      </c>
      <c r="O51" s="72" t="n">
        <f aca="false">data!Y51</f>
        <v>343226</v>
      </c>
      <c r="P51" s="72" t="n">
        <f aca="false">data!Z51</f>
        <v>403244</v>
      </c>
      <c r="Q51" s="72" t="n">
        <f aca="false">data!AA51</f>
        <v>330087</v>
      </c>
      <c r="R51" s="73" t="n">
        <f aca="false">SUM(N51:Q51)</f>
        <v>1684860</v>
      </c>
      <c r="S51" s="74" t="n">
        <f aca="false">N51/R51</f>
        <v>0.361040679937799</v>
      </c>
      <c r="T51" s="75" t="n">
        <f aca="false">O51/R51</f>
        <v>0.203711881105849</v>
      </c>
      <c r="U51" s="75" t="n">
        <f aca="false">P51/R51</f>
        <v>0.239333831891077</v>
      </c>
      <c r="V51" s="76" t="n">
        <f aca="false">Q51/R51</f>
        <v>0.195913607065275</v>
      </c>
      <c r="X51" s="71" t="n">
        <f aca="false">data!AB51</f>
        <v>45299</v>
      </c>
      <c r="Y51" s="72" t="n">
        <f aca="false">data!AC51</f>
        <v>38454</v>
      </c>
      <c r="Z51" s="72" t="n">
        <f aca="false">data!AD51</f>
        <v>97230</v>
      </c>
      <c r="AA51" s="72" t="n">
        <f aca="false">data!AE51</f>
        <v>47816</v>
      </c>
      <c r="AB51" s="73" t="n">
        <f aca="false">SUM(X51:AA51)</f>
        <v>228799</v>
      </c>
      <c r="AC51" s="74" t="n">
        <f aca="false">X51/AB51</f>
        <v>0.197986005183589</v>
      </c>
      <c r="AD51" s="75" t="n">
        <f aca="false">Y51/AB51</f>
        <v>0.168068916385124</v>
      </c>
      <c r="AE51" s="75" t="n">
        <f aca="false">Z51/AB51</f>
        <v>0.42495815104087</v>
      </c>
      <c r="AF51" s="76" t="n">
        <f aca="false">AA51/AB51</f>
        <v>0.208986927390417</v>
      </c>
      <c r="AH51" s="71" t="n">
        <f aca="false">data!AF51</f>
        <v>1809</v>
      </c>
      <c r="AI51" s="72" t="n">
        <f aca="false">data!AG51</f>
        <v>1127</v>
      </c>
      <c r="AJ51" s="72" t="n">
        <f aca="false">data!AH51</f>
        <v>2546</v>
      </c>
      <c r="AK51" s="72" t="n">
        <f aca="false">data!AI51</f>
        <v>1155</v>
      </c>
      <c r="AL51" s="73" t="n">
        <f aca="false">SUM(AH51:AK51)</f>
        <v>6637</v>
      </c>
      <c r="AM51" s="74" t="n">
        <f aca="false">AH51/AL51</f>
        <v>0.272562904926925</v>
      </c>
      <c r="AN51" s="75" t="n">
        <f aca="false">AI51/AL51</f>
        <v>0.169805635076089</v>
      </c>
      <c r="AO51" s="75" t="n">
        <f aca="false">AJ51/AL51</f>
        <v>0.383607051378635</v>
      </c>
      <c r="AP51" s="76" t="n">
        <f aca="false">AK51/AL51</f>
        <v>0.174024408618352</v>
      </c>
    </row>
    <row r="52" customFormat="false" ht="11.25" hidden="false" customHeight="false" outlineLevel="0" collapsed="false">
      <c r="A52" s="63"/>
      <c r="B52" s="56" t="s">
        <v>152</v>
      </c>
      <c r="C52" s="56" t="n">
        <v>22</v>
      </c>
      <c r="D52" s="57" t="n">
        <f aca="false">data!T52</f>
        <v>2627171</v>
      </c>
      <c r="E52" s="58" t="n">
        <f aca="false">data!U52</f>
        <v>589761</v>
      </c>
      <c r="F52" s="58" t="n">
        <f aca="false">data!V52</f>
        <v>476185</v>
      </c>
      <c r="G52" s="58" t="n">
        <f aca="false">data!W52</f>
        <v>1016347</v>
      </c>
      <c r="H52" s="59" t="n">
        <f aca="false">SUM(D52:G52)</f>
        <v>4709464</v>
      </c>
      <c r="I52" s="60" t="n">
        <f aca="false">D52/$H52</f>
        <v>0.557849258429409</v>
      </c>
      <c r="J52" s="61" t="n">
        <f aca="false">E52/$H52</f>
        <v>0.125228900783614</v>
      </c>
      <c r="K52" s="61" t="n">
        <f aca="false">F52/$H52</f>
        <v>0.101112355885935</v>
      </c>
      <c r="L52" s="62" t="n">
        <f aca="false">G52/$H52</f>
        <v>0.215809484901042</v>
      </c>
      <c r="N52" s="57" t="n">
        <f aca="false">data!X52</f>
        <v>381783</v>
      </c>
      <c r="O52" s="58" t="n">
        <f aca="false">data!Y52</f>
        <v>155968</v>
      </c>
      <c r="P52" s="58" t="n">
        <f aca="false">data!Z52</f>
        <v>136270</v>
      </c>
      <c r="Q52" s="58" t="n">
        <f aca="false">data!AA52</f>
        <v>224353</v>
      </c>
      <c r="R52" s="59" t="n">
        <f aca="false">SUM(N52:Q52)</f>
        <v>898374</v>
      </c>
      <c r="S52" s="60" t="n">
        <f aca="false">N52/R52</f>
        <v>0.424971114480161</v>
      </c>
      <c r="T52" s="61" t="n">
        <f aca="false">O52/R52</f>
        <v>0.173611435771739</v>
      </c>
      <c r="U52" s="61" t="n">
        <f aca="false">P52/R52</f>
        <v>0.151685155625608</v>
      </c>
      <c r="V52" s="62" t="n">
        <f aca="false">Q52/R52</f>
        <v>0.249732294122492</v>
      </c>
      <c r="X52" s="57" t="n">
        <f aca="false">data!AB52</f>
        <v>55173</v>
      </c>
      <c r="Y52" s="58" t="n">
        <f aca="false">data!AC52</f>
        <v>34747</v>
      </c>
      <c r="Z52" s="58" t="n">
        <f aca="false">data!AD52</f>
        <v>25482</v>
      </c>
      <c r="AA52" s="58" t="n">
        <f aca="false">data!AE52</f>
        <v>38167</v>
      </c>
      <c r="AB52" s="59" t="n">
        <f aca="false">SUM(X52:AA52)</f>
        <v>153569</v>
      </c>
      <c r="AC52" s="60" t="n">
        <f aca="false">X52/AB52</f>
        <v>0.359271728018025</v>
      </c>
      <c r="AD52" s="61" t="n">
        <f aca="false">Y52/AB52</f>
        <v>0.226263112998066</v>
      </c>
      <c r="AE52" s="61" t="n">
        <f aca="false">Z52/AB52</f>
        <v>0.165931926365347</v>
      </c>
      <c r="AF52" s="62" t="n">
        <f aca="false">AA52/AB52</f>
        <v>0.248533232618562</v>
      </c>
      <c r="AH52" s="57" t="n">
        <f aca="false">data!AF52</f>
        <v>5237</v>
      </c>
      <c r="AI52" s="58" t="n">
        <f aca="false">data!AG52</f>
        <v>821</v>
      </c>
      <c r="AJ52" s="58" t="n">
        <f aca="false">data!AH52</f>
        <v>787</v>
      </c>
      <c r="AK52" s="58" t="n">
        <f aca="false">data!AI52</f>
        <v>529</v>
      </c>
      <c r="AL52" s="59" t="n">
        <f aca="false">SUM(AH52:AK52)</f>
        <v>7374</v>
      </c>
      <c r="AM52" s="60" t="n">
        <f aca="false">AH52/AL52</f>
        <v>0.710197992948196</v>
      </c>
      <c r="AN52" s="61" t="n">
        <f aca="false">AI52/AL52</f>
        <v>0.111337130458367</v>
      </c>
      <c r="AO52" s="61" t="n">
        <f aca="false">AJ52/AL52</f>
        <v>0.106726335774342</v>
      </c>
      <c r="AP52" s="62" t="n">
        <f aca="false">AK52/AL52</f>
        <v>0.0717385408190941</v>
      </c>
    </row>
    <row r="53" customFormat="false" ht="11.25" hidden="false" customHeight="false" outlineLevel="0" collapsed="false">
      <c r="A53" s="63"/>
      <c r="B53" s="63"/>
      <c r="C53" s="63" t="n">
        <v>27</v>
      </c>
      <c r="D53" s="64" t="n">
        <f aca="false">data!T53</f>
        <v>2259983</v>
      </c>
      <c r="E53" s="65" t="n">
        <f aca="false">data!U53</f>
        <v>491647</v>
      </c>
      <c r="F53" s="65" t="n">
        <f aca="false">data!V53</f>
        <v>405533</v>
      </c>
      <c r="G53" s="65" t="n">
        <f aca="false">data!W53</f>
        <v>841869</v>
      </c>
      <c r="H53" s="66" t="n">
        <f aca="false">SUM(D53:G53)</f>
        <v>3999032</v>
      </c>
      <c r="I53" s="67" t="n">
        <f aca="false">D53/$H53</f>
        <v>0.565132512067921</v>
      </c>
      <c r="J53" s="68" t="n">
        <f aca="false">E53/$H53</f>
        <v>0.122941501843446</v>
      </c>
      <c r="K53" s="68" t="n">
        <f aca="false">F53/$H53</f>
        <v>0.101407790685346</v>
      </c>
      <c r="L53" s="69" t="n">
        <f aca="false">G53/$H53</f>
        <v>0.210518195403288</v>
      </c>
      <c r="N53" s="64" t="n">
        <f aca="false">data!X53</f>
        <v>386938</v>
      </c>
      <c r="O53" s="65" t="n">
        <f aca="false">data!Y53</f>
        <v>131591</v>
      </c>
      <c r="P53" s="65" t="n">
        <f aca="false">data!Z53</f>
        <v>107238</v>
      </c>
      <c r="Q53" s="65" t="n">
        <f aca="false">data!AA53</f>
        <v>201323</v>
      </c>
      <c r="R53" s="66" t="n">
        <f aca="false">SUM(N53:Q53)</f>
        <v>827090</v>
      </c>
      <c r="S53" s="67" t="n">
        <f aca="false">N53/R53</f>
        <v>0.467830586755976</v>
      </c>
      <c r="T53" s="68" t="n">
        <f aca="false">O53/R53</f>
        <v>0.159101186086158</v>
      </c>
      <c r="U53" s="68" t="n">
        <f aca="false">P53/R53</f>
        <v>0.129656990170356</v>
      </c>
      <c r="V53" s="69" t="n">
        <f aca="false">Q53/R53</f>
        <v>0.24341123698751</v>
      </c>
      <c r="X53" s="64" t="n">
        <f aca="false">data!AB53</f>
        <v>68021</v>
      </c>
      <c r="Y53" s="65" t="n">
        <f aca="false">data!AC53</f>
        <v>38676</v>
      </c>
      <c r="Z53" s="65" t="n">
        <f aca="false">data!AD53</f>
        <v>27471</v>
      </c>
      <c r="AA53" s="65" t="n">
        <f aca="false">data!AE53</f>
        <v>48448</v>
      </c>
      <c r="AB53" s="66" t="n">
        <f aca="false">SUM(X53:AA53)</f>
        <v>182616</v>
      </c>
      <c r="AC53" s="67" t="n">
        <f aca="false">X53/AB53</f>
        <v>0.372481053138827</v>
      </c>
      <c r="AD53" s="68" t="n">
        <f aca="false">Y53/AB53</f>
        <v>0.21178867131029</v>
      </c>
      <c r="AE53" s="68" t="n">
        <f aca="false">Z53/AB53</f>
        <v>0.150430411354974</v>
      </c>
      <c r="AF53" s="69" t="n">
        <f aca="false">AA53/AB53</f>
        <v>0.265299864195908</v>
      </c>
      <c r="AH53" s="64" t="n">
        <f aca="false">data!AF53</f>
        <v>8601</v>
      </c>
      <c r="AI53" s="65" t="n">
        <f aca="false">data!AG53</f>
        <v>2756</v>
      </c>
      <c r="AJ53" s="65" t="n">
        <f aca="false">data!AH53</f>
        <v>2205</v>
      </c>
      <c r="AK53" s="65" t="n">
        <f aca="false">data!AI53</f>
        <v>2106</v>
      </c>
      <c r="AL53" s="66" t="n">
        <f aca="false">SUM(AH53:AK53)</f>
        <v>15668</v>
      </c>
      <c r="AM53" s="67" t="n">
        <f aca="false">AH53/AL53</f>
        <v>0.548953280571866</v>
      </c>
      <c r="AN53" s="68" t="n">
        <f aca="false">AI53/AL53</f>
        <v>0.175899923410774</v>
      </c>
      <c r="AO53" s="68" t="n">
        <f aca="false">AJ53/AL53</f>
        <v>0.140732703599694</v>
      </c>
      <c r="AP53" s="69" t="n">
        <f aca="false">AK53/AL53</f>
        <v>0.134414092417667</v>
      </c>
    </row>
    <row r="54" customFormat="false" ht="11.25" hidden="false" customHeight="false" outlineLevel="0" collapsed="false">
      <c r="A54" s="63"/>
      <c r="B54" s="63"/>
      <c r="C54" s="63" t="n">
        <v>32</v>
      </c>
      <c r="D54" s="64" t="n">
        <f aca="false">data!T54</f>
        <v>1932366</v>
      </c>
      <c r="E54" s="65" t="n">
        <f aca="false">data!U54</f>
        <v>366993</v>
      </c>
      <c r="F54" s="65" t="n">
        <f aca="false">data!V54</f>
        <v>316120</v>
      </c>
      <c r="G54" s="65" t="n">
        <f aca="false">data!W54</f>
        <v>634473</v>
      </c>
      <c r="H54" s="66" t="n">
        <f aca="false">SUM(D54:G54)</f>
        <v>3249952</v>
      </c>
      <c r="I54" s="67" t="n">
        <f aca="false">D54/$H54</f>
        <v>0.594582935378738</v>
      </c>
      <c r="J54" s="68" t="n">
        <f aca="false">E54/$H54</f>
        <v>0.112922590856727</v>
      </c>
      <c r="K54" s="68" t="n">
        <f aca="false">F54/$H54</f>
        <v>0.0972691288979037</v>
      </c>
      <c r="L54" s="69" t="n">
        <f aca="false">G54/$H54</f>
        <v>0.195225344866632</v>
      </c>
      <c r="N54" s="64" t="n">
        <f aca="false">data!X54</f>
        <v>399548</v>
      </c>
      <c r="O54" s="65" t="n">
        <f aca="false">data!Y54</f>
        <v>117557</v>
      </c>
      <c r="P54" s="65" t="n">
        <f aca="false">data!Z54</f>
        <v>88038</v>
      </c>
      <c r="Q54" s="65" t="n">
        <f aca="false">data!AA54</f>
        <v>174697</v>
      </c>
      <c r="R54" s="66" t="n">
        <f aca="false">SUM(N54:Q54)</f>
        <v>779840</v>
      </c>
      <c r="S54" s="67" t="n">
        <f aca="false">N54/R54</f>
        <v>0.512346122281494</v>
      </c>
      <c r="T54" s="68" t="n">
        <f aca="false">O54/R54</f>
        <v>0.150745024620435</v>
      </c>
      <c r="U54" s="68" t="n">
        <f aca="false">P54/R54</f>
        <v>0.112892388182191</v>
      </c>
      <c r="V54" s="69" t="n">
        <f aca="false">Q54/R54</f>
        <v>0.22401646491588</v>
      </c>
      <c r="X54" s="64" t="n">
        <f aca="false">data!AB54</f>
        <v>84361</v>
      </c>
      <c r="Y54" s="65" t="n">
        <f aca="false">data!AC54</f>
        <v>39914</v>
      </c>
      <c r="Z54" s="65" t="n">
        <f aca="false">data!AD54</f>
        <v>28289</v>
      </c>
      <c r="AA54" s="65" t="n">
        <f aca="false">data!AE54</f>
        <v>54470</v>
      </c>
      <c r="AB54" s="66" t="n">
        <f aca="false">SUM(X54:AA54)</f>
        <v>207034</v>
      </c>
      <c r="AC54" s="67" t="n">
        <f aca="false">X54/AB54</f>
        <v>0.407474134683192</v>
      </c>
      <c r="AD54" s="68" t="n">
        <f aca="false">Y54/AB54</f>
        <v>0.192789590115633</v>
      </c>
      <c r="AE54" s="68" t="n">
        <f aca="false">Z54/AB54</f>
        <v>0.13663939256354</v>
      </c>
      <c r="AF54" s="69" t="n">
        <f aca="false">AA54/AB54</f>
        <v>0.263096882637634</v>
      </c>
      <c r="AH54" s="64" t="n">
        <f aca="false">data!AF54</f>
        <v>10805</v>
      </c>
      <c r="AI54" s="65" t="n">
        <f aca="false">data!AG54</f>
        <v>4999</v>
      </c>
      <c r="AJ54" s="65" t="n">
        <f aca="false">data!AH54</f>
        <v>3910</v>
      </c>
      <c r="AK54" s="65" t="n">
        <f aca="false">data!AI54</f>
        <v>4507</v>
      </c>
      <c r="AL54" s="66" t="n">
        <f aca="false">SUM(AH54:AK54)</f>
        <v>24221</v>
      </c>
      <c r="AM54" s="67" t="n">
        <f aca="false">AH54/AL54</f>
        <v>0.446100491309195</v>
      </c>
      <c r="AN54" s="68" t="n">
        <f aca="false">AI54/AL54</f>
        <v>0.206391148177202</v>
      </c>
      <c r="AO54" s="68" t="n">
        <f aca="false">AJ54/AL54</f>
        <v>0.161430163907353</v>
      </c>
      <c r="AP54" s="69" t="n">
        <f aca="false">AK54/AL54</f>
        <v>0.186078196606251</v>
      </c>
    </row>
    <row r="55" customFormat="false" ht="12" hidden="false" customHeight="false" outlineLevel="0" collapsed="false">
      <c r="A55" s="70"/>
      <c r="B55" s="70"/>
      <c r="C55" s="70" t="n">
        <v>37</v>
      </c>
      <c r="D55" s="71" t="n">
        <f aca="false">data!T55</f>
        <v>1374740</v>
      </c>
      <c r="E55" s="72" t="n">
        <f aca="false">data!U55</f>
        <v>202837</v>
      </c>
      <c r="F55" s="72" t="n">
        <f aca="false">data!V55</f>
        <v>162380</v>
      </c>
      <c r="G55" s="72" t="n">
        <f aca="false">data!W55</f>
        <v>342007</v>
      </c>
      <c r="H55" s="73" t="n">
        <f aca="false">SUM(D55:G55)</f>
        <v>2081964</v>
      </c>
      <c r="I55" s="74" t="n">
        <f aca="false">D55/$H55</f>
        <v>0.660309208036258</v>
      </c>
      <c r="J55" s="75" t="n">
        <f aca="false">E55/$H55</f>
        <v>0.0974257960272128</v>
      </c>
      <c r="K55" s="75" t="n">
        <f aca="false">F55/$H55</f>
        <v>0.0779936636752605</v>
      </c>
      <c r="L55" s="76" t="n">
        <f aca="false">G55/$H55</f>
        <v>0.164271332261269</v>
      </c>
      <c r="N55" s="71" t="n">
        <f aca="false">data!X55</f>
        <v>404623</v>
      </c>
      <c r="O55" s="72" t="n">
        <f aca="false">data!Y55</f>
        <v>98601</v>
      </c>
      <c r="P55" s="72" t="n">
        <f aca="false">data!Z55</f>
        <v>71812</v>
      </c>
      <c r="Q55" s="72" t="n">
        <f aca="false">data!AA55</f>
        <v>143353</v>
      </c>
      <c r="R55" s="73" t="n">
        <f aca="false">SUM(N55:Q55)</f>
        <v>718389</v>
      </c>
      <c r="S55" s="74" t="n">
        <f aca="false">N55/R55</f>
        <v>0.563236630850417</v>
      </c>
      <c r="T55" s="75" t="n">
        <f aca="false">O55/R55</f>
        <v>0.137252936779377</v>
      </c>
      <c r="U55" s="75" t="n">
        <f aca="false">P55/R55</f>
        <v>0.0999625551059384</v>
      </c>
      <c r="V55" s="76" t="n">
        <f aca="false">Q55/R55</f>
        <v>0.199547877264268</v>
      </c>
      <c r="X55" s="71" t="n">
        <f aca="false">data!AB55</f>
        <v>114378</v>
      </c>
      <c r="Y55" s="72" t="n">
        <f aca="false">data!AC55</f>
        <v>38985</v>
      </c>
      <c r="Z55" s="72" t="n">
        <f aca="false">data!AD55</f>
        <v>27585</v>
      </c>
      <c r="AA55" s="72" t="n">
        <f aca="false">data!AE55</f>
        <v>56852</v>
      </c>
      <c r="AB55" s="73" t="n">
        <f aca="false">SUM(X55:AA55)</f>
        <v>237800</v>
      </c>
      <c r="AC55" s="74" t="n">
        <f aca="false">X55/AB55</f>
        <v>0.480984020185029</v>
      </c>
      <c r="AD55" s="75" t="n">
        <f aca="false">Y55/AB55</f>
        <v>0.163940285954584</v>
      </c>
      <c r="AE55" s="75" t="n">
        <f aca="false">Z55/AB55</f>
        <v>0.116000841042893</v>
      </c>
      <c r="AF55" s="76" t="n">
        <f aca="false">AA55/AB55</f>
        <v>0.239074852817494</v>
      </c>
      <c r="AH55" s="71" t="n">
        <f aca="false">data!AF55</f>
        <v>16123</v>
      </c>
      <c r="AI55" s="72" t="n">
        <f aca="false">data!AG55</f>
        <v>7866</v>
      </c>
      <c r="AJ55" s="72" t="n">
        <f aca="false">data!AH55</f>
        <v>6470</v>
      </c>
      <c r="AK55" s="72" t="n">
        <f aca="false">data!AI55</f>
        <v>8161</v>
      </c>
      <c r="AL55" s="73" t="n">
        <f aca="false">SUM(AH55:AK55)</f>
        <v>38620</v>
      </c>
      <c r="AM55" s="74" t="n">
        <f aca="false">AH55/AL55</f>
        <v>0.417477990678405</v>
      </c>
      <c r="AN55" s="75" t="n">
        <f aca="false">AI55/AL55</f>
        <v>0.203676851372346</v>
      </c>
      <c r="AO55" s="75" t="n">
        <f aca="false">AJ55/AL55</f>
        <v>0.167529777317452</v>
      </c>
      <c r="AP55" s="76" t="n">
        <f aca="false">AK55/AL55</f>
        <v>0.211315380631797</v>
      </c>
    </row>
    <row r="56" customFormat="false" ht="11.25" hidden="false" customHeight="false" outlineLevel="0" collapsed="false">
      <c r="A56" s="56" t="s">
        <v>153</v>
      </c>
      <c r="B56" s="56" t="s">
        <v>154</v>
      </c>
      <c r="C56" s="56" t="n">
        <v>22</v>
      </c>
      <c r="D56" s="57" t="n">
        <f aca="false">data!T56</f>
        <v>1409907</v>
      </c>
      <c r="E56" s="58" t="n">
        <f aca="false">data!U56</f>
        <v>305155</v>
      </c>
      <c r="F56" s="58" t="n">
        <f aca="false">data!V56</f>
        <v>371687</v>
      </c>
      <c r="G56" s="58" t="n">
        <f aca="false">data!W56</f>
        <v>478743</v>
      </c>
      <c r="H56" s="59" t="n">
        <f aca="false">SUM(D56:G56)</f>
        <v>2565492</v>
      </c>
      <c r="I56" s="60" t="n">
        <f aca="false">D56/$H56</f>
        <v>0.549565931213194</v>
      </c>
      <c r="J56" s="61" t="n">
        <f aca="false">E56/$H56</f>
        <v>0.118945995543935</v>
      </c>
      <c r="K56" s="61" t="n">
        <f aca="false">F56/$H56</f>
        <v>0.144879422738407</v>
      </c>
      <c r="L56" s="62" t="n">
        <f aca="false">G56/$H56</f>
        <v>0.186608650504465</v>
      </c>
      <c r="N56" s="57" t="n">
        <f aca="false">data!X56</f>
        <v>85270</v>
      </c>
      <c r="O56" s="58" t="n">
        <f aca="false">data!Y56</f>
        <v>50632</v>
      </c>
      <c r="P56" s="58" t="n">
        <f aca="false">data!Z56</f>
        <v>131870</v>
      </c>
      <c r="Q56" s="58" t="n">
        <f aca="false">data!AA56</f>
        <v>140275</v>
      </c>
      <c r="R56" s="59" t="n">
        <f aca="false">SUM(N56:Q56)</f>
        <v>408047</v>
      </c>
      <c r="S56" s="60" t="n">
        <f aca="false">N56/R56</f>
        <v>0.208971025396584</v>
      </c>
      <c r="T56" s="61" t="n">
        <f aca="false">O56/R56</f>
        <v>0.124083745254836</v>
      </c>
      <c r="U56" s="61" t="n">
        <f aca="false">P56/R56</f>
        <v>0.323173555987423</v>
      </c>
      <c r="V56" s="62" t="n">
        <f aca="false">Q56/R56</f>
        <v>0.343771673361157</v>
      </c>
      <c r="X56" s="57" t="n">
        <f aca="false">data!AB56</f>
        <v>5501</v>
      </c>
      <c r="Y56" s="58" t="n">
        <f aca="false">data!AC56</f>
        <v>9305</v>
      </c>
      <c r="Z56" s="58" t="n">
        <f aca="false">data!AD56</f>
        <v>6995</v>
      </c>
      <c r="AA56" s="58" t="n">
        <f aca="false">data!AE56</f>
        <v>8064</v>
      </c>
      <c r="AB56" s="59" t="n">
        <f aca="false">SUM(X56:AA56)</f>
        <v>29865</v>
      </c>
      <c r="AC56" s="60" t="n">
        <f aca="false">X56/AB56</f>
        <v>0.184195546626486</v>
      </c>
      <c r="AD56" s="61" t="n">
        <f aca="false">Y56/AB56</f>
        <v>0.311568725933367</v>
      </c>
      <c r="AE56" s="61" t="n">
        <f aca="false">Z56/AB56</f>
        <v>0.234220659635024</v>
      </c>
      <c r="AF56" s="62" t="n">
        <f aca="false">AA56/AB56</f>
        <v>0.270015067805123</v>
      </c>
      <c r="AH56" s="57" t="n">
        <f aca="false">data!AF56</f>
        <v>26</v>
      </c>
      <c r="AI56" s="58" t="n">
        <f aca="false">data!AG56</f>
        <v>7</v>
      </c>
      <c r="AJ56" s="58" t="n">
        <f aca="false">data!AH56</f>
        <v>26</v>
      </c>
      <c r="AK56" s="58" t="n">
        <f aca="false">data!AI56</f>
        <v>11</v>
      </c>
      <c r="AL56" s="59" t="n">
        <f aca="false">SUM(AH56:AK56)</f>
        <v>70</v>
      </c>
      <c r="AM56" s="60" t="n">
        <f aca="false">AH56/AL56</f>
        <v>0.371428571428571</v>
      </c>
      <c r="AN56" s="61" t="n">
        <f aca="false">AI56/AL56</f>
        <v>0.1</v>
      </c>
      <c r="AO56" s="61" t="n">
        <f aca="false">AJ56/AL56</f>
        <v>0.371428571428571</v>
      </c>
      <c r="AP56" s="62" t="n">
        <f aca="false">AK56/AL56</f>
        <v>0.157142857142857</v>
      </c>
    </row>
    <row r="57" customFormat="false" ht="11.25" hidden="false" customHeight="false" outlineLevel="0" collapsed="false">
      <c r="A57" s="63" t="s">
        <v>155</v>
      </c>
      <c r="B57" s="63"/>
      <c r="C57" s="63" t="n">
        <v>27</v>
      </c>
      <c r="D57" s="64" t="n">
        <f aca="false">data!T57</f>
        <v>1107462</v>
      </c>
      <c r="E57" s="65" t="n">
        <f aca="false">data!U57</f>
        <v>239414</v>
      </c>
      <c r="F57" s="65" t="n">
        <f aca="false">data!V57</f>
        <v>211247</v>
      </c>
      <c r="G57" s="65" t="n">
        <f aca="false">data!W57</f>
        <v>339381</v>
      </c>
      <c r="H57" s="66" t="n">
        <f aca="false">SUM(D57:G57)</f>
        <v>1897504</v>
      </c>
      <c r="I57" s="67" t="n">
        <f aca="false">D57/$H57</f>
        <v>0.583641457409312</v>
      </c>
      <c r="J57" s="68" t="n">
        <f aca="false">E57/$H57</f>
        <v>0.126173120056664</v>
      </c>
      <c r="K57" s="68" t="n">
        <f aca="false">F57/$H57</f>
        <v>0.111328882574161</v>
      </c>
      <c r="L57" s="69" t="n">
        <f aca="false">G57/$H57</f>
        <v>0.178856539959863</v>
      </c>
      <c r="N57" s="64" t="n">
        <f aca="false">data!X57</f>
        <v>148731</v>
      </c>
      <c r="O57" s="65" t="n">
        <f aca="false">data!Y57</f>
        <v>52471</v>
      </c>
      <c r="P57" s="65" t="n">
        <f aca="false">data!Z57</f>
        <v>101285</v>
      </c>
      <c r="Q57" s="65" t="n">
        <f aca="false">data!AA57</f>
        <v>127021</v>
      </c>
      <c r="R57" s="66" t="n">
        <f aca="false">SUM(N57:Q57)</f>
        <v>429508</v>
      </c>
      <c r="S57" s="67" t="n">
        <f aca="false">N57/R57</f>
        <v>0.346282257839202</v>
      </c>
      <c r="T57" s="68" t="n">
        <f aca="false">O57/R57</f>
        <v>0.122165361297112</v>
      </c>
      <c r="U57" s="68" t="n">
        <f aca="false">P57/R57</f>
        <v>0.235816329381525</v>
      </c>
      <c r="V57" s="69" t="n">
        <f aca="false">Q57/R57</f>
        <v>0.295736051482161</v>
      </c>
      <c r="X57" s="64" t="n">
        <f aca="false">data!AB57</f>
        <v>13241</v>
      </c>
      <c r="Y57" s="65" t="n">
        <f aca="false">data!AC57</f>
        <v>17038</v>
      </c>
      <c r="Z57" s="65" t="n">
        <f aca="false">data!AD57</f>
        <v>15148</v>
      </c>
      <c r="AA57" s="65" t="n">
        <f aca="false">data!AE57</f>
        <v>17374</v>
      </c>
      <c r="AB57" s="66" t="n">
        <f aca="false">SUM(X57:AA57)</f>
        <v>62801</v>
      </c>
      <c r="AC57" s="67" t="n">
        <f aca="false">X57/AB57</f>
        <v>0.210840591710323</v>
      </c>
      <c r="AD57" s="68" t="n">
        <f aca="false">Y57/AB57</f>
        <v>0.271301412397892</v>
      </c>
      <c r="AE57" s="68" t="n">
        <f aca="false">Z57/AB57</f>
        <v>0.241206350217353</v>
      </c>
      <c r="AF57" s="69" t="n">
        <f aca="false">AA57/AB57</f>
        <v>0.276651645674432</v>
      </c>
      <c r="AH57" s="64" t="n">
        <f aca="false">data!AF57</f>
        <v>313</v>
      </c>
      <c r="AI57" s="65" t="n">
        <f aca="false">data!AG57</f>
        <v>231</v>
      </c>
      <c r="AJ57" s="65" t="n">
        <f aca="false">data!AH57</f>
        <v>191</v>
      </c>
      <c r="AK57" s="65" t="n">
        <f aca="false">data!AI57</f>
        <v>197</v>
      </c>
      <c r="AL57" s="66" t="n">
        <f aca="false">SUM(AH57:AK57)</f>
        <v>932</v>
      </c>
      <c r="AM57" s="67" t="n">
        <f aca="false">AH57/AL57</f>
        <v>0.335836909871245</v>
      </c>
      <c r="AN57" s="68" t="n">
        <f aca="false">AI57/AL57</f>
        <v>0.247854077253219</v>
      </c>
      <c r="AO57" s="68" t="n">
        <f aca="false">AJ57/AL57</f>
        <v>0.204935622317597</v>
      </c>
      <c r="AP57" s="69" t="n">
        <f aca="false">AK57/AL57</f>
        <v>0.21137339055794</v>
      </c>
    </row>
    <row r="58" customFormat="false" ht="11.25" hidden="false" customHeight="false" outlineLevel="0" collapsed="false">
      <c r="A58" s="63"/>
      <c r="B58" s="63"/>
      <c r="C58" s="63" t="n">
        <v>32</v>
      </c>
      <c r="D58" s="64" t="n">
        <f aca="false">data!T58</f>
        <v>783737</v>
      </c>
      <c r="E58" s="65" t="n">
        <f aca="false">data!U58</f>
        <v>167011</v>
      </c>
      <c r="F58" s="65" t="n">
        <f aca="false">data!V58</f>
        <v>115614</v>
      </c>
      <c r="G58" s="65" t="n">
        <f aca="false">data!W58</f>
        <v>226538</v>
      </c>
      <c r="H58" s="66" t="n">
        <f aca="false">SUM(D58:G58)</f>
        <v>1292900</v>
      </c>
      <c r="I58" s="67" t="n">
        <f aca="false">D58/$H58</f>
        <v>0.606185319823652</v>
      </c>
      <c r="J58" s="68" t="n">
        <f aca="false">E58/$H58</f>
        <v>0.129175496944853</v>
      </c>
      <c r="K58" s="68" t="n">
        <f aca="false">F58/$H58</f>
        <v>0.089422229097378</v>
      </c>
      <c r="L58" s="69" t="n">
        <f aca="false">G58/$H58</f>
        <v>0.175216954134117</v>
      </c>
      <c r="N58" s="64" t="n">
        <f aca="false">data!X58</f>
        <v>184876</v>
      </c>
      <c r="O58" s="65" t="n">
        <f aca="false">data!Y58</f>
        <v>53536</v>
      </c>
      <c r="P58" s="65" t="n">
        <f aca="false">data!Z58</f>
        <v>57089</v>
      </c>
      <c r="Q58" s="65" t="n">
        <f aca="false">data!AA58</f>
        <v>90806</v>
      </c>
      <c r="R58" s="66" t="n">
        <f aca="false">SUM(N58:Q58)</f>
        <v>386307</v>
      </c>
      <c r="S58" s="67" t="n">
        <f aca="false">N58/R58</f>
        <v>0.478572741368911</v>
      </c>
      <c r="T58" s="68" t="n">
        <f aca="false">O58/R58</f>
        <v>0.138584079501536</v>
      </c>
      <c r="U58" s="68" t="n">
        <f aca="false">P58/R58</f>
        <v>0.147781427724582</v>
      </c>
      <c r="V58" s="69" t="n">
        <f aca="false">Q58/R58</f>
        <v>0.235061751404971</v>
      </c>
      <c r="X58" s="64" t="n">
        <f aca="false">data!AB58</f>
        <v>26068</v>
      </c>
      <c r="Y58" s="65" t="n">
        <f aca="false">data!AC58</f>
        <v>20991</v>
      </c>
      <c r="Z58" s="65" t="n">
        <f aca="false">data!AD58</f>
        <v>19839</v>
      </c>
      <c r="AA58" s="65" t="n">
        <f aca="false">data!AE58</f>
        <v>24487</v>
      </c>
      <c r="AB58" s="66" t="n">
        <f aca="false">SUM(X58:AA58)</f>
        <v>91385</v>
      </c>
      <c r="AC58" s="67" t="n">
        <f aca="false">X58/AB58</f>
        <v>0.285254691689008</v>
      </c>
      <c r="AD58" s="68" t="n">
        <f aca="false">Y58/AB58</f>
        <v>0.229698528204848</v>
      </c>
      <c r="AE58" s="68" t="n">
        <f aca="false">Z58/AB58</f>
        <v>0.217092520654374</v>
      </c>
      <c r="AF58" s="69" t="n">
        <f aca="false">AA58/AB58</f>
        <v>0.26795425945177</v>
      </c>
      <c r="AH58" s="64" t="n">
        <f aca="false">data!AF58</f>
        <v>2032</v>
      </c>
      <c r="AI58" s="65" t="n">
        <f aca="false">data!AG58</f>
        <v>1482</v>
      </c>
      <c r="AJ58" s="65" t="n">
        <f aca="false">data!AH58</f>
        <v>1434</v>
      </c>
      <c r="AK58" s="65" t="n">
        <f aca="false">data!AI58</f>
        <v>985</v>
      </c>
      <c r="AL58" s="66" t="n">
        <f aca="false">SUM(AH58:AK58)</f>
        <v>5933</v>
      </c>
      <c r="AM58" s="67" t="n">
        <f aca="false">AH58/AL58</f>
        <v>0.342491151188269</v>
      </c>
      <c r="AN58" s="68" t="n">
        <f aca="false">AI58/AL58</f>
        <v>0.249789314006405</v>
      </c>
      <c r="AO58" s="68" t="n">
        <f aca="false">AJ58/AL58</f>
        <v>0.241698971852351</v>
      </c>
      <c r="AP58" s="69" t="n">
        <f aca="false">AK58/AL58</f>
        <v>0.166020562952975</v>
      </c>
    </row>
    <row r="59" customFormat="false" ht="12" hidden="false" customHeight="false" outlineLevel="0" collapsed="false">
      <c r="A59" s="63"/>
      <c r="B59" s="70"/>
      <c r="C59" s="70" t="n">
        <v>37</v>
      </c>
      <c r="D59" s="71" t="n">
        <f aca="false">data!T59</f>
        <v>544523</v>
      </c>
      <c r="E59" s="72" t="n">
        <f aca="false">data!U59</f>
        <v>102475</v>
      </c>
      <c r="F59" s="72" t="n">
        <f aca="false">data!V59</f>
        <v>60242</v>
      </c>
      <c r="G59" s="72" t="n">
        <f aca="false">data!W59</f>
        <v>128544</v>
      </c>
      <c r="H59" s="73" t="n">
        <f aca="false">SUM(D59:G59)</f>
        <v>835784</v>
      </c>
      <c r="I59" s="74" t="n">
        <f aca="false">D59/$H59</f>
        <v>0.651511634585012</v>
      </c>
      <c r="J59" s="75" t="n">
        <f aca="false">E59/$H59</f>
        <v>0.122609430187704</v>
      </c>
      <c r="K59" s="75" t="n">
        <f aca="false">F59/$H59</f>
        <v>0.0720784317479157</v>
      </c>
      <c r="L59" s="76" t="n">
        <f aca="false">G59/$H59</f>
        <v>0.153800503479368</v>
      </c>
      <c r="N59" s="71" t="n">
        <f aca="false">data!X59</f>
        <v>172114</v>
      </c>
      <c r="O59" s="72" t="n">
        <f aca="false">data!Y59</f>
        <v>47036</v>
      </c>
      <c r="P59" s="72" t="n">
        <f aca="false">data!Z59</f>
        <v>37771</v>
      </c>
      <c r="Q59" s="72" t="n">
        <f aca="false">data!AA59</f>
        <v>65613</v>
      </c>
      <c r="R59" s="73" t="n">
        <f aca="false">SUM(N59:Q59)</f>
        <v>322534</v>
      </c>
      <c r="S59" s="74" t="n">
        <f aca="false">N59/R59</f>
        <v>0.533630562979407</v>
      </c>
      <c r="T59" s="75" t="n">
        <f aca="false">O59/R59</f>
        <v>0.145832687406599</v>
      </c>
      <c r="U59" s="75" t="n">
        <f aca="false">P59/R59</f>
        <v>0.11710703367707</v>
      </c>
      <c r="V59" s="76" t="n">
        <f aca="false">Q59/R59</f>
        <v>0.203429715936924</v>
      </c>
      <c r="X59" s="71" t="n">
        <f aca="false">data!AB59</f>
        <v>42505</v>
      </c>
      <c r="Y59" s="72" t="n">
        <f aca="false">data!AC59</f>
        <v>20349</v>
      </c>
      <c r="Z59" s="72" t="n">
        <f aca="false">data!AD59</f>
        <v>16152</v>
      </c>
      <c r="AA59" s="72" t="n">
        <f aca="false">data!AE59</f>
        <v>23656</v>
      </c>
      <c r="AB59" s="73" t="n">
        <f aca="false">SUM(X59:AA59)</f>
        <v>102662</v>
      </c>
      <c r="AC59" s="74" t="n">
        <f aca="false">X59/AB59</f>
        <v>0.414028559739728</v>
      </c>
      <c r="AD59" s="75" t="n">
        <f aca="false">Y59/AB59</f>
        <v>0.198213555161598</v>
      </c>
      <c r="AE59" s="75" t="n">
        <f aca="false">Z59/AB59</f>
        <v>0.157331826771347</v>
      </c>
      <c r="AF59" s="76" t="n">
        <f aca="false">AA59/AB59</f>
        <v>0.230426058327327</v>
      </c>
      <c r="AH59" s="71" t="n">
        <f aca="false">data!AF59</f>
        <v>4535</v>
      </c>
      <c r="AI59" s="72" t="n">
        <f aca="false">data!AG59</f>
        <v>3767</v>
      </c>
      <c r="AJ59" s="72" t="n">
        <f aca="false">data!AH59</f>
        <v>3506</v>
      </c>
      <c r="AK59" s="72" t="n">
        <f aca="false">data!AI59</f>
        <v>2434</v>
      </c>
      <c r="AL59" s="73" t="n">
        <f aca="false">SUM(AH59:AK59)</f>
        <v>14242</v>
      </c>
      <c r="AM59" s="74" t="n">
        <f aca="false">AH59/AL59</f>
        <v>0.318424378598511</v>
      </c>
      <c r="AN59" s="75" t="n">
        <f aca="false">AI59/AL59</f>
        <v>0.264499368066283</v>
      </c>
      <c r="AO59" s="75" t="n">
        <f aca="false">AJ59/AL59</f>
        <v>0.246173290268221</v>
      </c>
      <c r="AP59" s="76" t="n">
        <f aca="false">AK59/AL59</f>
        <v>0.170902963066985</v>
      </c>
    </row>
    <row r="60" customFormat="false" ht="11.25" hidden="false" customHeight="false" outlineLevel="0" collapsed="false">
      <c r="A60" s="63"/>
      <c r="B60" s="56" t="s">
        <v>156</v>
      </c>
      <c r="C60" s="56" t="n">
        <v>22</v>
      </c>
      <c r="D60" s="57" t="n">
        <f aca="false">data!T60</f>
        <v>2130558</v>
      </c>
      <c r="E60" s="58" t="n">
        <f aca="false">data!U60</f>
        <v>481825</v>
      </c>
      <c r="F60" s="58" t="n">
        <f aca="false">data!V60</f>
        <v>683444</v>
      </c>
      <c r="G60" s="58" t="n">
        <f aca="false">data!W60</f>
        <v>940733</v>
      </c>
      <c r="H60" s="59" t="n">
        <f aca="false">SUM(D60:G60)</f>
        <v>4236560</v>
      </c>
      <c r="I60" s="60" t="n">
        <f aca="false">D60/$H60</f>
        <v>0.502898106010537</v>
      </c>
      <c r="J60" s="61" t="n">
        <f aca="false">E60/$H60</f>
        <v>0.113730243405027</v>
      </c>
      <c r="K60" s="61" t="n">
        <f aca="false">F60/$H60</f>
        <v>0.161320505315633</v>
      </c>
      <c r="L60" s="62" t="n">
        <f aca="false">G60/$H60</f>
        <v>0.222051145268803</v>
      </c>
      <c r="N60" s="57" t="n">
        <f aca="false">data!X60</f>
        <v>68330</v>
      </c>
      <c r="O60" s="58" t="n">
        <f aca="false">data!Y60</f>
        <v>48262</v>
      </c>
      <c r="P60" s="58" t="n">
        <f aca="false">data!Z60</f>
        <v>89031</v>
      </c>
      <c r="Q60" s="58" t="n">
        <f aca="false">data!AA60</f>
        <v>115481</v>
      </c>
      <c r="R60" s="59" t="n">
        <f aca="false">SUM(N60:Q60)</f>
        <v>321104</v>
      </c>
      <c r="S60" s="60" t="n">
        <f aca="false">N60/R60</f>
        <v>0.212797100004983</v>
      </c>
      <c r="T60" s="61" t="n">
        <f aca="false">O60/R60</f>
        <v>0.1503002142608</v>
      </c>
      <c r="U60" s="61" t="n">
        <f aca="false">P60/R60</f>
        <v>0.277265309681598</v>
      </c>
      <c r="V60" s="62" t="n">
        <f aca="false">Q60/R60</f>
        <v>0.359637376052619</v>
      </c>
      <c r="X60" s="57" t="n">
        <f aca="false">data!AB60</f>
        <v>2021</v>
      </c>
      <c r="Y60" s="58" t="n">
        <f aca="false">data!AC60</f>
        <v>629</v>
      </c>
      <c r="Z60" s="58" t="n">
        <f aca="false">data!AD60</f>
        <v>2081</v>
      </c>
      <c r="AA60" s="58" t="n">
        <f aca="false">data!AE60</f>
        <v>1048</v>
      </c>
      <c r="AB60" s="59" t="n">
        <f aca="false">SUM(X60:AA60)</f>
        <v>5779</v>
      </c>
      <c r="AC60" s="60" t="n">
        <f aca="false">X60/AB60</f>
        <v>0.34971448347465</v>
      </c>
      <c r="AD60" s="61" t="n">
        <f aca="false">Y60/AB60</f>
        <v>0.108842360269943</v>
      </c>
      <c r="AE60" s="61" t="n">
        <f aca="false">Z60/AB60</f>
        <v>0.360096902578301</v>
      </c>
      <c r="AF60" s="62" t="n">
        <f aca="false">AA60/AB60</f>
        <v>0.181346253677107</v>
      </c>
      <c r="AH60" s="57" t="n">
        <f aca="false">data!AF60</f>
        <v>14</v>
      </c>
      <c r="AI60" s="58" t="n">
        <f aca="false">data!AG60</f>
        <v>0</v>
      </c>
      <c r="AJ60" s="58" t="n">
        <f aca="false">data!AH60</f>
        <v>26</v>
      </c>
      <c r="AK60" s="58" t="n">
        <f aca="false">data!AI60</f>
        <v>0</v>
      </c>
      <c r="AL60" s="59" t="n">
        <f aca="false">SUM(AH60:AK60)</f>
        <v>40</v>
      </c>
      <c r="AM60" s="60" t="n">
        <f aca="false">AH60/AL60</f>
        <v>0.35</v>
      </c>
      <c r="AN60" s="61" t="n">
        <f aca="false">AI60/AL60</f>
        <v>0</v>
      </c>
      <c r="AO60" s="61" t="n">
        <f aca="false">AJ60/AL60</f>
        <v>0.65</v>
      </c>
      <c r="AP60" s="62" t="n">
        <f aca="false">AK60/AL60</f>
        <v>0</v>
      </c>
    </row>
    <row r="61" customFormat="false" ht="11.25" hidden="false" customHeight="false" outlineLevel="0" collapsed="false">
      <c r="A61" s="63"/>
      <c r="B61" s="63"/>
      <c r="C61" s="63" t="n">
        <v>27</v>
      </c>
      <c r="D61" s="64" t="n">
        <f aca="false">data!T61</f>
        <v>1860302</v>
      </c>
      <c r="E61" s="65" t="n">
        <f aca="false">data!U61</f>
        <v>426787</v>
      </c>
      <c r="F61" s="65" t="n">
        <f aca="false">data!V61</f>
        <v>572229</v>
      </c>
      <c r="G61" s="65" t="n">
        <f aca="false">data!W61</f>
        <v>734662</v>
      </c>
      <c r="H61" s="66" t="n">
        <f aca="false">SUM(D61:G61)</f>
        <v>3593980</v>
      </c>
      <c r="I61" s="67" t="n">
        <f aca="false">D61/$H61</f>
        <v>0.51761612474193</v>
      </c>
      <c r="J61" s="68" t="n">
        <f aca="false">E61/$H61</f>
        <v>0.118750521705741</v>
      </c>
      <c r="K61" s="68" t="n">
        <f aca="false">F61/$H61</f>
        <v>0.15921874913049</v>
      </c>
      <c r="L61" s="69" t="n">
        <f aca="false">G61/$H61</f>
        <v>0.204414604421839</v>
      </c>
      <c r="N61" s="64" t="n">
        <f aca="false">data!X61</f>
        <v>122204</v>
      </c>
      <c r="O61" s="65" t="n">
        <f aca="false">data!Y61</f>
        <v>48070</v>
      </c>
      <c r="P61" s="65" t="n">
        <f aca="false">data!Z61</f>
        <v>89949</v>
      </c>
      <c r="Q61" s="65" t="n">
        <f aca="false">data!AA61</f>
        <v>109406</v>
      </c>
      <c r="R61" s="66" t="n">
        <f aca="false">SUM(N61:Q61)</f>
        <v>369629</v>
      </c>
      <c r="S61" s="67" t="n">
        <f aca="false">N61/R61</f>
        <v>0.33061258721583</v>
      </c>
      <c r="T61" s="68" t="n">
        <f aca="false">O61/R61</f>
        <v>0.13004931972329</v>
      </c>
      <c r="U61" s="68" t="n">
        <f aca="false">P61/R61</f>
        <v>0.243349412519039</v>
      </c>
      <c r="V61" s="69" t="n">
        <f aca="false">Q61/R61</f>
        <v>0.295988680541841</v>
      </c>
      <c r="X61" s="64" t="n">
        <f aca="false">data!AB61</f>
        <v>10959</v>
      </c>
      <c r="Y61" s="65" t="n">
        <f aca="false">data!AC61</f>
        <v>3820</v>
      </c>
      <c r="Z61" s="65" t="n">
        <f aca="false">data!AD61</f>
        <v>9219</v>
      </c>
      <c r="AA61" s="65" t="n">
        <f aca="false">data!AE61</f>
        <v>6639</v>
      </c>
      <c r="AB61" s="66" t="n">
        <f aca="false">SUM(X61:AA61)</f>
        <v>30637</v>
      </c>
      <c r="AC61" s="67" t="n">
        <f aca="false">X61/AB61</f>
        <v>0.357704736103404</v>
      </c>
      <c r="AD61" s="68" t="n">
        <f aca="false">Y61/AB61</f>
        <v>0.124685837386167</v>
      </c>
      <c r="AE61" s="68" t="n">
        <f aca="false">Z61/AB61</f>
        <v>0.300910663576721</v>
      </c>
      <c r="AF61" s="69" t="n">
        <f aca="false">AA61/AB61</f>
        <v>0.216698762933708</v>
      </c>
      <c r="AH61" s="64" t="n">
        <f aca="false">data!AF61</f>
        <v>407</v>
      </c>
      <c r="AI61" s="65" t="n">
        <f aca="false">data!AG61</f>
        <v>80</v>
      </c>
      <c r="AJ61" s="65" t="n">
        <f aca="false">data!AH61</f>
        <v>238</v>
      </c>
      <c r="AK61" s="65" t="n">
        <f aca="false">data!AI61</f>
        <v>108</v>
      </c>
      <c r="AL61" s="66" t="n">
        <f aca="false">SUM(AH61:AK61)</f>
        <v>833</v>
      </c>
      <c r="AM61" s="67" t="n">
        <f aca="false">AH61/AL61</f>
        <v>0.48859543817527</v>
      </c>
      <c r="AN61" s="68" t="n">
        <f aca="false">AI61/AL61</f>
        <v>0.0960384153661465</v>
      </c>
      <c r="AO61" s="68" t="n">
        <f aca="false">AJ61/AL61</f>
        <v>0.285714285714286</v>
      </c>
      <c r="AP61" s="69" t="n">
        <f aca="false">AK61/AL61</f>
        <v>0.129651860744298</v>
      </c>
    </row>
    <row r="62" customFormat="false" ht="11.25" hidden="false" customHeight="false" outlineLevel="0" collapsed="false">
      <c r="A62" s="63"/>
      <c r="B62" s="63"/>
      <c r="C62" s="63" t="n">
        <v>32</v>
      </c>
      <c r="D62" s="64" t="n">
        <f aca="false">data!T62</f>
        <v>1548466</v>
      </c>
      <c r="E62" s="65" t="n">
        <f aca="false">data!U62</f>
        <v>376523</v>
      </c>
      <c r="F62" s="65" t="n">
        <f aca="false">data!V62</f>
        <v>469955</v>
      </c>
      <c r="G62" s="65" t="n">
        <f aca="false">data!W62</f>
        <v>566176</v>
      </c>
      <c r="H62" s="66" t="n">
        <f aca="false">SUM(D62:G62)</f>
        <v>2961120</v>
      </c>
      <c r="I62" s="67" t="n">
        <f aca="false">D62/$H62</f>
        <v>0.522932539039282</v>
      </c>
      <c r="J62" s="68" t="n">
        <f aca="false">E62/$H62</f>
        <v>0.127155603285243</v>
      </c>
      <c r="K62" s="68" t="n">
        <f aca="false">F62/$H62</f>
        <v>0.158708529205166</v>
      </c>
      <c r="L62" s="69" t="n">
        <f aca="false">G62/$H62</f>
        <v>0.191203328470309</v>
      </c>
      <c r="N62" s="64" t="n">
        <f aca="false">data!X62</f>
        <v>153543</v>
      </c>
      <c r="O62" s="65" t="n">
        <f aca="false">data!Y62</f>
        <v>43093</v>
      </c>
      <c r="P62" s="65" t="n">
        <f aca="false">data!Z62</f>
        <v>80001</v>
      </c>
      <c r="Q62" s="65" t="n">
        <f aca="false">data!AA62</f>
        <v>77971</v>
      </c>
      <c r="R62" s="66" t="n">
        <f aca="false">SUM(N62:Q62)</f>
        <v>354608</v>
      </c>
      <c r="S62" s="67" t="n">
        <f aca="false">N62/R62</f>
        <v>0.432993615485268</v>
      </c>
      <c r="T62" s="68" t="n">
        <f aca="false">O62/R62</f>
        <v>0.121522921084691</v>
      </c>
      <c r="U62" s="68" t="n">
        <f aca="false">P62/R62</f>
        <v>0.225604047286017</v>
      </c>
      <c r="V62" s="69" t="n">
        <f aca="false">Q62/R62</f>
        <v>0.219879416144024</v>
      </c>
      <c r="X62" s="64" t="n">
        <f aca="false">data!AB62</f>
        <v>24502</v>
      </c>
      <c r="Y62" s="65" t="n">
        <f aca="false">data!AC62</f>
        <v>8563</v>
      </c>
      <c r="Z62" s="65" t="n">
        <f aca="false">data!AD62</f>
        <v>15841</v>
      </c>
      <c r="AA62" s="65" t="n">
        <f aca="false">data!AE62</f>
        <v>9760</v>
      </c>
      <c r="AB62" s="66" t="n">
        <f aca="false">SUM(X62:AA62)</f>
        <v>58666</v>
      </c>
      <c r="AC62" s="67" t="n">
        <f aca="false">X62/AB62</f>
        <v>0.417652473323561</v>
      </c>
      <c r="AD62" s="68" t="n">
        <f aca="false">Y62/AB62</f>
        <v>0.145961885930522</v>
      </c>
      <c r="AE62" s="68" t="n">
        <f aca="false">Z62/AB62</f>
        <v>0.27002011386493</v>
      </c>
      <c r="AF62" s="69" t="n">
        <f aca="false">AA62/AB62</f>
        <v>0.166365526880987</v>
      </c>
      <c r="AH62" s="64" t="n">
        <f aca="false">data!AF62</f>
        <v>1869</v>
      </c>
      <c r="AI62" s="65" t="n">
        <f aca="false">data!AG62</f>
        <v>597</v>
      </c>
      <c r="AJ62" s="65" t="n">
        <f aca="false">data!AH62</f>
        <v>1829</v>
      </c>
      <c r="AK62" s="65" t="n">
        <f aca="false">data!AI62</f>
        <v>358</v>
      </c>
      <c r="AL62" s="66" t="n">
        <f aca="false">SUM(AH62:AK62)</f>
        <v>4653</v>
      </c>
      <c r="AM62" s="67" t="n">
        <f aca="false">AH62/AL62</f>
        <v>0.401676337846551</v>
      </c>
      <c r="AN62" s="68" t="n">
        <f aca="false">AI62/AL62</f>
        <v>0.128304319793682</v>
      </c>
      <c r="AO62" s="68" t="n">
        <f aca="false">AJ62/AL62</f>
        <v>0.393079733505265</v>
      </c>
      <c r="AP62" s="69" t="n">
        <f aca="false">AK62/AL62</f>
        <v>0.0769396088545025</v>
      </c>
    </row>
    <row r="63" customFormat="false" ht="12" hidden="false" customHeight="false" outlineLevel="0" collapsed="false">
      <c r="A63" s="63"/>
      <c r="B63" s="70"/>
      <c r="C63" s="70" t="n">
        <v>37</v>
      </c>
      <c r="D63" s="71" t="n">
        <f aca="false">data!T63</f>
        <v>1373023</v>
      </c>
      <c r="E63" s="72" t="n">
        <f aca="false">data!U63</f>
        <v>319308</v>
      </c>
      <c r="F63" s="72" t="n">
        <f aca="false">data!V63</f>
        <v>372673</v>
      </c>
      <c r="G63" s="72" t="n">
        <f aca="false">data!W63</f>
        <v>453140</v>
      </c>
      <c r="H63" s="73" t="n">
        <f aca="false">SUM(D63:G63)</f>
        <v>2518144</v>
      </c>
      <c r="I63" s="74" t="n">
        <f aca="false">D63/$H63</f>
        <v>0.5452519792355</v>
      </c>
      <c r="J63" s="75" t="n">
        <f aca="false">E63/$H63</f>
        <v>0.126802915162914</v>
      </c>
      <c r="K63" s="75" t="n">
        <f aca="false">F63/$H63</f>
        <v>0.147995110684695</v>
      </c>
      <c r="L63" s="76" t="n">
        <f aca="false">G63/$H63</f>
        <v>0.179949994916891</v>
      </c>
      <c r="N63" s="71" t="n">
        <f aca="false">data!X63</f>
        <v>151681</v>
      </c>
      <c r="O63" s="72" t="n">
        <f aca="false">data!Y63</f>
        <v>42636</v>
      </c>
      <c r="P63" s="72" t="n">
        <f aca="false">data!Z63</f>
        <v>82875</v>
      </c>
      <c r="Q63" s="72" t="n">
        <f aca="false">data!AA63</f>
        <v>72976</v>
      </c>
      <c r="R63" s="73" t="n">
        <f aca="false">SUM(N63:Q63)</f>
        <v>350168</v>
      </c>
      <c r="S63" s="74" t="n">
        <f aca="false">N63/R63</f>
        <v>0.433166365858674</v>
      </c>
      <c r="T63" s="75" t="n">
        <f aca="false">O63/R63</f>
        <v>0.121758698681776</v>
      </c>
      <c r="U63" s="75" t="n">
        <f aca="false">P63/R63</f>
        <v>0.236672111672112</v>
      </c>
      <c r="V63" s="76" t="n">
        <f aca="false">Q63/R63</f>
        <v>0.208402823787439</v>
      </c>
      <c r="X63" s="71" t="n">
        <f aca="false">data!AB63</f>
        <v>33438</v>
      </c>
      <c r="Y63" s="72" t="n">
        <f aca="false">data!AC63</f>
        <v>7290</v>
      </c>
      <c r="Z63" s="72" t="n">
        <f aca="false">data!AD63</f>
        <v>16865</v>
      </c>
      <c r="AA63" s="72" t="n">
        <f aca="false">data!AE63</f>
        <v>9929</v>
      </c>
      <c r="AB63" s="73" t="n">
        <f aca="false">SUM(X63:AA63)</f>
        <v>67522</v>
      </c>
      <c r="AC63" s="74" t="n">
        <f aca="false">X63/AB63</f>
        <v>0.495216373922573</v>
      </c>
      <c r="AD63" s="75" t="n">
        <f aca="false">Y63/AB63</f>
        <v>0.107964811468855</v>
      </c>
      <c r="AE63" s="75" t="n">
        <f aca="false">Z63/AB63</f>
        <v>0.249770445188235</v>
      </c>
      <c r="AF63" s="76" t="n">
        <f aca="false">AA63/AB63</f>
        <v>0.147048369420337</v>
      </c>
      <c r="AH63" s="71" t="n">
        <f aca="false">data!AF63</f>
        <v>2899</v>
      </c>
      <c r="AI63" s="72" t="n">
        <f aca="false">data!AG63</f>
        <v>1220</v>
      </c>
      <c r="AJ63" s="72" t="n">
        <f aca="false">data!AH63</f>
        <v>4139</v>
      </c>
      <c r="AK63" s="72" t="n">
        <f aca="false">data!AI63</f>
        <v>1380</v>
      </c>
      <c r="AL63" s="73" t="n">
        <f aca="false">SUM(AH63:AK63)</f>
        <v>9638</v>
      </c>
      <c r="AM63" s="74" t="n">
        <f aca="false">AH63/AL63</f>
        <v>0.300788545341357</v>
      </c>
      <c r="AN63" s="75" t="n">
        <f aca="false">AI63/AL63</f>
        <v>0.126582278481013</v>
      </c>
      <c r="AO63" s="75" t="n">
        <f aca="false">AJ63/AL63</f>
        <v>0.429445943141731</v>
      </c>
      <c r="AP63" s="76" t="n">
        <f aca="false">AK63/AL63</f>
        <v>0.1431832330359</v>
      </c>
    </row>
    <row r="64" customFormat="false" ht="11.25" hidden="false" customHeight="false" outlineLevel="0" collapsed="false">
      <c r="A64" s="63"/>
      <c r="B64" s="56" t="s">
        <v>157</v>
      </c>
      <c r="C64" s="56" t="n">
        <v>22</v>
      </c>
      <c r="D64" s="57" t="n">
        <f aca="false">data!T64</f>
        <v>1716700</v>
      </c>
      <c r="E64" s="58" t="n">
        <f aca="false">data!U64</f>
        <v>655631</v>
      </c>
      <c r="F64" s="58" t="n">
        <f aca="false">data!V64</f>
        <v>372578</v>
      </c>
      <c r="G64" s="58" t="n">
        <f aca="false">data!W64</f>
        <v>812483</v>
      </c>
      <c r="H64" s="59" t="n">
        <f aca="false">SUM(D64:G64)</f>
        <v>3557392</v>
      </c>
      <c r="I64" s="60" t="n">
        <f aca="false">D64/$H64</f>
        <v>0.482572626238548</v>
      </c>
      <c r="J64" s="61" t="n">
        <f aca="false">E64/$H64</f>
        <v>0.184301027269415</v>
      </c>
      <c r="K64" s="61" t="n">
        <f aca="false">F64/$H64</f>
        <v>0.104733467663952</v>
      </c>
      <c r="L64" s="62" t="n">
        <f aca="false">G64/$H64</f>
        <v>0.228392878828085</v>
      </c>
      <c r="N64" s="57" t="n">
        <f aca="false">data!X64</f>
        <v>34570</v>
      </c>
      <c r="O64" s="58" t="n">
        <f aca="false">data!Y64</f>
        <v>87599</v>
      </c>
      <c r="P64" s="58" t="n">
        <f aca="false">data!Z64</f>
        <v>52016</v>
      </c>
      <c r="Q64" s="58" t="n">
        <f aca="false">data!AA64</f>
        <v>94095</v>
      </c>
      <c r="R64" s="59" t="n">
        <f aca="false">SUM(N64:Q64)</f>
        <v>268280</v>
      </c>
      <c r="S64" s="60" t="n">
        <f aca="false">N64/R64</f>
        <v>0.128857909646638</v>
      </c>
      <c r="T64" s="61" t="n">
        <f aca="false">O64/R64</f>
        <v>0.326520799165051</v>
      </c>
      <c r="U64" s="61" t="n">
        <f aca="false">P64/R64</f>
        <v>0.193886983748323</v>
      </c>
      <c r="V64" s="62" t="n">
        <f aca="false">Q64/R64</f>
        <v>0.350734307439988</v>
      </c>
      <c r="X64" s="57" t="n">
        <f aca="false">data!AB64</f>
        <v>722</v>
      </c>
      <c r="Y64" s="58" t="n">
        <f aca="false">data!AC64</f>
        <v>436</v>
      </c>
      <c r="Z64" s="58" t="n">
        <f aca="false">data!AD64</f>
        <v>1041</v>
      </c>
      <c r="AA64" s="58" t="n">
        <f aca="false">data!AE64</f>
        <v>894</v>
      </c>
      <c r="AB64" s="59" t="n">
        <f aca="false">SUM(X64:AA64)</f>
        <v>3093</v>
      </c>
      <c r="AC64" s="60" t="n">
        <f aca="false">X64/AB64</f>
        <v>0.233430326543809</v>
      </c>
      <c r="AD64" s="61" t="n">
        <f aca="false">Y64/AB64</f>
        <v>0.140963465890721</v>
      </c>
      <c r="AE64" s="61" t="n">
        <f aca="false">Z64/AB64</f>
        <v>0.336566440349176</v>
      </c>
      <c r="AF64" s="62" t="n">
        <f aca="false">AA64/AB64</f>
        <v>0.289039767216295</v>
      </c>
      <c r="AH64" s="57" t="n">
        <f aca="false">data!AF64</f>
        <v>0</v>
      </c>
      <c r="AI64" s="58" t="n">
        <f aca="false">data!AG64</f>
        <v>0</v>
      </c>
      <c r="AJ64" s="58" t="n">
        <f aca="false">data!AH64</f>
        <v>0</v>
      </c>
      <c r="AK64" s="58" t="n">
        <f aca="false">data!AI64</f>
        <v>0</v>
      </c>
      <c r="AL64" s="59" t="n">
        <f aca="false">SUM(AH64:AK64)</f>
        <v>0</v>
      </c>
      <c r="AM64" s="60"/>
      <c r="AN64" s="61"/>
      <c r="AO64" s="61"/>
      <c r="AP64" s="62"/>
    </row>
    <row r="65" customFormat="false" ht="11.25" hidden="false" customHeight="false" outlineLevel="0" collapsed="false">
      <c r="A65" s="63"/>
      <c r="B65" s="63"/>
      <c r="C65" s="63" t="n">
        <v>27</v>
      </c>
      <c r="D65" s="64" t="n">
        <f aca="false">data!T65</f>
        <v>1664607</v>
      </c>
      <c r="E65" s="65" t="n">
        <f aca="false">data!U65</f>
        <v>601650</v>
      </c>
      <c r="F65" s="65" t="n">
        <f aca="false">data!V65</f>
        <v>329835</v>
      </c>
      <c r="G65" s="65" t="n">
        <f aca="false">data!W65</f>
        <v>729684</v>
      </c>
      <c r="H65" s="66" t="n">
        <f aca="false">SUM(D65:G65)</f>
        <v>3325776</v>
      </c>
      <c r="I65" s="67" t="n">
        <f aca="false">D65/$H65</f>
        <v>0.500516871851863</v>
      </c>
      <c r="J65" s="68" t="n">
        <f aca="false">E65/$H65</f>
        <v>0.18090514815189</v>
      </c>
      <c r="K65" s="68" t="n">
        <f aca="false">F65/$H65</f>
        <v>0.0991753503543233</v>
      </c>
      <c r="L65" s="69" t="n">
        <f aca="false">G65/$H65</f>
        <v>0.219402629641924</v>
      </c>
      <c r="N65" s="64" t="n">
        <f aca="false">data!X65</f>
        <v>50767</v>
      </c>
      <c r="O65" s="65" t="n">
        <f aca="false">data!Y65</f>
        <v>90835</v>
      </c>
      <c r="P65" s="65" t="n">
        <f aca="false">data!Z65</f>
        <v>57875</v>
      </c>
      <c r="Q65" s="65" t="n">
        <f aca="false">data!AA65</f>
        <v>101551</v>
      </c>
      <c r="R65" s="66" t="n">
        <f aca="false">SUM(N65:Q65)</f>
        <v>301028</v>
      </c>
      <c r="S65" s="67" t="n">
        <f aca="false">N65/R65</f>
        <v>0.168645441620049</v>
      </c>
      <c r="T65" s="68" t="n">
        <f aca="false">O65/R65</f>
        <v>0.301749338931927</v>
      </c>
      <c r="U65" s="68" t="n">
        <f aca="false">P65/R65</f>
        <v>0.192257863055928</v>
      </c>
      <c r="V65" s="69" t="n">
        <f aca="false">Q65/R65</f>
        <v>0.337347356392096</v>
      </c>
      <c r="X65" s="64" t="n">
        <f aca="false">data!AB65</f>
        <v>1899</v>
      </c>
      <c r="Y65" s="65" t="n">
        <f aca="false">data!AC65</f>
        <v>1801</v>
      </c>
      <c r="Z65" s="65" t="n">
        <f aca="false">data!AD65</f>
        <v>2656</v>
      </c>
      <c r="AA65" s="65" t="n">
        <f aca="false">data!AE65</f>
        <v>2942</v>
      </c>
      <c r="AB65" s="66" t="n">
        <f aca="false">SUM(X65:AA65)</f>
        <v>9298</v>
      </c>
      <c r="AC65" s="67" t="n">
        <f aca="false">X65/AB65</f>
        <v>0.204237470423747</v>
      </c>
      <c r="AD65" s="68" t="n">
        <f aca="false">Y65/AB65</f>
        <v>0.193697569369757</v>
      </c>
      <c r="AE65" s="68" t="n">
        <f aca="false">Z65/AB65</f>
        <v>0.285652828565283</v>
      </c>
      <c r="AF65" s="69" t="n">
        <f aca="false">AA65/AB65</f>
        <v>0.316412131641213</v>
      </c>
      <c r="AH65" s="64" t="n">
        <f aca="false">data!AF65</f>
        <v>12</v>
      </c>
      <c r="AI65" s="65" t="n">
        <f aca="false">data!AG65</f>
        <v>3</v>
      </c>
      <c r="AJ65" s="65" t="n">
        <f aca="false">data!AH65</f>
        <v>1</v>
      </c>
      <c r="AK65" s="65" t="n">
        <f aca="false">data!AI65</f>
        <v>5</v>
      </c>
      <c r="AL65" s="66" t="n">
        <f aca="false">SUM(AH65:AK65)</f>
        <v>21</v>
      </c>
      <c r="AM65" s="67" t="n">
        <f aca="false">AH65/AL65</f>
        <v>0.571428571428571</v>
      </c>
      <c r="AN65" s="68" t="n">
        <f aca="false">AI65/AL65</f>
        <v>0.142857142857143</v>
      </c>
      <c r="AO65" s="68" t="n">
        <f aca="false">AJ65/AL65</f>
        <v>0.0476190476190476</v>
      </c>
      <c r="AP65" s="69" t="n">
        <f aca="false">AK65/AL65</f>
        <v>0.238095238095238</v>
      </c>
    </row>
    <row r="66" customFormat="false" ht="11.25" hidden="false" customHeight="false" outlineLevel="0" collapsed="false">
      <c r="A66" s="63"/>
      <c r="B66" s="63"/>
      <c r="C66" s="63" t="n">
        <v>32</v>
      </c>
      <c r="D66" s="64" t="n">
        <f aca="false">data!T66</f>
        <v>1502362</v>
      </c>
      <c r="E66" s="65" t="n">
        <f aca="false">data!U66</f>
        <v>462673</v>
      </c>
      <c r="F66" s="65" t="n">
        <f aca="false">data!V66</f>
        <v>243544</v>
      </c>
      <c r="G66" s="65" t="n">
        <f aca="false">data!W66</f>
        <v>536281</v>
      </c>
      <c r="H66" s="66" t="n">
        <f aca="false">SUM(D66:G66)</f>
        <v>2744860</v>
      </c>
      <c r="I66" s="67" t="n">
        <f aca="false">D66/$H66</f>
        <v>0.547336476177291</v>
      </c>
      <c r="J66" s="68" t="n">
        <f aca="false">E66/$H66</f>
        <v>0.168559780826709</v>
      </c>
      <c r="K66" s="68" t="n">
        <f aca="false">F66/$H66</f>
        <v>0.088727293923916</v>
      </c>
      <c r="L66" s="69" t="n">
        <f aca="false">G66/$H66</f>
        <v>0.195376449072084</v>
      </c>
      <c r="N66" s="64" t="n">
        <f aca="false">data!X66</f>
        <v>96086</v>
      </c>
      <c r="O66" s="65" t="n">
        <f aca="false">data!Y66</f>
        <v>100478</v>
      </c>
      <c r="P66" s="65" t="n">
        <f aca="false">data!Z66</f>
        <v>62397</v>
      </c>
      <c r="Q66" s="65" t="n">
        <f aca="false">data!AA66</f>
        <v>108996</v>
      </c>
      <c r="R66" s="66" t="n">
        <f aca="false">SUM(N66:Q66)</f>
        <v>367957</v>
      </c>
      <c r="S66" s="67" t="n">
        <f aca="false">N66/R66</f>
        <v>0.26113377378335</v>
      </c>
      <c r="T66" s="68" t="n">
        <f aca="false">O66/R66</f>
        <v>0.273069951108418</v>
      </c>
      <c r="U66" s="68" t="n">
        <f aca="false">P66/R66</f>
        <v>0.169576879907163</v>
      </c>
      <c r="V66" s="69" t="n">
        <f aca="false">Q66/R66</f>
        <v>0.29621939520107</v>
      </c>
      <c r="X66" s="64" t="n">
        <f aca="false">data!AB66</f>
        <v>5552</v>
      </c>
      <c r="Y66" s="65" t="n">
        <f aca="false">data!AC66</f>
        <v>5809</v>
      </c>
      <c r="Z66" s="65" t="n">
        <f aca="false">data!AD66</f>
        <v>6790</v>
      </c>
      <c r="AA66" s="65" t="n">
        <f aca="false">data!AE66</f>
        <v>9978</v>
      </c>
      <c r="AB66" s="66" t="n">
        <f aca="false">SUM(X66:AA66)</f>
        <v>28129</v>
      </c>
      <c r="AC66" s="67" t="n">
        <f aca="false">X66/AB66</f>
        <v>0.197376373138043</v>
      </c>
      <c r="AD66" s="68" t="n">
        <f aca="false">Y66/AB66</f>
        <v>0.206512851505564</v>
      </c>
      <c r="AE66" s="68" t="n">
        <f aca="false">Z66/AB66</f>
        <v>0.241387891499876</v>
      </c>
      <c r="AF66" s="69" t="n">
        <f aca="false">AA66/AB66</f>
        <v>0.354722883856518</v>
      </c>
      <c r="AH66" s="64" t="n">
        <f aca="false">data!AF66</f>
        <v>91</v>
      </c>
      <c r="AI66" s="65" t="n">
        <f aca="false">data!AG66</f>
        <v>29</v>
      </c>
      <c r="AJ66" s="65" t="n">
        <f aca="false">data!AH66</f>
        <v>29</v>
      </c>
      <c r="AK66" s="65" t="n">
        <f aca="false">data!AI66</f>
        <v>58</v>
      </c>
      <c r="AL66" s="66" t="n">
        <f aca="false">SUM(AH66:AK66)</f>
        <v>207</v>
      </c>
      <c r="AM66" s="67" t="n">
        <f aca="false">AH66/AL66</f>
        <v>0.439613526570048</v>
      </c>
      <c r="AN66" s="68" t="n">
        <f aca="false">AI66/AL66</f>
        <v>0.140096618357488</v>
      </c>
      <c r="AO66" s="68" t="n">
        <f aca="false">AJ66/AL66</f>
        <v>0.140096618357488</v>
      </c>
      <c r="AP66" s="69" t="n">
        <f aca="false">AK66/AL66</f>
        <v>0.280193236714976</v>
      </c>
    </row>
    <row r="67" customFormat="false" ht="12" hidden="false" customHeight="false" outlineLevel="0" collapsed="false">
      <c r="A67" s="63"/>
      <c r="B67" s="70"/>
      <c r="C67" s="70" t="n">
        <v>37</v>
      </c>
      <c r="D67" s="71" t="n">
        <f aca="false">data!T67</f>
        <v>1153241</v>
      </c>
      <c r="E67" s="72" t="n">
        <f aca="false">data!U67</f>
        <v>279190</v>
      </c>
      <c r="F67" s="72" t="n">
        <f aca="false">data!V67</f>
        <v>137190</v>
      </c>
      <c r="G67" s="72" t="n">
        <f aca="false">data!W67</f>
        <v>296007</v>
      </c>
      <c r="H67" s="73" t="n">
        <f aca="false">SUM(D67:G67)</f>
        <v>1865628</v>
      </c>
      <c r="I67" s="74" t="n">
        <f aca="false">D67/$H67</f>
        <v>0.618151635803065</v>
      </c>
      <c r="J67" s="75" t="n">
        <f aca="false">E67/$H67</f>
        <v>0.149649340597375</v>
      </c>
      <c r="K67" s="75" t="n">
        <f aca="false">F67/$H67</f>
        <v>0.0735355601438229</v>
      </c>
      <c r="L67" s="76" t="n">
        <f aca="false">G67/$H67</f>
        <v>0.158663463455737</v>
      </c>
      <c r="N67" s="71" t="n">
        <f aca="false">data!X67</f>
        <v>165845</v>
      </c>
      <c r="O67" s="72" t="n">
        <f aca="false">data!Y67</f>
        <v>106111</v>
      </c>
      <c r="P67" s="72" t="n">
        <f aca="false">data!Z67</f>
        <v>56200</v>
      </c>
      <c r="Q67" s="72" t="n">
        <f aca="false">data!AA67</f>
        <v>100625</v>
      </c>
      <c r="R67" s="73" t="n">
        <f aca="false">SUM(N67:Q67)</f>
        <v>428781</v>
      </c>
      <c r="S67" s="74" t="n">
        <f aca="false">N67/R67</f>
        <v>0.386782530009492</v>
      </c>
      <c r="T67" s="75" t="n">
        <f aca="false">O67/R67</f>
        <v>0.247471319857923</v>
      </c>
      <c r="U67" s="75" t="n">
        <f aca="false">P67/R67</f>
        <v>0.131069240474741</v>
      </c>
      <c r="V67" s="76" t="n">
        <f aca="false">Q67/R67</f>
        <v>0.234676909657844</v>
      </c>
      <c r="X67" s="71" t="n">
        <f aca="false">data!AB67</f>
        <v>14195</v>
      </c>
      <c r="Y67" s="72" t="n">
        <f aca="false">data!AC67</f>
        <v>13834</v>
      </c>
      <c r="Z67" s="72" t="n">
        <f aca="false">data!AD67</f>
        <v>13344</v>
      </c>
      <c r="AA67" s="72" t="n">
        <f aca="false">data!AE67</f>
        <v>20410</v>
      </c>
      <c r="AB67" s="73" t="n">
        <f aca="false">SUM(X67:AA67)</f>
        <v>61783</v>
      </c>
      <c r="AC67" s="74" t="n">
        <f aca="false">X67/AB67</f>
        <v>0.229755758056423</v>
      </c>
      <c r="AD67" s="75" t="n">
        <f aca="false">Y67/AB67</f>
        <v>0.223912726801871</v>
      </c>
      <c r="AE67" s="75" t="n">
        <f aca="false">Z67/AB67</f>
        <v>0.21598174255054</v>
      </c>
      <c r="AF67" s="76" t="n">
        <f aca="false">AA67/AB67</f>
        <v>0.330349772591166</v>
      </c>
      <c r="AH67" s="71" t="n">
        <f aca="false">data!AF67</f>
        <v>659</v>
      </c>
      <c r="AI67" s="72" t="n">
        <f aca="false">data!AG67</f>
        <v>264</v>
      </c>
      <c r="AJ67" s="72" t="n">
        <f aca="false">data!AH67</f>
        <v>392</v>
      </c>
      <c r="AK67" s="72" t="n">
        <f aca="false">data!AI67</f>
        <v>415</v>
      </c>
      <c r="AL67" s="73" t="n">
        <f aca="false">SUM(AH67:AK67)</f>
        <v>1730</v>
      </c>
      <c r="AM67" s="74" t="n">
        <f aca="false">AH67/AL67</f>
        <v>0.38092485549133</v>
      </c>
      <c r="AN67" s="75" t="n">
        <f aca="false">AI67/AL67</f>
        <v>0.152601156069364</v>
      </c>
      <c r="AO67" s="75" t="n">
        <f aca="false">AJ67/AL67</f>
        <v>0.226589595375723</v>
      </c>
      <c r="AP67" s="76" t="n">
        <f aca="false">AK67/AL67</f>
        <v>0.239884393063584</v>
      </c>
    </row>
    <row r="68" customFormat="false" ht="11.25" hidden="false" customHeight="false" outlineLevel="0" collapsed="false">
      <c r="A68" s="63"/>
      <c r="B68" s="56" t="s">
        <v>152</v>
      </c>
      <c r="C68" s="56" t="n">
        <v>22</v>
      </c>
      <c r="D68" s="57" t="n">
        <f aca="false">data!T68</f>
        <v>872009</v>
      </c>
      <c r="E68" s="58" t="n">
        <f aca="false">data!U68</f>
        <v>238696</v>
      </c>
      <c r="F68" s="58" t="n">
        <f aca="false">data!V68</f>
        <v>153255</v>
      </c>
      <c r="G68" s="58" t="n">
        <f aca="false">data!W68</f>
        <v>374600</v>
      </c>
      <c r="H68" s="59" t="n">
        <f aca="false">SUM(D68:G68)</f>
        <v>1638560</v>
      </c>
      <c r="I68" s="60" t="n">
        <f aca="false">D68/$H68</f>
        <v>0.532180084952641</v>
      </c>
      <c r="J68" s="61" t="n">
        <f aca="false">E68/$H68</f>
        <v>0.145674250561469</v>
      </c>
      <c r="K68" s="61" t="n">
        <f aca="false">F68/$H68</f>
        <v>0.0935302948930769</v>
      </c>
      <c r="L68" s="62" t="n">
        <f aca="false">G68/$H68</f>
        <v>0.228615369592813</v>
      </c>
      <c r="N68" s="57" t="n">
        <f aca="false">data!X68</f>
        <v>67997</v>
      </c>
      <c r="O68" s="58" t="n">
        <f aca="false">data!Y68</f>
        <v>48051</v>
      </c>
      <c r="P68" s="58" t="n">
        <f aca="false">data!Z68</f>
        <v>37303</v>
      </c>
      <c r="Q68" s="58" t="n">
        <f aca="false">data!AA68</f>
        <v>64805</v>
      </c>
      <c r="R68" s="59" t="n">
        <f aca="false">SUM(N68:Q68)</f>
        <v>218156</v>
      </c>
      <c r="S68" s="60" t="n">
        <f aca="false">N68/R68</f>
        <v>0.311689799959662</v>
      </c>
      <c r="T68" s="61" t="n">
        <f aca="false">O68/R68</f>
        <v>0.220259814077999</v>
      </c>
      <c r="U68" s="61" t="n">
        <f aca="false">P68/R68</f>
        <v>0.170992317424229</v>
      </c>
      <c r="V68" s="62" t="n">
        <f aca="false">Q68/R68</f>
        <v>0.29705806853811</v>
      </c>
      <c r="X68" s="57" t="n">
        <f aca="false">data!AB68</f>
        <v>6039</v>
      </c>
      <c r="Y68" s="58" t="n">
        <f aca="false">data!AC68</f>
        <v>3908</v>
      </c>
      <c r="Z68" s="58" t="n">
        <f aca="false">data!AD68</f>
        <v>3180</v>
      </c>
      <c r="AA68" s="58" t="n">
        <f aca="false">data!AE68</f>
        <v>4332</v>
      </c>
      <c r="AB68" s="59" t="n">
        <f aca="false">SUM(X68:AA68)</f>
        <v>17459</v>
      </c>
      <c r="AC68" s="60" t="n">
        <f aca="false">X68/AB68</f>
        <v>0.345896099432957</v>
      </c>
      <c r="AD68" s="61" t="n">
        <f aca="false">Y68/AB68</f>
        <v>0.223838707829773</v>
      </c>
      <c r="AE68" s="61" t="n">
        <f aca="false">Z68/AB68</f>
        <v>0.182141016094851</v>
      </c>
      <c r="AF68" s="62" t="n">
        <f aca="false">AA68/AB68</f>
        <v>0.248124176642419</v>
      </c>
      <c r="AH68" s="57" t="n">
        <f aca="false">data!AF68</f>
        <v>200</v>
      </c>
      <c r="AI68" s="58" t="n">
        <f aca="false">data!AG68</f>
        <v>34</v>
      </c>
      <c r="AJ68" s="58" t="n">
        <f aca="false">data!AH68</f>
        <v>26</v>
      </c>
      <c r="AK68" s="58" t="n">
        <f aca="false">data!AI68</f>
        <v>13</v>
      </c>
      <c r="AL68" s="59" t="n">
        <f aca="false">SUM(AH68:AK68)</f>
        <v>273</v>
      </c>
      <c r="AM68" s="60" t="n">
        <f aca="false">AH68/AL68</f>
        <v>0.732600732600733</v>
      </c>
      <c r="AN68" s="61" t="n">
        <f aca="false">AI68/AL68</f>
        <v>0.124542124542125</v>
      </c>
      <c r="AO68" s="61" t="n">
        <f aca="false">AJ68/AL68</f>
        <v>0.0952380952380952</v>
      </c>
      <c r="AP68" s="62" t="n">
        <f aca="false">AK68/AL68</f>
        <v>0.0476190476190476</v>
      </c>
    </row>
    <row r="69" customFormat="false" ht="11.25" hidden="false" customHeight="false" outlineLevel="0" collapsed="false">
      <c r="A69" s="63"/>
      <c r="B69" s="63"/>
      <c r="C69" s="63" t="n">
        <v>27</v>
      </c>
      <c r="D69" s="64" t="n">
        <f aca="false">data!T69</f>
        <v>789806</v>
      </c>
      <c r="E69" s="65" t="n">
        <f aca="false">data!U69</f>
        <v>197152</v>
      </c>
      <c r="F69" s="65" t="n">
        <f aca="false">data!V69</f>
        <v>131894</v>
      </c>
      <c r="G69" s="65" t="n">
        <f aca="false">data!W69</f>
        <v>316636</v>
      </c>
      <c r="H69" s="66" t="n">
        <f aca="false">SUM(D69:G69)</f>
        <v>1435488</v>
      </c>
      <c r="I69" s="67" t="n">
        <f aca="false">D69/$H69</f>
        <v>0.55020034998551</v>
      </c>
      <c r="J69" s="68" t="n">
        <f aca="false">E69/$H69</f>
        <v>0.137341447647072</v>
      </c>
      <c r="K69" s="68" t="n">
        <f aca="false">F69/$H69</f>
        <v>0.0918809491963709</v>
      </c>
      <c r="L69" s="69" t="n">
        <f aca="false">G69/$H69</f>
        <v>0.220577253171047</v>
      </c>
      <c r="N69" s="64" t="n">
        <f aca="false">data!X69</f>
        <v>85144</v>
      </c>
      <c r="O69" s="65" t="n">
        <f aca="false">data!Y69</f>
        <v>43684</v>
      </c>
      <c r="P69" s="65" t="n">
        <f aca="false">data!Z69</f>
        <v>33079</v>
      </c>
      <c r="Q69" s="65" t="n">
        <f aca="false">data!AA69</f>
        <v>62709</v>
      </c>
      <c r="R69" s="66" t="n">
        <f aca="false">SUM(N69:Q69)</f>
        <v>224616</v>
      </c>
      <c r="S69" s="67" t="n">
        <f aca="false">N69/R69</f>
        <v>0.379064714891192</v>
      </c>
      <c r="T69" s="68" t="n">
        <f aca="false">O69/R69</f>
        <v>0.19448302881362</v>
      </c>
      <c r="U69" s="68" t="n">
        <f aca="false">P69/R69</f>
        <v>0.147269117070912</v>
      </c>
      <c r="V69" s="69" t="n">
        <f aca="false">Q69/R69</f>
        <v>0.279183139224276</v>
      </c>
      <c r="X69" s="64" t="n">
        <f aca="false">data!AB69</f>
        <v>8567</v>
      </c>
      <c r="Y69" s="65" t="n">
        <f aca="false">data!AC69</f>
        <v>6159</v>
      </c>
      <c r="Z69" s="65" t="n">
        <f aca="false">data!AD69</f>
        <v>5092</v>
      </c>
      <c r="AA69" s="65" t="n">
        <f aca="false">data!AE69</f>
        <v>7458</v>
      </c>
      <c r="AB69" s="66" t="n">
        <f aca="false">SUM(X69:AA69)</f>
        <v>27276</v>
      </c>
      <c r="AC69" s="67" t="n">
        <f aca="false">X69/AB69</f>
        <v>0.314085643056167</v>
      </c>
      <c r="AD69" s="68" t="n">
        <f aca="false">Y69/AB69</f>
        <v>0.225802903651562</v>
      </c>
      <c r="AE69" s="68" t="n">
        <f aca="false">Z69/AB69</f>
        <v>0.18668426455492</v>
      </c>
      <c r="AF69" s="69" t="n">
        <f aca="false">AA69/AB69</f>
        <v>0.273427188737352</v>
      </c>
      <c r="AH69" s="64" t="n">
        <f aca="false">data!AF69</f>
        <v>350</v>
      </c>
      <c r="AI69" s="65" t="n">
        <f aca="false">data!AG69</f>
        <v>95</v>
      </c>
      <c r="AJ69" s="65" t="n">
        <f aca="false">data!AH69</f>
        <v>78</v>
      </c>
      <c r="AK69" s="65" t="n">
        <f aca="false">data!AI69</f>
        <v>65</v>
      </c>
      <c r="AL69" s="66" t="n">
        <f aca="false">SUM(AH69:AK69)</f>
        <v>588</v>
      </c>
      <c r="AM69" s="67" t="n">
        <f aca="false">AH69/AL69</f>
        <v>0.595238095238095</v>
      </c>
      <c r="AN69" s="68" t="n">
        <f aca="false">AI69/AL69</f>
        <v>0.16156462585034</v>
      </c>
      <c r="AO69" s="68" t="n">
        <f aca="false">AJ69/AL69</f>
        <v>0.13265306122449</v>
      </c>
      <c r="AP69" s="69" t="n">
        <f aca="false">AK69/AL69</f>
        <v>0.110544217687075</v>
      </c>
    </row>
    <row r="70" customFormat="false" ht="11.25" hidden="false" customHeight="false" outlineLevel="0" collapsed="false">
      <c r="A70" s="63"/>
      <c r="B70" s="63"/>
      <c r="C70" s="63" t="n">
        <v>32</v>
      </c>
      <c r="D70" s="64" t="n">
        <f aca="false">data!T70</f>
        <v>641195</v>
      </c>
      <c r="E70" s="65" t="n">
        <f aca="false">data!U70</f>
        <v>129872</v>
      </c>
      <c r="F70" s="65" t="n">
        <f aca="false">data!V70</f>
        <v>86636</v>
      </c>
      <c r="G70" s="65" t="n">
        <f aca="false">data!W70</f>
        <v>211773</v>
      </c>
      <c r="H70" s="66" t="n">
        <f aca="false">SUM(D70:G70)</f>
        <v>1069476</v>
      </c>
      <c r="I70" s="67" t="n">
        <f aca="false">D70/$H70</f>
        <v>0.599541270678351</v>
      </c>
      <c r="J70" s="68" t="n">
        <f aca="false">E70/$H70</f>
        <v>0.121435170120695</v>
      </c>
      <c r="K70" s="68" t="n">
        <f aca="false">F70/$H70</f>
        <v>0.0810078954553445</v>
      </c>
      <c r="L70" s="69" t="n">
        <f aca="false">G70/$H70</f>
        <v>0.19801566374561</v>
      </c>
      <c r="N70" s="64" t="n">
        <f aca="false">data!X70</f>
        <v>108671</v>
      </c>
      <c r="O70" s="65" t="n">
        <f aca="false">data!Y70</f>
        <v>40922</v>
      </c>
      <c r="P70" s="65" t="n">
        <f aca="false">data!Z70</f>
        <v>30399</v>
      </c>
      <c r="Q70" s="65" t="n">
        <f aca="false">data!AA70</f>
        <v>60775</v>
      </c>
      <c r="R70" s="66" t="n">
        <f aca="false">SUM(N70:Q70)</f>
        <v>240767</v>
      </c>
      <c r="S70" s="67" t="n">
        <f aca="false">N70/R70</f>
        <v>0.451353383146361</v>
      </c>
      <c r="T70" s="68" t="n">
        <f aca="false">O70/R70</f>
        <v>0.169965153031769</v>
      </c>
      <c r="U70" s="68" t="n">
        <f aca="false">P70/R70</f>
        <v>0.126258997287834</v>
      </c>
      <c r="V70" s="69" t="n">
        <f aca="false">Q70/R70</f>
        <v>0.252422466534035</v>
      </c>
      <c r="X70" s="64" t="n">
        <f aca="false">data!AB70</f>
        <v>14134</v>
      </c>
      <c r="Y70" s="65" t="n">
        <f aca="false">data!AC70</f>
        <v>8704</v>
      </c>
      <c r="Z70" s="65" t="n">
        <f aca="false">data!AD70</f>
        <v>7386</v>
      </c>
      <c r="AA70" s="65" t="n">
        <f aca="false">data!AE70</f>
        <v>11486</v>
      </c>
      <c r="AB70" s="66" t="n">
        <f aca="false">SUM(X70:AA70)</f>
        <v>41710</v>
      </c>
      <c r="AC70" s="67" t="n">
        <f aca="false">X70/AB70</f>
        <v>0.33886358187485</v>
      </c>
      <c r="AD70" s="68" t="n">
        <f aca="false">Y70/AB70</f>
        <v>0.208678973867178</v>
      </c>
      <c r="AE70" s="68" t="n">
        <f aca="false">Z70/AB70</f>
        <v>0.177079836969552</v>
      </c>
      <c r="AF70" s="69" t="n">
        <f aca="false">AA70/AB70</f>
        <v>0.27537760728842</v>
      </c>
      <c r="AH70" s="64" t="n">
        <f aca="false">data!AF70</f>
        <v>872</v>
      </c>
      <c r="AI70" s="65" t="n">
        <f aca="false">data!AG70</f>
        <v>275</v>
      </c>
      <c r="AJ70" s="65" t="n">
        <f aca="false">data!AH70</f>
        <v>257</v>
      </c>
      <c r="AK70" s="65" t="n">
        <f aca="false">data!AI70</f>
        <v>285</v>
      </c>
      <c r="AL70" s="66" t="n">
        <f aca="false">SUM(AH70:AK70)</f>
        <v>1689</v>
      </c>
      <c r="AM70" s="67" t="n">
        <f aca="false">AH70/AL70</f>
        <v>0.516281823564239</v>
      </c>
      <c r="AN70" s="68" t="n">
        <f aca="false">AI70/AL70</f>
        <v>0.162818235642392</v>
      </c>
      <c r="AO70" s="68" t="n">
        <f aca="false">AJ70/AL70</f>
        <v>0.152161042036708</v>
      </c>
      <c r="AP70" s="69" t="n">
        <f aca="false">AK70/AL70</f>
        <v>0.168738898756661</v>
      </c>
    </row>
    <row r="71" customFormat="false" ht="12" hidden="false" customHeight="false" outlineLevel="0" collapsed="false">
      <c r="A71" s="70"/>
      <c r="B71" s="70"/>
      <c r="C71" s="70" t="n">
        <v>37</v>
      </c>
      <c r="D71" s="71" t="n">
        <f aca="false">data!T71</f>
        <v>405621</v>
      </c>
      <c r="E71" s="72" t="n">
        <f aca="false">data!U71</f>
        <v>68107</v>
      </c>
      <c r="F71" s="72" t="n">
        <f aca="false">data!V71</f>
        <v>43500</v>
      </c>
      <c r="G71" s="72" t="n">
        <f aca="false">data!W71</f>
        <v>106800</v>
      </c>
      <c r="H71" s="73" t="n">
        <f aca="false">SUM(D71:G71)</f>
        <v>624028</v>
      </c>
      <c r="I71" s="74" t="n">
        <f aca="false">D71/$H71</f>
        <v>0.650004486978148</v>
      </c>
      <c r="J71" s="75" t="n">
        <f aca="false">E71/$H71</f>
        <v>0.109140935983642</v>
      </c>
      <c r="K71" s="75" t="n">
        <f aca="false">F71/$H71</f>
        <v>0.0697084105200408</v>
      </c>
      <c r="L71" s="76" t="n">
        <f aca="false">G71/$H71</f>
        <v>0.171146166518169</v>
      </c>
      <c r="N71" s="71" t="n">
        <f aca="false">data!X71</f>
        <v>116588</v>
      </c>
      <c r="O71" s="72" t="n">
        <f aca="false">data!Y71</f>
        <v>32143</v>
      </c>
      <c r="P71" s="72" t="n">
        <f aca="false">data!Z71</f>
        <v>21628</v>
      </c>
      <c r="Q71" s="72" t="n">
        <f aca="false">data!AA71</f>
        <v>46518</v>
      </c>
      <c r="R71" s="73" t="n">
        <f aca="false">SUM(N71:Q71)</f>
        <v>216877</v>
      </c>
      <c r="S71" s="74" t="n">
        <f aca="false">N71/R71</f>
        <v>0.537576598717245</v>
      </c>
      <c r="T71" s="75" t="n">
        <f aca="false">O71/R71</f>
        <v>0.14820843150726</v>
      </c>
      <c r="U71" s="75" t="n">
        <f aca="false">P71/R71</f>
        <v>0.0997247287633082</v>
      </c>
      <c r="V71" s="76" t="n">
        <f aca="false">Q71/R71</f>
        <v>0.214490241012187</v>
      </c>
      <c r="X71" s="71" t="n">
        <f aca="false">data!AB71</f>
        <v>23217</v>
      </c>
      <c r="Y71" s="72" t="n">
        <f aca="false">data!AC71</f>
        <v>11382</v>
      </c>
      <c r="Z71" s="72" t="n">
        <f aca="false">data!AD71</f>
        <v>8421</v>
      </c>
      <c r="AA71" s="72" t="n">
        <f aca="false">data!AE71</f>
        <v>15527</v>
      </c>
      <c r="AB71" s="73" t="n">
        <f aca="false">SUM(X71:AA71)</f>
        <v>58547</v>
      </c>
      <c r="AC71" s="74" t="n">
        <f aca="false">X71/AB71</f>
        <v>0.396553196577109</v>
      </c>
      <c r="AD71" s="75" t="n">
        <f aca="false">Y71/AB71</f>
        <v>0.194407911592396</v>
      </c>
      <c r="AE71" s="75" t="n">
        <f aca="false">Z71/AB71</f>
        <v>0.143833159683673</v>
      </c>
      <c r="AF71" s="76" t="n">
        <f aca="false">AA71/AB71</f>
        <v>0.265205732146822</v>
      </c>
      <c r="AH71" s="71" t="n">
        <f aca="false">data!AF71</f>
        <v>2965</v>
      </c>
      <c r="AI71" s="72" t="n">
        <f aca="false">data!AG71</f>
        <v>798</v>
      </c>
      <c r="AJ71" s="72" t="n">
        <f aca="false">data!AH71</f>
        <v>1103</v>
      </c>
      <c r="AK71" s="72" t="n">
        <f aca="false">data!AI71</f>
        <v>1067</v>
      </c>
      <c r="AL71" s="73" t="n">
        <f aca="false">SUM(AH71:AK71)</f>
        <v>5933</v>
      </c>
      <c r="AM71" s="74" t="n">
        <f aca="false">AH71/AL71</f>
        <v>0.499747176807686</v>
      </c>
      <c r="AN71" s="75" t="n">
        <f aca="false">AI71/AL71</f>
        <v>0.134501938311141</v>
      </c>
      <c r="AO71" s="75" t="n">
        <f aca="false">AJ71/AL71</f>
        <v>0.185909320748357</v>
      </c>
      <c r="AP71" s="76" t="n">
        <f aca="false">AK71/AL71</f>
        <v>0.179841564132816</v>
      </c>
    </row>
    <row r="72" customFormat="false" ht="11.25" hidden="false" customHeight="false" outlineLevel="0" collapsed="false">
      <c r="A72" s="56" t="s">
        <v>158</v>
      </c>
      <c r="B72" s="56" t="s">
        <v>159</v>
      </c>
      <c r="C72" s="56" t="n">
        <v>22</v>
      </c>
      <c r="D72" s="57" t="n">
        <f aca="false">data!T72</f>
        <v>7737180</v>
      </c>
      <c r="E72" s="58" t="n">
        <f aca="false">data!U72</f>
        <v>1264560</v>
      </c>
      <c r="F72" s="58" t="n">
        <f aca="false">data!V72</f>
        <v>1137967</v>
      </c>
      <c r="G72" s="58" t="n">
        <f aca="false">data!W72</f>
        <v>2456505</v>
      </c>
      <c r="H72" s="59" t="n">
        <f aca="false">SUM(D72:G72)</f>
        <v>12596212</v>
      </c>
      <c r="I72" s="60" t="n">
        <f aca="false">D72/$H72</f>
        <v>0.614246568730345</v>
      </c>
      <c r="J72" s="61" t="n">
        <f aca="false">E72/$H72</f>
        <v>0.10039208612875</v>
      </c>
      <c r="K72" s="61" t="n">
        <f aca="false">F72/$H72</f>
        <v>0.0903420012302111</v>
      </c>
      <c r="L72" s="62" t="n">
        <f aca="false">G72/$H72</f>
        <v>0.195019343910693</v>
      </c>
      <c r="N72" s="57" t="n">
        <f aca="false">data!X72</f>
        <v>2106851</v>
      </c>
      <c r="O72" s="58" t="n">
        <f aca="false">data!Y72</f>
        <v>789662</v>
      </c>
      <c r="P72" s="58" t="n">
        <f aca="false">data!Z72</f>
        <v>484077</v>
      </c>
      <c r="Q72" s="58" t="n">
        <f aca="false">data!AA72</f>
        <v>983361</v>
      </c>
      <c r="R72" s="59" t="n">
        <f aca="false">SUM(N72:Q72)</f>
        <v>4363951</v>
      </c>
      <c r="S72" s="60" t="n">
        <f aca="false">N72/R72</f>
        <v>0.482785210008087</v>
      </c>
      <c r="T72" s="61" t="n">
        <f aca="false">O72/R72</f>
        <v>0.180951161000662</v>
      </c>
      <c r="U72" s="61" t="n">
        <f aca="false">P72/R72</f>
        <v>0.11092631425055</v>
      </c>
      <c r="V72" s="62" t="n">
        <f aca="false">Q72/R72</f>
        <v>0.225337314740702</v>
      </c>
      <c r="X72" s="57" t="n">
        <f aca="false">data!AB72</f>
        <v>254716</v>
      </c>
      <c r="Y72" s="58" t="n">
        <f aca="false">data!AC72</f>
        <v>297158</v>
      </c>
      <c r="Z72" s="58" t="n">
        <f aca="false">data!AD72</f>
        <v>210089</v>
      </c>
      <c r="AA72" s="58" t="n">
        <f aca="false">data!AE72</f>
        <v>329174</v>
      </c>
      <c r="AB72" s="59" t="n">
        <f aca="false">SUM(X72:AA72)</f>
        <v>1091137</v>
      </c>
      <c r="AC72" s="60" t="n">
        <f aca="false">X72/AB72</f>
        <v>0.233440896972607</v>
      </c>
      <c r="AD72" s="61" t="n">
        <f aca="false">Y72/AB72</f>
        <v>0.272337937399245</v>
      </c>
      <c r="AE72" s="61" t="n">
        <f aca="false">Z72/AB72</f>
        <v>0.192541358234576</v>
      </c>
      <c r="AF72" s="62" t="n">
        <f aca="false">AA72/AB72</f>
        <v>0.301679807393572</v>
      </c>
      <c r="AH72" s="57" t="n">
        <f aca="false">data!AF72</f>
        <v>26008</v>
      </c>
      <c r="AI72" s="58" t="n">
        <f aca="false">data!AG72</f>
        <v>12873</v>
      </c>
      <c r="AJ72" s="58" t="n">
        <f aca="false">data!AH72</f>
        <v>14687</v>
      </c>
      <c r="AK72" s="58" t="n">
        <f aca="false">data!AI72</f>
        <v>14085</v>
      </c>
      <c r="AL72" s="59" t="n">
        <f aca="false">SUM(AH72:AK72)</f>
        <v>67653</v>
      </c>
      <c r="AM72" s="60" t="n">
        <f aca="false">AH72/AL72</f>
        <v>0.384432323769825</v>
      </c>
      <c r="AN72" s="61" t="n">
        <f aca="false">AI72/AL72</f>
        <v>0.190279810207973</v>
      </c>
      <c r="AO72" s="61" t="n">
        <f aca="false">AJ72/AL72</f>
        <v>0.217093107474909</v>
      </c>
      <c r="AP72" s="62" t="n">
        <f aca="false">AK72/AL72</f>
        <v>0.208194758547293</v>
      </c>
    </row>
    <row r="73" customFormat="false" ht="11.25" hidden="false" customHeight="false" outlineLevel="0" collapsed="false">
      <c r="A73" s="63" t="s">
        <v>160</v>
      </c>
      <c r="B73" s="63"/>
      <c r="C73" s="63" t="n">
        <v>27</v>
      </c>
      <c r="D73" s="64" t="n">
        <f aca="false">data!T73</f>
        <v>5246797</v>
      </c>
      <c r="E73" s="65" t="n">
        <f aca="false">data!U73</f>
        <v>791294</v>
      </c>
      <c r="F73" s="65" t="n">
        <f aca="false">data!V73</f>
        <v>786492</v>
      </c>
      <c r="G73" s="65" t="n">
        <f aca="false">data!W73</f>
        <v>1664265</v>
      </c>
      <c r="H73" s="66" t="n">
        <f aca="false">SUM(D73:G73)</f>
        <v>8488848</v>
      </c>
      <c r="I73" s="67" t="n">
        <f aca="false">D73/$H73</f>
        <v>0.618081157773116</v>
      </c>
      <c r="J73" s="68" t="n">
        <f aca="false">E73/$H73</f>
        <v>0.0932157107772456</v>
      </c>
      <c r="K73" s="68" t="n">
        <f aca="false">F73/$H73</f>
        <v>0.0926500274242159</v>
      </c>
      <c r="L73" s="69" t="n">
        <f aca="false">G73/$H73</f>
        <v>0.196053104025423</v>
      </c>
      <c r="N73" s="64" t="n">
        <f aca="false">data!X73</f>
        <v>1939662</v>
      </c>
      <c r="O73" s="65" t="n">
        <f aca="false">data!Y73</f>
        <v>457697</v>
      </c>
      <c r="P73" s="65" t="n">
        <f aca="false">data!Z73</f>
        <v>380749</v>
      </c>
      <c r="Q73" s="65" t="n">
        <f aca="false">data!AA73</f>
        <v>711444</v>
      </c>
      <c r="R73" s="66" t="n">
        <f aca="false">SUM(N73:Q73)</f>
        <v>3489552</v>
      </c>
      <c r="S73" s="67" t="n">
        <f aca="false">N73/R73</f>
        <v>0.555848429827095</v>
      </c>
      <c r="T73" s="68" t="n">
        <f aca="false">O73/R73</f>
        <v>0.131162109061564</v>
      </c>
      <c r="U73" s="68" t="n">
        <f aca="false">P73/R73</f>
        <v>0.109111140914364</v>
      </c>
      <c r="V73" s="69" t="n">
        <f aca="false">Q73/R73</f>
        <v>0.203878320196977</v>
      </c>
      <c r="X73" s="64" t="n">
        <f aca="false">data!AB73</f>
        <v>396094</v>
      </c>
      <c r="Y73" s="65" t="n">
        <f aca="false">data!AC73</f>
        <v>292877</v>
      </c>
      <c r="Z73" s="65" t="n">
        <f aca="false">data!AD73</f>
        <v>187144</v>
      </c>
      <c r="AA73" s="65" t="n">
        <f aca="false">data!AE73</f>
        <v>337548</v>
      </c>
      <c r="AB73" s="66" t="n">
        <f aca="false">SUM(X73:AA73)</f>
        <v>1213663</v>
      </c>
      <c r="AC73" s="67" t="n">
        <f aca="false">X73/AB73</f>
        <v>0.326362425154264</v>
      </c>
      <c r="AD73" s="68" t="n">
        <f aca="false">Y73/AB73</f>
        <v>0.2413165763478</v>
      </c>
      <c r="AE73" s="68" t="n">
        <f aca="false">Z73/AB73</f>
        <v>0.154197664425792</v>
      </c>
      <c r="AF73" s="69" t="n">
        <f aca="false">AA73/AB73</f>
        <v>0.278123334072144</v>
      </c>
      <c r="AH73" s="64" t="n">
        <f aca="false">data!AF73</f>
        <v>42147</v>
      </c>
      <c r="AI73" s="65" t="n">
        <f aca="false">data!AG73</f>
        <v>37288</v>
      </c>
      <c r="AJ73" s="65" t="n">
        <f aca="false">data!AH73</f>
        <v>32927</v>
      </c>
      <c r="AK73" s="65" t="n">
        <f aca="false">data!AI73</f>
        <v>43487</v>
      </c>
      <c r="AL73" s="66" t="n">
        <f aca="false">SUM(AH73:AK73)</f>
        <v>155849</v>
      </c>
      <c r="AM73" s="67" t="n">
        <f aca="false">AH73/AL73</f>
        <v>0.2704348439836</v>
      </c>
      <c r="AN73" s="68" t="n">
        <f aca="false">AI73/AL73</f>
        <v>0.239257229754442</v>
      </c>
      <c r="AO73" s="68" t="n">
        <f aca="false">AJ73/AL73</f>
        <v>0.21127501620158</v>
      </c>
      <c r="AP73" s="69" t="n">
        <f aca="false">AK73/AL73</f>
        <v>0.279032910060379</v>
      </c>
    </row>
    <row r="74" customFormat="false" ht="11.25" hidden="false" customHeight="false" outlineLevel="0" collapsed="false">
      <c r="A74" s="63"/>
      <c r="B74" s="63"/>
      <c r="C74" s="63" t="n">
        <v>32</v>
      </c>
      <c r="D74" s="64" t="n">
        <f aca="false">data!T74</f>
        <v>3686045</v>
      </c>
      <c r="E74" s="65" t="n">
        <f aca="false">data!U74</f>
        <v>481567</v>
      </c>
      <c r="F74" s="65" t="n">
        <f aca="false">data!V74</f>
        <v>505184</v>
      </c>
      <c r="G74" s="65" t="n">
        <f aca="false">data!W74</f>
        <v>1040664</v>
      </c>
      <c r="H74" s="66" t="n">
        <f aca="false">SUM(D74:G74)</f>
        <v>5713460</v>
      </c>
      <c r="I74" s="67" t="n">
        <f aca="false">D74/$H74</f>
        <v>0.645151099333854</v>
      </c>
      <c r="J74" s="68" t="n">
        <f aca="false">E74/$H74</f>
        <v>0.0842864043854337</v>
      </c>
      <c r="K74" s="68" t="n">
        <f aca="false">F74/$H74</f>
        <v>0.0884199766866312</v>
      </c>
      <c r="L74" s="69" t="n">
        <f aca="false">G74/$H74</f>
        <v>0.182142519594081</v>
      </c>
      <c r="N74" s="64" t="n">
        <f aca="false">data!X74</f>
        <v>1552374</v>
      </c>
      <c r="O74" s="65" t="n">
        <f aca="false">data!Y74</f>
        <v>306414</v>
      </c>
      <c r="P74" s="65" t="n">
        <f aca="false">data!Z74</f>
        <v>289164</v>
      </c>
      <c r="Q74" s="65" t="n">
        <f aca="false">data!AA74</f>
        <v>533531</v>
      </c>
      <c r="R74" s="66" t="n">
        <f aca="false">SUM(N74:Q74)</f>
        <v>2681483</v>
      </c>
      <c r="S74" s="67" t="n">
        <f aca="false">N74/R74</f>
        <v>0.578923677681343</v>
      </c>
      <c r="T74" s="68" t="n">
        <f aca="false">O74/R74</f>
        <v>0.114270349653531</v>
      </c>
      <c r="U74" s="68" t="n">
        <f aca="false">P74/R74</f>
        <v>0.107837342246809</v>
      </c>
      <c r="V74" s="69" t="n">
        <f aca="false">Q74/R74</f>
        <v>0.198968630418317</v>
      </c>
      <c r="X74" s="64" t="n">
        <f aca="false">data!AB74</f>
        <v>567902</v>
      </c>
      <c r="Y74" s="65" t="n">
        <f aca="false">data!AC74</f>
        <v>214355</v>
      </c>
      <c r="Z74" s="65" t="n">
        <f aca="false">data!AD74</f>
        <v>170601</v>
      </c>
      <c r="AA74" s="65" t="n">
        <f aca="false">data!AE74</f>
        <v>265652</v>
      </c>
      <c r="AB74" s="66" t="n">
        <f aca="false">SUM(X74:AA74)</f>
        <v>1218510</v>
      </c>
      <c r="AC74" s="67" t="n">
        <f aca="false">X74/AB74</f>
        <v>0.466062650286005</v>
      </c>
      <c r="AD74" s="68" t="n">
        <f aca="false">Y74/AB74</f>
        <v>0.175915667495548</v>
      </c>
      <c r="AE74" s="68" t="n">
        <f aca="false">Z74/AB74</f>
        <v>0.14000787847453</v>
      </c>
      <c r="AF74" s="69" t="n">
        <f aca="false">AA74/AB74</f>
        <v>0.218013803743917</v>
      </c>
      <c r="AH74" s="64" t="n">
        <f aca="false">data!AF74</f>
        <v>47173</v>
      </c>
      <c r="AI74" s="65" t="n">
        <f aca="false">data!AG74</f>
        <v>77695</v>
      </c>
      <c r="AJ74" s="65" t="n">
        <f aca="false">data!AH74</f>
        <v>52527</v>
      </c>
      <c r="AK74" s="65" t="n">
        <f aca="false">data!AI74</f>
        <v>71112</v>
      </c>
      <c r="AL74" s="66" t="n">
        <f aca="false">SUM(AH74:AK74)</f>
        <v>248507</v>
      </c>
      <c r="AM74" s="67" t="n">
        <f aca="false">AH74/AL74</f>
        <v>0.189825638714402</v>
      </c>
      <c r="AN74" s="68" t="n">
        <f aca="false">AI74/AL74</f>
        <v>0.312647128652312</v>
      </c>
      <c r="AO74" s="68" t="n">
        <f aca="false">AJ74/AL74</f>
        <v>0.211370303452217</v>
      </c>
      <c r="AP74" s="69" t="n">
        <f aca="false">AK74/AL74</f>
        <v>0.286156929181069</v>
      </c>
    </row>
    <row r="75" customFormat="false" ht="12" hidden="false" customHeight="false" outlineLevel="0" collapsed="false">
      <c r="A75" s="63"/>
      <c r="B75" s="70"/>
      <c r="C75" s="70" t="n">
        <v>37</v>
      </c>
      <c r="D75" s="71" t="n">
        <f aca="false">data!T75</f>
        <v>2446745</v>
      </c>
      <c r="E75" s="72" t="n">
        <f aca="false">data!U75</f>
        <v>252284</v>
      </c>
      <c r="F75" s="72" t="n">
        <f aca="false">data!V75</f>
        <v>271813</v>
      </c>
      <c r="G75" s="72" t="n">
        <f aca="false">data!W75</f>
        <v>547258</v>
      </c>
      <c r="H75" s="73" t="n">
        <f aca="false">SUM(D75:G75)</f>
        <v>3518100</v>
      </c>
      <c r="I75" s="74" t="n">
        <f aca="false">D75/$H75</f>
        <v>0.695473408942327</v>
      </c>
      <c r="J75" s="75" t="n">
        <f aca="false">E75/$H75</f>
        <v>0.0717102981723089</v>
      </c>
      <c r="K75" s="75" t="n">
        <f aca="false">F75/$H75</f>
        <v>0.0772613058184816</v>
      </c>
      <c r="L75" s="76" t="n">
        <f aca="false">G75/$H75</f>
        <v>0.155554987066883</v>
      </c>
      <c r="N75" s="71" t="n">
        <f aca="false">data!X75</f>
        <v>1365964</v>
      </c>
      <c r="O75" s="72" t="n">
        <f aca="false">data!Y75</f>
        <v>212673</v>
      </c>
      <c r="P75" s="72" t="n">
        <f aca="false">data!Z75</f>
        <v>215179</v>
      </c>
      <c r="Q75" s="72" t="n">
        <f aca="false">data!AA75</f>
        <v>372799</v>
      </c>
      <c r="R75" s="73" t="n">
        <f aca="false">SUM(N75:Q75)</f>
        <v>2166615</v>
      </c>
      <c r="S75" s="74" t="n">
        <f aca="false">N75/R75</f>
        <v>0.630459957122055</v>
      </c>
      <c r="T75" s="75" t="n">
        <f aca="false">O75/R75</f>
        <v>0.0981591099480065</v>
      </c>
      <c r="U75" s="75" t="n">
        <f aca="false">P75/R75</f>
        <v>0.099315752914108</v>
      </c>
      <c r="V75" s="76" t="n">
        <f aca="false">Q75/R75</f>
        <v>0.172065180015831</v>
      </c>
      <c r="X75" s="71" t="n">
        <f aca="false">data!AB75</f>
        <v>680322</v>
      </c>
      <c r="Y75" s="72" t="n">
        <f aca="false">data!AC75</f>
        <v>182835</v>
      </c>
      <c r="Z75" s="72" t="n">
        <f aca="false">data!AD75</f>
        <v>152581</v>
      </c>
      <c r="AA75" s="72" t="n">
        <f aca="false">data!AE75</f>
        <v>234787</v>
      </c>
      <c r="AB75" s="73" t="n">
        <f aca="false">SUM(X75:AA75)</f>
        <v>1250525</v>
      </c>
      <c r="AC75" s="74" t="n">
        <f aca="false">X75/AB75</f>
        <v>0.544029107774735</v>
      </c>
      <c r="AD75" s="75" t="n">
        <f aca="false">Y75/AB75</f>
        <v>0.146206593230843</v>
      </c>
      <c r="AE75" s="75" t="n">
        <f aca="false">Z75/AB75</f>
        <v>0.122013554307191</v>
      </c>
      <c r="AF75" s="76" t="n">
        <f aca="false">AA75/AB75</f>
        <v>0.187750744687231</v>
      </c>
      <c r="AH75" s="71" t="n">
        <f aca="false">data!AF75</f>
        <v>58428</v>
      </c>
      <c r="AI75" s="72" t="n">
        <f aca="false">data!AG75</f>
        <v>111539</v>
      </c>
      <c r="AJ75" s="72" t="n">
        <f aca="false">data!AH75</f>
        <v>72314</v>
      </c>
      <c r="AK75" s="72" t="n">
        <f aca="false">data!AI75</f>
        <v>64704</v>
      </c>
      <c r="AL75" s="73" t="n">
        <f aca="false">SUM(AH75:AK75)</f>
        <v>306985</v>
      </c>
      <c r="AM75" s="74" t="n">
        <f aca="false">AH75/AL75</f>
        <v>0.190328517680017</v>
      </c>
      <c r="AN75" s="75" t="n">
        <f aca="false">AI75/AL75</f>
        <v>0.363336970861768</v>
      </c>
      <c r="AO75" s="75" t="n">
        <f aca="false">AJ75/AL75</f>
        <v>0.235561998143232</v>
      </c>
      <c r="AP75" s="76" t="n">
        <f aca="false">AK75/AL75</f>
        <v>0.210772513314983</v>
      </c>
    </row>
    <row r="76" customFormat="false" ht="11.25" hidden="false" customHeight="false" outlineLevel="0" collapsed="false">
      <c r="A76" s="63"/>
      <c r="B76" s="56" t="s">
        <v>161</v>
      </c>
      <c r="C76" s="56" t="n">
        <v>22</v>
      </c>
      <c r="D76" s="57" t="n">
        <f aca="false">data!T76</f>
        <v>7711305</v>
      </c>
      <c r="E76" s="58" t="n">
        <f aca="false">data!U76</f>
        <v>2052728</v>
      </c>
      <c r="F76" s="58" t="n">
        <f aca="false">data!V76</f>
        <v>1159919</v>
      </c>
      <c r="G76" s="58" t="n">
        <f aca="false">data!W76</f>
        <v>1744944</v>
      </c>
      <c r="H76" s="59" t="n">
        <f aca="false">SUM(D76:G76)</f>
        <v>12668896</v>
      </c>
      <c r="I76" s="60" t="n">
        <f aca="false">D76/$H76</f>
        <v>0.608680109142896</v>
      </c>
      <c r="J76" s="61" t="n">
        <f aca="false">E76/$H76</f>
        <v>0.162028956587851</v>
      </c>
      <c r="K76" s="61" t="n">
        <f aca="false">F76/$H76</f>
        <v>0.091556438698368</v>
      </c>
      <c r="L76" s="62" t="n">
        <f aca="false">G76/$H76</f>
        <v>0.137734495570885</v>
      </c>
      <c r="N76" s="57" t="n">
        <f aca="false">data!X76</f>
        <v>1815528</v>
      </c>
      <c r="O76" s="58" t="n">
        <f aca="false">data!Y76</f>
        <v>951629</v>
      </c>
      <c r="P76" s="58" t="n">
        <f aca="false">data!Z76</f>
        <v>623068</v>
      </c>
      <c r="Q76" s="58" t="n">
        <f aca="false">data!AA76</f>
        <v>526127</v>
      </c>
      <c r="R76" s="59" t="n">
        <f aca="false">SUM(N76:Q76)</f>
        <v>3916352</v>
      </c>
      <c r="S76" s="60" t="n">
        <f aca="false">N76/R76</f>
        <v>0.463576307747618</v>
      </c>
      <c r="T76" s="61" t="n">
        <f aca="false">O76/R76</f>
        <v>0.242988628192767</v>
      </c>
      <c r="U76" s="61" t="n">
        <f aca="false">P76/R76</f>
        <v>0.159093973166866</v>
      </c>
      <c r="V76" s="62" t="n">
        <f aca="false">Q76/R76</f>
        <v>0.134341090892749</v>
      </c>
      <c r="X76" s="57" t="n">
        <f aca="false">data!AB76</f>
        <v>351010</v>
      </c>
      <c r="Y76" s="58" t="n">
        <f aca="false">data!AC76</f>
        <v>264996</v>
      </c>
      <c r="Z76" s="58" t="n">
        <f aca="false">data!AD76</f>
        <v>252765</v>
      </c>
      <c r="AA76" s="58" t="n">
        <f aca="false">data!AE76</f>
        <v>144519</v>
      </c>
      <c r="AB76" s="59" t="n">
        <f aca="false">SUM(X76:AA76)</f>
        <v>1013290</v>
      </c>
      <c r="AC76" s="60" t="n">
        <f aca="false">X76/AB76</f>
        <v>0.346406260794047</v>
      </c>
      <c r="AD76" s="61" t="n">
        <f aca="false">Y76/AB76</f>
        <v>0.261520393964216</v>
      </c>
      <c r="AE76" s="61" t="n">
        <f aca="false">Z76/AB76</f>
        <v>0.249449811998539</v>
      </c>
      <c r="AF76" s="62" t="n">
        <f aca="false">AA76/AB76</f>
        <v>0.142623533243198</v>
      </c>
      <c r="AH76" s="57" t="n">
        <f aca="false">data!AF76</f>
        <v>30123</v>
      </c>
      <c r="AI76" s="58" t="n">
        <f aca="false">data!AG76</f>
        <v>38768</v>
      </c>
      <c r="AJ76" s="58" t="n">
        <f aca="false">data!AH76</f>
        <v>32835</v>
      </c>
      <c r="AK76" s="58" t="n">
        <f aca="false">data!AI76</f>
        <v>12228</v>
      </c>
      <c r="AL76" s="59" t="n">
        <f aca="false">SUM(AH76:AK76)</f>
        <v>113954</v>
      </c>
      <c r="AM76" s="60" t="n">
        <f aca="false">AH76/AL76</f>
        <v>0.264343507029152</v>
      </c>
      <c r="AN76" s="61" t="n">
        <f aca="false">AI76/AL76</f>
        <v>0.340207452129807</v>
      </c>
      <c r="AO76" s="61" t="n">
        <f aca="false">AJ76/AL76</f>
        <v>0.288142583849624</v>
      </c>
      <c r="AP76" s="62" t="n">
        <f aca="false">AK76/AL76</f>
        <v>0.107306456991418</v>
      </c>
    </row>
    <row r="77" customFormat="false" ht="11.25" hidden="false" customHeight="false" outlineLevel="0" collapsed="false">
      <c r="A77" s="63"/>
      <c r="B77" s="63"/>
      <c r="C77" s="63" t="n">
        <v>27</v>
      </c>
      <c r="D77" s="64" t="n">
        <f aca="false">data!T77</f>
        <v>5836774</v>
      </c>
      <c r="E77" s="65" t="n">
        <f aca="false">data!U77</f>
        <v>1382436</v>
      </c>
      <c r="F77" s="65" t="n">
        <f aca="false">data!V77</f>
        <v>832980</v>
      </c>
      <c r="G77" s="65" t="n">
        <f aca="false">data!W77</f>
        <v>1287250</v>
      </c>
      <c r="H77" s="66" t="n">
        <f aca="false">SUM(D77:G77)</f>
        <v>9339440</v>
      </c>
      <c r="I77" s="67" t="n">
        <f aca="false">D77/$H77</f>
        <v>0.624959740626847</v>
      </c>
      <c r="J77" s="68" t="n">
        <f aca="false">E77/$H77</f>
        <v>0.148021294638651</v>
      </c>
      <c r="K77" s="68" t="n">
        <f aca="false">F77/$H77</f>
        <v>0.0891895017260136</v>
      </c>
      <c r="L77" s="69" t="n">
        <f aca="false">G77/$H77</f>
        <v>0.137829463008489</v>
      </c>
      <c r="N77" s="64" t="n">
        <f aca="false">data!X77</f>
        <v>1691040</v>
      </c>
      <c r="O77" s="65" t="n">
        <f aca="false">data!Y77</f>
        <v>710249</v>
      </c>
      <c r="P77" s="65" t="n">
        <f aca="false">data!Z77</f>
        <v>520577</v>
      </c>
      <c r="Q77" s="65" t="n">
        <f aca="false">data!AA77</f>
        <v>441862</v>
      </c>
      <c r="R77" s="66" t="n">
        <f aca="false">SUM(N77:Q77)</f>
        <v>3363728</v>
      </c>
      <c r="S77" s="67" t="n">
        <f aca="false">N77/R77</f>
        <v>0.502727925682457</v>
      </c>
      <c r="T77" s="68" t="n">
        <f aca="false">O77/R77</f>
        <v>0.21114935571485</v>
      </c>
      <c r="U77" s="68" t="n">
        <f aca="false">P77/R77</f>
        <v>0.154761918918533</v>
      </c>
      <c r="V77" s="69" t="n">
        <f aca="false">Q77/R77</f>
        <v>0.13136079968416</v>
      </c>
      <c r="X77" s="64" t="n">
        <f aca="false">data!AB77</f>
        <v>448096</v>
      </c>
      <c r="Y77" s="65" t="n">
        <f aca="false">data!AC77</f>
        <v>299435</v>
      </c>
      <c r="Z77" s="65" t="n">
        <f aca="false">data!AD77</f>
        <v>235813</v>
      </c>
      <c r="AA77" s="65" t="n">
        <f aca="false">data!AE77</f>
        <v>124981</v>
      </c>
      <c r="AB77" s="66" t="n">
        <f aca="false">SUM(X77:AA77)</f>
        <v>1108325</v>
      </c>
      <c r="AC77" s="67" t="n">
        <f aca="false">X77/AB77</f>
        <v>0.404300182708141</v>
      </c>
      <c r="AD77" s="68" t="n">
        <f aca="false">Y77/AB77</f>
        <v>0.270168948638712</v>
      </c>
      <c r="AE77" s="68" t="n">
        <f aca="false">Z77/AB77</f>
        <v>0.212765208760968</v>
      </c>
      <c r="AF77" s="69" t="n">
        <f aca="false">AA77/AB77</f>
        <v>0.11276565989218</v>
      </c>
      <c r="AH77" s="64" t="n">
        <f aca="false">data!AF77</f>
        <v>35949</v>
      </c>
      <c r="AI77" s="65" t="n">
        <f aca="false">data!AG77</f>
        <v>63194</v>
      </c>
      <c r="AJ77" s="65" t="n">
        <f aca="false">data!AH77</f>
        <v>58257</v>
      </c>
      <c r="AK77" s="65" t="n">
        <f aca="false">data!AI77</f>
        <v>19357</v>
      </c>
      <c r="AL77" s="66" t="n">
        <f aca="false">SUM(AH77:AK77)</f>
        <v>176757</v>
      </c>
      <c r="AM77" s="67" t="n">
        <f aca="false">AH77/AL77</f>
        <v>0.20338091277856</v>
      </c>
      <c r="AN77" s="68" t="n">
        <f aca="false">AI77/AL77</f>
        <v>0.35751907986671</v>
      </c>
      <c r="AO77" s="68" t="n">
        <f aca="false">AJ77/AL77</f>
        <v>0.329588078548516</v>
      </c>
      <c r="AP77" s="69" t="n">
        <f aca="false">AK77/AL77</f>
        <v>0.109511928806214</v>
      </c>
    </row>
    <row r="78" customFormat="false" ht="11.25" hidden="false" customHeight="false" outlineLevel="0" collapsed="false">
      <c r="A78" s="63"/>
      <c r="B78" s="63"/>
      <c r="C78" s="63" t="n">
        <v>32</v>
      </c>
      <c r="D78" s="64" t="n">
        <f aca="false">data!T78</f>
        <v>4383069</v>
      </c>
      <c r="E78" s="65" t="n">
        <f aca="false">data!U78</f>
        <v>896560</v>
      </c>
      <c r="F78" s="65" t="n">
        <f aca="false">data!V78</f>
        <v>527495</v>
      </c>
      <c r="G78" s="65" t="n">
        <f aca="false">data!W78</f>
        <v>879872</v>
      </c>
      <c r="H78" s="66" t="n">
        <f aca="false">SUM(D78:G78)</f>
        <v>6686996</v>
      </c>
      <c r="I78" s="67" t="n">
        <f aca="false">D78/$H78</f>
        <v>0.655461585441355</v>
      </c>
      <c r="J78" s="68" t="n">
        <f aca="false">E78/$H78</f>
        <v>0.134075151233828</v>
      </c>
      <c r="K78" s="68" t="n">
        <f aca="false">F78/$H78</f>
        <v>0.0788837020390023</v>
      </c>
      <c r="L78" s="69" t="n">
        <f aca="false">G78/$H78</f>
        <v>0.131579561285815</v>
      </c>
      <c r="N78" s="64" t="n">
        <f aca="false">data!X78</f>
        <v>1622255</v>
      </c>
      <c r="O78" s="65" t="n">
        <f aca="false">data!Y78</f>
        <v>554999</v>
      </c>
      <c r="P78" s="65" t="n">
        <f aca="false">data!Z78</f>
        <v>400633</v>
      </c>
      <c r="Q78" s="65" t="n">
        <f aca="false">data!AA78</f>
        <v>387612</v>
      </c>
      <c r="R78" s="66" t="n">
        <f aca="false">SUM(N78:Q78)</f>
        <v>2965499</v>
      </c>
      <c r="S78" s="67" t="n">
        <f aca="false">N78/R78</f>
        <v>0.547042841693759</v>
      </c>
      <c r="T78" s="68" t="n">
        <f aca="false">O78/R78</f>
        <v>0.187151976783671</v>
      </c>
      <c r="U78" s="68" t="n">
        <f aca="false">P78/R78</f>
        <v>0.135098005428429</v>
      </c>
      <c r="V78" s="69" t="n">
        <f aca="false">Q78/R78</f>
        <v>0.130707176094141</v>
      </c>
      <c r="X78" s="64" t="n">
        <f aca="false">data!AB78</f>
        <v>525448</v>
      </c>
      <c r="Y78" s="65" t="n">
        <f aca="false">data!AC78</f>
        <v>316285</v>
      </c>
      <c r="Z78" s="65" t="n">
        <f aca="false">data!AD78</f>
        <v>217083</v>
      </c>
      <c r="AA78" s="65" t="n">
        <f aca="false">data!AE78</f>
        <v>128884</v>
      </c>
      <c r="AB78" s="66" t="n">
        <f aca="false">SUM(X78:AA78)</f>
        <v>1187700</v>
      </c>
      <c r="AC78" s="67" t="n">
        <f aca="false">X78/AB78</f>
        <v>0.442408015492128</v>
      </c>
      <c r="AD78" s="68" t="n">
        <f aca="false">Y78/AB78</f>
        <v>0.266300412562095</v>
      </c>
      <c r="AE78" s="68" t="n">
        <f aca="false">Z78/AB78</f>
        <v>0.182775953523617</v>
      </c>
      <c r="AF78" s="69" t="n">
        <f aca="false">AA78/AB78</f>
        <v>0.10851561842216</v>
      </c>
      <c r="AH78" s="64" t="n">
        <f aca="false">data!AF78</f>
        <v>35929</v>
      </c>
      <c r="AI78" s="65" t="n">
        <f aca="false">data!AG78</f>
        <v>83817</v>
      </c>
      <c r="AJ78" s="65" t="n">
        <f aca="false">data!AH78</f>
        <v>83622</v>
      </c>
      <c r="AK78" s="65" t="n">
        <f aca="false">data!AI78</f>
        <v>19879</v>
      </c>
      <c r="AL78" s="66" t="n">
        <f aca="false">SUM(AH78:AK78)</f>
        <v>223247</v>
      </c>
      <c r="AM78" s="67" t="n">
        <f aca="false">AH78/AL78</f>
        <v>0.160938332877933</v>
      </c>
      <c r="AN78" s="68" t="n">
        <f aca="false">AI78/AL78</f>
        <v>0.375445134761049</v>
      </c>
      <c r="AO78" s="68" t="n">
        <f aca="false">AJ78/AL78</f>
        <v>0.374571662777103</v>
      </c>
      <c r="AP78" s="69" t="n">
        <f aca="false">AK78/AL78</f>
        <v>0.0890448695839138</v>
      </c>
    </row>
    <row r="79" customFormat="false" ht="12" hidden="false" customHeight="false" outlineLevel="0" collapsed="false">
      <c r="A79" s="63"/>
      <c r="B79" s="70"/>
      <c r="C79" s="70" t="n">
        <v>37</v>
      </c>
      <c r="D79" s="71" t="n">
        <f aca="false">data!T79</f>
        <v>3010318</v>
      </c>
      <c r="E79" s="72" t="n">
        <f aca="false">data!U79</f>
        <v>469607</v>
      </c>
      <c r="F79" s="72" t="n">
        <f aca="false">data!V79</f>
        <v>264912</v>
      </c>
      <c r="G79" s="72" t="n">
        <f aca="false">data!W79</f>
        <v>503187</v>
      </c>
      <c r="H79" s="73" t="n">
        <f aca="false">SUM(D79:G79)</f>
        <v>4248024</v>
      </c>
      <c r="I79" s="74" t="n">
        <f aca="false">D79/$H79</f>
        <v>0.708639593373295</v>
      </c>
      <c r="J79" s="75" t="n">
        <f aca="false">E79/$H79</f>
        <v>0.110547162633733</v>
      </c>
      <c r="K79" s="75" t="n">
        <f aca="false">F79/$H79</f>
        <v>0.0623612295975729</v>
      </c>
      <c r="L79" s="76" t="n">
        <f aca="false">G79/$H79</f>
        <v>0.118452014395399</v>
      </c>
      <c r="N79" s="71" t="n">
        <f aca="false">data!X79</f>
        <v>1488843</v>
      </c>
      <c r="O79" s="72" t="n">
        <f aca="false">data!Y79</f>
        <v>427130</v>
      </c>
      <c r="P79" s="72" t="n">
        <f aca="false">data!Z79</f>
        <v>260584</v>
      </c>
      <c r="Q79" s="72" t="n">
        <f aca="false">data!AA79</f>
        <v>324213</v>
      </c>
      <c r="R79" s="73" t="n">
        <f aca="false">SUM(N79:Q79)</f>
        <v>2500770</v>
      </c>
      <c r="S79" s="74" t="n">
        <f aca="false">N79/R79</f>
        <v>0.595353831020046</v>
      </c>
      <c r="T79" s="75" t="n">
        <f aca="false">O79/R79</f>
        <v>0.170799393786714</v>
      </c>
      <c r="U79" s="75" t="n">
        <f aca="false">P79/R79</f>
        <v>0.104201505936172</v>
      </c>
      <c r="V79" s="76" t="n">
        <f aca="false">Q79/R79</f>
        <v>0.129645269257069</v>
      </c>
      <c r="X79" s="71" t="n">
        <f aca="false">data!AB79</f>
        <v>632223</v>
      </c>
      <c r="Y79" s="72" t="n">
        <f aca="false">data!AC79</f>
        <v>296409</v>
      </c>
      <c r="Z79" s="72" t="n">
        <f aca="false">data!AD79</f>
        <v>178576</v>
      </c>
      <c r="AA79" s="72" t="n">
        <f aca="false">data!AE79</f>
        <v>135138</v>
      </c>
      <c r="AB79" s="73" t="n">
        <f aca="false">SUM(X79:AA79)</f>
        <v>1242346</v>
      </c>
      <c r="AC79" s="74" t="n">
        <f aca="false">X79/AB79</f>
        <v>0.508894462573228</v>
      </c>
      <c r="AD79" s="75" t="n">
        <f aca="false">Y79/AB79</f>
        <v>0.238588122793489</v>
      </c>
      <c r="AE79" s="75" t="n">
        <f aca="false">Z79/AB79</f>
        <v>0.143740954613288</v>
      </c>
      <c r="AF79" s="76" t="n">
        <f aca="false">AA79/AB79</f>
        <v>0.108776460019994</v>
      </c>
      <c r="AH79" s="71" t="n">
        <f aca="false">data!AF79</f>
        <v>45218</v>
      </c>
      <c r="AI79" s="72" t="n">
        <f aca="false">data!AG79</f>
        <v>110532</v>
      </c>
      <c r="AJ79" s="72" t="n">
        <f aca="false">data!AH79</f>
        <v>99158</v>
      </c>
      <c r="AK79" s="72" t="n">
        <f aca="false">data!AI79</f>
        <v>21832</v>
      </c>
      <c r="AL79" s="73" t="n">
        <f aca="false">SUM(AH79:AK79)</f>
        <v>276740</v>
      </c>
      <c r="AM79" s="74" t="n">
        <f aca="false">AH79/AL79</f>
        <v>0.163395244633952</v>
      </c>
      <c r="AN79" s="75" t="n">
        <f aca="false">AI79/AL79</f>
        <v>0.399407385994074</v>
      </c>
      <c r="AO79" s="75" t="n">
        <f aca="false">AJ79/AL79</f>
        <v>0.358307436583074</v>
      </c>
      <c r="AP79" s="76" t="n">
        <f aca="false">AK79/AL79</f>
        <v>0.0788899327888993</v>
      </c>
    </row>
    <row r="80" customFormat="false" ht="11.25" hidden="false" customHeight="false" outlineLevel="0" collapsed="false">
      <c r="A80" s="63"/>
      <c r="B80" s="56" t="s">
        <v>162</v>
      </c>
      <c r="C80" s="56" t="n">
        <v>22</v>
      </c>
      <c r="D80" s="57" t="n">
        <f aca="false">data!T80</f>
        <v>8056430</v>
      </c>
      <c r="E80" s="58" t="n">
        <f aca="false">data!U80</f>
        <v>1568838</v>
      </c>
      <c r="F80" s="58" t="n">
        <f aca="false">data!V80</f>
        <v>1453519</v>
      </c>
      <c r="G80" s="58" t="n">
        <f aca="false">data!W80</f>
        <v>2100997</v>
      </c>
      <c r="H80" s="59" t="n">
        <f aca="false">SUM(D80:G80)</f>
        <v>13179784</v>
      </c>
      <c r="I80" s="60" t="n">
        <f aca="false">D80/$H80</f>
        <v>0.611271778050384</v>
      </c>
      <c r="J80" s="61" t="n">
        <f aca="false">E80/$H80</f>
        <v>0.119033665498615</v>
      </c>
      <c r="K80" s="61" t="n">
        <f aca="false">F80/$H80</f>
        <v>0.110283977339841</v>
      </c>
      <c r="L80" s="62" t="n">
        <f aca="false">G80/$H80</f>
        <v>0.15941057911116</v>
      </c>
      <c r="N80" s="57" t="n">
        <f aca="false">data!X80</f>
        <v>1849764</v>
      </c>
      <c r="O80" s="58" t="n">
        <f aca="false">data!Y80</f>
        <v>721710</v>
      </c>
      <c r="P80" s="58" t="n">
        <f aca="false">data!Z80</f>
        <v>703825</v>
      </c>
      <c r="Q80" s="58" t="n">
        <f aca="false">data!AA80</f>
        <v>717179</v>
      </c>
      <c r="R80" s="59" t="n">
        <f aca="false">SUM(N80:Q80)</f>
        <v>3992478</v>
      </c>
      <c r="S80" s="60" t="n">
        <f aca="false">N80/R80</f>
        <v>0.46331225870249</v>
      </c>
      <c r="T80" s="61" t="n">
        <f aca="false">O80/R80</f>
        <v>0.180767433158054</v>
      </c>
      <c r="U80" s="61" t="n">
        <f aca="false">P80/R80</f>
        <v>0.176287759131046</v>
      </c>
      <c r="V80" s="62" t="n">
        <f aca="false">Q80/R80</f>
        <v>0.17963254900841</v>
      </c>
      <c r="X80" s="57" t="n">
        <f aca="false">data!AB80</f>
        <v>336581</v>
      </c>
      <c r="Y80" s="58" t="n">
        <f aca="false">data!AC80</f>
        <v>209692</v>
      </c>
      <c r="Z80" s="58" t="n">
        <f aca="false">data!AD80</f>
        <v>242863</v>
      </c>
      <c r="AA80" s="58" t="n">
        <f aca="false">data!AE80</f>
        <v>203636</v>
      </c>
      <c r="AB80" s="59" t="n">
        <f aca="false">SUM(X80:AA80)</f>
        <v>992772</v>
      </c>
      <c r="AC80" s="60" t="n">
        <f aca="false">X80/AB80</f>
        <v>0.339031519825297</v>
      </c>
      <c r="AD80" s="61" t="n">
        <f aca="false">Y80/AB80</f>
        <v>0.211218688681792</v>
      </c>
      <c r="AE80" s="61" t="n">
        <f aca="false">Z80/AB80</f>
        <v>0.244631194272199</v>
      </c>
      <c r="AF80" s="62" t="n">
        <f aca="false">AA80/AB80</f>
        <v>0.205118597220711</v>
      </c>
      <c r="AH80" s="57" t="n">
        <f aca="false">data!AF80</f>
        <v>30839</v>
      </c>
      <c r="AI80" s="58" t="n">
        <f aca="false">data!AG80</f>
        <v>28612</v>
      </c>
      <c r="AJ80" s="58" t="n">
        <f aca="false">data!AH80</f>
        <v>30107</v>
      </c>
      <c r="AK80" s="58" t="n">
        <f aca="false">data!AI80</f>
        <v>16785</v>
      </c>
      <c r="AL80" s="59" t="n">
        <f aca="false">SUM(AH80:AK80)</f>
        <v>106343</v>
      </c>
      <c r="AM80" s="60" t="n">
        <f aca="false">AH80/AL80</f>
        <v>0.289995580339091</v>
      </c>
      <c r="AN80" s="61" t="n">
        <f aca="false">AI80/AL80</f>
        <v>0.269053910459551</v>
      </c>
      <c r="AO80" s="61" t="n">
        <f aca="false">AJ80/AL80</f>
        <v>0.283112193562341</v>
      </c>
      <c r="AP80" s="62" t="n">
        <f aca="false">AK80/AL80</f>
        <v>0.157838315639017</v>
      </c>
    </row>
    <row r="81" customFormat="false" ht="11.25" hidden="false" customHeight="false" outlineLevel="0" collapsed="false">
      <c r="A81" s="63"/>
      <c r="B81" s="63"/>
      <c r="C81" s="63" t="n">
        <v>27</v>
      </c>
      <c r="D81" s="64" t="n">
        <f aca="false">data!T81</f>
        <v>5505656</v>
      </c>
      <c r="E81" s="65" t="n">
        <f aca="false">data!U81</f>
        <v>933515</v>
      </c>
      <c r="F81" s="65" t="n">
        <f aca="false">data!V81</f>
        <v>855698</v>
      </c>
      <c r="G81" s="65" t="n">
        <f aca="false">data!W81</f>
        <v>1267911</v>
      </c>
      <c r="H81" s="66" t="n">
        <f aca="false">SUM(D81:G81)</f>
        <v>8562780</v>
      </c>
      <c r="I81" s="67" t="n">
        <f aca="false">D81/$H81</f>
        <v>0.642975295406398</v>
      </c>
      <c r="J81" s="68" t="n">
        <f aca="false">E81/$H81</f>
        <v>0.109020084598693</v>
      </c>
      <c r="K81" s="68" t="n">
        <f aca="false">F81/$H81</f>
        <v>0.0999322649887069</v>
      </c>
      <c r="L81" s="69" t="n">
        <f aca="false">G81/$H81</f>
        <v>0.148072355006201</v>
      </c>
      <c r="N81" s="64" t="n">
        <f aca="false">data!X81</f>
        <v>1840193</v>
      </c>
      <c r="O81" s="65" t="n">
        <f aca="false">data!Y81</f>
        <v>538547</v>
      </c>
      <c r="P81" s="65" t="n">
        <f aca="false">data!Z81</f>
        <v>541653</v>
      </c>
      <c r="Q81" s="65" t="n">
        <f aca="false">data!AA81</f>
        <v>553244</v>
      </c>
      <c r="R81" s="66" t="n">
        <f aca="false">SUM(N81:Q81)</f>
        <v>3473637</v>
      </c>
      <c r="S81" s="67" t="n">
        <f aca="false">N81/R81</f>
        <v>0.529759730219364</v>
      </c>
      <c r="T81" s="68" t="n">
        <f aca="false">O81/R81</f>
        <v>0.155038364688078</v>
      </c>
      <c r="U81" s="68" t="n">
        <f aca="false">P81/R81</f>
        <v>0.155932528355726</v>
      </c>
      <c r="V81" s="69" t="n">
        <f aca="false">Q81/R81</f>
        <v>0.159269376736832</v>
      </c>
      <c r="X81" s="64" t="n">
        <f aca="false">data!AB81</f>
        <v>461382</v>
      </c>
      <c r="Y81" s="65" t="n">
        <f aca="false">data!AC81</f>
        <v>227931</v>
      </c>
      <c r="Z81" s="65" t="n">
        <f aca="false">data!AD81</f>
        <v>256457</v>
      </c>
      <c r="AA81" s="65" t="n">
        <f aca="false">data!AE81</f>
        <v>214795</v>
      </c>
      <c r="AB81" s="66" t="n">
        <f aca="false">SUM(X81:AA81)</f>
        <v>1160565</v>
      </c>
      <c r="AC81" s="67" t="n">
        <f aca="false">X81/AB81</f>
        <v>0.397549469439454</v>
      </c>
      <c r="AD81" s="68" t="n">
        <f aca="false">Y81/AB81</f>
        <v>0.196396582698944</v>
      </c>
      <c r="AE81" s="68" t="n">
        <f aca="false">Z81/AB81</f>
        <v>0.220975990142732</v>
      </c>
      <c r="AF81" s="69" t="n">
        <f aca="false">AA81/AB81</f>
        <v>0.18507795771887</v>
      </c>
      <c r="AH81" s="64" t="n">
        <f aca="false">data!AF81</f>
        <v>39162</v>
      </c>
      <c r="AI81" s="65" t="n">
        <f aca="false">data!AG81</f>
        <v>45149</v>
      </c>
      <c r="AJ81" s="65" t="n">
        <f aca="false">data!AH81</f>
        <v>51929</v>
      </c>
      <c r="AK81" s="65" t="n">
        <f aca="false">data!AI81</f>
        <v>32723</v>
      </c>
      <c r="AL81" s="66" t="n">
        <f aca="false">SUM(AH81:AK81)</f>
        <v>168963</v>
      </c>
      <c r="AM81" s="67" t="n">
        <f aca="false">AH81/AL81</f>
        <v>0.231778555068269</v>
      </c>
      <c r="AN81" s="68" t="n">
        <f aca="false">AI81/AL81</f>
        <v>0.267212348265597</v>
      </c>
      <c r="AO81" s="68" t="n">
        <f aca="false">AJ81/AL81</f>
        <v>0.307339476690163</v>
      </c>
      <c r="AP81" s="69" t="n">
        <f aca="false">AK81/AL81</f>
        <v>0.193669619975971</v>
      </c>
    </row>
    <row r="82" customFormat="false" ht="11.25" hidden="false" customHeight="false" outlineLevel="0" collapsed="false">
      <c r="A82" s="63"/>
      <c r="B82" s="63"/>
      <c r="C82" s="63" t="n">
        <v>32</v>
      </c>
      <c r="D82" s="64" t="n">
        <f aca="false">data!T82</f>
        <v>3720258</v>
      </c>
      <c r="E82" s="65" t="n">
        <f aca="false">data!U82</f>
        <v>551952</v>
      </c>
      <c r="F82" s="65" t="n">
        <f aca="false">data!V82</f>
        <v>486421</v>
      </c>
      <c r="G82" s="65" t="n">
        <f aca="false">data!W82</f>
        <v>788789</v>
      </c>
      <c r="H82" s="66" t="n">
        <f aca="false">SUM(D82:G82)</f>
        <v>5547420</v>
      </c>
      <c r="I82" s="67" t="n">
        <f aca="false">D82/$H82</f>
        <v>0.670628508387683</v>
      </c>
      <c r="J82" s="68" t="n">
        <f aca="false">E82/$H82</f>
        <v>0.0994970634997891</v>
      </c>
      <c r="K82" s="68" t="n">
        <f aca="false">F82/$H82</f>
        <v>0.0876841847201041</v>
      </c>
      <c r="L82" s="69" t="n">
        <f aca="false">G82/$H82</f>
        <v>0.142190243392424</v>
      </c>
      <c r="N82" s="64" t="n">
        <f aca="false">data!X82</f>
        <v>1629358</v>
      </c>
      <c r="O82" s="65" t="n">
        <f aca="false">data!Y82</f>
        <v>375876</v>
      </c>
      <c r="P82" s="65" t="n">
        <f aca="false">data!Z82</f>
        <v>386460</v>
      </c>
      <c r="Q82" s="65" t="n">
        <f aca="false">data!AA82</f>
        <v>399567</v>
      </c>
      <c r="R82" s="66" t="n">
        <f aca="false">SUM(N82:Q82)</f>
        <v>2791261</v>
      </c>
      <c r="S82" s="67" t="n">
        <f aca="false">N82/R82</f>
        <v>0.583735451467992</v>
      </c>
      <c r="T82" s="68" t="n">
        <f aca="false">O82/R82</f>
        <v>0.13466171741016</v>
      </c>
      <c r="U82" s="68" t="n">
        <f aca="false">P82/R82</f>
        <v>0.13845355199675</v>
      </c>
      <c r="V82" s="69" t="n">
        <f aca="false">Q82/R82</f>
        <v>0.143149279125098</v>
      </c>
      <c r="X82" s="64" t="n">
        <f aca="false">data!AB82</f>
        <v>580702</v>
      </c>
      <c r="Y82" s="65" t="n">
        <f aca="false">data!AC82</f>
        <v>206085</v>
      </c>
      <c r="Z82" s="65" t="n">
        <f aca="false">data!AD82</f>
        <v>245388</v>
      </c>
      <c r="AA82" s="65" t="n">
        <f aca="false">data!AE82</f>
        <v>198472</v>
      </c>
      <c r="AB82" s="66" t="n">
        <f aca="false">SUM(X82:AA82)</f>
        <v>1230647</v>
      </c>
      <c r="AC82" s="67" t="n">
        <f aca="false">X82/AB82</f>
        <v>0.471867237315006</v>
      </c>
      <c r="AD82" s="68" t="n">
        <f aca="false">Y82/AB82</f>
        <v>0.167460693440117</v>
      </c>
      <c r="AE82" s="68" t="n">
        <f aca="false">Z82/AB82</f>
        <v>0.199397552669449</v>
      </c>
      <c r="AF82" s="69" t="n">
        <f aca="false">AA82/AB82</f>
        <v>0.161274516575427</v>
      </c>
      <c r="AH82" s="64" t="n">
        <f aca="false">data!AF82</f>
        <v>56631</v>
      </c>
      <c r="AI82" s="65" t="n">
        <f aca="false">data!AG82</f>
        <v>71837</v>
      </c>
      <c r="AJ82" s="65" t="n">
        <f aca="false">data!AH82</f>
        <v>69180</v>
      </c>
      <c r="AK82" s="65" t="n">
        <f aca="false">data!AI82</f>
        <v>43558</v>
      </c>
      <c r="AL82" s="66" t="n">
        <f aca="false">SUM(AH82:AK82)</f>
        <v>241206</v>
      </c>
      <c r="AM82" s="67" t="n">
        <f aca="false">AH82/AL82</f>
        <v>0.23478271684784</v>
      </c>
      <c r="AN82" s="68" t="n">
        <f aca="false">AI82/AL82</f>
        <v>0.2978242663947</v>
      </c>
      <c r="AO82" s="68" t="n">
        <f aca="false">AJ82/AL82</f>
        <v>0.286808785851098</v>
      </c>
      <c r="AP82" s="69" t="n">
        <f aca="false">AK82/AL82</f>
        <v>0.180584230906362</v>
      </c>
    </row>
    <row r="83" customFormat="false" ht="12" hidden="false" customHeight="false" outlineLevel="0" collapsed="false">
      <c r="A83" s="70"/>
      <c r="B83" s="70"/>
      <c r="C83" s="70" t="n">
        <v>37</v>
      </c>
      <c r="D83" s="71" t="n">
        <f aca="false">data!T83</f>
        <v>2355309</v>
      </c>
      <c r="E83" s="72" t="n">
        <f aca="false">data!U83</f>
        <v>286247</v>
      </c>
      <c r="F83" s="72" t="n">
        <f aca="false">data!V83</f>
        <v>257422</v>
      </c>
      <c r="G83" s="72" t="n">
        <f aca="false">data!W83</f>
        <v>406458</v>
      </c>
      <c r="H83" s="73" t="n">
        <f aca="false">SUM(D83:G83)</f>
        <v>3305436</v>
      </c>
      <c r="I83" s="74" t="n">
        <f aca="false">D83/$H83</f>
        <v>0.712556225562982</v>
      </c>
      <c r="J83" s="75" t="n">
        <f aca="false">E83/$H83</f>
        <v>0.0865988632059432</v>
      </c>
      <c r="K83" s="75" t="n">
        <f aca="false">F83/$H83</f>
        <v>0.0778783797356839</v>
      </c>
      <c r="L83" s="76" t="n">
        <f aca="false">G83/$H83</f>
        <v>0.122966531495391</v>
      </c>
      <c r="N83" s="71" t="n">
        <f aca="false">data!X83</f>
        <v>1391134</v>
      </c>
      <c r="O83" s="72" t="n">
        <f aca="false">data!Y83</f>
        <v>235320</v>
      </c>
      <c r="P83" s="72" t="n">
        <f aca="false">data!Z83</f>
        <v>264312</v>
      </c>
      <c r="Q83" s="72" t="n">
        <f aca="false">data!AA83</f>
        <v>279171</v>
      </c>
      <c r="R83" s="73" t="n">
        <f aca="false">SUM(N83:Q83)</f>
        <v>2169937</v>
      </c>
      <c r="S83" s="74" t="n">
        <f aca="false">N83/R83</f>
        <v>0.641094188448789</v>
      </c>
      <c r="T83" s="75" t="n">
        <f aca="false">O83/R83</f>
        <v>0.108445544732405</v>
      </c>
      <c r="U83" s="75" t="n">
        <f aca="false">P83/R83</f>
        <v>0.121806301288931</v>
      </c>
      <c r="V83" s="76" t="n">
        <f aca="false">Q83/R83</f>
        <v>0.128653965529875</v>
      </c>
      <c r="X83" s="71" t="n">
        <f aca="false">data!AB83</f>
        <v>698680</v>
      </c>
      <c r="Y83" s="72" t="n">
        <f aca="false">data!AC83</f>
        <v>177384</v>
      </c>
      <c r="Z83" s="72" t="n">
        <f aca="false">data!AD83</f>
        <v>211716</v>
      </c>
      <c r="AA83" s="72" t="n">
        <f aca="false">data!AE83</f>
        <v>172818</v>
      </c>
      <c r="AB83" s="73" t="n">
        <f aca="false">SUM(X83:AA83)</f>
        <v>1260598</v>
      </c>
      <c r="AC83" s="74" t="n">
        <f aca="false">X83/AB83</f>
        <v>0.554244890123576</v>
      </c>
      <c r="AD83" s="75" t="n">
        <f aca="false">Y83/AB83</f>
        <v>0.140714168989638</v>
      </c>
      <c r="AE83" s="75" t="n">
        <f aca="false">Z83/AB83</f>
        <v>0.167948862365322</v>
      </c>
      <c r="AF83" s="76" t="n">
        <f aca="false">AA83/AB83</f>
        <v>0.137092078521464</v>
      </c>
      <c r="AH83" s="71" t="n">
        <f aca="false">data!AF83</f>
        <v>64241</v>
      </c>
      <c r="AI83" s="72" t="n">
        <f aca="false">data!AG83</f>
        <v>94030</v>
      </c>
      <c r="AJ83" s="72" t="n">
        <f aca="false">data!AH83</f>
        <v>96782</v>
      </c>
      <c r="AK83" s="72" t="n">
        <f aca="false">data!AI83</f>
        <v>52529</v>
      </c>
      <c r="AL83" s="73" t="n">
        <f aca="false">SUM(AH83:AK83)</f>
        <v>307582</v>
      </c>
      <c r="AM83" s="74" t="n">
        <f aca="false">AH83/AL83</f>
        <v>0.208858125638041</v>
      </c>
      <c r="AN83" s="75" t="n">
        <f aca="false">AI83/AL83</f>
        <v>0.305707095993914</v>
      </c>
      <c r="AO83" s="75" t="n">
        <f aca="false">AJ83/AL83</f>
        <v>0.314654303567829</v>
      </c>
      <c r="AP83" s="76" t="n">
        <f aca="false">AK83/AL83</f>
        <v>0.170780474800216</v>
      </c>
    </row>
    <row r="84" customFormat="false" ht="12" hidden="false" customHeight="false" outlineLevel="0" collapsed="false"/>
    <row r="85" customFormat="false" ht="12" hidden="false" customHeight="false" outlineLevel="0" collapsed="false">
      <c r="G85" s="47" t="s">
        <v>163</v>
      </c>
      <c r="I85" s="77" t="n">
        <f aca="false">AVERAGE(I4:I83)</f>
        <v>0.626881506704117</v>
      </c>
      <c r="J85" s="78" t="n">
        <f aca="false">AVERAGE(J4:J83)</f>
        <v>0.105010755670241</v>
      </c>
      <c r="K85" s="78" t="n">
        <f aca="false">AVERAGE(K4:K83)</f>
        <v>0.103702002641178</v>
      </c>
      <c r="L85" s="79" t="n">
        <f aca="false">AVERAGE(L4:L83)</f>
        <v>0.164405734984463</v>
      </c>
      <c r="Q85" s="47" t="s">
        <v>163</v>
      </c>
      <c r="S85" s="77" t="n">
        <f aca="false">AVERAGE(S4:S83)</f>
        <v>0.476234561996926</v>
      </c>
      <c r="T85" s="78" t="n">
        <f aca="false">AVERAGE(T4:T83)</f>
        <v>0.145175056617711</v>
      </c>
      <c r="U85" s="78" t="n">
        <f aca="false">AVERAGE(U4:U83)</f>
        <v>0.173386512219453</v>
      </c>
      <c r="V85" s="79" t="n">
        <f aca="false">AVERAGE(V4:V83)</f>
        <v>0.205203869165909</v>
      </c>
      <c r="AA85" s="47" t="s">
        <v>163</v>
      </c>
      <c r="AC85" s="77" t="n">
        <f aca="false">AVERAGE(AC4:AC83)</f>
        <v>0.378133279633891</v>
      </c>
      <c r="AD85" s="78" t="n">
        <f aca="false">AVERAGE(AD4:AD83)</f>
        <v>0.176492175458279</v>
      </c>
      <c r="AE85" s="78" t="n">
        <f aca="false">AVERAGE(AE4:AE83)</f>
        <v>0.223271341451796</v>
      </c>
      <c r="AF85" s="79" t="n">
        <f aca="false">AVERAGE(AF4:AF83)</f>
        <v>0.222103203456034</v>
      </c>
      <c r="AK85" s="47" t="s">
        <v>163</v>
      </c>
      <c r="AM85" s="77" t="n">
        <f aca="false">AVERAGE(AM4:AM83)</f>
        <v>0.394947987937509</v>
      </c>
      <c r="AN85" s="78" t="n">
        <f aca="false">AVERAGE(AN4:AN83)</f>
        <v>0.192680936512211</v>
      </c>
      <c r="AO85" s="78" t="n">
        <f aca="false">AVERAGE(AO4:AO83)</f>
        <v>0.250601759461031</v>
      </c>
      <c r="AP85" s="79" t="n">
        <f aca="false">AVERAGE(AP4:AP83)</f>
        <v>0.16176931608925</v>
      </c>
    </row>
  </sheetData>
  <mergeCells count="12">
    <mergeCell ref="D1:L1"/>
    <mergeCell ref="N1:V1"/>
    <mergeCell ref="X1:AF1"/>
    <mergeCell ref="AH1:AP1"/>
    <mergeCell ref="D2:H2"/>
    <mergeCell ref="I2:L2"/>
    <mergeCell ref="N2:R2"/>
    <mergeCell ref="S2:V2"/>
    <mergeCell ref="X2:AB2"/>
    <mergeCell ref="AC2:AF2"/>
    <mergeCell ref="AH2:AL2"/>
    <mergeCell ref="AM2:A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7" activeCellId="0" sqref="P27"/>
    </sheetView>
  </sheetViews>
  <sheetFormatPr defaultColWidth="8.4921875" defaultRowHeight="13.5" zeroHeight="false" outlineLevelRow="0" outlineLevelCol="0"/>
  <cols>
    <col collapsed="false" customWidth="true" hidden="false" outlineLevel="0" max="1" min="1" style="0" width="14.99"/>
  </cols>
  <sheetData>
    <row r="1" customFormat="false" ht="13.5" hidden="false" customHeight="false" outlineLevel="0" collapsed="false">
      <c r="B1" s="0" t="s">
        <v>164</v>
      </c>
      <c r="F1" s="0" t="s">
        <v>165</v>
      </c>
      <c r="J1" s="0" t="s">
        <v>166</v>
      </c>
      <c r="N1" s="0" t="s">
        <v>167</v>
      </c>
      <c r="S1" s="0" t="s">
        <v>164</v>
      </c>
      <c r="W1" s="0" t="s">
        <v>165</v>
      </c>
      <c r="AA1" s="0" t="s">
        <v>166</v>
      </c>
      <c r="AE1" s="0" t="s">
        <v>167</v>
      </c>
    </row>
    <row r="3" customFormat="false" ht="13.5" hidden="false" customHeight="false" outlineLevel="0" collapsed="false">
      <c r="A3" s="80" t="n">
        <v>40610.4774305556</v>
      </c>
      <c r="H3" s="80"/>
      <c r="I3" s="80" t="n">
        <v>40610.4774305556</v>
      </c>
    </row>
    <row r="4" s="81" customFormat="true" ht="13.5" hidden="false" customHeight="false" outlineLevel="0" collapsed="false">
      <c r="B4" s="81" t="n">
        <v>10095240</v>
      </c>
      <c r="C4" s="81" t="n">
        <v>2102217</v>
      </c>
      <c r="D4" s="81" t="n">
        <v>3472404</v>
      </c>
      <c r="E4" s="81" t="n">
        <v>2438579</v>
      </c>
      <c r="F4" s="81" t="n">
        <v>1557117</v>
      </c>
      <c r="G4" s="81" t="n">
        <v>565174</v>
      </c>
      <c r="H4" s="81" t="n">
        <v>1305416</v>
      </c>
      <c r="I4" s="81" t="n">
        <v>758611</v>
      </c>
      <c r="J4" s="81" t="n">
        <v>366598</v>
      </c>
      <c r="K4" s="81" t="n">
        <v>125781</v>
      </c>
      <c r="L4" s="81" t="n">
        <v>312443</v>
      </c>
      <c r="M4" s="81" t="n">
        <v>128817</v>
      </c>
      <c r="N4" s="81" t="n">
        <v>56443</v>
      </c>
      <c r="O4" s="81" t="n">
        <v>16548</v>
      </c>
      <c r="P4" s="81" t="n">
        <v>40107</v>
      </c>
      <c r="Q4" s="81" t="n">
        <v>8903</v>
      </c>
      <c r="T4" s="81" t="n">
        <v>12996483</v>
      </c>
      <c r="U4" s="81" t="n">
        <v>2632910</v>
      </c>
      <c r="V4" s="81" t="n">
        <v>4145083</v>
      </c>
      <c r="W4" s="81" t="n">
        <v>3228076</v>
      </c>
      <c r="X4" s="81" t="n">
        <v>1924764</v>
      </c>
      <c r="Y4" s="81" t="n">
        <v>687922</v>
      </c>
      <c r="Z4" s="81" t="n">
        <v>1513452</v>
      </c>
      <c r="AA4" s="81" t="n">
        <v>847900</v>
      </c>
      <c r="AB4" s="81" t="n">
        <v>224879</v>
      </c>
      <c r="AC4" s="81" t="n">
        <v>125806</v>
      </c>
      <c r="AD4" s="81" t="n">
        <v>335834</v>
      </c>
      <c r="AE4" s="81" t="n">
        <v>128496</v>
      </c>
      <c r="AF4" s="81" t="n">
        <v>12015</v>
      </c>
      <c r="AG4" s="81" t="n">
        <v>3723</v>
      </c>
      <c r="AH4" s="81" t="n">
        <v>8561</v>
      </c>
      <c r="AI4" s="81" t="n">
        <v>1655</v>
      </c>
    </row>
    <row r="5" s="81" customFormat="true" ht="13.5" hidden="false" customHeight="false" outlineLevel="0" collapsed="false">
      <c r="B5" s="81" t="n">
        <v>8441418</v>
      </c>
      <c r="C5" s="81" t="n">
        <v>1402024</v>
      </c>
      <c r="D5" s="81" t="n">
        <v>2274251</v>
      </c>
      <c r="E5" s="81" t="n">
        <v>1501939</v>
      </c>
      <c r="F5" s="81" t="n">
        <v>1650914</v>
      </c>
      <c r="G5" s="81" t="n">
        <v>554227</v>
      </c>
      <c r="H5" s="81" t="n">
        <v>1302956</v>
      </c>
      <c r="I5" s="81" t="n">
        <v>726735</v>
      </c>
      <c r="J5" s="81" t="n">
        <v>446869</v>
      </c>
      <c r="K5" s="81" t="n">
        <v>134298</v>
      </c>
      <c r="L5" s="81" t="n">
        <v>331493</v>
      </c>
      <c r="M5" s="81" t="n">
        <v>140421</v>
      </c>
      <c r="N5" s="81" t="n">
        <v>72886</v>
      </c>
      <c r="O5" s="81" t="n">
        <v>20660</v>
      </c>
      <c r="P5" s="81" t="n">
        <v>53527</v>
      </c>
      <c r="Q5" s="81" t="n">
        <v>12173</v>
      </c>
      <c r="T5" s="81" t="n">
        <v>9679779</v>
      </c>
      <c r="U5" s="81" t="n">
        <v>1713735</v>
      </c>
      <c r="V5" s="81" t="n">
        <v>2668751</v>
      </c>
      <c r="W5" s="81" t="n">
        <v>2072583</v>
      </c>
      <c r="X5" s="81" t="n">
        <v>2239589</v>
      </c>
      <c r="Y5" s="81" t="n">
        <v>559351</v>
      </c>
      <c r="Z5" s="81" t="n">
        <v>1279708</v>
      </c>
      <c r="AA5" s="81" t="n">
        <v>726120</v>
      </c>
      <c r="AB5" s="81" t="n">
        <v>333875</v>
      </c>
      <c r="AC5" s="81" t="n">
        <v>167541</v>
      </c>
      <c r="AD5" s="81" t="n">
        <v>410770</v>
      </c>
      <c r="AE5" s="81" t="n">
        <v>195310</v>
      </c>
      <c r="AF5" s="81" t="n">
        <v>25823</v>
      </c>
      <c r="AG5" s="81" t="n">
        <v>10928</v>
      </c>
      <c r="AH5" s="81" t="n">
        <v>28347</v>
      </c>
      <c r="AI5" s="81" t="n">
        <v>5623</v>
      </c>
    </row>
    <row r="6" s="81" customFormat="true" ht="13.5" hidden="false" customHeight="false" outlineLevel="0" collapsed="false">
      <c r="B6" s="81" t="n">
        <v>6880016</v>
      </c>
      <c r="C6" s="81" t="n">
        <v>877354</v>
      </c>
      <c r="D6" s="81" t="n">
        <v>1341993</v>
      </c>
      <c r="E6" s="81" t="n">
        <v>887101</v>
      </c>
      <c r="F6" s="81" t="n">
        <v>1830176</v>
      </c>
      <c r="G6" s="81" t="n">
        <v>529482</v>
      </c>
      <c r="H6" s="81" t="n">
        <v>1184862</v>
      </c>
      <c r="I6" s="81" t="n">
        <v>644180</v>
      </c>
      <c r="J6" s="81" t="n">
        <v>504359</v>
      </c>
      <c r="K6" s="81" t="n">
        <v>153274</v>
      </c>
      <c r="L6" s="81" t="n">
        <v>370677</v>
      </c>
      <c r="M6" s="81" t="n">
        <v>160617</v>
      </c>
      <c r="N6" s="81" t="n">
        <v>70786</v>
      </c>
      <c r="O6" s="81" t="n">
        <v>26865</v>
      </c>
      <c r="P6" s="81" t="n">
        <v>70567</v>
      </c>
      <c r="Q6" s="81" t="n">
        <v>16718</v>
      </c>
      <c r="T6" s="81" t="n">
        <v>6732735</v>
      </c>
      <c r="U6" s="81" t="n">
        <v>984274</v>
      </c>
      <c r="V6" s="81" t="n">
        <v>1449301</v>
      </c>
      <c r="W6" s="81" t="n">
        <v>1172770</v>
      </c>
      <c r="X6" s="81" t="n">
        <v>2438501</v>
      </c>
      <c r="Y6" s="81" t="n">
        <v>441074</v>
      </c>
      <c r="Z6" s="81" t="n">
        <v>985583</v>
      </c>
      <c r="AA6" s="81" t="n">
        <v>571812</v>
      </c>
      <c r="AB6" s="81" t="n">
        <v>441925</v>
      </c>
      <c r="AC6" s="81" t="n">
        <v>196802</v>
      </c>
      <c r="AD6" s="81" t="n">
        <v>465354</v>
      </c>
      <c r="AE6" s="81" t="n">
        <v>243724</v>
      </c>
      <c r="AF6" s="81" t="n">
        <v>38235</v>
      </c>
      <c r="AG6" s="81" t="n">
        <v>20496</v>
      </c>
      <c r="AH6" s="81" t="n">
        <v>52728</v>
      </c>
      <c r="AI6" s="81" t="n">
        <v>12731</v>
      </c>
    </row>
    <row r="7" s="81" customFormat="true" ht="13.5" hidden="false" customHeight="false" outlineLevel="0" collapsed="false">
      <c r="B7" s="81" t="n">
        <v>4898151</v>
      </c>
      <c r="C7" s="81" t="n">
        <v>425069</v>
      </c>
      <c r="D7" s="81" t="n">
        <v>602988</v>
      </c>
      <c r="E7" s="81" t="n">
        <v>392252</v>
      </c>
      <c r="F7" s="81" t="n">
        <v>1892093</v>
      </c>
      <c r="G7" s="81" t="n">
        <v>451952</v>
      </c>
      <c r="H7" s="81" t="n">
        <v>936325</v>
      </c>
      <c r="I7" s="81" t="n">
        <v>484683</v>
      </c>
      <c r="J7" s="81" t="n">
        <v>605589</v>
      </c>
      <c r="K7" s="81" t="n">
        <v>163503</v>
      </c>
      <c r="L7" s="81" t="n">
        <v>394068</v>
      </c>
      <c r="M7" s="81" t="n">
        <v>167777</v>
      </c>
      <c r="N7" s="81" t="n">
        <v>82195</v>
      </c>
      <c r="O7" s="81" t="n">
        <v>35828</v>
      </c>
      <c r="P7" s="81" t="n">
        <v>91321</v>
      </c>
      <c r="Q7" s="81" t="n">
        <v>23880</v>
      </c>
      <c r="T7" s="81" t="n">
        <v>4097840</v>
      </c>
      <c r="U7" s="81" t="n">
        <v>474307</v>
      </c>
      <c r="V7" s="81" t="n">
        <v>644725</v>
      </c>
      <c r="W7" s="81" t="n">
        <v>545256</v>
      </c>
      <c r="X7" s="81" t="n">
        <v>2292442</v>
      </c>
      <c r="Y7" s="81" t="n">
        <v>312582</v>
      </c>
      <c r="Z7" s="81" t="n">
        <v>647308</v>
      </c>
      <c r="AA7" s="81" t="n">
        <v>383332</v>
      </c>
      <c r="AB7" s="81" t="n">
        <v>590489</v>
      </c>
      <c r="AC7" s="81" t="n">
        <v>192400</v>
      </c>
      <c r="AD7" s="81" t="n">
        <v>459486</v>
      </c>
      <c r="AE7" s="81" t="n">
        <v>241404</v>
      </c>
      <c r="AF7" s="81" t="n">
        <v>67412</v>
      </c>
      <c r="AG7" s="81" t="n">
        <v>34594</v>
      </c>
      <c r="AH7" s="81" t="n">
        <v>83988</v>
      </c>
      <c r="AI7" s="81" t="n">
        <v>25799</v>
      </c>
    </row>
    <row r="8" s="81" customFormat="true" ht="13.5" hidden="false" customHeight="false" outlineLevel="0" collapsed="false">
      <c r="B8" s="81" t="n">
        <v>9905492</v>
      </c>
      <c r="C8" s="81" t="n">
        <v>2667522</v>
      </c>
      <c r="D8" s="81" t="n">
        <v>2911845</v>
      </c>
      <c r="E8" s="81" t="n">
        <v>3137437</v>
      </c>
      <c r="F8" s="81" t="n">
        <v>1822101</v>
      </c>
      <c r="G8" s="81" t="n">
        <v>591628</v>
      </c>
      <c r="H8" s="81" t="n">
        <v>866860</v>
      </c>
      <c r="I8" s="81" t="n">
        <v>660493</v>
      </c>
      <c r="J8" s="81" t="n">
        <v>403590</v>
      </c>
      <c r="K8" s="81" t="n">
        <v>158829</v>
      </c>
      <c r="L8" s="81" t="n">
        <v>281504</v>
      </c>
      <c r="M8" s="81" t="n">
        <v>154005</v>
      </c>
      <c r="N8" s="81" t="n">
        <v>68278</v>
      </c>
      <c r="O8" s="81" t="n">
        <v>9842</v>
      </c>
      <c r="P8" s="81" t="n">
        <v>28737</v>
      </c>
      <c r="Q8" s="81" t="n">
        <v>6370</v>
      </c>
      <c r="T8" s="81" t="n">
        <v>12387921</v>
      </c>
      <c r="U8" s="81" t="n">
        <v>2960034</v>
      </c>
      <c r="V8" s="81" t="n">
        <v>3199962</v>
      </c>
      <c r="W8" s="81" t="n">
        <v>3965099</v>
      </c>
      <c r="X8" s="81" t="n">
        <v>2544438</v>
      </c>
      <c r="Y8" s="81" t="n">
        <v>639490</v>
      </c>
      <c r="Z8" s="81" t="n">
        <v>983614</v>
      </c>
      <c r="AA8" s="81" t="n">
        <v>670596</v>
      </c>
      <c r="AB8" s="81" t="n">
        <v>331686</v>
      </c>
      <c r="AC8" s="81" t="n">
        <v>168970</v>
      </c>
      <c r="AD8" s="81" t="n">
        <v>324723</v>
      </c>
      <c r="AE8" s="81" t="n">
        <v>153127</v>
      </c>
      <c r="AF8" s="81" t="n">
        <v>1112</v>
      </c>
      <c r="AG8" s="81" t="n">
        <v>18</v>
      </c>
      <c r="AH8" s="81" t="n">
        <v>76</v>
      </c>
      <c r="AI8" s="81" t="n">
        <v>18</v>
      </c>
    </row>
    <row r="9" s="81" customFormat="true" ht="13.5" hidden="false" customHeight="false" outlineLevel="0" collapsed="false">
      <c r="B9" s="81" t="n">
        <v>9837649</v>
      </c>
      <c r="C9" s="81" t="n">
        <v>2057475</v>
      </c>
      <c r="D9" s="81" t="n">
        <v>2283688</v>
      </c>
      <c r="E9" s="81" t="n">
        <v>2424492</v>
      </c>
      <c r="F9" s="81" t="n">
        <v>1904351</v>
      </c>
      <c r="G9" s="81" t="n">
        <v>711116</v>
      </c>
      <c r="H9" s="81" t="n">
        <v>1102609</v>
      </c>
      <c r="I9" s="81" t="n">
        <v>791282</v>
      </c>
      <c r="J9" s="81" t="n">
        <v>393971</v>
      </c>
      <c r="K9" s="81" t="n">
        <v>158772</v>
      </c>
      <c r="L9" s="81" t="n">
        <v>292173</v>
      </c>
      <c r="M9" s="81" t="n">
        <v>158670</v>
      </c>
      <c r="N9" s="81" t="n">
        <v>62960</v>
      </c>
      <c r="O9" s="81" t="n">
        <v>9912</v>
      </c>
      <c r="P9" s="81" t="n">
        <v>27380</v>
      </c>
      <c r="Q9" s="81" t="n">
        <v>7590</v>
      </c>
      <c r="T9" s="81" t="n">
        <v>10163955</v>
      </c>
      <c r="U9" s="81" t="n">
        <v>2107995</v>
      </c>
      <c r="V9" s="81" t="n">
        <v>2221444</v>
      </c>
      <c r="W9" s="81" t="n">
        <v>2898774</v>
      </c>
      <c r="X9" s="81" t="n">
        <v>2649519</v>
      </c>
      <c r="Y9" s="81" t="n">
        <v>581250</v>
      </c>
      <c r="Z9" s="81" t="n">
        <v>975427</v>
      </c>
      <c r="AA9" s="81" t="n">
        <v>690630</v>
      </c>
      <c r="AB9" s="81" t="n">
        <v>355265</v>
      </c>
      <c r="AC9" s="81" t="n">
        <v>199500</v>
      </c>
      <c r="AD9" s="81" t="n">
        <v>386485</v>
      </c>
      <c r="AE9" s="81" t="n">
        <v>210241</v>
      </c>
      <c r="AF9" s="81" t="n">
        <v>23322</v>
      </c>
      <c r="AG9" s="81" t="n">
        <v>2014</v>
      </c>
      <c r="AH9" s="81" t="n">
        <v>7155</v>
      </c>
      <c r="AI9" s="81" t="n">
        <v>1832</v>
      </c>
    </row>
    <row r="10" s="81" customFormat="true" ht="13.5" hidden="false" customHeight="false" outlineLevel="0" collapsed="false">
      <c r="B10" s="81" t="n">
        <v>9641025</v>
      </c>
      <c r="C10" s="81" t="n">
        <v>1486909</v>
      </c>
      <c r="D10" s="81" t="n">
        <v>1589277</v>
      </c>
      <c r="E10" s="81" t="n">
        <v>1727093</v>
      </c>
      <c r="F10" s="81" t="n">
        <v>2020458</v>
      </c>
      <c r="G10" s="81" t="n">
        <v>824424</v>
      </c>
      <c r="H10" s="81" t="n">
        <v>1317196</v>
      </c>
      <c r="I10" s="81" t="n">
        <v>861966</v>
      </c>
      <c r="J10" s="81" t="n">
        <v>377266</v>
      </c>
      <c r="K10" s="81" t="n">
        <v>166402</v>
      </c>
      <c r="L10" s="81" t="n">
        <v>317712</v>
      </c>
      <c r="M10" s="81" t="n">
        <v>163636</v>
      </c>
      <c r="N10" s="81" t="n">
        <v>45850</v>
      </c>
      <c r="O10" s="81" t="n">
        <v>14045</v>
      </c>
      <c r="P10" s="81" t="n">
        <v>32905</v>
      </c>
      <c r="Q10" s="81" t="n">
        <v>11251</v>
      </c>
      <c r="T10" s="81" t="n">
        <v>8690868</v>
      </c>
      <c r="U10" s="81" t="n">
        <v>1469344</v>
      </c>
      <c r="V10" s="81" t="n">
        <v>1453672</v>
      </c>
      <c r="W10" s="81" t="n">
        <v>2070924</v>
      </c>
      <c r="X10" s="81" t="n">
        <v>2556097</v>
      </c>
      <c r="Y10" s="81" t="n">
        <v>561147</v>
      </c>
      <c r="Z10" s="81" t="n">
        <v>995283</v>
      </c>
      <c r="AA10" s="81" t="n">
        <v>692019</v>
      </c>
      <c r="AB10" s="81" t="n">
        <v>386270</v>
      </c>
      <c r="AC10" s="81" t="n">
        <v>197924</v>
      </c>
      <c r="AD10" s="81" t="n">
        <v>405042</v>
      </c>
      <c r="AE10" s="81" t="n">
        <v>228423</v>
      </c>
      <c r="AF10" s="81" t="n">
        <v>41999</v>
      </c>
      <c r="AG10" s="81" t="n">
        <v>8463</v>
      </c>
      <c r="AH10" s="81" t="n">
        <v>22720</v>
      </c>
      <c r="AI10" s="81" t="n">
        <v>8294</v>
      </c>
    </row>
    <row r="11" s="81" customFormat="true" ht="13.5" hidden="false" customHeight="false" outlineLevel="0" collapsed="false">
      <c r="B11" s="81" t="n">
        <v>8126625</v>
      </c>
      <c r="C11" s="81" t="n">
        <v>945655</v>
      </c>
      <c r="D11" s="81" t="n">
        <v>979683</v>
      </c>
      <c r="E11" s="81" t="n">
        <v>1043021</v>
      </c>
      <c r="F11" s="81" t="n">
        <v>2082633</v>
      </c>
      <c r="G11" s="81" t="n">
        <v>820848</v>
      </c>
      <c r="H11" s="81" t="n">
        <v>1264270</v>
      </c>
      <c r="I11" s="81" t="n">
        <v>805075</v>
      </c>
      <c r="J11" s="81" t="n">
        <v>407798</v>
      </c>
      <c r="K11" s="81" t="n">
        <v>185114</v>
      </c>
      <c r="L11" s="81" t="n">
        <v>383860</v>
      </c>
      <c r="M11" s="81" t="n">
        <v>173565</v>
      </c>
      <c r="N11" s="81" t="n">
        <v>44616</v>
      </c>
      <c r="O11" s="81" t="n">
        <v>22231</v>
      </c>
      <c r="P11" s="81" t="n">
        <v>45850</v>
      </c>
      <c r="Q11" s="81" t="n">
        <v>15558</v>
      </c>
      <c r="T11" s="81" t="n">
        <v>6541903</v>
      </c>
      <c r="U11" s="81" t="n">
        <v>902193</v>
      </c>
      <c r="V11" s="81" t="n">
        <v>848325</v>
      </c>
      <c r="W11" s="81" t="n">
        <v>1265875</v>
      </c>
      <c r="X11" s="81" t="n">
        <v>2554106</v>
      </c>
      <c r="Y11" s="81" t="n">
        <v>490396</v>
      </c>
      <c r="Z11" s="81" t="n">
        <v>813528</v>
      </c>
      <c r="AA11" s="81" t="n">
        <v>613508</v>
      </c>
      <c r="AB11" s="81" t="n">
        <v>460953</v>
      </c>
      <c r="AC11" s="81" t="n">
        <v>203245</v>
      </c>
      <c r="AD11" s="81" t="n">
        <v>452864</v>
      </c>
      <c r="AE11" s="81" t="n">
        <v>244848</v>
      </c>
      <c r="AF11" s="81" t="n">
        <v>47680</v>
      </c>
      <c r="AG11" s="81" t="n">
        <v>19192</v>
      </c>
      <c r="AH11" s="81" t="n">
        <v>46414</v>
      </c>
      <c r="AI11" s="81" t="n">
        <v>17417</v>
      </c>
    </row>
    <row r="12" s="81" customFormat="true" ht="13.5" hidden="false" customHeight="false" outlineLevel="0" collapsed="false">
      <c r="B12" s="81" t="n">
        <v>3410692</v>
      </c>
      <c r="C12" s="81" t="n">
        <v>720643</v>
      </c>
      <c r="D12" s="81" t="n">
        <v>914659</v>
      </c>
      <c r="E12" s="81" t="n">
        <v>1368710</v>
      </c>
      <c r="F12" s="81" t="n">
        <v>1350172</v>
      </c>
      <c r="G12" s="81" t="n">
        <v>204252</v>
      </c>
      <c r="H12" s="81" t="n">
        <v>265561</v>
      </c>
      <c r="I12" s="81" t="n">
        <v>323823</v>
      </c>
      <c r="J12" s="81" t="n">
        <v>2051749</v>
      </c>
      <c r="K12" s="81" t="n">
        <v>126180</v>
      </c>
      <c r="L12" s="81" t="n">
        <v>164076</v>
      </c>
      <c r="M12" s="81" t="n">
        <v>159276</v>
      </c>
      <c r="N12" s="81" t="n">
        <v>595784</v>
      </c>
      <c r="O12" s="81" t="n">
        <v>97899</v>
      </c>
      <c r="P12" s="81" t="n">
        <v>158494</v>
      </c>
      <c r="Q12" s="81" t="n">
        <v>88285</v>
      </c>
      <c r="T12" s="81" t="n">
        <v>37832976</v>
      </c>
      <c r="U12" s="81" t="n">
        <v>2251222</v>
      </c>
      <c r="V12" s="81" t="n">
        <v>2788784</v>
      </c>
      <c r="W12" s="81" t="n">
        <v>4496942</v>
      </c>
      <c r="X12" s="81" t="n">
        <v>7250101</v>
      </c>
      <c r="Y12" s="81" t="n">
        <v>2773899</v>
      </c>
      <c r="Z12" s="81" t="n">
        <v>3096669</v>
      </c>
      <c r="AA12" s="81" t="n">
        <v>3150046</v>
      </c>
      <c r="AB12" s="81" t="n">
        <v>65499</v>
      </c>
      <c r="AC12" s="81" t="n">
        <v>28697</v>
      </c>
      <c r="AD12" s="81" t="n">
        <v>39112</v>
      </c>
      <c r="AE12" s="81" t="n">
        <v>33261</v>
      </c>
      <c r="AF12" s="81" t="n">
        <v>481</v>
      </c>
      <c r="AG12" s="81" t="n">
        <v>255</v>
      </c>
      <c r="AH12" s="81" t="n">
        <v>272</v>
      </c>
      <c r="AI12" s="81" t="n">
        <v>275</v>
      </c>
    </row>
    <row r="13" s="81" customFormat="true" ht="13.5" hidden="false" customHeight="false" outlineLevel="0" collapsed="false">
      <c r="B13" s="81" t="n">
        <v>2888980</v>
      </c>
      <c r="C13" s="81" t="n">
        <v>531493</v>
      </c>
      <c r="D13" s="81" t="n">
        <v>668189</v>
      </c>
      <c r="E13" s="81" t="n">
        <v>1009214</v>
      </c>
      <c r="F13" s="81" t="n">
        <v>1500878</v>
      </c>
      <c r="G13" s="81" t="n">
        <v>187922</v>
      </c>
      <c r="H13" s="81" t="n">
        <v>235613</v>
      </c>
      <c r="I13" s="81" t="n">
        <v>319126</v>
      </c>
      <c r="J13" s="81" t="n">
        <v>2072424</v>
      </c>
      <c r="K13" s="81" t="n">
        <v>132650</v>
      </c>
      <c r="L13" s="81" t="n">
        <v>172721</v>
      </c>
      <c r="M13" s="81" t="n">
        <v>194151</v>
      </c>
      <c r="N13" s="81" t="n">
        <v>602382</v>
      </c>
      <c r="O13" s="81" t="n">
        <v>87146</v>
      </c>
      <c r="P13" s="81" t="n">
        <v>150141</v>
      </c>
      <c r="Q13" s="81" t="n">
        <v>97469</v>
      </c>
      <c r="T13" s="81" t="n">
        <v>16977684</v>
      </c>
      <c r="U13" s="81" t="n">
        <v>1439421</v>
      </c>
      <c r="V13" s="81" t="n">
        <v>1787776</v>
      </c>
      <c r="W13" s="81" t="n">
        <v>3127931</v>
      </c>
      <c r="X13" s="81" t="n">
        <v>7728836</v>
      </c>
      <c r="Y13" s="81" t="n">
        <v>1203227</v>
      </c>
      <c r="Z13" s="81" t="n">
        <v>1416032</v>
      </c>
      <c r="AA13" s="81" t="n">
        <v>1610330</v>
      </c>
      <c r="AB13" s="81" t="n">
        <v>1129667</v>
      </c>
      <c r="AC13" s="81" t="n">
        <v>418718</v>
      </c>
      <c r="AD13" s="81" t="n">
        <v>609791</v>
      </c>
      <c r="AE13" s="81" t="n">
        <v>587681</v>
      </c>
      <c r="AF13" s="81" t="n">
        <v>571</v>
      </c>
      <c r="AG13" s="81" t="n">
        <v>298</v>
      </c>
      <c r="AH13" s="81" t="n">
        <v>342</v>
      </c>
      <c r="AI13" s="81" t="n">
        <v>348</v>
      </c>
    </row>
    <row r="14" s="81" customFormat="true" ht="13.5" hidden="false" customHeight="false" outlineLevel="0" collapsed="false">
      <c r="B14" s="81" t="n">
        <v>3094218</v>
      </c>
      <c r="C14" s="81" t="n">
        <v>430500</v>
      </c>
      <c r="D14" s="81" t="n">
        <v>496504</v>
      </c>
      <c r="E14" s="81" t="n">
        <v>894022</v>
      </c>
      <c r="F14" s="81" t="n">
        <v>2120898</v>
      </c>
      <c r="G14" s="81" t="n">
        <v>232074</v>
      </c>
      <c r="H14" s="81" t="n">
        <v>274506</v>
      </c>
      <c r="I14" s="81" t="n">
        <v>408679</v>
      </c>
      <c r="J14" s="81" t="n">
        <v>2011444</v>
      </c>
      <c r="K14" s="81" t="n">
        <v>174204</v>
      </c>
      <c r="L14" s="81" t="n">
        <v>229874</v>
      </c>
      <c r="M14" s="81" t="n">
        <v>293880</v>
      </c>
      <c r="N14" s="81" t="n">
        <v>529998</v>
      </c>
      <c r="O14" s="81" t="n">
        <v>76158</v>
      </c>
      <c r="P14" s="81" t="n">
        <v>139854</v>
      </c>
      <c r="Q14" s="81" t="n">
        <v>110079</v>
      </c>
      <c r="T14" s="81" t="n">
        <v>6904408</v>
      </c>
      <c r="U14" s="81" t="n">
        <v>740631</v>
      </c>
      <c r="V14" s="81" t="n">
        <v>839521</v>
      </c>
      <c r="W14" s="81" t="n">
        <v>1643040</v>
      </c>
      <c r="X14" s="81" t="n">
        <v>8508650</v>
      </c>
      <c r="Y14" s="81" t="n">
        <v>485727</v>
      </c>
      <c r="Z14" s="81" t="n">
        <v>585033</v>
      </c>
      <c r="AA14" s="81" t="n">
        <v>785978</v>
      </c>
      <c r="AB14" s="81" t="n">
        <v>1431529</v>
      </c>
      <c r="AC14" s="81" t="n">
        <v>618887</v>
      </c>
      <c r="AD14" s="81" t="n">
        <v>912438</v>
      </c>
      <c r="AE14" s="81" t="n">
        <v>1004712</v>
      </c>
      <c r="AF14" s="81" t="n">
        <v>911</v>
      </c>
      <c r="AG14" s="81" t="n">
        <v>277</v>
      </c>
      <c r="AH14" s="81" t="n">
        <v>445</v>
      </c>
      <c r="AI14" s="81" t="n">
        <v>395</v>
      </c>
    </row>
    <row r="15" s="81" customFormat="true" ht="13.5" hidden="false" customHeight="false" outlineLevel="0" collapsed="false">
      <c r="B15" s="81" t="n">
        <v>4713181</v>
      </c>
      <c r="C15" s="81" t="n">
        <v>384364</v>
      </c>
      <c r="D15" s="81" t="n">
        <v>392279</v>
      </c>
      <c r="E15" s="81" t="n">
        <v>851024</v>
      </c>
      <c r="F15" s="81" t="n">
        <v>3187839</v>
      </c>
      <c r="G15" s="81" t="n">
        <v>401413</v>
      </c>
      <c r="H15" s="81" t="n">
        <v>460999</v>
      </c>
      <c r="I15" s="81" t="n">
        <v>709765</v>
      </c>
      <c r="J15" s="81" t="n">
        <v>1864578</v>
      </c>
      <c r="K15" s="81" t="n">
        <v>241309</v>
      </c>
      <c r="L15" s="81" t="n">
        <v>309111</v>
      </c>
      <c r="M15" s="81" t="n">
        <v>419707</v>
      </c>
      <c r="N15" s="81" t="n">
        <v>415874</v>
      </c>
      <c r="O15" s="81" t="n">
        <v>58498</v>
      </c>
      <c r="P15" s="81" t="n">
        <v>114881</v>
      </c>
      <c r="Q15" s="81" t="n">
        <v>105494</v>
      </c>
      <c r="T15" s="81" t="n">
        <v>6236834</v>
      </c>
      <c r="U15" s="81" t="n">
        <v>516714</v>
      </c>
      <c r="V15" s="81" t="n">
        <v>536211</v>
      </c>
      <c r="W15" s="81" t="n">
        <v>1227269</v>
      </c>
      <c r="X15" s="81" t="n">
        <v>8048808</v>
      </c>
      <c r="Y15" s="81" t="n">
        <v>447858</v>
      </c>
      <c r="Z15" s="81" t="n">
        <v>563168</v>
      </c>
      <c r="AA15" s="81" t="n">
        <v>892029</v>
      </c>
      <c r="AB15" s="81" t="n">
        <v>1177273</v>
      </c>
      <c r="AC15" s="81" t="n">
        <v>658858</v>
      </c>
      <c r="AD15" s="81" t="n">
        <v>932994</v>
      </c>
      <c r="AE15" s="81" t="n">
        <v>1154603</v>
      </c>
      <c r="AF15" s="81" t="n">
        <v>38104</v>
      </c>
      <c r="AG15" s="81" t="n">
        <v>8404</v>
      </c>
      <c r="AH15" s="81" t="n">
        <v>9063</v>
      </c>
      <c r="AI15" s="81" t="n">
        <v>8427</v>
      </c>
    </row>
    <row r="16" s="81" customFormat="true" ht="13.5" hidden="false" customHeight="false" outlineLevel="0" collapsed="false">
      <c r="B16" s="81" t="n">
        <v>2672325</v>
      </c>
      <c r="C16" s="81" t="n">
        <v>161025</v>
      </c>
      <c r="D16" s="81" t="n">
        <v>251280</v>
      </c>
      <c r="E16" s="81" t="n">
        <v>362202</v>
      </c>
      <c r="F16" s="81" t="n">
        <v>2445940</v>
      </c>
      <c r="G16" s="81" t="n">
        <v>182896</v>
      </c>
      <c r="H16" s="81" t="n">
        <v>240866</v>
      </c>
      <c r="I16" s="81" t="n">
        <v>300750</v>
      </c>
      <c r="J16" s="81" t="n">
        <v>2156590</v>
      </c>
      <c r="K16" s="81" t="n">
        <v>145153</v>
      </c>
      <c r="L16" s="81" t="n">
        <v>230790</v>
      </c>
      <c r="M16" s="81" t="n">
        <v>244367</v>
      </c>
      <c r="N16" s="81" t="n">
        <v>559281</v>
      </c>
      <c r="O16" s="81" t="n">
        <v>70021</v>
      </c>
      <c r="P16" s="81" t="n">
        <v>135977</v>
      </c>
      <c r="Q16" s="81" t="n">
        <v>88486</v>
      </c>
      <c r="T16" s="81" t="n">
        <v>10591000</v>
      </c>
      <c r="U16" s="81" t="n">
        <v>758238</v>
      </c>
      <c r="V16" s="81" t="n">
        <v>1316990</v>
      </c>
      <c r="W16" s="81" t="n">
        <v>2323360</v>
      </c>
      <c r="X16" s="81" t="n">
        <v>6140874</v>
      </c>
      <c r="Y16" s="81" t="n">
        <v>519295</v>
      </c>
      <c r="Z16" s="81" t="n">
        <v>894200</v>
      </c>
      <c r="AA16" s="81" t="n">
        <v>1162462</v>
      </c>
      <c r="AB16" s="81" t="n">
        <v>1373949</v>
      </c>
      <c r="AC16" s="81" t="n">
        <v>369582</v>
      </c>
      <c r="AD16" s="81" t="n">
        <v>651818</v>
      </c>
      <c r="AE16" s="81" t="n">
        <v>655578</v>
      </c>
      <c r="AF16" s="81" t="n">
        <v>126501</v>
      </c>
      <c r="AG16" s="81" t="n">
        <v>42510</v>
      </c>
      <c r="AH16" s="81" t="n">
        <v>53405</v>
      </c>
      <c r="AI16" s="81" t="n">
        <v>35838</v>
      </c>
    </row>
    <row r="17" s="81" customFormat="true" ht="13.5" hidden="false" customHeight="false" outlineLevel="0" collapsed="false">
      <c r="B17" s="81" t="n">
        <v>2587900</v>
      </c>
      <c r="C17" s="81" t="n">
        <v>122309</v>
      </c>
      <c r="D17" s="81" t="n">
        <v>187577</v>
      </c>
      <c r="E17" s="81" t="n">
        <v>293138</v>
      </c>
      <c r="F17" s="81" t="n">
        <v>1892298</v>
      </c>
      <c r="G17" s="81" t="n">
        <v>218201</v>
      </c>
      <c r="H17" s="81" t="n">
        <v>329746</v>
      </c>
      <c r="I17" s="81" t="n">
        <v>420528</v>
      </c>
      <c r="J17" s="81" t="n">
        <v>1969211</v>
      </c>
      <c r="K17" s="81" t="n">
        <v>169889</v>
      </c>
      <c r="L17" s="81" t="n">
        <v>272514</v>
      </c>
      <c r="M17" s="81" t="n">
        <v>272536</v>
      </c>
      <c r="N17" s="81" t="n">
        <v>367531</v>
      </c>
      <c r="O17" s="81" t="n">
        <v>166721</v>
      </c>
      <c r="P17" s="81" t="n">
        <v>258469</v>
      </c>
      <c r="Q17" s="81" t="n">
        <v>107585</v>
      </c>
      <c r="T17" s="81" t="n">
        <v>5267585</v>
      </c>
      <c r="U17" s="81" t="n">
        <v>344124</v>
      </c>
      <c r="V17" s="81" t="n">
        <v>587086</v>
      </c>
      <c r="W17" s="81" t="n">
        <v>1172433</v>
      </c>
      <c r="X17" s="81" t="n">
        <v>3461596</v>
      </c>
      <c r="Y17" s="81" t="n">
        <v>245050</v>
      </c>
      <c r="Z17" s="81" t="n">
        <v>547367</v>
      </c>
      <c r="AA17" s="81" t="n">
        <v>691896</v>
      </c>
      <c r="AB17" s="81" t="n">
        <v>1688737</v>
      </c>
      <c r="AC17" s="81" t="n">
        <v>214917</v>
      </c>
      <c r="AD17" s="81" t="n">
        <v>450730</v>
      </c>
      <c r="AE17" s="81" t="n">
        <v>493577</v>
      </c>
      <c r="AF17" s="81" t="n">
        <v>226724</v>
      </c>
      <c r="AG17" s="81" t="n">
        <v>141774</v>
      </c>
      <c r="AH17" s="81" t="n">
        <v>192369</v>
      </c>
      <c r="AI17" s="81" t="n">
        <v>102848</v>
      </c>
    </row>
    <row r="18" s="81" customFormat="true" ht="13.5" hidden="false" customHeight="false" outlineLevel="0" collapsed="false">
      <c r="B18" s="81" t="n">
        <v>2405553</v>
      </c>
      <c r="C18" s="81" t="n">
        <v>85183</v>
      </c>
      <c r="D18" s="81" t="n">
        <v>119094</v>
      </c>
      <c r="E18" s="81" t="n">
        <v>219282</v>
      </c>
      <c r="F18" s="81" t="n">
        <v>1716464</v>
      </c>
      <c r="G18" s="81" t="n">
        <v>188788</v>
      </c>
      <c r="H18" s="81" t="n">
        <v>300680</v>
      </c>
      <c r="I18" s="81" t="n">
        <v>412954</v>
      </c>
      <c r="J18" s="81" t="n">
        <v>2010107</v>
      </c>
      <c r="K18" s="81" t="n">
        <v>151456</v>
      </c>
      <c r="L18" s="81" t="n">
        <v>238875</v>
      </c>
      <c r="M18" s="81" t="n">
        <v>245813</v>
      </c>
      <c r="N18" s="81" t="n">
        <v>321530</v>
      </c>
      <c r="O18" s="81" t="n">
        <v>209537</v>
      </c>
      <c r="P18" s="81" t="n">
        <v>299504</v>
      </c>
      <c r="Q18" s="81" t="n">
        <v>99981</v>
      </c>
      <c r="T18" s="81" t="n">
        <v>3242863</v>
      </c>
      <c r="U18" s="81" t="n">
        <v>175594</v>
      </c>
      <c r="V18" s="81" t="n">
        <v>274409</v>
      </c>
      <c r="W18" s="81" t="n">
        <v>608874</v>
      </c>
      <c r="X18" s="81" t="n">
        <v>2703315</v>
      </c>
      <c r="Y18" s="81" t="n">
        <v>149151</v>
      </c>
      <c r="Z18" s="81" t="n">
        <v>372588</v>
      </c>
      <c r="AA18" s="81" t="n">
        <v>484955</v>
      </c>
      <c r="AB18" s="81" t="n">
        <v>1889128</v>
      </c>
      <c r="AC18" s="81" t="n">
        <v>173845</v>
      </c>
      <c r="AD18" s="81" t="n">
        <v>351454</v>
      </c>
      <c r="AE18" s="81" t="n">
        <v>413088</v>
      </c>
      <c r="AF18" s="81" t="n">
        <v>240432</v>
      </c>
      <c r="AG18" s="81" t="n">
        <v>200869</v>
      </c>
      <c r="AH18" s="81" t="n">
        <v>255413</v>
      </c>
      <c r="AI18" s="81" t="n">
        <v>97317</v>
      </c>
    </row>
    <row r="19" s="81" customFormat="true" ht="13.5" hidden="false" customHeight="false" outlineLevel="0" collapsed="false">
      <c r="B19" s="81" t="n">
        <v>1795463</v>
      </c>
      <c r="C19" s="81" t="n">
        <v>46968</v>
      </c>
      <c r="D19" s="81" t="n">
        <v>60546</v>
      </c>
      <c r="E19" s="81" t="n">
        <v>117671</v>
      </c>
      <c r="F19" s="81" t="n">
        <v>1522136</v>
      </c>
      <c r="G19" s="81" t="n">
        <v>131760</v>
      </c>
      <c r="H19" s="81" t="n">
        <v>219267</v>
      </c>
      <c r="I19" s="81" t="n">
        <v>302643</v>
      </c>
      <c r="J19" s="81" t="n">
        <v>2106177</v>
      </c>
      <c r="K19" s="81" t="n">
        <v>124699</v>
      </c>
      <c r="L19" s="81" t="n">
        <v>196645</v>
      </c>
      <c r="M19" s="81" t="n">
        <v>206513</v>
      </c>
      <c r="N19" s="81" t="n">
        <v>316038</v>
      </c>
      <c r="O19" s="81" t="n">
        <v>244367</v>
      </c>
      <c r="P19" s="81" t="n">
        <v>320434</v>
      </c>
      <c r="Q19" s="81" t="n">
        <v>93092</v>
      </c>
      <c r="T19" s="81" t="n">
        <v>1807211</v>
      </c>
      <c r="U19" s="81" t="n">
        <v>75925</v>
      </c>
      <c r="V19" s="81" t="n">
        <v>111560</v>
      </c>
      <c r="W19" s="81" t="n">
        <v>269428</v>
      </c>
      <c r="X19" s="81" t="n">
        <v>1934804</v>
      </c>
      <c r="Y19" s="81" t="n">
        <v>86543</v>
      </c>
      <c r="Z19" s="81" t="n">
        <v>201522</v>
      </c>
      <c r="AA19" s="81" t="n">
        <v>288536</v>
      </c>
      <c r="AB19" s="81" t="n">
        <v>2073684</v>
      </c>
      <c r="AC19" s="81" t="n">
        <v>120513</v>
      </c>
      <c r="AD19" s="81" t="n">
        <v>243822</v>
      </c>
      <c r="AE19" s="81" t="n">
        <v>303106</v>
      </c>
      <c r="AF19" s="81" t="n">
        <v>263870</v>
      </c>
      <c r="AG19" s="81" t="n">
        <v>253922</v>
      </c>
      <c r="AH19" s="81" t="n">
        <v>303489</v>
      </c>
      <c r="AI19" s="81" t="n">
        <v>101098</v>
      </c>
    </row>
    <row r="20" s="81" customFormat="true" ht="13.5" hidden="false" customHeight="false" outlineLevel="0" collapsed="false">
      <c r="B20" s="81" t="n">
        <v>2646483</v>
      </c>
      <c r="C20" s="81" t="n">
        <v>339213</v>
      </c>
      <c r="D20" s="81" t="n">
        <v>425345</v>
      </c>
      <c r="E20" s="81" t="n">
        <v>630931</v>
      </c>
      <c r="F20" s="81" t="n">
        <v>976160</v>
      </c>
      <c r="G20" s="81" t="n">
        <v>216510</v>
      </c>
      <c r="H20" s="81" t="n">
        <v>248059</v>
      </c>
      <c r="I20" s="81" t="n">
        <v>337778</v>
      </c>
      <c r="J20" s="81" t="n">
        <v>691292</v>
      </c>
      <c r="K20" s="81" t="n">
        <v>98572</v>
      </c>
      <c r="L20" s="81" t="n">
        <v>119421</v>
      </c>
      <c r="M20" s="81" t="n">
        <v>123781</v>
      </c>
      <c r="N20" s="81" t="n">
        <v>164992</v>
      </c>
      <c r="O20" s="81" t="n">
        <v>38307</v>
      </c>
      <c r="P20" s="81" t="n">
        <v>58732</v>
      </c>
      <c r="Q20" s="81" t="n">
        <v>34390</v>
      </c>
      <c r="T20" s="81" t="n">
        <v>4306949</v>
      </c>
      <c r="U20" s="81" t="n">
        <v>650241</v>
      </c>
      <c r="V20" s="81" t="n">
        <v>874478</v>
      </c>
      <c r="W20" s="81" t="n">
        <v>1319648</v>
      </c>
      <c r="X20" s="81" t="n">
        <v>1769910</v>
      </c>
      <c r="Y20" s="81" t="n">
        <v>270537</v>
      </c>
      <c r="Z20" s="81" t="n">
        <v>360810</v>
      </c>
      <c r="AA20" s="81" t="n">
        <v>405138</v>
      </c>
      <c r="AB20" s="81" t="n">
        <v>537974</v>
      </c>
      <c r="AC20" s="81" t="n">
        <v>170983</v>
      </c>
      <c r="AD20" s="81" t="n">
        <v>229136</v>
      </c>
      <c r="AE20" s="81" t="n">
        <v>179267</v>
      </c>
      <c r="AF20" s="81" t="n">
        <v>110538</v>
      </c>
      <c r="AG20" s="81" t="n">
        <v>12913</v>
      </c>
      <c r="AH20" s="81" t="n">
        <v>19709</v>
      </c>
      <c r="AI20" s="81" t="n">
        <v>19361</v>
      </c>
    </row>
    <row r="21" s="81" customFormat="true" ht="13.5" hidden="false" customHeight="false" outlineLevel="0" collapsed="false">
      <c r="B21" s="81" t="n">
        <v>2025105</v>
      </c>
      <c r="C21" s="81" t="n">
        <v>201275</v>
      </c>
      <c r="D21" s="81" t="n">
        <v>239357</v>
      </c>
      <c r="E21" s="81" t="n">
        <v>355599</v>
      </c>
      <c r="F21" s="81" t="n">
        <v>904610</v>
      </c>
      <c r="G21" s="81" t="n">
        <v>185656</v>
      </c>
      <c r="H21" s="81" t="n">
        <v>216841</v>
      </c>
      <c r="I21" s="81" t="n">
        <v>276959</v>
      </c>
      <c r="J21" s="81" t="n">
        <v>729080</v>
      </c>
      <c r="K21" s="81" t="n">
        <v>95740</v>
      </c>
      <c r="L21" s="81" t="n">
        <v>112495</v>
      </c>
      <c r="M21" s="81" t="n">
        <v>116875</v>
      </c>
      <c r="N21" s="81" t="n">
        <v>176339</v>
      </c>
      <c r="O21" s="81" t="n">
        <v>44015</v>
      </c>
      <c r="P21" s="81" t="n">
        <v>71868</v>
      </c>
      <c r="Q21" s="81" t="n">
        <v>30143</v>
      </c>
      <c r="T21" s="81" t="n">
        <v>2454502</v>
      </c>
      <c r="U21" s="81" t="n">
        <v>300657</v>
      </c>
      <c r="V21" s="81" t="n">
        <v>382619</v>
      </c>
      <c r="W21" s="81" t="n">
        <v>656786</v>
      </c>
      <c r="X21" s="81" t="n">
        <v>1367352</v>
      </c>
      <c r="Y21" s="81" t="n">
        <v>172582</v>
      </c>
      <c r="Z21" s="81" t="n">
        <v>228767</v>
      </c>
      <c r="AA21" s="81" t="n">
        <v>271374</v>
      </c>
      <c r="AB21" s="81" t="n">
        <v>659564</v>
      </c>
      <c r="AC21" s="81" t="n">
        <v>132814</v>
      </c>
      <c r="AD21" s="81" t="n">
        <v>183055</v>
      </c>
      <c r="AE21" s="81" t="n">
        <v>164028</v>
      </c>
      <c r="AF21" s="81" t="n">
        <v>159008</v>
      </c>
      <c r="AG21" s="81" t="n">
        <v>27946</v>
      </c>
      <c r="AH21" s="81" t="n">
        <v>42283</v>
      </c>
      <c r="AI21" s="81" t="n">
        <v>28103</v>
      </c>
    </row>
    <row r="22" s="81" customFormat="true" ht="13.5" hidden="false" customHeight="false" outlineLevel="0" collapsed="false">
      <c r="B22" s="81" t="n">
        <v>1506070</v>
      </c>
      <c r="C22" s="81" t="n">
        <v>108271</v>
      </c>
      <c r="D22" s="81" t="n">
        <v>125211</v>
      </c>
      <c r="E22" s="81" t="n">
        <v>186840</v>
      </c>
      <c r="F22" s="81" t="n">
        <v>930043</v>
      </c>
      <c r="G22" s="81" t="n">
        <v>153999</v>
      </c>
      <c r="H22" s="81" t="n">
        <v>172448</v>
      </c>
      <c r="I22" s="81" t="n">
        <v>203424</v>
      </c>
      <c r="J22" s="81" t="n">
        <v>762237</v>
      </c>
      <c r="K22" s="81" t="n">
        <v>99341</v>
      </c>
      <c r="L22" s="81" t="n">
        <v>114428</v>
      </c>
      <c r="M22" s="81" t="n">
        <v>115684</v>
      </c>
      <c r="N22" s="81" t="n">
        <v>171005</v>
      </c>
      <c r="O22" s="81" t="n">
        <v>52048</v>
      </c>
      <c r="P22" s="81" t="n">
        <v>78562</v>
      </c>
      <c r="Q22" s="81" t="n">
        <v>33118</v>
      </c>
      <c r="T22" s="81" t="n">
        <v>1399231</v>
      </c>
      <c r="U22" s="81" t="n">
        <v>129842</v>
      </c>
      <c r="V22" s="81" t="n">
        <v>155857</v>
      </c>
      <c r="W22" s="81" t="n">
        <v>277658</v>
      </c>
      <c r="X22" s="81" t="n">
        <v>1170015</v>
      </c>
      <c r="Y22" s="81" t="n">
        <v>108383</v>
      </c>
      <c r="Z22" s="81" t="n">
        <v>141330</v>
      </c>
      <c r="AA22" s="81" t="n">
        <v>174697</v>
      </c>
      <c r="AB22" s="81" t="n">
        <v>733297</v>
      </c>
      <c r="AC22" s="81" t="n">
        <v>115995</v>
      </c>
      <c r="AD22" s="81" t="n">
        <v>153695</v>
      </c>
      <c r="AE22" s="81" t="n">
        <v>157385</v>
      </c>
      <c r="AF22" s="81" t="n">
        <v>166207</v>
      </c>
      <c r="AG22" s="81" t="n">
        <v>43608</v>
      </c>
      <c r="AH22" s="81" t="n">
        <v>65485</v>
      </c>
      <c r="AI22" s="81" t="n">
        <v>33290</v>
      </c>
    </row>
    <row r="23" s="81" customFormat="true" ht="13.5" hidden="false" customHeight="false" outlineLevel="0" collapsed="false">
      <c r="B23" s="81" t="n">
        <v>928084</v>
      </c>
      <c r="C23" s="81" t="n">
        <v>42599</v>
      </c>
      <c r="D23" s="81" t="n">
        <v>53084</v>
      </c>
      <c r="E23" s="81" t="n">
        <v>75949</v>
      </c>
      <c r="F23" s="81" t="n">
        <v>848115</v>
      </c>
      <c r="G23" s="81" t="n">
        <v>109745</v>
      </c>
      <c r="H23" s="81" t="n">
        <v>111438</v>
      </c>
      <c r="I23" s="81" t="n">
        <v>120497</v>
      </c>
      <c r="J23" s="81" t="n">
        <v>813045</v>
      </c>
      <c r="K23" s="81" t="n">
        <v>91300</v>
      </c>
      <c r="L23" s="81" t="n">
        <v>103551</v>
      </c>
      <c r="M23" s="81" t="n">
        <v>103223</v>
      </c>
      <c r="N23" s="81" t="n">
        <v>176064</v>
      </c>
      <c r="O23" s="81" t="n">
        <v>56774</v>
      </c>
      <c r="P23" s="81" t="n">
        <v>87637</v>
      </c>
      <c r="Q23" s="81" t="n">
        <v>39200</v>
      </c>
      <c r="T23" s="81" t="n">
        <v>665535</v>
      </c>
      <c r="U23" s="81" t="n">
        <v>47922</v>
      </c>
      <c r="V23" s="81" t="n">
        <v>53521</v>
      </c>
      <c r="W23" s="81" t="n">
        <v>96282</v>
      </c>
      <c r="X23" s="81" t="n">
        <v>835498</v>
      </c>
      <c r="Y23" s="81" t="n">
        <v>58566</v>
      </c>
      <c r="Z23" s="81" t="n">
        <v>69463</v>
      </c>
      <c r="AA23" s="81" t="n">
        <v>86526</v>
      </c>
      <c r="AB23" s="81" t="n">
        <v>817198</v>
      </c>
      <c r="AC23" s="81" t="n">
        <v>83118</v>
      </c>
      <c r="AD23" s="81" t="n">
        <v>106464</v>
      </c>
      <c r="AE23" s="81" t="n">
        <v>121609</v>
      </c>
      <c r="AF23" s="81" t="n">
        <v>172505</v>
      </c>
      <c r="AG23" s="81" t="n">
        <v>60730</v>
      </c>
      <c r="AH23" s="81" t="n">
        <v>88429</v>
      </c>
      <c r="AI23" s="81" t="n">
        <v>46122</v>
      </c>
    </row>
    <row r="24" s="81" customFormat="true" ht="13.5" hidden="false" customHeight="false" outlineLevel="0" collapsed="false">
      <c r="B24" s="81" t="n">
        <v>8570773</v>
      </c>
      <c r="C24" s="81" t="n">
        <v>1922632</v>
      </c>
      <c r="D24" s="81" t="n">
        <v>2423939</v>
      </c>
      <c r="E24" s="81" t="n">
        <v>3136828</v>
      </c>
      <c r="F24" s="81" t="n">
        <v>1240763</v>
      </c>
      <c r="G24" s="81" t="n">
        <v>481414</v>
      </c>
      <c r="H24" s="81" t="n">
        <v>552054</v>
      </c>
      <c r="I24" s="81" t="n">
        <v>659518</v>
      </c>
      <c r="J24" s="81" t="n">
        <v>357587</v>
      </c>
      <c r="K24" s="81" t="n">
        <v>127459</v>
      </c>
      <c r="L24" s="81" t="n">
        <v>118234</v>
      </c>
      <c r="M24" s="81" t="n">
        <v>118533</v>
      </c>
      <c r="N24" s="81" t="n">
        <v>61162</v>
      </c>
      <c r="O24" s="81" t="n">
        <v>21739</v>
      </c>
      <c r="P24" s="81" t="n">
        <v>18371</v>
      </c>
      <c r="Q24" s="81" t="n">
        <v>13069</v>
      </c>
      <c r="T24" s="81" t="n">
        <v>13024799</v>
      </c>
      <c r="U24" s="81" t="n">
        <v>2714580</v>
      </c>
      <c r="V24" s="81" t="n">
        <v>3494188</v>
      </c>
      <c r="W24" s="81" t="n">
        <v>4784713</v>
      </c>
      <c r="X24" s="81" t="n">
        <v>1146834</v>
      </c>
      <c r="Y24" s="81" t="n">
        <v>574210</v>
      </c>
      <c r="Z24" s="81" t="n">
        <v>953227</v>
      </c>
      <c r="AA24" s="81" t="n">
        <v>861743</v>
      </c>
      <c r="AB24" s="81" t="n">
        <v>165897</v>
      </c>
      <c r="AC24" s="81" t="n">
        <v>101500</v>
      </c>
      <c r="AD24" s="81" t="n">
        <v>61341</v>
      </c>
      <c r="AE24" s="81" t="n">
        <v>77880</v>
      </c>
      <c r="AF24" s="81" t="n">
        <v>19479</v>
      </c>
      <c r="AG24" s="81" t="n">
        <v>6409</v>
      </c>
      <c r="AH24" s="81" t="n">
        <v>2230</v>
      </c>
      <c r="AI24" s="81" t="n">
        <v>2941</v>
      </c>
    </row>
    <row r="25" s="81" customFormat="true" ht="13.5" hidden="false" customHeight="false" outlineLevel="0" collapsed="false">
      <c r="B25" s="81" t="n">
        <v>7230151</v>
      </c>
      <c r="C25" s="81" t="n">
        <v>1423977</v>
      </c>
      <c r="D25" s="81" t="n">
        <v>1587038</v>
      </c>
      <c r="E25" s="81" t="n">
        <v>2021254</v>
      </c>
      <c r="F25" s="81" t="n">
        <v>1365332</v>
      </c>
      <c r="G25" s="81" t="n">
        <v>518599</v>
      </c>
      <c r="H25" s="81" t="n">
        <v>546598</v>
      </c>
      <c r="I25" s="81" t="n">
        <v>635554</v>
      </c>
      <c r="J25" s="81" t="n">
        <v>418439</v>
      </c>
      <c r="K25" s="81" t="n">
        <v>144124</v>
      </c>
      <c r="L25" s="81" t="n">
        <v>128898</v>
      </c>
      <c r="M25" s="81" t="n">
        <v>131501</v>
      </c>
      <c r="N25" s="81" t="n">
        <v>67860</v>
      </c>
      <c r="O25" s="81" t="n">
        <v>32506</v>
      </c>
      <c r="P25" s="81" t="n">
        <v>22040</v>
      </c>
      <c r="Q25" s="81" t="n">
        <v>17623</v>
      </c>
      <c r="T25" s="81" t="n">
        <v>10579957</v>
      </c>
      <c r="U25" s="81" t="n">
        <v>1884299</v>
      </c>
      <c r="V25" s="81" t="n">
        <v>2279823</v>
      </c>
      <c r="W25" s="81" t="n">
        <v>3439161</v>
      </c>
      <c r="X25" s="81" t="n">
        <v>1412598</v>
      </c>
      <c r="Y25" s="81" t="n">
        <v>519191</v>
      </c>
      <c r="Z25" s="81" t="n">
        <v>875476</v>
      </c>
      <c r="AA25" s="81" t="n">
        <v>821881</v>
      </c>
      <c r="AB25" s="81" t="n">
        <v>249402</v>
      </c>
      <c r="AC25" s="81" t="n">
        <v>129354</v>
      </c>
      <c r="AD25" s="81" t="n">
        <v>111653</v>
      </c>
      <c r="AE25" s="81" t="n">
        <v>120564</v>
      </c>
      <c r="AF25" s="81" t="n">
        <v>31422</v>
      </c>
      <c r="AG25" s="81" t="n">
        <v>18911</v>
      </c>
      <c r="AH25" s="81" t="n">
        <v>5686</v>
      </c>
      <c r="AI25" s="81" t="n">
        <v>9303</v>
      </c>
    </row>
    <row r="26" s="81" customFormat="true" ht="13.5" hidden="false" customHeight="false" outlineLevel="0" collapsed="false">
      <c r="B26" s="81" t="n">
        <v>5590557</v>
      </c>
      <c r="C26" s="81" t="n">
        <v>838814</v>
      </c>
      <c r="D26" s="81" t="n">
        <v>852029</v>
      </c>
      <c r="E26" s="81" t="n">
        <v>1021672</v>
      </c>
      <c r="F26" s="81" t="n">
        <v>1520976</v>
      </c>
      <c r="G26" s="81" t="n">
        <v>498726</v>
      </c>
      <c r="H26" s="81" t="n">
        <v>470483</v>
      </c>
      <c r="I26" s="81" t="n">
        <v>536443</v>
      </c>
      <c r="J26" s="81" t="n">
        <v>511542</v>
      </c>
      <c r="K26" s="81" t="n">
        <v>158849</v>
      </c>
      <c r="L26" s="81" t="n">
        <v>138764</v>
      </c>
      <c r="M26" s="81" t="n">
        <v>140070</v>
      </c>
      <c r="N26" s="81" t="n">
        <v>77924</v>
      </c>
      <c r="O26" s="81" t="n">
        <v>46061</v>
      </c>
      <c r="P26" s="81" t="n">
        <v>28423</v>
      </c>
      <c r="Q26" s="81" t="n">
        <v>20386</v>
      </c>
      <c r="T26" s="81" t="n">
        <v>6687545</v>
      </c>
      <c r="U26" s="81" t="n">
        <v>925446</v>
      </c>
      <c r="V26" s="81" t="n">
        <v>1049837</v>
      </c>
      <c r="W26" s="81" t="n">
        <v>1733032</v>
      </c>
      <c r="X26" s="81" t="n">
        <v>1924546</v>
      </c>
      <c r="Y26" s="81" t="n">
        <v>398956</v>
      </c>
      <c r="Z26" s="81" t="n">
        <v>559207</v>
      </c>
      <c r="AA26" s="81" t="n">
        <v>631746</v>
      </c>
      <c r="AB26" s="81" t="n">
        <v>401188</v>
      </c>
      <c r="AC26" s="81" t="n">
        <v>178058</v>
      </c>
      <c r="AD26" s="81" t="n">
        <v>197401</v>
      </c>
      <c r="AE26" s="81" t="n">
        <v>202934</v>
      </c>
      <c r="AF26" s="81" t="n">
        <v>38356</v>
      </c>
      <c r="AG26" s="81" t="n">
        <v>34692</v>
      </c>
      <c r="AH26" s="81" t="n">
        <v>13982</v>
      </c>
      <c r="AI26" s="81" t="n">
        <v>14986</v>
      </c>
    </row>
    <row r="27" s="81" customFormat="true" ht="13.5" hidden="false" customHeight="false" outlineLevel="0" collapsed="false">
      <c r="B27" s="81" t="n">
        <v>3488399</v>
      </c>
      <c r="C27" s="81" t="n">
        <v>313508</v>
      </c>
      <c r="D27" s="81" t="n">
        <v>331684</v>
      </c>
      <c r="E27" s="81" t="n">
        <v>349421</v>
      </c>
      <c r="F27" s="81" t="n">
        <v>1501272</v>
      </c>
      <c r="G27" s="81" t="n">
        <v>367389</v>
      </c>
      <c r="H27" s="81" t="n">
        <v>334884</v>
      </c>
      <c r="I27" s="81" t="n">
        <v>343370</v>
      </c>
      <c r="J27" s="81" t="n">
        <v>652246</v>
      </c>
      <c r="K27" s="81" t="n">
        <v>156404</v>
      </c>
      <c r="L27" s="81" t="n">
        <v>131385</v>
      </c>
      <c r="M27" s="81" t="n">
        <v>130616</v>
      </c>
      <c r="N27" s="81" t="n">
        <v>103820</v>
      </c>
      <c r="O27" s="81" t="n">
        <v>62564</v>
      </c>
      <c r="P27" s="81" t="n">
        <v>39051</v>
      </c>
      <c r="Q27" s="81" t="n">
        <v>26673</v>
      </c>
      <c r="T27" s="81" t="n">
        <v>3127192</v>
      </c>
      <c r="U27" s="81" t="n">
        <v>299740</v>
      </c>
      <c r="V27" s="81" t="n">
        <v>341368</v>
      </c>
      <c r="W27" s="81" t="n">
        <v>599268</v>
      </c>
      <c r="X27" s="81" t="n">
        <v>1880124</v>
      </c>
      <c r="Y27" s="81" t="n">
        <v>219847</v>
      </c>
      <c r="Z27" s="81" t="n">
        <v>267768</v>
      </c>
      <c r="AA27" s="81" t="n">
        <v>346573</v>
      </c>
      <c r="AB27" s="81" t="n">
        <v>596074</v>
      </c>
      <c r="AC27" s="81" t="n">
        <v>182710</v>
      </c>
      <c r="AD27" s="81" t="n">
        <v>194922</v>
      </c>
      <c r="AE27" s="81" t="n">
        <v>231059</v>
      </c>
      <c r="AF27" s="81" t="n">
        <v>67922</v>
      </c>
      <c r="AG27" s="81" t="n">
        <v>59113</v>
      </c>
      <c r="AH27" s="81" t="n">
        <v>34125</v>
      </c>
      <c r="AI27" s="81" t="n">
        <v>28761</v>
      </c>
    </row>
    <row r="28" s="81" customFormat="true" ht="13.5" hidden="false" customHeight="false" outlineLevel="0" collapsed="false">
      <c r="B28" s="81" t="n">
        <v>18018556</v>
      </c>
      <c r="C28" s="81" t="n">
        <v>3957464</v>
      </c>
      <c r="D28" s="81" t="n">
        <v>3834865</v>
      </c>
      <c r="E28" s="81" t="n">
        <v>6339623</v>
      </c>
      <c r="F28" s="81" t="n">
        <v>2794520</v>
      </c>
      <c r="G28" s="81" t="n">
        <v>1079605</v>
      </c>
      <c r="H28" s="81" t="n">
        <v>1267511</v>
      </c>
      <c r="I28" s="81" t="n">
        <v>1529037</v>
      </c>
      <c r="J28" s="81" t="n">
        <v>699375</v>
      </c>
      <c r="K28" s="81" t="n">
        <v>249127</v>
      </c>
      <c r="L28" s="81" t="n">
        <v>302004</v>
      </c>
      <c r="M28" s="81" t="n">
        <v>272087</v>
      </c>
      <c r="N28" s="81" t="n">
        <v>122934</v>
      </c>
      <c r="O28" s="81" t="n">
        <v>30440</v>
      </c>
      <c r="P28" s="81" t="n">
        <v>35069</v>
      </c>
      <c r="Q28" s="81" t="n">
        <v>30390</v>
      </c>
      <c r="T28" s="81" t="n">
        <v>25175764</v>
      </c>
      <c r="U28" s="81" t="n">
        <v>5063690</v>
      </c>
      <c r="V28" s="81" t="n">
        <v>5515254</v>
      </c>
      <c r="W28" s="81" t="n">
        <v>9103280</v>
      </c>
      <c r="X28" s="81" t="n">
        <v>2802169</v>
      </c>
      <c r="Y28" s="81" t="n">
        <v>1308846</v>
      </c>
      <c r="Z28" s="81" t="n">
        <v>1643768</v>
      </c>
      <c r="AA28" s="81" t="n">
        <v>1881472</v>
      </c>
      <c r="AB28" s="81" t="n">
        <v>406904</v>
      </c>
      <c r="AC28" s="81" t="n">
        <v>201155</v>
      </c>
      <c r="AD28" s="81" t="n">
        <v>241204</v>
      </c>
      <c r="AE28" s="81" t="n">
        <v>240917</v>
      </c>
      <c r="AF28" s="81" t="n">
        <v>39210</v>
      </c>
      <c r="AG28" s="81" t="n">
        <v>6785</v>
      </c>
      <c r="AH28" s="81" t="n">
        <v>11117</v>
      </c>
      <c r="AI28" s="81" t="n">
        <v>10921</v>
      </c>
    </row>
    <row r="29" s="81" customFormat="true" ht="13.5" hidden="false" customHeight="false" outlineLevel="0" collapsed="false">
      <c r="B29" s="81" t="n">
        <v>14077422</v>
      </c>
      <c r="C29" s="81" t="n">
        <v>2828782</v>
      </c>
      <c r="D29" s="81" t="n">
        <v>2398005</v>
      </c>
      <c r="E29" s="81" t="n">
        <v>4097003</v>
      </c>
      <c r="F29" s="81" t="n">
        <v>2685008</v>
      </c>
      <c r="G29" s="81" t="n">
        <v>1079459</v>
      </c>
      <c r="H29" s="81" t="n">
        <v>1369098</v>
      </c>
      <c r="I29" s="81" t="n">
        <v>1353844</v>
      </c>
      <c r="J29" s="81" t="n">
        <v>822260</v>
      </c>
      <c r="K29" s="81" t="n">
        <v>282849</v>
      </c>
      <c r="L29" s="81" t="n">
        <v>360928</v>
      </c>
      <c r="M29" s="81" t="n">
        <v>289991</v>
      </c>
      <c r="N29" s="81" t="n">
        <v>157180</v>
      </c>
      <c r="O29" s="81" t="n">
        <v>53346</v>
      </c>
      <c r="P29" s="81" t="n">
        <v>57007</v>
      </c>
      <c r="Q29" s="81" t="n">
        <v>41103</v>
      </c>
      <c r="T29" s="81" t="n">
        <v>16892020</v>
      </c>
      <c r="U29" s="81" t="n">
        <v>3326914</v>
      </c>
      <c r="V29" s="81" t="n">
        <v>2987343</v>
      </c>
      <c r="W29" s="81" t="n">
        <v>5673739</v>
      </c>
      <c r="X29" s="81" t="n">
        <v>3234680</v>
      </c>
      <c r="Y29" s="81" t="n">
        <v>1085848</v>
      </c>
      <c r="Z29" s="81" t="n">
        <v>1268140</v>
      </c>
      <c r="AA29" s="81" t="n">
        <v>1439620</v>
      </c>
      <c r="AB29" s="81" t="n">
        <v>673607</v>
      </c>
      <c r="AC29" s="81" t="n">
        <v>305327</v>
      </c>
      <c r="AD29" s="81" t="n">
        <v>374543</v>
      </c>
      <c r="AE29" s="81" t="n">
        <v>340950</v>
      </c>
      <c r="AF29" s="81" t="n">
        <v>102545</v>
      </c>
      <c r="AG29" s="81" t="n">
        <v>30831</v>
      </c>
      <c r="AH29" s="81" t="n">
        <v>38696</v>
      </c>
      <c r="AI29" s="81" t="n">
        <v>32553</v>
      </c>
    </row>
    <row r="30" s="81" customFormat="true" ht="13.5" hidden="false" customHeight="false" outlineLevel="0" collapsed="false">
      <c r="B30" s="81" t="n">
        <v>11324355</v>
      </c>
      <c r="C30" s="81" t="n">
        <v>1992469</v>
      </c>
      <c r="D30" s="81" t="n">
        <v>1557766</v>
      </c>
      <c r="E30" s="81" t="n">
        <v>2662442</v>
      </c>
      <c r="F30" s="81" t="n">
        <v>2975881</v>
      </c>
      <c r="G30" s="81" t="n">
        <v>1029109</v>
      </c>
      <c r="H30" s="81" t="n">
        <v>1085275</v>
      </c>
      <c r="I30" s="81" t="n">
        <v>1243105</v>
      </c>
      <c r="J30" s="81" t="n">
        <v>920518</v>
      </c>
      <c r="K30" s="81" t="n">
        <v>306913</v>
      </c>
      <c r="L30" s="81" t="n">
        <v>448837</v>
      </c>
      <c r="M30" s="81" t="n">
        <v>319737</v>
      </c>
      <c r="N30" s="81" t="n">
        <v>159524</v>
      </c>
      <c r="O30" s="81" t="n">
        <v>68536</v>
      </c>
      <c r="P30" s="81" t="n">
        <v>70938</v>
      </c>
      <c r="Q30" s="81" t="n">
        <v>50899</v>
      </c>
      <c r="T30" s="81" t="n">
        <v>11917267</v>
      </c>
      <c r="U30" s="81" t="n">
        <v>2046306</v>
      </c>
      <c r="V30" s="81" t="n">
        <v>1614315</v>
      </c>
      <c r="W30" s="81" t="n">
        <v>3330020</v>
      </c>
      <c r="X30" s="81" t="n">
        <v>3602447</v>
      </c>
      <c r="Y30" s="81" t="n">
        <v>897446</v>
      </c>
      <c r="Z30" s="81" t="n">
        <v>922301</v>
      </c>
      <c r="AA30" s="81" t="n">
        <v>1244757</v>
      </c>
      <c r="AB30" s="81" t="n">
        <v>851285</v>
      </c>
      <c r="AC30" s="81" t="n">
        <v>351802</v>
      </c>
      <c r="AD30" s="81" t="n">
        <v>482596</v>
      </c>
      <c r="AE30" s="81" t="n">
        <v>412495</v>
      </c>
      <c r="AF30" s="81" t="n">
        <v>118677</v>
      </c>
      <c r="AG30" s="81" t="n">
        <v>53102</v>
      </c>
      <c r="AH30" s="81" t="n">
        <v>59934</v>
      </c>
      <c r="AI30" s="81" t="n">
        <v>50372</v>
      </c>
    </row>
    <row r="31" s="81" customFormat="true" ht="13.5" hidden="false" customHeight="false" outlineLevel="0" collapsed="false">
      <c r="B31" s="81" t="n">
        <v>8256720</v>
      </c>
      <c r="C31" s="81" t="n">
        <v>1175775</v>
      </c>
      <c r="D31" s="81" t="n">
        <v>895441</v>
      </c>
      <c r="E31" s="81" t="n">
        <v>1410932</v>
      </c>
      <c r="F31" s="81" t="n">
        <v>3064383</v>
      </c>
      <c r="G31" s="81" t="n">
        <v>912904</v>
      </c>
      <c r="H31" s="81" t="n">
        <v>792141</v>
      </c>
      <c r="I31" s="81" t="n">
        <v>1038563</v>
      </c>
      <c r="J31" s="81" t="n">
        <v>1051666</v>
      </c>
      <c r="K31" s="81" t="n">
        <v>328805</v>
      </c>
      <c r="L31" s="81" t="n">
        <v>493729</v>
      </c>
      <c r="M31" s="81" t="n">
        <v>338095</v>
      </c>
      <c r="N31" s="81" t="n">
        <v>158023</v>
      </c>
      <c r="O31" s="81" t="n">
        <v>95494</v>
      </c>
      <c r="P31" s="81" t="n">
        <v>98124</v>
      </c>
      <c r="Q31" s="81" t="n">
        <v>67616</v>
      </c>
      <c r="T31" s="81" t="n">
        <v>7412487</v>
      </c>
      <c r="U31" s="81" t="n">
        <v>1092206</v>
      </c>
      <c r="V31" s="81" t="n">
        <v>815879</v>
      </c>
      <c r="W31" s="81" t="n">
        <v>1670992</v>
      </c>
      <c r="X31" s="81" t="n">
        <v>3351225</v>
      </c>
      <c r="Y31" s="81" t="n">
        <v>645805</v>
      </c>
      <c r="Z31" s="81" t="n">
        <v>591160</v>
      </c>
      <c r="AA31" s="81" t="n">
        <v>900871</v>
      </c>
      <c r="AB31" s="81" t="n">
        <v>1096426</v>
      </c>
      <c r="AC31" s="81" t="n">
        <v>334670</v>
      </c>
      <c r="AD31" s="81" t="n">
        <v>474767</v>
      </c>
      <c r="AE31" s="81" t="n">
        <v>430139</v>
      </c>
      <c r="AF31" s="81" t="n">
        <v>140263</v>
      </c>
      <c r="AG31" s="81" t="n">
        <v>93331</v>
      </c>
      <c r="AH31" s="81" t="n">
        <v>106251</v>
      </c>
      <c r="AI31" s="81" t="n">
        <v>80095</v>
      </c>
    </row>
    <row r="32" s="81" customFormat="true" ht="13.5" hidden="false" customHeight="false" outlineLevel="0" collapsed="false">
      <c r="B32" s="81" t="n">
        <v>17914411</v>
      </c>
      <c r="C32" s="81" t="n">
        <v>1626324</v>
      </c>
      <c r="D32" s="81" t="n">
        <v>1950848</v>
      </c>
      <c r="E32" s="81" t="n">
        <v>2924197</v>
      </c>
      <c r="F32" s="81" t="n">
        <v>2758788</v>
      </c>
      <c r="G32" s="81" t="n">
        <v>1559677</v>
      </c>
      <c r="H32" s="81" t="n">
        <v>2032546</v>
      </c>
      <c r="I32" s="81" t="n">
        <v>2644812</v>
      </c>
      <c r="J32" s="81" t="n">
        <v>564949</v>
      </c>
      <c r="K32" s="81" t="n">
        <v>241801</v>
      </c>
      <c r="L32" s="81" t="n">
        <v>335359</v>
      </c>
      <c r="M32" s="81" t="n">
        <v>315393</v>
      </c>
      <c r="N32" s="81" t="n">
        <v>53649</v>
      </c>
      <c r="O32" s="81" t="n">
        <v>52623</v>
      </c>
      <c r="P32" s="81" t="n">
        <v>61542</v>
      </c>
      <c r="Q32" s="81" t="n">
        <v>42825</v>
      </c>
      <c r="T32" s="81" t="n">
        <v>23078646</v>
      </c>
      <c r="U32" s="81" t="n">
        <v>2716498</v>
      </c>
      <c r="V32" s="81" t="n">
        <v>3658659</v>
      </c>
      <c r="W32" s="81" t="n">
        <v>4711845</v>
      </c>
      <c r="X32" s="81" t="n">
        <v>2690566</v>
      </c>
      <c r="Y32" s="81" t="n">
        <v>1603090</v>
      </c>
      <c r="Z32" s="81" t="n">
        <v>2657110</v>
      </c>
      <c r="AA32" s="81" t="n">
        <v>2896678</v>
      </c>
      <c r="AB32" s="81" t="n">
        <v>309111</v>
      </c>
      <c r="AC32" s="81" t="n">
        <v>273455</v>
      </c>
      <c r="AD32" s="81" t="n">
        <v>293997</v>
      </c>
      <c r="AE32" s="81" t="n">
        <v>327639</v>
      </c>
      <c r="AF32" s="81" t="n">
        <v>29713</v>
      </c>
      <c r="AG32" s="81" t="n">
        <v>13938</v>
      </c>
      <c r="AH32" s="81" t="n">
        <v>14372</v>
      </c>
      <c r="AI32" s="81" t="n">
        <v>10373</v>
      </c>
    </row>
    <row r="33" s="81" customFormat="true" ht="13.5" hidden="false" customHeight="false" outlineLevel="0" collapsed="false">
      <c r="B33" s="81" t="n">
        <v>11050803</v>
      </c>
      <c r="C33" s="81" t="n">
        <v>1562583</v>
      </c>
      <c r="D33" s="81" t="n">
        <v>1587888</v>
      </c>
      <c r="E33" s="81" t="n">
        <v>2502294</v>
      </c>
      <c r="F33" s="81" t="n">
        <v>2831368</v>
      </c>
      <c r="G33" s="81" t="n">
        <v>971758</v>
      </c>
      <c r="H33" s="81" t="n">
        <v>1244821</v>
      </c>
      <c r="I33" s="81" t="n">
        <v>1501981</v>
      </c>
      <c r="J33" s="81" t="n">
        <v>825119</v>
      </c>
      <c r="K33" s="81" t="n">
        <v>320437</v>
      </c>
      <c r="L33" s="81" t="n">
        <v>433860</v>
      </c>
      <c r="M33" s="81" t="n">
        <v>424105</v>
      </c>
      <c r="N33" s="81" t="n">
        <v>81310</v>
      </c>
      <c r="O33" s="81" t="n">
        <v>89657</v>
      </c>
      <c r="P33" s="81" t="n">
        <v>106549</v>
      </c>
      <c r="Q33" s="81" t="n">
        <v>69990</v>
      </c>
      <c r="T33" s="81" t="n">
        <v>13395931</v>
      </c>
      <c r="U33" s="81" t="n">
        <v>1835986</v>
      </c>
      <c r="V33" s="81" t="n">
        <v>1908508</v>
      </c>
      <c r="W33" s="81" t="n">
        <v>2587319</v>
      </c>
      <c r="X33" s="81" t="n">
        <v>3305492</v>
      </c>
      <c r="Y33" s="81" t="n">
        <v>1173161</v>
      </c>
      <c r="Z33" s="81" t="n">
        <v>1592746</v>
      </c>
      <c r="AA33" s="81" t="n">
        <v>1669549</v>
      </c>
      <c r="AB33" s="81" t="n">
        <v>627019</v>
      </c>
      <c r="AC33" s="81" t="n">
        <v>364001</v>
      </c>
      <c r="AD33" s="81" t="n">
        <v>491594</v>
      </c>
      <c r="AE33" s="81" t="n">
        <v>484541</v>
      </c>
      <c r="AF33" s="81" t="n">
        <v>77038</v>
      </c>
      <c r="AG33" s="81" t="n">
        <v>49951</v>
      </c>
      <c r="AH33" s="81" t="n">
        <v>57671</v>
      </c>
      <c r="AI33" s="81" t="n">
        <v>50246</v>
      </c>
    </row>
    <row r="34" s="81" customFormat="true" ht="13.5" hidden="false" customHeight="false" outlineLevel="0" collapsed="false">
      <c r="B34" s="81" t="n">
        <v>7781870</v>
      </c>
      <c r="C34" s="81" t="n">
        <v>907812</v>
      </c>
      <c r="D34" s="81" t="n">
        <v>831455</v>
      </c>
      <c r="E34" s="81" t="n">
        <v>1378631</v>
      </c>
      <c r="F34" s="81" t="n">
        <v>2742543</v>
      </c>
      <c r="G34" s="81" t="n">
        <v>831266</v>
      </c>
      <c r="H34" s="81" t="n">
        <v>878964</v>
      </c>
      <c r="I34" s="81" t="n">
        <v>1143653</v>
      </c>
      <c r="J34" s="81" t="n">
        <v>1017962</v>
      </c>
      <c r="K34" s="81" t="n">
        <v>339780</v>
      </c>
      <c r="L34" s="81" t="n">
        <v>416437</v>
      </c>
      <c r="M34" s="81" t="n">
        <v>420267</v>
      </c>
      <c r="N34" s="81" t="n">
        <v>91169</v>
      </c>
      <c r="O34" s="81" t="n">
        <v>122325</v>
      </c>
      <c r="P34" s="81" t="n">
        <v>152567</v>
      </c>
      <c r="Q34" s="81" t="n">
        <v>83992</v>
      </c>
      <c r="T34" s="81" t="n">
        <v>7994171</v>
      </c>
      <c r="U34" s="81" t="n">
        <v>957468</v>
      </c>
      <c r="V34" s="81" t="n">
        <v>874145</v>
      </c>
      <c r="W34" s="81" t="n">
        <v>1380096</v>
      </c>
      <c r="X34" s="81" t="n">
        <v>3040169</v>
      </c>
      <c r="Y34" s="81" t="n">
        <v>845960</v>
      </c>
      <c r="Z34" s="81" t="n">
        <v>896052</v>
      </c>
      <c r="AA34" s="81" t="n">
        <v>1049217</v>
      </c>
      <c r="AB34" s="81" t="n">
        <v>973834</v>
      </c>
      <c r="AC34" s="81" t="n">
        <v>351264</v>
      </c>
      <c r="AD34" s="81" t="n">
        <v>450121</v>
      </c>
      <c r="AE34" s="81" t="n">
        <v>468936</v>
      </c>
      <c r="AF34" s="81" t="n">
        <v>109567</v>
      </c>
      <c r="AG34" s="81" t="n">
        <v>94085</v>
      </c>
      <c r="AH34" s="81" t="n">
        <v>122532</v>
      </c>
      <c r="AI34" s="81" t="n">
        <v>91973</v>
      </c>
    </row>
    <row r="35" s="81" customFormat="true" ht="13.5" hidden="false" customHeight="false" outlineLevel="0" collapsed="false">
      <c r="B35" s="81" t="n">
        <v>5325226</v>
      </c>
      <c r="C35" s="81" t="n">
        <v>491096</v>
      </c>
      <c r="D35" s="81" t="n">
        <v>396238</v>
      </c>
      <c r="E35" s="81" t="n">
        <v>661224</v>
      </c>
      <c r="F35" s="81" t="n">
        <v>2523626</v>
      </c>
      <c r="G35" s="81" t="n">
        <v>651323</v>
      </c>
      <c r="H35" s="81" t="n">
        <v>621549</v>
      </c>
      <c r="I35" s="81" t="n">
        <v>817788</v>
      </c>
      <c r="J35" s="81" t="n">
        <v>1211091</v>
      </c>
      <c r="K35" s="81" t="n">
        <v>330819</v>
      </c>
      <c r="L35" s="81" t="n">
        <v>361814</v>
      </c>
      <c r="M35" s="81" t="n">
        <v>392749</v>
      </c>
      <c r="N35" s="81" t="n">
        <v>106760</v>
      </c>
      <c r="O35" s="81" t="n">
        <v>156728</v>
      </c>
      <c r="P35" s="81" t="n">
        <v>195518</v>
      </c>
      <c r="Q35" s="81" t="n">
        <v>89830</v>
      </c>
      <c r="T35" s="81" t="n">
        <v>4940840</v>
      </c>
      <c r="U35" s="81" t="n">
        <v>502746</v>
      </c>
      <c r="V35" s="81" t="n">
        <v>396911</v>
      </c>
      <c r="W35" s="81" t="n">
        <v>686591</v>
      </c>
      <c r="X35" s="81" t="n">
        <v>2545178</v>
      </c>
      <c r="Y35" s="81" t="n">
        <v>597472</v>
      </c>
      <c r="Z35" s="81" t="n">
        <v>542780</v>
      </c>
      <c r="AA35" s="81" t="n">
        <v>659462</v>
      </c>
      <c r="AB35" s="81" t="n">
        <v>1252646</v>
      </c>
      <c r="AC35" s="81" t="n">
        <v>316940</v>
      </c>
      <c r="AD35" s="81" t="n">
        <v>337609</v>
      </c>
      <c r="AE35" s="81" t="n">
        <v>409647</v>
      </c>
      <c r="AF35" s="81" t="n">
        <v>130696</v>
      </c>
      <c r="AG35" s="81" t="n">
        <v>141285</v>
      </c>
      <c r="AH35" s="81" t="n">
        <v>183398</v>
      </c>
      <c r="AI35" s="81" t="n">
        <v>110619</v>
      </c>
    </row>
    <row r="36" s="81" customFormat="true" ht="13.5" hidden="false" customHeight="false" outlineLevel="0" collapsed="false">
      <c r="B36" s="81" t="n">
        <v>34280227</v>
      </c>
      <c r="C36" s="81" t="n">
        <v>1928867</v>
      </c>
      <c r="D36" s="81" t="n">
        <v>4763216</v>
      </c>
      <c r="E36" s="81" t="n">
        <v>2275966</v>
      </c>
      <c r="F36" s="81" t="n">
        <v>6637158</v>
      </c>
      <c r="G36" s="81" t="n">
        <v>2345645</v>
      </c>
      <c r="H36" s="81" t="n">
        <v>3758212</v>
      </c>
      <c r="I36" s="81" t="n">
        <v>2272408</v>
      </c>
      <c r="J36" s="81" t="n">
        <v>300685</v>
      </c>
      <c r="K36" s="81" t="n">
        <v>64247</v>
      </c>
      <c r="L36" s="81" t="n">
        <v>80620</v>
      </c>
      <c r="M36" s="81" t="n">
        <v>87319</v>
      </c>
      <c r="N36" s="81" t="n">
        <v>28183</v>
      </c>
      <c r="O36" s="81" t="n">
        <v>20085</v>
      </c>
      <c r="P36" s="81" t="n">
        <v>10903</v>
      </c>
      <c r="Q36" s="81" t="n">
        <v>16018</v>
      </c>
      <c r="T36" s="81" t="n">
        <v>35866819</v>
      </c>
      <c r="U36" s="81" t="n">
        <v>2801729</v>
      </c>
      <c r="V36" s="81" t="n">
        <v>4638801</v>
      </c>
      <c r="W36" s="81" t="n">
        <v>3525595</v>
      </c>
      <c r="X36" s="81" t="n">
        <v>3781283</v>
      </c>
      <c r="Y36" s="81" t="n">
        <v>3076021</v>
      </c>
      <c r="Z36" s="81" t="n">
        <v>4571617</v>
      </c>
      <c r="AA36" s="81" t="n">
        <v>3225799</v>
      </c>
      <c r="AB36" s="81" t="n">
        <v>225871</v>
      </c>
      <c r="AC36" s="81" t="n">
        <v>72541</v>
      </c>
      <c r="AD36" s="81" t="n">
        <v>95137</v>
      </c>
      <c r="AE36" s="81" t="n">
        <v>100768</v>
      </c>
      <c r="AF36" s="81" t="n">
        <v>25568</v>
      </c>
      <c r="AG36" s="81" t="n">
        <v>6407</v>
      </c>
      <c r="AH36" s="81" t="n">
        <v>13318</v>
      </c>
      <c r="AI36" s="81" t="n">
        <v>5943</v>
      </c>
    </row>
    <row r="37" s="81" customFormat="true" ht="13.5" hidden="false" customHeight="false" outlineLevel="0" collapsed="false">
      <c r="B37" s="81" t="n">
        <v>20593057</v>
      </c>
      <c r="C37" s="81" t="n">
        <v>3260321</v>
      </c>
      <c r="D37" s="81" t="n">
        <v>7438307</v>
      </c>
      <c r="E37" s="81" t="n">
        <v>3400807</v>
      </c>
      <c r="F37" s="81" t="n">
        <v>3053364</v>
      </c>
      <c r="G37" s="81" t="n">
        <v>1280499</v>
      </c>
      <c r="H37" s="81" t="n">
        <v>2779288</v>
      </c>
      <c r="I37" s="81" t="n">
        <v>1324162</v>
      </c>
      <c r="J37" s="81" t="n">
        <v>854904</v>
      </c>
      <c r="K37" s="81" t="n">
        <v>183203</v>
      </c>
      <c r="L37" s="81" t="n">
        <v>533259</v>
      </c>
      <c r="M37" s="81" t="n">
        <v>226777</v>
      </c>
      <c r="N37" s="81" t="n">
        <v>84439</v>
      </c>
      <c r="O37" s="81" t="n">
        <v>44921</v>
      </c>
      <c r="P37" s="81" t="n">
        <v>126959</v>
      </c>
      <c r="Q37" s="81" t="n">
        <v>47243</v>
      </c>
      <c r="T37" s="81" t="n">
        <v>25100273</v>
      </c>
      <c r="U37" s="81" t="n">
        <v>4121841</v>
      </c>
      <c r="V37" s="81" t="n">
        <v>7944701</v>
      </c>
      <c r="W37" s="81" t="n">
        <v>4561193</v>
      </c>
      <c r="X37" s="81" t="n">
        <v>3264836</v>
      </c>
      <c r="Y37" s="81" t="n">
        <v>1512744</v>
      </c>
      <c r="Z37" s="81" t="n">
        <v>2890427</v>
      </c>
      <c r="AA37" s="81" t="n">
        <v>1704847</v>
      </c>
      <c r="AB37" s="81" t="n">
        <v>649544</v>
      </c>
      <c r="AC37" s="81" t="n">
        <v>166812</v>
      </c>
      <c r="AD37" s="81" t="n">
        <v>476567</v>
      </c>
      <c r="AE37" s="81" t="n">
        <v>268607</v>
      </c>
      <c r="AF37" s="81" t="n">
        <v>54035</v>
      </c>
      <c r="AG37" s="81" t="n">
        <v>26793</v>
      </c>
      <c r="AH37" s="81" t="n">
        <v>91902</v>
      </c>
      <c r="AI37" s="81" t="n">
        <v>21584</v>
      </c>
    </row>
    <row r="38" s="81" customFormat="true" ht="13.5" hidden="false" customHeight="false" outlineLevel="0" collapsed="false">
      <c r="B38" s="81" t="n">
        <v>17110830</v>
      </c>
      <c r="C38" s="81" t="n">
        <v>2805289</v>
      </c>
      <c r="D38" s="81" t="n">
        <v>6717060</v>
      </c>
      <c r="E38" s="81" t="n">
        <v>2659781</v>
      </c>
      <c r="F38" s="81" t="n">
        <v>3088226</v>
      </c>
      <c r="G38" s="81" t="n">
        <v>1032595</v>
      </c>
      <c r="H38" s="81" t="n">
        <v>2569799</v>
      </c>
      <c r="I38" s="81" t="n">
        <v>990584</v>
      </c>
      <c r="J38" s="81" t="n">
        <v>940331</v>
      </c>
      <c r="K38" s="81" t="n">
        <v>216723</v>
      </c>
      <c r="L38" s="81" t="n">
        <v>693680</v>
      </c>
      <c r="M38" s="81" t="n">
        <v>219683</v>
      </c>
      <c r="N38" s="81" t="n">
        <v>86107</v>
      </c>
      <c r="O38" s="81" t="n">
        <v>52824</v>
      </c>
      <c r="P38" s="81" t="n">
        <v>177555</v>
      </c>
      <c r="Q38" s="81" t="n">
        <v>50632</v>
      </c>
      <c r="T38" s="81" t="n">
        <v>19155238</v>
      </c>
      <c r="U38" s="81" t="n">
        <v>3198931</v>
      </c>
      <c r="V38" s="81" t="n">
        <v>6402452</v>
      </c>
      <c r="W38" s="81" t="n">
        <v>3178827</v>
      </c>
      <c r="X38" s="81" t="n">
        <v>3709428</v>
      </c>
      <c r="Y38" s="81" t="n">
        <v>1101172</v>
      </c>
      <c r="Z38" s="81" t="n">
        <v>2470172</v>
      </c>
      <c r="AA38" s="81" t="n">
        <v>1130298</v>
      </c>
      <c r="AB38" s="81" t="n">
        <v>824063</v>
      </c>
      <c r="AC38" s="81" t="n">
        <v>250695</v>
      </c>
      <c r="AD38" s="81" t="n">
        <v>661546</v>
      </c>
      <c r="AE38" s="81" t="n">
        <v>328579</v>
      </c>
      <c r="AF38" s="81" t="n">
        <v>70528</v>
      </c>
      <c r="AG38" s="81" t="n">
        <v>35359</v>
      </c>
      <c r="AH38" s="81" t="n">
        <v>150995</v>
      </c>
      <c r="AI38" s="81" t="n">
        <v>24714</v>
      </c>
    </row>
    <row r="39" s="81" customFormat="true" ht="13.5" hidden="false" customHeight="false" outlineLevel="0" collapsed="false">
      <c r="B39" s="81" t="n">
        <v>13540630</v>
      </c>
      <c r="C39" s="81" t="n">
        <v>1804041</v>
      </c>
      <c r="D39" s="81" t="n">
        <v>4191650</v>
      </c>
      <c r="E39" s="81" t="n">
        <v>1571127</v>
      </c>
      <c r="F39" s="81" t="n">
        <v>3328573</v>
      </c>
      <c r="G39" s="81" t="n">
        <v>966024</v>
      </c>
      <c r="H39" s="81" t="n">
        <v>2412285</v>
      </c>
      <c r="I39" s="81" t="n">
        <v>839540</v>
      </c>
      <c r="J39" s="81" t="n">
        <v>1061469</v>
      </c>
      <c r="K39" s="81" t="n">
        <v>253019</v>
      </c>
      <c r="L39" s="81" t="n">
        <v>803065</v>
      </c>
      <c r="M39" s="81" t="n">
        <v>236282</v>
      </c>
      <c r="N39" s="81" t="n">
        <v>99413</v>
      </c>
      <c r="O39" s="81" t="n">
        <v>64525</v>
      </c>
      <c r="P39" s="81" t="n">
        <v>227993</v>
      </c>
      <c r="Q39" s="81" t="n">
        <v>40655</v>
      </c>
      <c r="T39" s="81" t="n">
        <v>14000774</v>
      </c>
      <c r="U39" s="81" t="n">
        <v>1982832</v>
      </c>
      <c r="V39" s="81" t="n">
        <v>3841414</v>
      </c>
      <c r="W39" s="81" t="n">
        <v>1816280</v>
      </c>
      <c r="X39" s="81" t="n">
        <v>3913986</v>
      </c>
      <c r="Y39" s="81" t="n">
        <v>892433</v>
      </c>
      <c r="Z39" s="81" t="n">
        <v>2157795</v>
      </c>
      <c r="AA39" s="81" t="n">
        <v>863529</v>
      </c>
      <c r="AB39" s="81" t="n">
        <v>1029283</v>
      </c>
      <c r="AC39" s="81" t="n">
        <v>293625</v>
      </c>
      <c r="AD39" s="81" t="n">
        <v>788021</v>
      </c>
      <c r="AE39" s="81" t="n">
        <v>332782</v>
      </c>
      <c r="AF39" s="81" t="n">
        <v>84590</v>
      </c>
      <c r="AG39" s="81" t="n">
        <v>63999</v>
      </c>
      <c r="AH39" s="81" t="n">
        <v>206548</v>
      </c>
      <c r="AI39" s="81" t="n">
        <v>29056</v>
      </c>
    </row>
    <row r="40" s="81" customFormat="true" ht="13.5" hidden="false" customHeight="false" outlineLevel="0" collapsed="false">
      <c r="B40" s="81" t="n">
        <v>5622954</v>
      </c>
      <c r="C40" s="81" t="n">
        <v>772101</v>
      </c>
      <c r="D40" s="81" t="n">
        <v>1030136</v>
      </c>
      <c r="E40" s="81" t="n">
        <v>4002649</v>
      </c>
      <c r="F40" s="81" t="n">
        <v>267163</v>
      </c>
      <c r="G40" s="81" t="n">
        <v>101828</v>
      </c>
      <c r="H40" s="81" t="n">
        <v>148142</v>
      </c>
      <c r="I40" s="81" t="n">
        <v>758487</v>
      </c>
      <c r="J40" s="81" t="n">
        <v>26272</v>
      </c>
      <c r="K40" s="81" t="n">
        <v>9944</v>
      </c>
      <c r="L40" s="81" t="n">
        <v>17973</v>
      </c>
      <c r="M40" s="81" t="n">
        <v>56486</v>
      </c>
      <c r="N40" s="81" t="n">
        <v>1878</v>
      </c>
      <c r="O40" s="81" t="n">
        <v>183</v>
      </c>
      <c r="P40" s="81" t="n">
        <v>981</v>
      </c>
      <c r="Q40" s="81" t="n">
        <v>3503</v>
      </c>
      <c r="T40" s="81" t="n">
        <v>6436761</v>
      </c>
      <c r="U40" s="81" t="n">
        <v>746686</v>
      </c>
      <c r="V40" s="81" t="n">
        <v>991200</v>
      </c>
      <c r="W40" s="81" t="n">
        <v>4194185</v>
      </c>
      <c r="X40" s="81" t="n">
        <v>209324</v>
      </c>
      <c r="Y40" s="81" t="n">
        <v>108688</v>
      </c>
      <c r="Z40" s="81" t="n">
        <v>193668</v>
      </c>
      <c r="AA40" s="81" t="n">
        <v>865316</v>
      </c>
      <c r="AB40" s="81" t="n">
        <v>10549</v>
      </c>
      <c r="AC40" s="81" t="n">
        <v>7170</v>
      </c>
      <c r="AD40" s="81" t="n">
        <v>8506</v>
      </c>
      <c r="AE40" s="81" t="n">
        <v>25982</v>
      </c>
      <c r="AF40" s="81" t="n">
        <v>47</v>
      </c>
      <c r="AG40" s="81" t="n">
        <v>18</v>
      </c>
      <c r="AH40" s="81" t="n">
        <v>26</v>
      </c>
      <c r="AI40" s="81" t="n">
        <v>32</v>
      </c>
    </row>
    <row r="41" s="81" customFormat="true" ht="13.5" hidden="false" customHeight="false" outlineLevel="0" collapsed="false">
      <c r="B41" s="81" t="n">
        <v>4639562</v>
      </c>
      <c r="C41" s="81" t="n">
        <v>552140</v>
      </c>
      <c r="D41" s="81" t="n">
        <v>691677</v>
      </c>
      <c r="E41" s="81" t="n">
        <v>2257521</v>
      </c>
      <c r="F41" s="81" t="n">
        <v>425796</v>
      </c>
      <c r="G41" s="81" t="n">
        <v>127545</v>
      </c>
      <c r="H41" s="81" t="n">
        <v>193642</v>
      </c>
      <c r="I41" s="81" t="n">
        <v>825508</v>
      </c>
      <c r="J41" s="81" t="n">
        <v>56837</v>
      </c>
      <c r="K41" s="81" t="n">
        <v>15361</v>
      </c>
      <c r="L41" s="81" t="n">
        <v>29307</v>
      </c>
      <c r="M41" s="81" t="n">
        <v>93682</v>
      </c>
      <c r="N41" s="81" t="n">
        <v>4238</v>
      </c>
      <c r="O41" s="81" t="n">
        <v>513</v>
      </c>
      <c r="P41" s="81" t="n">
        <v>2998</v>
      </c>
      <c r="Q41" s="81" t="n">
        <v>10472</v>
      </c>
      <c r="T41" s="81" t="n">
        <v>5083150</v>
      </c>
      <c r="U41" s="81" t="n">
        <v>526748</v>
      </c>
      <c r="V41" s="81" t="n">
        <v>705854</v>
      </c>
      <c r="W41" s="81" t="n">
        <v>2329612</v>
      </c>
      <c r="X41" s="81" t="n">
        <v>520069</v>
      </c>
      <c r="Y41" s="81" t="n">
        <v>109260</v>
      </c>
      <c r="Z41" s="81" t="n">
        <v>204095</v>
      </c>
      <c r="AA41" s="81" t="n">
        <v>886071</v>
      </c>
      <c r="AB41" s="81" t="n">
        <v>30227</v>
      </c>
      <c r="AC41" s="81" t="n">
        <v>15718</v>
      </c>
      <c r="AD41" s="81" t="n">
        <v>27792</v>
      </c>
      <c r="AE41" s="81" t="n">
        <v>118590</v>
      </c>
      <c r="AF41" s="81" t="n">
        <v>679</v>
      </c>
      <c r="AG41" s="81" t="n">
        <v>101</v>
      </c>
      <c r="AH41" s="81" t="n">
        <v>236</v>
      </c>
      <c r="AI41" s="81" t="n">
        <v>850</v>
      </c>
    </row>
    <row r="42" s="81" customFormat="true" ht="13.5" hidden="false" customHeight="false" outlineLevel="0" collapsed="false">
      <c r="B42" s="81" t="n">
        <v>3271599</v>
      </c>
      <c r="C42" s="81" t="n">
        <v>353767</v>
      </c>
      <c r="D42" s="81" t="n">
        <v>397715</v>
      </c>
      <c r="E42" s="81" t="n">
        <v>947431</v>
      </c>
      <c r="F42" s="81" t="n">
        <v>647379</v>
      </c>
      <c r="G42" s="81" t="n">
        <v>141551</v>
      </c>
      <c r="H42" s="81" t="n">
        <v>210250</v>
      </c>
      <c r="I42" s="81" t="n">
        <v>636260</v>
      </c>
      <c r="J42" s="81" t="n">
        <v>94471</v>
      </c>
      <c r="K42" s="81" t="n">
        <v>24846</v>
      </c>
      <c r="L42" s="81" t="n">
        <v>45237</v>
      </c>
      <c r="M42" s="81" t="n">
        <v>161585</v>
      </c>
      <c r="N42" s="81" t="n">
        <v>8198</v>
      </c>
      <c r="O42" s="81" t="n">
        <v>1273</v>
      </c>
      <c r="P42" s="81" t="n">
        <v>6794</v>
      </c>
      <c r="Q42" s="81" t="n">
        <v>14821</v>
      </c>
      <c r="T42" s="81" t="n">
        <v>2991803</v>
      </c>
      <c r="U42" s="81" t="n">
        <v>341887</v>
      </c>
      <c r="V42" s="81" t="n">
        <v>386380</v>
      </c>
      <c r="W42" s="81" t="n">
        <v>1003390</v>
      </c>
      <c r="X42" s="81" t="n">
        <v>801114</v>
      </c>
      <c r="Y42" s="81" t="n">
        <v>97190</v>
      </c>
      <c r="Z42" s="81" t="n">
        <v>180057</v>
      </c>
      <c r="AA42" s="81" t="n">
        <v>505310</v>
      </c>
      <c r="AB42" s="81" t="n">
        <v>94602</v>
      </c>
      <c r="AC42" s="81" t="n">
        <v>26720</v>
      </c>
      <c r="AD42" s="81" t="n">
        <v>55249</v>
      </c>
      <c r="AE42" s="81" t="n">
        <v>210175</v>
      </c>
      <c r="AF42" s="81" t="n">
        <v>7220</v>
      </c>
      <c r="AG42" s="81" t="n">
        <v>781</v>
      </c>
      <c r="AH42" s="81" t="n">
        <v>3007</v>
      </c>
      <c r="AI42" s="81" t="n">
        <v>12022</v>
      </c>
    </row>
    <row r="43" s="81" customFormat="true" ht="13.5" hidden="false" customHeight="false" outlineLevel="0" collapsed="false">
      <c r="B43" s="81" t="n">
        <v>2055290</v>
      </c>
      <c r="C43" s="81" t="n">
        <v>211133</v>
      </c>
      <c r="D43" s="81" t="n">
        <v>226289</v>
      </c>
      <c r="E43" s="81" t="n">
        <v>454840</v>
      </c>
      <c r="F43" s="81" t="n">
        <v>705898</v>
      </c>
      <c r="G43" s="81" t="n">
        <v>120457</v>
      </c>
      <c r="H43" s="81" t="n">
        <v>172137</v>
      </c>
      <c r="I43" s="81" t="n">
        <v>361140</v>
      </c>
      <c r="J43" s="81" t="n">
        <v>155529</v>
      </c>
      <c r="K43" s="81" t="n">
        <v>33917</v>
      </c>
      <c r="L43" s="81" t="n">
        <v>57338</v>
      </c>
      <c r="M43" s="81" t="n">
        <v>175710</v>
      </c>
      <c r="N43" s="81" t="n">
        <v>13282</v>
      </c>
      <c r="O43" s="81" t="n">
        <v>3924</v>
      </c>
      <c r="P43" s="81" t="n">
        <v>12720</v>
      </c>
      <c r="Q43" s="81" t="n">
        <v>25918</v>
      </c>
      <c r="T43" s="81" t="n">
        <v>1763222</v>
      </c>
      <c r="U43" s="81" t="n">
        <v>214560</v>
      </c>
      <c r="V43" s="81" t="n">
        <v>196851</v>
      </c>
      <c r="W43" s="81" t="n">
        <v>517875</v>
      </c>
      <c r="X43" s="81" t="n">
        <v>711200</v>
      </c>
      <c r="Y43" s="81" t="n">
        <v>78487</v>
      </c>
      <c r="Z43" s="81" t="n">
        <v>127368</v>
      </c>
      <c r="AA43" s="81" t="n">
        <v>257710</v>
      </c>
      <c r="AB43" s="81" t="n">
        <v>182241</v>
      </c>
      <c r="AC43" s="81" t="n">
        <v>31073</v>
      </c>
      <c r="AD43" s="81" t="n">
        <v>63540</v>
      </c>
      <c r="AE43" s="81" t="n">
        <v>167781</v>
      </c>
      <c r="AF43" s="81" t="n">
        <v>16209</v>
      </c>
      <c r="AG43" s="81" t="n">
        <v>3560</v>
      </c>
      <c r="AH43" s="81" t="n">
        <v>11821</v>
      </c>
      <c r="AI43" s="81" t="n">
        <v>34258</v>
      </c>
    </row>
    <row r="44" s="81" customFormat="true" ht="13.5" hidden="false" customHeight="false" outlineLevel="0" collapsed="false">
      <c r="B44" s="81" t="n">
        <v>5398151</v>
      </c>
      <c r="C44" s="81" t="n">
        <v>1697476</v>
      </c>
      <c r="D44" s="81" t="n">
        <v>1428641</v>
      </c>
      <c r="E44" s="81" t="n">
        <v>1736444</v>
      </c>
      <c r="F44" s="81" t="n">
        <v>470729</v>
      </c>
      <c r="G44" s="81" t="n">
        <v>479617</v>
      </c>
      <c r="H44" s="81" t="n">
        <v>327698</v>
      </c>
      <c r="I44" s="81" t="n">
        <v>372270</v>
      </c>
      <c r="J44" s="81" t="n">
        <v>80967</v>
      </c>
      <c r="K44" s="81" t="n">
        <v>78710</v>
      </c>
      <c r="L44" s="81" t="n">
        <v>38778</v>
      </c>
      <c r="M44" s="81" t="n">
        <v>46836</v>
      </c>
      <c r="N44" s="81" t="n">
        <v>8622</v>
      </c>
      <c r="O44" s="81" t="n">
        <v>8481</v>
      </c>
      <c r="P44" s="81" t="n">
        <v>5241</v>
      </c>
      <c r="Q44" s="81" t="n">
        <v>3865</v>
      </c>
      <c r="T44" s="81" t="n">
        <v>6241120</v>
      </c>
      <c r="U44" s="81" t="n">
        <v>1756421</v>
      </c>
      <c r="V44" s="81" t="n">
        <v>1524595</v>
      </c>
      <c r="W44" s="81" t="n">
        <v>1905516</v>
      </c>
      <c r="X44" s="81" t="n">
        <v>457416</v>
      </c>
      <c r="Y44" s="81" t="n">
        <v>482451</v>
      </c>
      <c r="Z44" s="81" t="n">
        <v>430491</v>
      </c>
      <c r="AA44" s="81" t="n">
        <v>458917</v>
      </c>
      <c r="AB44" s="81" t="n">
        <v>48112</v>
      </c>
      <c r="AC44" s="81" t="n">
        <v>64679</v>
      </c>
      <c r="AD44" s="81" t="n">
        <v>31368</v>
      </c>
      <c r="AE44" s="81" t="n">
        <v>40362</v>
      </c>
      <c r="AF44" s="81" t="n">
        <v>3881</v>
      </c>
      <c r="AG44" s="81" t="n">
        <v>3834</v>
      </c>
      <c r="AH44" s="81" t="n">
        <v>2354</v>
      </c>
      <c r="AI44" s="81" t="n">
        <v>1914</v>
      </c>
    </row>
    <row r="45" s="81" customFormat="true" ht="13.5" hidden="false" customHeight="false" outlineLevel="0" collapsed="false">
      <c r="B45" s="81" t="n">
        <v>4786656</v>
      </c>
      <c r="C45" s="81" t="n">
        <v>1351197</v>
      </c>
      <c r="D45" s="81" t="n">
        <v>1084468</v>
      </c>
      <c r="E45" s="81" t="n">
        <v>1251691</v>
      </c>
      <c r="F45" s="81" t="n">
        <v>538384</v>
      </c>
      <c r="G45" s="81" t="n">
        <v>490120</v>
      </c>
      <c r="H45" s="81" t="n">
        <v>341224</v>
      </c>
      <c r="I45" s="81" t="n">
        <v>377977</v>
      </c>
      <c r="J45" s="81" t="n">
        <v>102932</v>
      </c>
      <c r="K45" s="81" t="n">
        <v>92148</v>
      </c>
      <c r="L45" s="81" t="n">
        <v>46842</v>
      </c>
      <c r="M45" s="81" t="n">
        <v>54022</v>
      </c>
      <c r="N45" s="81" t="n">
        <v>11146</v>
      </c>
      <c r="O45" s="81" t="n">
        <v>12369</v>
      </c>
      <c r="P45" s="81" t="n">
        <v>7042</v>
      </c>
      <c r="Q45" s="81" t="n">
        <v>4819</v>
      </c>
      <c r="T45" s="81" t="n">
        <v>5330791</v>
      </c>
      <c r="U45" s="81" t="n">
        <v>1364989</v>
      </c>
      <c r="V45" s="81" t="n">
        <v>1131764</v>
      </c>
      <c r="W45" s="81" t="n">
        <v>1448536</v>
      </c>
      <c r="X45" s="81" t="n">
        <v>575031</v>
      </c>
      <c r="Y45" s="81" t="n">
        <v>459575</v>
      </c>
      <c r="Z45" s="81" t="n">
        <v>403518</v>
      </c>
      <c r="AA45" s="81" t="n">
        <v>431580</v>
      </c>
      <c r="AB45" s="81" t="n">
        <v>78563</v>
      </c>
      <c r="AC45" s="81" t="n">
        <v>88060</v>
      </c>
      <c r="AD45" s="81" t="n">
        <v>42407</v>
      </c>
      <c r="AE45" s="81" t="n">
        <v>57997</v>
      </c>
      <c r="AF45" s="81" t="n">
        <v>5463</v>
      </c>
      <c r="AG45" s="81" t="n">
        <v>8411</v>
      </c>
      <c r="AH45" s="81" t="n">
        <v>4761</v>
      </c>
      <c r="AI45" s="81" t="n">
        <v>3813</v>
      </c>
    </row>
    <row r="46" s="81" customFormat="true" ht="13.5" hidden="false" customHeight="false" outlineLevel="0" collapsed="false">
      <c r="B46" s="81" t="n">
        <v>4102484</v>
      </c>
      <c r="C46" s="81" t="n">
        <v>971002</v>
      </c>
      <c r="D46" s="81" t="n">
        <v>741569</v>
      </c>
      <c r="E46" s="81" t="n">
        <v>810581</v>
      </c>
      <c r="F46" s="81" t="n">
        <v>630427</v>
      </c>
      <c r="G46" s="81" t="n">
        <v>480784</v>
      </c>
      <c r="H46" s="81" t="n">
        <v>336426</v>
      </c>
      <c r="I46" s="81" t="n">
        <v>361702</v>
      </c>
      <c r="J46" s="81" t="n">
        <v>126684</v>
      </c>
      <c r="K46" s="81" t="n">
        <v>107310</v>
      </c>
      <c r="L46" s="81" t="n">
        <v>58360</v>
      </c>
      <c r="M46" s="81" t="n">
        <v>64793</v>
      </c>
      <c r="N46" s="81" t="n">
        <v>13532</v>
      </c>
      <c r="O46" s="81" t="n">
        <v>16435</v>
      </c>
      <c r="P46" s="81" t="n">
        <v>9241</v>
      </c>
      <c r="Q46" s="81" t="n">
        <v>5896</v>
      </c>
      <c r="T46" s="81" t="n">
        <v>4315570</v>
      </c>
      <c r="U46" s="81" t="n">
        <v>941271</v>
      </c>
      <c r="V46" s="81" t="n">
        <v>747098</v>
      </c>
      <c r="W46" s="81" t="n">
        <v>992325</v>
      </c>
      <c r="X46" s="81" t="n">
        <v>704049</v>
      </c>
      <c r="Y46" s="81" t="n">
        <v>415652</v>
      </c>
      <c r="Z46" s="81" t="n">
        <v>354555</v>
      </c>
      <c r="AA46" s="81" t="n">
        <v>384090</v>
      </c>
      <c r="AB46" s="81" t="n">
        <v>110009</v>
      </c>
      <c r="AC46" s="81" t="n">
        <v>110436</v>
      </c>
      <c r="AD46" s="81" t="n">
        <v>60201</v>
      </c>
      <c r="AE46" s="81" t="n">
        <v>79641</v>
      </c>
      <c r="AF46" s="81" t="n">
        <v>10111</v>
      </c>
      <c r="AG46" s="81" t="n">
        <v>12424</v>
      </c>
      <c r="AH46" s="81" t="n">
        <v>7462</v>
      </c>
      <c r="AI46" s="81" t="n">
        <v>5468</v>
      </c>
    </row>
    <row r="47" s="81" customFormat="true" ht="13.5" hidden="false" customHeight="false" outlineLevel="0" collapsed="false">
      <c r="B47" s="81" t="n">
        <v>3118698</v>
      </c>
      <c r="C47" s="81" t="n">
        <v>593968</v>
      </c>
      <c r="D47" s="81" t="n">
        <v>437441</v>
      </c>
      <c r="E47" s="81" t="n">
        <v>421865</v>
      </c>
      <c r="F47" s="81" t="n">
        <v>732748</v>
      </c>
      <c r="G47" s="81" t="n">
        <v>430436</v>
      </c>
      <c r="H47" s="81" t="n">
        <v>291062</v>
      </c>
      <c r="I47" s="81" t="n">
        <v>290497</v>
      </c>
      <c r="J47" s="81" t="n">
        <v>163300</v>
      </c>
      <c r="K47" s="81" t="n">
        <v>126366</v>
      </c>
      <c r="L47" s="81" t="n">
        <v>73395</v>
      </c>
      <c r="M47" s="81" t="n">
        <v>77649</v>
      </c>
      <c r="N47" s="81" t="n">
        <v>16873</v>
      </c>
      <c r="O47" s="81" t="n">
        <v>22405</v>
      </c>
      <c r="P47" s="81" t="n">
        <v>12771</v>
      </c>
      <c r="Q47" s="81" t="n">
        <v>8290</v>
      </c>
      <c r="T47" s="81" t="n">
        <v>3070443</v>
      </c>
      <c r="U47" s="81" t="n">
        <v>554067</v>
      </c>
      <c r="V47" s="81" t="n">
        <v>416341</v>
      </c>
      <c r="W47" s="81" t="n">
        <v>547845</v>
      </c>
      <c r="X47" s="81" t="n">
        <v>831393</v>
      </c>
      <c r="Y47" s="81" t="n">
        <v>336186</v>
      </c>
      <c r="Z47" s="81" t="n">
        <v>274347</v>
      </c>
      <c r="AA47" s="81" t="n">
        <v>301196</v>
      </c>
      <c r="AB47" s="81" t="n">
        <v>154543</v>
      </c>
      <c r="AC47" s="81" t="n">
        <v>130932</v>
      </c>
      <c r="AD47" s="81" t="n">
        <v>79622</v>
      </c>
      <c r="AE47" s="81" t="n">
        <v>101637</v>
      </c>
      <c r="AF47" s="81" t="n">
        <v>14479</v>
      </c>
      <c r="AG47" s="81" t="n">
        <v>18592</v>
      </c>
      <c r="AH47" s="81" t="n">
        <v>11995</v>
      </c>
      <c r="AI47" s="81" t="n">
        <v>8607</v>
      </c>
    </row>
    <row r="48" s="81" customFormat="true" ht="13.5" hidden="false" customHeight="false" outlineLevel="0" collapsed="false">
      <c r="B48" s="81" t="n">
        <v>6428325</v>
      </c>
      <c r="C48" s="81" t="n">
        <v>2294994</v>
      </c>
      <c r="D48" s="81" t="n">
        <v>2151203</v>
      </c>
      <c r="E48" s="81" t="n">
        <v>2676938</v>
      </c>
      <c r="F48" s="81" t="n">
        <v>214997</v>
      </c>
      <c r="G48" s="81" t="n">
        <v>229523</v>
      </c>
      <c r="H48" s="81" t="n">
        <v>319737</v>
      </c>
      <c r="I48" s="81" t="n">
        <v>233718</v>
      </c>
      <c r="J48" s="81" t="n">
        <v>14457</v>
      </c>
      <c r="K48" s="81" t="n">
        <v>11659</v>
      </c>
      <c r="L48" s="81" t="n">
        <v>27220</v>
      </c>
      <c r="M48" s="81" t="n">
        <v>12232</v>
      </c>
      <c r="N48" s="81" t="n">
        <v>680</v>
      </c>
      <c r="O48" s="81" t="n">
        <v>279</v>
      </c>
      <c r="P48" s="81" t="n">
        <v>795</v>
      </c>
      <c r="Q48" s="81" t="n">
        <v>239</v>
      </c>
      <c r="T48" s="81" t="n">
        <v>6767746</v>
      </c>
      <c r="U48" s="81" t="n">
        <v>2006090</v>
      </c>
      <c r="V48" s="81" t="n">
        <v>2053246</v>
      </c>
      <c r="W48" s="81" t="n">
        <v>2611310</v>
      </c>
      <c r="X48" s="81" t="n">
        <v>204261</v>
      </c>
      <c r="Y48" s="81" t="n">
        <v>292061</v>
      </c>
      <c r="Z48" s="81" t="n">
        <v>362093</v>
      </c>
      <c r="AA48" s="81" t="n">
        <v>331459</v>
      </c>
      <c r="AB48" s="81" t="n">
        <v>7807</v>
      </c>
      <c r="AC48" s="81" t="n">
        <v>5810</v>
      </c>
      <c r="AD48" s="81" t="n">
        <v>8409</v>
      </c>
      <c r="AE48" s="81" t="n">
        <v>8006</v>
      </c>
      <c r="AF48" s="81" t="n">
        <v>382</v>
      </c>
      <c r="AG48" s="81" t="n">
        <v>92</v>
      </c>
      <c r="AH48" s="81" t="n">
        <v>106</v>
      </c>
      <c r="AI48" s="81" t="n">
        <v>70</v>
      </c>
    </row>
    <row r="49" s="81" customFormat="true" ht="13.5" hidden="false" customHeight="false" outlineLevel="0" collapsed="false">
      <c r="B49" s="81" t="n">
        <v>5973717</v>
      </c>
      <c r="C49" s="81" t="n">
        <v>1982267</v>
      </c>
      <c r="D49" s="81" t="n">
        <v>1792519</v>
      </c>
      <c r="E49" s="81" t="n">
        <v>2156877</v>
      </c>
      <c r="F49" s="81" t="n">
        <v>300026</v>
      </c>
      <c r="G49" s="81" t="n">
        <v>285322</v>
      </c>
      <c r="H49" s="81" t="n">
        <v>393932</v>
      </c>
      <c r="I49" s="81" t="n">
        <v>255663</v>
      </c>
      <c r="J49" s="81" t="n">
        <v>20245</v>
      </c>
      <c r="K49" s="81" t="n">
        <v>17667</v>
      </c>
      <c r="L49" s="81" t="n">
        <v>48312</v>
      </c>
      <c r="M49" s="81" t="n">
        <v>16838</v>
      </c>
      <c r="N49" s="81" t="n">
        <v>1081</v>
      </c>
      <c r="O49" s="81" t="n">
        <v>608</v>
      </c>
      <c r="P49" s="81" t="n">
        <v>1402</v>
      </c>
      <c r="Q49" s="81" t="n">
        <v>438</v>
      </c>
      <c r="T49" s="81" t="n">
        <v>6292964</v>
      </c>
      <c r="U49" s="81" t="n">
        <v>1774347</v>
      </c>
      <c r="V49" s="81" t="n">
        <v>1653249</v>
      </c>
      <c r="W49" s="81" t="n">
        <v>2300224</v>
      </c>
      <c r="X49" s="81" t="n">
        <v>296082</v>
      </c>
      <c r="Y49" s="81" t="n">
        <v>295983</v>
      </c>
      <c r="Z49" s="81" t="n">
        <v>424740</v>
      </c>
      <c r="AA49" s="81" t="n">
        <v>316855</v>
      </c>
      <c r="AB49" s="81" t="n">
        <v>15967</v>
      </c>
      <c r="AC49" s="81" t="n">
        <v>13084</v>
      </c>
      <c r="AD49" s="81" t="n">
        <v>32669</v>
      </c>
      <c r="AE49" s="81" t="n">
        <v>16198</v>
      </c>
      <c r="AF49" s="81" t="n">
        <v>789</v>
      </c>
      <c r="AG49" s="81" t="n">
        <v>277</v>
      </c>
      <c r="AH49" s="81" t="n">
        <v>524</v>
      </c>
      <c r="AI49" s="81" t="n">
        <v>252</v>
      </c>
    </row>
    <row r="50" s="81" customFormat="true" ht="13.5" hidden="false" customHeight="false" outlineLevel="0" collapsed="false">
      <c r="B50" s="81" t="n">
        <v>5588923</v>
      </c>
      <c r="C50" s="81" t="n">
        <v>1577205</v>
      </c>
      <c r="D50" s="81" t="n">
        <v>1378760</v>
      </c>
      <c r="E50" s="81" t="n">
        <v>1625336</v>
      </c>
      <c r="F50" s="81" t="n">
        <v>385428</v>
      </c>
      <c r="G50" s="81" t="n">
        <v>347798</v>
      </c>
      <c r="H50" s="81" t="n">
        <v>472092</v>
      </c>
      <c r="I50" s="81" t="n">
        <v>280466</v>
      </c>
      <c r="J50" s="81" t="n">
        <v>27960</v>
      </c>
      <c r="K50" s="81" t="n">
        <v>25861</v>
      </c>
      <c r="L50" s="81" t="n">
        <v>65989</v>
      </c>
      <c r="M50" s="81" t="n">
        <v>21905</v>
      </c>
      <c r="N50" s="81" t="n">
        <v>1536</v>
      </c>
      <c r="O50" s="81" t="n">
        <v>1150</v>
      </c>
      <c r="P50" s="81" t="n">
        <v>1919</v>
      </c>
      <c r="Q50" s="81" t="n">
        <v>695</v>
      </c>
      <c r="T50" s="81" t="n">
        <v>5789794</v>
      </c>
      <c r="U50" s="81" t="n">
        <v>1425733</v>
      </c>
      <c r="V50" s="81" t="n">
        <v>1250585</v>
      </c>
      <c r="W50" s="81" t="n">
        <v>1866236</v>
      </c>
      <c r="X50" s="81" t="n">
        <v>412094</v>
      </c>
      <c r="Y50" s="81" t="n">
        <v>321007</v>
      </c>
      <c r="Z50" s="81" t="n">
        <v>443869</v>
      </c>
      <c r="AA50" s="81" t="n">
        <v>325283</v>
      </c>
      <c r="AB50" s="81" t="n">
        <v>25290</v>
      </c>
      <c r="AC50" s="81" t="n">
        <v>21835</v>
      </c>
      <c r="AD50" s="81" t="n">
        <v>61104</v>
      </c>
      <c r="AE50" s="81" t="n">
        <v>26900</v>
      </c>
      <c r="AF50" s="81" t="n">
        <v>1059</v>
      </c>
      <c r="AG50" s="81" t="n">
        <v>574</v>
      </c>
      <c r="AH50" s="81" t="n">
        <v>1258</v>
      </c>
      <c r="AI50" s="81" t="n">
        <v>493</v>
      </c>
    </row>
    <row r="51" s="81" customFormat="true" ht="13.5" hidden="false" customHeight="false" outlineLevel="0" collapsed="false">
      <c r="B51" s="81" t="n">
        <v>4842656</v>
      </c>
      <c r="C51" s="81" t="n">
        <v>1132170</v>
      </c>
      <c r="D51" s="81" t="n">
        <v>981034</v>
      </c>
      <c r="E51" s="81" t="n">
        <v>984548</v>
      </c>
      <c r="F51" s="81" t="n">
        <v>529252</v>
      </c>
      <c r="G51" s="81" t="n">
        <v>407531</v>
      </c>
      <c r="H51" s="81" t="n">
        <v>484826</v>
      </c>
      <c r="I51" s="81" t="n">
        <v>283265</v>
      </c>
      <c r="J51" s="81" t="n">
        <v>46248</v>
      </c>
      <c r="K51" s="81" t="n">
        <v>41937</v>
      </c>
      <c r="L51" s="81" t="n">
        <v>89365</v>
      </c>
      <c r="M51" s="81" t="n">
        <v>33784</v>
      </c>
      <c r="N51" s="81" t="n">
        <v>2722</v>
      </c>
      <c r="O51" s="81" t="n">
        <v>2003</v>
      </c>
      <c r="P51" s="81" t="n">
        <v>3026</v>
      </c>
      <c r="Q51" s="81" t="n">
        <v>1292</v>
      </c>
      <c r="T51" s="81" t="n">
        <v>4833974</v>
      </c>
      <c r="U51" s="81" t="n">
        <v>984351</v>
      </c>
      <c r="V51" s="81" t="n">
        <v>857892</v>
      </c>
      <c r="W51" s="81" t="n">
        <v>1218791</v>
      </c>
      <c r="X51" s="81" t="n">
        <v>608303</v>
      </c>
      <c r="Y51" s="81" t="n">
        <v>343226</v>
      </c>
      <c r="Z51" s="81" t="n">
        <v>403244</v>
      </c>
      <c r="AA51" s="81" t="n">
        <v>330087</v>
      </c>
      <c r="AB51" s="81" t="n">
        <v>45299</v>
      </c>
      <c r="AC51" s="81" t="n">
        <v>38454</v>
      </c>
      <c r="AD51" s="81" t="n">
        <v>97230</v>
      </c>
      <c r="AE51" s="81" t="n">
        <v>47816</v>
      </c>
      <c r="AF51" s="81" t="n">
        <v>1809</v>
      </c>
      <c r="AG51" s="81" t="n">
        <v>1127</v>
      </c>
      <c r="AH51" s="81" t="n">
        <v>2546</v>
      </c>
      <c r="AI51" s="81" t="n">
        <v>1155</v>
      </c>
    </row>
    <row r="52" s="81" customFormat="true" ht="13.5" hidden="false" customHeight="false" outlineLevel="0" collapsed="false">
      <c r="B52" s="81" t="n">
        <v>1887031</v>
      </c>
      <c r="C52" s="81" t="n">
        <v>485875</v>
      </c>
      <c r="D52" s="81" t="n">
        <v>364588</v>
      </c>
      <c r="E52" s="81" t="n">
        <v>804026</v>
      </c>
      <c r="F52" s="81" t="n">
        <v>277667</v>
      </c>
      <c r="G52" s="81" t="n">
        <v>131305</v>
      </c>
      <c r="H52" s="81" t="n">
        <v>76345</v>
      </c>
      <c r="I52" s="81" t="n">
        <v>183287</v>
      </c>
      <c r="J52" s="81" t="n">
        <v>89609</v>
      </c>
      <c r="K52" s="81" t="n">
        <v>34358</v>
      </c>
      <c r="L52" s="81" t="n">
        <v>19188</v>
      </c>
      <c r="M52" s="81" t="n">
        <v>39293</v>
      </c>
      <c r="N52" s="81" t="n">
        <v>23206</v>
      </c>
      <c r="O52" s="81" t="n">
        <v>3565</v>
      </c>
      <c r="P52" s="81" t="n">
        <v>3344</v>
      </c>
      <c r="Q52" s="81" t="n">
        <v>2649</v>
      </c>
      <c r="T52" s="81" t="n">
        <v>2627171</v>
      </c>
      <c r="U52" s="81" t="n">
        <v>589761</v>
      </c>
      <c r="V52" s="81" t="n">
        <v>476185</v>
      </c>
      <c r="W52" s="81" t="n">
        <v>1016347</v>
      </c>
      <c r="X52" s="81" t="n">
        <v>381783</v>
      </c>
      <c r="Y52" s="81" t="n">
        <v>155968</v>
      </c>
      <c r="Z52" s="81" t="n">
        <v>136270</v>
      </c>
      <c r="AA52" s="81" t="n">
        <v>224353</v>
      </c>
      <c r="AB52" s="81" t="n">
        <v>55173</v>
      </c>
      <c r="AC52" s="81" t="n">
        <v>34747</v>
      </c>
      <c r="AD52" s="81" t="n">
        <v>25482</v>
      </c>
      <c r="AE52" s="81" t="n">
        <v>38167</v>
      </c>
      <c r="AF52" s="81" t="n">
        <v>5237</v>
      </c>
      <c r="AG52" s="81" t="n">
        <v>821</v>
      </c>
      <c r="AH52" s="81" t="n">
        <v>787</v>
      </c>
      <c r="AI52" s="81" t="n">
        <v>529</v>
      </c>
    </row>
    <row r="53" s="81" customFormat="true" ht="13.5" hidden="false" customHeight="false" outlineLevel="0" collapsed="false">
      <c r="B53" s="81" t="n">
        <v>1796702</v>
      </c>
      <c r="C53" s="81" t="n">
        <v>399965</v>
      </c>
      <c r="D53" s="81" t="n">
        <v>291234</v>
      </c>
      <c r="E53" s="81" t="n">
        <v>642715</v>
      </c>
      <c r="F53" s="81" t="n">
        <v>308452</v>
      </c>
      <c r="G53" s="81" t="n">
        <v>143136</v>
      </c>
      <c r="H53" s="81" t="n">
        <v>85120</v>
      </c>
      <c r="I53" s="81" t="n">
        <v>193490</v>
      </c>
      <c r="J53" s="81" t="n">
        <v>91610</v>
      </c>
      <c r="K53" s="81" t="n">
        <v>36167</v>
      </c>
      <c r="L53" s="81" t="n">
        <v>21207</v>
      </c>
      <c r="M53" s="81" t="n">
        <v>42523</v>
      </c>
      <c r="N53" s="81" t="n">
        <v>21345</v>
      </c>
      <c r="O53" s="81" t="n">
        <v>4495</v>
      </c>
      <c r="P53" s="81" t="n">
        <v>3845</v>
      </c>
      <c r="Q53" s="81" t="n">
        <v>3385</v>
      </c>
      <c r="T53" s="81" t="n">
        <v>2259983</v>
      </c>
      <c r="U53" s="81" t="n">
        <v>491647</v>
      </c>
      <c r="V53" s="81" t="n">
        <v>405533</v>
      </c>
      <c r="W53" s="81" t="n">
        <v>841869</v>
      </c>
      <c r="X53" s="81" t="n">
        <v>386938</v>
      </c>
      <c r="Y53" s="81" t="n">
        <v>131591</v>
      </c>
      <c r="Z53" s="81" t="n">
        <v>107238</v>
      </c>
      <c r="AA53" s="81" t="n">
        <v>201323</v>
      </c>
      <c r="AB53" s="81" t="n">
        <v>68021</v>
      </c>
      <c r="AC53" s="81" t="n">
        <v>38676</v>
      </c>
      <c r="AD53" s="81" t="n">
        <v>27471</v>
      </c>
      <c r="AE53" s="81" t="n">
        <v>48448</v>
      </c>
      <c r="AF53" s="81" t="n">
        <v>8601</v>
      </c>
      <c r="AG53" s="81" t="n">
        <v>2756</v>
      </c>
      <c r="AH53" s="81" t="n">
        <v>2205</v>
      </c>
      <c r="AI53" s="81" t="n">
        <v>2106</v>
      </c>
    </row>
    <row r="54" s="81" customFormat="true" ht="13.5" hidden="false" customHeight="false" outlineLevel="0" collapsed="false">
      <c r="B54" s="81" t="n">
        <v>1796831</v>
      </c>
      <c r="C54" s="81" t="n">
        <v>333233</v>
      </c>
      <c r="D54" s="81" t="n">
        <v>247286</v>
      </c>
      <c r="E54" s="81" t="n">
        <v>486914</v>
      </c>
      <c r="F54" s="81" t="n">
        <v>356819</v>
      </c>
      <c r="G54" s="81" t="n">
        <v>148684</v>
      </c>
      <c r="H54" s="81" t="n">
        <v>91412</v>
      </c>
      <c r="I54" s="81" t="n">
        <v>192143</v>
      </c>
      <c r="J54" s="81" t="n">
        <v>93166</v>
      </c>
      <c r="K54" s="81" t="n">
        <v>38254</v>
      </c>
      <c r="L54" s="81" t="n">
        <v>23096</v>
      </c>
      <c r="M54" s="81" t="n">
        <v>45359</v>
      </c>
      <c r="N54" s="81" t="n">
        <v>16622</v>
      </c>
      <c r="O54" s="81" t="n">
        <v>5668</v>
      </c>
      <c r="P54" s="81" t="n">
        <v>4386</v>
      </c>
      <c r="Q54" s="81" t="n">
        <v>4785</v>
      </c>
      <c r="T54" s="81" t="n">
        <v>1932366</v>
      </c>
      <c r="U54" s="81" t="n">
        <v>366993</v>
      </c>
      <c r="V54" s="81" t="n">
        <v>316120</v>
      </c>
      <c r="W54" s="81" t="n">
        <v>634473</v>
      </c>
      <c r="X54" s="81" t="n">
        <v>399548</v>
      </c>
      <c r="Y54" s="81" t="n">
        <v>117557</v>
      </c>
      <c r="Z54" s="81" t="n">
        <v>88038</v>
      </c>
      <c r="AA54" s="81" t="n">
        <v>174697</v>
      </c>
      <c r="AB54" s="81" t="n">
        <v>84361</v>
      </c>
      <c r="AC54" s="81" t="n">
        <v>39914</v>
      </c>
      <c r="AD54" s="81" t="n">
        <v>28289</v>
      </c>
      <c r="AE54" s="81" t="n">
        <v>54470</v>
      </c>
      <c r="AF54" s="81" t="n">
        <v>10805</v>
      </c>
      <c r="AG54" s="81" t="n">
        <v>4999</v>
      </c>
      <c r="AH54" s="81" t="n">
        <v>3910</v>
      </c>
      <c r="AI54" s="81" t="n">
        <v>4507</v>
      </c>
    </row>
    <row r="55" s="81" customFormat="true" ht="13.5" hidden="false" customHeight="false" outlineLevel="0" collapsed="false">
      <c r="B55" s="81" t="n">
        <v>1462855</v>
      </c>
      <c r="C55" s="81" t="n">
        <v>209619</v>
      </c>
      <c r="D55" s="81" t="n">
        <v>149842</v>
      </c>
      <c r="E55" s="81" t="n">
        <v>269048</v>
      </c>
      <c r="F55" s="81" t="n">
        <v>392965</v>
      </c>
      <c r="G55" s="81" t="n">
        <v>130271</v>
      </c>
      <c r="H55" s="81" t="n">
        <v>78779</v>
      </c>
      <c r="I55" s="81" t="n">
        <v>157132</v>
      </c>
      <c r="J55" s="81" t="n">
        <v>114142</v>
      </c>
      <c r="K55" s="81" t="n">
        <v>40707</v>
      </c>
      <c r="L55" s="81" t="n">
        <v>24956</v>
      </c>
      <c r="M55" s="81" t="n">
        <v>47414</v>
      </c>
      <c r="N55" s="81" t="n">
        <v>17884</v>
      </c>
      <c r="O55" s="81" t="n">
        <v>7881</v>
      </c>
      <c r="P55" s="81" t="n">
        <v>6005</v>
      </c>
      <c r="Q55" s="81" t="n">
        <v>6801</v>
      </c>
      <c r="T55" s="81" t="n">
        <v>1374740</v>
      </c>
      <c r="U55" s="81" t="n">
        <v>202837</v>
      </c>
      <c r="V55" s="81" t="n">
        <v>162380</v>
      </c>
      <c r="W55" s="81" t="n">
        <v>342007</v>
      </c>
      <c r="X55" s="81" t="n">
        <v>404623</v>
      </c>
      <c r="Y55" s="81" t="n">
        <v>98601</v>
      </c>
      <c r="Z55" s="81" t="n">
        <v>71812</v>
      </c>
      <c r="AA55" s="81" t="n">
        <v>143353</v>
      </c>
      <c r="AB55" s="81" t="n">
        <v>114378</v>
      </c>
      <c r="AC55" s="81" t="n">
        <v>38985</v>
      </c>
      <c r="AD55" s="81" t="n">
        <v>27585</v>
      </c>
      <c r="AE55" s="81" t="n">
        <v>56852</v>
      </c>
      <c r="AF55" s="81" t="n">
        <v>16123</v>
      </c>
      <c r="AG55" s="81" t="n">
        <v>7866</v>
      </c>
      <c r="AH55" s="81" t="n">
        <v>6470</v>
      </c>
      <c r="AI55" s="81" t="n">
        <v>8161</v>
      </c>
    </row>
    <row r="56" s="81" customFormat="true" ht="13.5" hidden="false" customHeight="false" outlineLevel="0" collapsed="false">
      <c r="B56" s="81" t="n">
        <v>1025331</v>
      </c>
      <c r="C56" s="81" t="n">
        <v>276209</v>
      </c>
      <c r="D56" s="81" t="n">
        <v>263639</v>
      </c>
      <c r="E56" s="81" t="n">
        <v>457289</v>
      </c>
      <c r="F56" s="81" t="n">
        <v>91750</v>
      </c>
      <c r="G56" s="81" t="n">
        <v>44239</v>
      </c>
      <c r="H56" s="81" t="n">
        <v>67499</v>
      </c>
      <c r="I56" s="81" t="n">
        <v>97859</v>
      </c>
      <c r="J56" s="81" t="n">
        <v>22716</v>
      </c>
      <c r="K56" s="81" t="n">
        <v>11638</v>
      </c>
      <c r="L56" s="81" t="n">
        <v>10067</v>
      </c>
      <c r="M56" s="81" t="n">
        <v>12138</v>
      </c>
      <c r="N56" s="81" t="n">
        <v>3166</v>
      </c>
      <c r="O56" s="81" t="n">
        <v>2078</v>
      </c>
      <c r="P56" s="81" t="n">
        <v>1615</v>
      </c>
      <c r="Q56" s="81" t="n">
        <v>1691</v>
      </c>
      <c r="T56" s="81" t="n">
        <v>1409907</v>
      </c>
      <c r="U56" s="81" t="n">
        <v>305155</v>
      </c>
      <c r="V56" s="81" t="n">
        <v>371687</v>
      </c>
      <c r="W56" s="81" t="n">
        <v>478743</v>
      </c>
      <c r="X56" s="81" t="n">
        <v>85270</v>
      </c>
      <c r="Y56" s="81" t="n">
        <v>50632</v>
      </c>
      <c r="Z56" s="81" t="n">
        <v>131870</v>
      </c>
      <c r="AA56" s="81" t="n">
        <v>140275</v>
      </c>
      <c r="AB56" s="81" t="n">
        <v>5501</v>
      </c>
      <c r="AC56" s="81" t="n">
        <v>9305</v>
      </c>
      <c r="AD56" s="81" t="n">
        <v>6995</v>
      </c>
      <c r="AE56" s="81" t="n">
        <v>8064</v>
      </c>
      <c r="AF56" s="81" t="n">
        <v>26</v>
      </c>
      <c r="AG56" s="81" t="n">
        <v>7</v>
      </c>
      <c r="AH56" s="81" t="n">
        <v>26</v>
      </c>
      <c r="AI56" s="81" t="n">
        <v>11</v>
      </c>
    </row>
    <row r="57" s="81" customFormat="true" ht="13.5" hidden="false" customHeight="false" outlineLevel="0" collapsed="false">
      <c r="B57" s="81" t="n">
        <v>885106</v>
      </c>
      <c r="C57" s="81" t="n">
        <v>227099</v>
      </c>
      <c r="D57" s="81" t="n">
        <v>174764</v>
      </c>
      <c r="E57" s="81" t="n">
        <v>320151</v>
      </c>
      <c r="F57" s="81" t="n">
        <v>116705</v>
      </c>
      <c r="G57" s="81" t="n">
        <v>51903</v>
      </c>
      <c r="H57" s="81" t="n">
        <v>60103</v>
      </c>
      <c r="I57" s="81" t="n">
        <v>101417</v>
      </c>
      <c r="J57" s="81" t="n">
        <v>27009</v>
      </c>
      <c r="K57" s="81" t="n">
        <v>13728</v>
      </c>
      <c r="L57" s="81" t="n">
        <v>13139</v>
      </c>
      <c r="M57" s="81" t="n">
        <v>16515</v>
      </c>
      <c r="N57" s="81" t="n">
        <v>3800</v>
      </c>
      <c r="O57" s="81" t="n">
        <v>2359</v>
      </c>
      <c r="P57" s="81" t="n">
        <v>1847</v>
      </c>
      <c r="Q57" s="81" t="n">
        <v>1777</v>
      </c>
      <c r="T57" s="81" t="n">
        <v>1107462</v>
      </c>
      <c r="U57" s="81" t="n">
        <v>239414</v>
      </c>
      <c r="V57" s="81" t="n">
        <v>211247</v>
      </c>
      <c r="W57" s="81" t="n">
        <v>339381</v>
      </c>
      <c r="X57" s="81" t="n">
        <v>148731</v>
      </c>
      <c r="Y57" s="81" t="n">
        <v>52471</v>
      </c>
      <c r="Z57" s="81" t="n">
        <v>101285</v>
      </c>
      <c r="AA57" s="81" t="n">
        <v>127021</v>
      </c>
      <c r="AB57" s="81" t="n">
        <v>13241</v>
      </c>
      <c r="AC57" s="81" t="n">
        <v>17038</v>
      </c>
      <c r="AD57" s="81" t="n">
        <v>15148</v>
      </c>
      <c r="AE57" s="81" t="n">
        <v>17374</v>
      </c>
      <c r="AF57" s="81" t="n">
        <v>313</v>
      </c>
      <c r="AG57" s="81" t="n">
        <v>231</v>
      </c>
      <c r="AH57" s="81" t="n">
        <v>191</v>
      </c>
      <c r="AI57" s="81" t="n">
        <v>197</v>
      </c>
    </row>
    <row r="58" s="81" customFormat="true" ht="13.5" hidden="false" customHeight="false" outlineLevel="0" collapsed="false">
      <c r="B58" s="81" t="n">
        <v>739651</v>
      </c>
      <c r="C58" s="81" t="n">
        <v>168701</v>
      </c>
      <c r="D58" s="81" t="n">
        <v>113437</v>
      </c>
      <c r="E58" s="81" t="n">
        <v>208099</v>
      </c>
      <c r="F58" s="81" t="n">
        <v>139790</v>
      </c>
      <c r="G58" s="81" t="n">
        <v>59330</v>
      </c>
      <c r="H58" s="81" t="n">
        <v>49100</v>
      </c>
      <c r="I58" s="81" t="n">
        <v>90252</v>
      </c>
      <c r="J58" s="81" t="n">
        <v>33244</v>
      </c>
      <c r="K58" s="81" t="n">
        <v>16655</v>
      </c>
      <c r="L58" s="81" t="n">
        <v>14310</v>
      </c>
      <c r="M58" s="81" t="n">
        <v>19805</v>
      </c>
      <c r="N58" s="81" t="n">
        <v>4491</v>
      </c>
      <c r="O58" s="81" t="n">
        <v>2787</v>
      </c>
      <c r="P58" s="81" t="n">
        <v>2651</v>
      </c>
      <c r="Q58" s="81" t="n">
        <v>1821</v>
      </c>
      <c r="T58" s="81" t="n">
        <v>783737</v>
      </c>
      <c r="U58" s="81" t="n">
        <v>167011</v>
      </c>
      <c r="V58" s="81" t="n">
        <v>115614</v>
      </c>
      <c r="W58" s="81" t="n">
        <v>226538</v>
      </c>
      <c r="X58" s="81" t="n">
        <v>184876</v>
      </c>
      <c r="Y58" s="81" t="n">
        <v>53536</v>
      </c>
      <c r="Z58" s="81" t="n">
        <v>57089</v>
      </c>
      <c r="AA58" s="81" t="n">
        <v>90806</v>
      </c>
      <c r="AB58" s="81" t="n">
        <v>26068</v>
      </c>
      <c r="AC58" s="81" t="n">
        <v>20991</v>
      </c>
      <c r="AD58" s="81" t="n">
        <v>19839</v>
      </c>
      <c r="AE58" s="81" t="n">
        <v>24487</v>
      </c>
      <c r="AF58" s="81" t="n">
        <v>2032</v>
      </c>
      <c r="AG58" s="81" t="n">
        <v>1482</v>
      </c>
      <c r="AH58" s="81" t="n">
        <v>1434</v>
      </c>
      <c r="AI58" s="81" t="n">
        <v>985</v>
      </c>
    </row>
    <row r="59" s="81" customFormat="true" ht="13.5" hidden="false" customHeight="false" outlineLevel="0" collapsed="false">
      <c r="B59" s="81" t="n">
        <v>582843</v>
      </c>
      <c r="C59" s="81" t="n">
        <v>108611</v>
      </c>
      <c r="D59" s="81" t="n">
        <v>64323</v>
      </c>
      <c r="E59" s="81" t="n">
        <v>112955</v>
      </c>
      <c r="F59" s="81" t="n">
        <v>155026</v>
      </c>
      <c r="G59" s="81" t="n">
        <v>62370</v>
      </c>
      <c r="H59" s="81" t="n">
        <v>40867</v>
      </c>
      <c r="I59" s="81" t="n">
        <v>73998</v>
      </c>
      <c r="J59" s="81" t="n">
        <v>41430</v>
      </c>
      <c r="K59" s="81" t="n">
        <v>19695</v>
      </c>
      <c r="L59" s="81" t="n">
        <v>14658</v>
      </c>
      <c r="M59" s="81" t="n">
        <v>20380</v>
      </c>
      <c r="N59" s="81" t="n">
        <v>5150</v>
      </c>
      <c r="O59" s="81" t="n">
        <v>3825</v>
      </c>
      <c r="P59" s="81" t="n">
        <v>3591</v>
      </c>
      <c r="Q59" s="81" t="n">
        <v>2178</v>
      </c>
      <c r="T59" s="81" t="n">
        <v>544523</v>
      </c>
      <c r="U59" s="81" t="n">
        <v>102475</v>
      </c>
      <c r="V59" s="81" t="n">
        <v>60242</v>
      </c>
      <c r="W59" s="81" t="n">
        <v>128544</v>
      </c>
      <c r="X59" s="81" t="n">
        <v>172114</v>
      </c>
      <c r="Y59" s="81" t="n">
        <v>47036</v>
      </c>
      <c r="Z59" s="81" t="n">
        <v>37771</v>
      </c>
      <c r="AA59" s="81" t="n">
        <v>65613</v>
      </c>
      <c r="AB59" s="81" t="n">
        <v>42505</v>
      </c>
      <c r="AC59" s="81" t="n">
        <v>20349</v>
      </c>
      <c r="AD59" s="81" t="n">
        <v>16152</v>
      </c>
      <c r="AE59" s="81" t="n">
        <v>23656</v>
      </c>
      <c r="AF59" s="81" t="n">
        <v>4535</v>
      </c>
      <c r="AG59" s="81" t="n">
        <v>3767</v>
      </c>
      <c r="AH59" s="81" t="n">
        <v>3506</v>
      </c>
      <c r="AI59" s="81" t="n">
        <v>2434</v>
      </c>
    </row>
    <row r="60" s="81" customFormat="true" ht="13.5" hidden="false" customHeight="false" outlineLevel="0" collapsed="false">
      <c r="B60" s="81" t="n">
        <v>1835490</v>
      </c>
      <c r="C60" s="81" t="n">
        <v>506130</v>
      </c>
      <c r="D60" s="81" t="n">
        <v>680260</v>
      </c>
      <c r="E60" s="81" t="n">
        <v>887952</v>
      </c>
      <c r="F60" s="81" t="n">
        <v>96699</v>
      </c>
      <c r="G60" s="81" t="n">
        <v>31533</v>
      </c>
      <c r="H60" s="81" t="n">
        <v>65212</v>
      </c>
      <c r="I60" s="81" t="n">
        <v>88378</v>
      </c>
      <c r="J60" s="81" t="n">
        <v>13330</v>
      </c>
      <c r="K60" s="81" t="n">
        <v>1970</v>
      </c>
      <c r="L60" s="81" t="n">
        <v>5252</v>
      </c>
      <c r="M60" s="81" t="n">
        <v>7972</v>
      </c>
      <c r="N60" s="81" t="n">
        <v>1364</v>
      </c>
      <c r="O60" s="81" t="n">
        <v>64</v>
      </c>
      <c r="P60" s="81" t="n">
        <v>181</v>
      </c>
      <c r="Q60" s="81" t="n">
        <v>305</v>
      </c>
      <c r="T60" s="81" t="n">
        <v>2130558</v>
      </c>
      <c r="U60" s="81" t="n">
        <v>481825</v>
      </c>
      <c r="V60" s="81" t="n">
        <v>683444</v>
      </c>
      <c r="W60" s="81" t="n">
        <v>940733</v>
      </c>
      <c r="X60" s="81" t="n">
        <v>68330</v>
      </c>
      <c r="Y60" s="81" t="n">
        <v>48262</v>
      </c>
      <c r="Z60" s="81" t="n">
        <v>89031</v>
      </c>
      <c r="AA60" s="81" t="n">
        <v>115481</v>
      </c>
      <c r="AB60" s="81" t="n">
        <v>2021</v>
      </c>
      <c r="AC60" s="81" t="n">
        <v>629</v>
      </c>
      <c r="AD60" s="81" t="n">
        <v>2081</v>
      </c>
      <c r="AE60" s="81" t="n">
        <v>1048</v>
      </c>
      <c r="AF60" s="81" t="n">
        <v>14</v>
      </c>
      <c r="AG60" s="81" t="n">
        <v>0</v>
      </c>
      <c r="AH60" s="81" t="n">
        <v>26</v>
      </c>
      <c r="AI60" s="81" t="n">
        <v>0</v>
      </c>
    </row>
    <row r="61" s="81" customFormat="true" ht="13.5" hidden="false" customHeight="false" outlineLevel="0" collapsed="false">
      <c r="B61" s="81" t="n">
        <v>1587018</v>
      </c>
      <c r="C61" s="81" t="n">
        <v>452182</v>
      </c>
      <c r="D61" s="81" t="n">
        <v>588800</v>
      </c>
      <c r="E61" s="81" t="n">
        <v>712052</v>
      </c>
      <c r="F61" s="81" t="n">
        <v>126613</v>
      </c>
      <c r="G61" s="81" t="n">
        <v>33117</v>
      </c>
      <c r="H61" s="81" t="n">
        <v>67679</v>
      </c>
      <c r="I61" s="81" t="n">
        <v>75674</v>
      </c>
      <c r="J61" s="81" t="n">
        <v>22103</v>
      </c>
      <c r="K61" s="81" t="n">
        <v>5300</v>
      </c>
      <c r="L61" s="81" t="n">
        <v>11261</v>
      </c>
      <c r="M61" s="81" t="n">
        <v>11704</v>
      </c>
      <c r="N61" s="81" t="n">
        <v>2670</v>
      </c>
      <c r="O61" s="81" t="n">
        <v>291</v>
      </c>
      <c r="P61" s="81" t="n">
        <v>549</v>
      </c>
      <c r="Q61" s="81" t="n">
        <v>517</v>
      </c>
      <c r="T61" s="81" t="n">
        <v>1860302</v>
      </c>
      <c r="U61" s="81" t="n">
        <v>426787</v>
      </c>
      <c r="V61" s="81" t="n">
        <v>572229</v>
      </c>
      <c r="W61" s="81" t="n">
        <v>734662</v>
      </c>
      <c r="X61" s="81" t="n">
        <v>122204</v>
      </c>
      <c r="Y61" s="81" t="n">
        <v>48070</v>
      </c>
      <c r="Z61" s="81" t="n">
        <v>89949</v>
      </c>
      <c r="AA61" s="81" t="n">
        <v>109406</v>
      </c>
      <c r="AB61" s="81" t="n">
        <v>10959</v>
      </c>
      <c r="AC61" s="81" t="n">
        <v>3820</v>
      </c>
      <c r="AD61" s="81" t="n">
        <v>9219</v>
      </c>
      <c r="AE61" s="81" t="n">
        <v>6639</v>
      </c>
      <c r="AF61" s="81" t="n">
        <v>407</v>
      </c>
      <c r="AG61" s="81" t="n">
        <v>80</v>
      </c>
      <c r="AH61" s="81" t="n">
        <v>238</v>
      </c>
      <c r="AI61" s="81" t="n">
        <v>108</v>
      </c>
    </row>
    <row r="62" s="81" customFormat="true" ht="13.5" hidden="false" customHeight="false" outlineLevel="0" collapsed="false">
      <c r="B62" s="81" t="n">
        <v>1431072</v>
      </c>
      <c r="C62" s="81" t="n">
        <v>407098</v>
      </c>
      <c r="D62" s="81" t="n">
        <v>494883</v>
      </c>
      <c r="E62" s="81" t="n">
        <v>566715</v>
      </c>
      <c r="F62" s="81" t="n">
        <v>135149</v>
      </c>
      <c r="G62" s="81" t="n">
        <v>36690</v>
      </c>
      <c r="H62" s="81" t="n">
        <v>73415</v>
      </c>
      <c r="I62" s="81" t="n">
        <v>62596</v>
      </c>
      <c r="J62" s="81" t="n">
        <v>27648</v>
      </c>
      <c r="K62" s="81" t="n">
        <v>7673</v>
      </c>
      <c r="L62" s="81" t="n">
        <v>15501</v>
      </c>
      <c r="M62" s="81" t="n">
        <v>12232</v>
      </c>
      <c r="N62" s="81" t="n">
        <v>3923</v>
      </c>
      <c r="O62" s="81" t="n">
        <v>1011</v>
      </c>
      <c r="P62" s="81" t="n">
        <v>1758</v>
      </c>
      <c r="Q62" s="81" t="n">
        <v>745</v>
      </c>
      <c r="T62" s="81" t="n">
        <v>1548466</v>
      </c>
      <c r="U62" s="81" t="n">
        <v>376523</v>
      </c>
      <c r="V62" s="81" t="n">
        <v>469955</v>
      </c>
      <c r="W62" s="81" t="n">
        <v>566176</v>
      </c>
      <c r="X62" s="81" t="n">
        <v>153543</v>
      </c>
      <c r="Y62" s="81" t="n">
        <v>43093</v>
      </c>
      <c r="Z62" s="81" t="n">
        <v>80001</v>
      </c>
      <c r="AA62" s="81" t="n">
        <v>77971</v>
      </c>
      <c r="AB62" s="81" t="n">
        <v>24502</v>
      </c>
      <c r="AC62" s="81" t="n">
        <v>8563</v>
      </c>
      <c r="AD62" s="81" t="n">
        <v>15841</v>
      </c>
      <c r="AE62" s="81" t="n">
        <v>9760</v>
      </c>
      <c r="AF62" s="81" t="n">
        <v>1869</v>
      </c>
      <c r="AG62" s="81" t="n">
        <v>597</v>
      </c>
      <c r="AH62" s="81" t="n">
        <v>1829</v>
      </c>
      <c r="AI62" s="81" t="n">
        <v>358</v>
      </c>
    </row>
    <row r="63" s="81" customFormat="true" ht="13.5" hidden="false" customHeight="false" outlineLevel="0" collapsed="false">
      <c r="B63" s="81" t="n">
        <v>1311882</v>
      </c>
      <c r="C63" s="81" t="n">
        <v>346168</v>
      </c>
      <c r="D63" s="81" t="n">
        <v>399226</v>
      </c>
      <c r="E63" s="81" t="n">
        <v>431864</v>
      </c>
      <c r="F63" s="81" t="n">
        <v>149409</v>
      </c>
      <c r="G63" s="81" t="n">
        <v>45362</v>
      </c>
      <c r="H63" s="81" t="n">
        <v>82410</v>
      </c>
      <c r="I63" s="81" t="n">
        <v>67994</v>
      </c>
      <c r="J63" s="81" t="n">
        <v>31346</v>
      </c>
      <c r="K63" s="81" t="n">
        <v>8061</v>
      </c>
      <c r="L63" s="81" t="n">
        <v>17520</v>
      </c>
      <c r="M63" s="81" t="n">
        <v>14556</v>
      </c>
      <c r="N63" s="81" t="n">
        <v>2948</v>
      </c>
      <c r="O63" s="81" t="n">
        <v>1309</v>
      </c>
      <c r="P63" s="81" t="n">
        <v>3930</v>
      </c>
      <c r="Q63" s="81" t="n">
        <v>1226</v>
      </c>
      <c r="T63" s="81" t="n">
        <v>1373023</v>
      </c>
      <c r="U63" s="81" t="n">
        <v>319308</v>
      </c>
      <c r="V63" s="81" t="n">
        <v>372673</v>
      </c>
      <c r="W63" s="81" t="n">
        <v>453140</v>
      </c>
      <c r="X63" s="81" t="n">
        <v>151681</v>
      </c>
      <c r="Y63" s="81" t="n">
        <v>42636</v>
      </c>
      <c r="Z63" s="81" t="n">
        <v>82875</v>
      </c>
      <c r="AA63" s="81" t="n">
        <v>72976</v>
      </c>
      <c r="AB63" s="81" t="n">
        <v>33438</v>
      </c>
      <c r="AC63" s="81" t="n">
        <v>7290</v>
      </c>
      <c r="AD63" s="81" t="n">
        <v>16865</v>
      </c>
      <c r="AE63" s="81" t="n">
        <v>9929</v>
      </c>
      <c r="AF63" s="81" t="n">
        <v>2899</v>
      </c>
      <c r="AG63" s="81" t="n">
        <v>1220</v>
      </c>
      <c r="AH63" s="81" t="n">
        <v>4139</v>
      </c>
      <c r="AI63" s="81" t="n">
        <v>1380</v>
      </c>
    </row>
    <row r="64" s="81" customFormat="true" ht="13.5" hidden="false" customHeight="false" outlineLevel="0" collapsed="false">
      <c r="B64" s="81" t="n">
        <v>1659332</v>
      </c>
      <c r="C64" s="81" t="n">
        <v>717553</v>
      </c>
      <c r="D64" s="81" t="n">
        <v>411353</v>
      </c>
      <c r="E64" s="81" t="n">
        <v>804974</v>
      </c>
      <c r="F64" s="81" t="n">
        <v>39482</v>
      </c>
      <c r="G64" s="81" t="n">
        <v>68412</v>
      </c>
      <c r="H64" s="81" t="n">
        <v>42815</v>
      </c>
      <c r="I64" s="81" t="n">
        <v>79600</v>
      </c>
      <c r="J64" s="81" t="n">
        <v>2058</v>
      </c>
      <c r="K64" s="81" t="n">
        <v>1977</v>
      </c>
      <c r="L64" s="81" t="n">
        <v>2709</v>
      </c>
      <c r="M64" s="81" t="n">
        <v>3147</v>
      </c>
      <c r="N64" s="81" t="n">
        <v>50</v>
      </c>
      <c r="O64" s="81" t="n">
        <v>14</v>
      </c>
      <c r="P64" s="81" t="n">
        <v>22</v>
      </c>
      <c r="Q64" s="81" t="n">
        <v>28</v>
      </c>
      <c r="T64" s="81" t="n">
        <v>1716700</v>
      </c>
      <c r="U64" s="81" t="n">
        <v>655631</v>
      </c>
      <c r="V64" s="81" t="n">
        <v>372578</v>
      </c>
      <c r="W64" s="81" t="n">
        <v>812483</v>
      </c>
      <c r="X64" s="81" t="n">
        <v>34570</v>
      </c>
      <c r="Y64" s="81" t="n">
        <v>87599</v>
      </c>
      <c r="Z64" s="81" t="n">
        <v>52016</v>
      </c>
      <c r="AA64" s="81" t="n">
        <v>94095</v>
      </c>
      <c r="AB64" s="81" t="n">
        <v>722</v>
      </c>
      <c r="AC64" s="81" t="n">
        <v>436</v>
      </c>
      <c r="AD64" s="81" t="n">
        <v>1041</v>
      </c>
      <c r="AE64" s="81" t="n">
        <v>894</v>
      </c>
      <c r="AF64" s="81" t="n">
        <v>0</v>
      </c>
      <c r="AG64" s="81" t="n">
        <v>0</v>
      </c>
      <c r="AH64" s="81" t="n">
        <v>0</v>
      </c>
      <c r="AI64" s="81" t="n">
        <v>0</v>
      </c>
    </row>
    <row r="65" s="81" customFormat="true" ht="13.5" hidden="false" customHeight="false" outlineLevel="0" collapsed="false">
      <c r="B65" s="81" t="n">
        <v>1566061</v>
      </c>
      <c r="C65" s="81" t="n">
        <v>619427</v>
      </c>
      <c r="D65" s="81" t="n">
        <v>349580</v>
      </c>
      <c r="E65" s="81" t="n">
        <v>656224</v>
      </c>
      <c r="F65" s="81" t="n">
        <v>61842</v>
      </c>
      <c r="G65" s="81" t="n">
        <v>84443</v>
      </c>
      <c r="H65" s="81" t="n">
        <v>54582</v>
      </c>
      <c r="I65" s="81" t="n">
        <v>93258</v>
      </c>
      <c r="J65" s="81" t="n">
        <v>4155</v>
      </c>
      <c r="K65" s="81" t="n">
        <v>3678</v>
      </c>
      <c r="L65" s="81" t="n">
        <v>4487</v>
      </c>
      <c r="M65" s="81" t="n">
        <v>5873</v>
      </c>
      <c r="N65" s="81" t="n">
        <v>158</v>
      </c>
      <c r="O65" s="81" t="n">
        <v>40</v>
      </c>
      <c r="P65" s="81" t="n">
        <v>55</v>
      </c>
      <c r="Q65" s="81" t="n">
        <v>77</v>
      </c>
      <c r="T65" s="81" t="n">
        <v>1664607</v>
      </c>
      <c r="U65" s="81" t="n">
        <v>601650</v>
      </c>
      <c r="V65" s="81" t="n">
        <v>329835</v>
      </c>
      <c r="W65" s="81" t="n">
        <v>729684</v>
      </c>
      <c r="X65" s="81" t="n">
        <v>50767</v>
      </c>
      <c r="Y65" s="81" t="n">
        <v>90835</v>
      </c>
      <c r="Z65" s="81" t="n">
        <v>57875</v>
      </c>
      <c r="AA65" s="81" t="n">
        <v>101551</v>
      </c>
      <c r="AB65" s="81" t="n">
        <v>1899</v>
      </c>
      <c r="AC65" s="81" t="n">
        <v>1801</v>
      </c>
      <c r="AD65" s="81" t="n">
        <v>2656</v>
      </c>
      <c r="AE65" s="81" t="n">
        <v>2942</v>
      </c>
      <c r="AF65" s="81" t="n">
        <v>12</v>
      </c>
      <c r="AG65" s="81" t="n">
        <v>3</v>
      </c>
      <c r="AH65" s="81" t="n">
        <v>1</v>
      </c>
      <c r="AI65" s="81" t="n">
        <v>5</v>
      </c>
    </row>
    <row r="66" s="81" customFormat="true" ht="13.5" hidden="false" customHeight="false" outlineLevel="0" collapsed="false">
      <c r="B66" s="81" t="n">
        <v>1441496</v>
      </c>
      <c r="C66" s="81" t="n">
        <v>479285</v>
      </c>
      <c r="D66" s="81" t="n">
        <v>264052</v>
      </c>
      <c r="E66" s="81" t="n">
        <v>458675</v>
      </c>
      <c r="F66" s="81" t="n">
        <v>94665</v>
      </c>
      <c r="G66" s="81" t="n">
        <v>104260</v>
      </c>
      <c r="H66" s="81" t="n">
        <v>66113</v>
      </c>
      <c r="I66" s="81" t="n">
        <v>106077</v>
      </c>
      <c r="J66" s="81" t="n">
        <v>7617</v>
      </c>
      <c r="K66" s="81" t="n">
        <v>6806</v>
      </c>
      <c r="L66" s="81" t="n">
        <v>7188</v>
      </c>
      <c r="M66" s="81" t="n">
        <v>9411</v>
      </c>
      <c r="N66" s="81" t="n">
        <v>379</v>
      </c>
      <c r="O66" s="81" t="n">
        <v>131</v>
      </c>
      <c r="P66" s="81" t="n">
        <v>146</v>
      </c>
      <c r="Q66" s="81" t="n">
        <v>214</v>
      </c>
      <c r="T66" s="81" t="n">
        <v>1502362</v>
      </c>
      <c r="U66" s="81" t="n">
        <v>462673</v>
      </c>
      <c r="V66" s="81" t="n">
        <v>243544</v>
      </c>
      <c r="W66" s="81" t="n">
        <v>536281</v>
      </c>
      <c r="X66" s="81" t="n">
        <v>96086</v>
      </c>
      <c r="Y66" s="81" t="n">
        <v>100478</v>
      </c>
      <c r="Z66" s="81" t="n">
        <v>62397</v>
      </c>
      <c r="AA66" s="81" t="n">
        <v>108996</v>
      </c>
      <c r="AB66" s="81" t="n">
        <v>5552</v>
      </c>
      <c r="AC66" s="81" t="n">
        <v>5809</v>
      </c>
      <c r="AD66" s="81" t="n">
        <v>6790</v>
      </c>
      <c r="AE66" s="81" t="n">
        <v>9978</v>
      </c>
      <c r="AF66" s="81" t="n">
        <v>91</v>
      </c>
      <c r="AG66" s="81" t="n">
        <v>29</v>
      </c>
      <c r="AH66" s="81" t="n">
        <v>29</v>
      </c>
      <c r="AI66" s="81" t="n">
        <v>58</v>
      </c>
    </row>
    <row r="67" s="81" customFormat="true" ht="13.5" hidden="false" customHeight="false" outlineLevel="0" collapsed="false">
      <c r="B67" s="81" t="n">
        <v>1171887</v>
      </c>
      <c r="C67" s="81" t="n">
        <v>306795</v>
      </c>
      <c r="D67" s="81" t="n">
        <v>163686</v>
      </c>
      <c r="E67" s="81" t="n">
        <v>236440</v>
      </c>
      <c r="F67" s="81" t="n">
        <v>147772</v>
      </c>
      <c r="G67" s="81" t="n">
        <v>121090</v>
      </c>
      <c r="H67" s="81" t="n">
        <v>68755</v>
      </c>
      <c r="I67" s="81" t="n">
        <v>100133</v>
      </c>
      <c r="J67" s="81" t="n">
        <v>15429</v>
      </c>
      <c r="K67" s="81" t="n">
        <v>13288</v>
      </c>
      <c r="L67" s="81" t="n">
        <v>11559</v>
      </c>
      <c r="M67" s="81" t="n">
        <v>15877</v>
      </c>
      <c r="N67" s="81" t="n">
        <v>989</v>
      </c>
      <c r="O67" s="81" t="n">
        <v>404</v>
      </c>
      <c r="P67" s="81" t="n">
        <v>491</v>
      </c>
      <c r="Q67" s="81" t="n">
        <v>487</v>
      </c>
      <c r="T67" s="81" t="n">
        <v>1153241</v>
      </c>
      <c r="U67" s="81" t="n">
        <v>279190</v>
      </c>
      <c r="V67" s="81" t="n">
        <v>137190</v>
      </c>
      <c r="W67" s="81" t="n">
        <v>296007</v>
      </c>
      <c r="X67" s="81" t="n">
        <v>165845</v>
      </c>
      <c r="Y67" s="81" t="n">
        <v>106111</v>
      </c>
      <c r="Z67" s="81" t="n">
        <v>56200</v>
      </c>
      <c r="AA67" s="81" t="n">
        <v>100625</v>
      </c>
      <c r="AB67" s="81" t="n">
        <v>14195</v>
      </c>
      <c r="AC67" s="81" t="n">
        <v>13834</v>
      </c>
      <c r="AD67" s="81" t="n">
        <v>13344</v>
      </c>
      <c r="AE67" s="81" t="n">
        <v>20410</v>
      </c>
      <c r="AF67" s="81" t="n">
        <v>659</v>
      </c>
      <c r="AG67" s="81" t="n">
        <v>264</v>
      </c>
      <c r="AH67" s="81" t="n">
        <v>392</v>
      </c>
      <c r="AI67" s="81" t="n">
        <v>415</v>
      </c>
    </row>
    <row r="68" s="81" customFormat="true" ht="13.5" hidden="false" customHeight="false" outlineLevel="0" collapsed="false">
      <c r="B68" s="81" t="n">
        <v>658185</v>
      </c>
      <c r="C68" s="81" t="n">
        <v>203912</v>
      </c>
      <c r="D68" s="81" t="n">
        <v>119363</v>
      </c>
      <c r="E68" s="81" t="n">
        <v>303580</v>
      </c>
      <c r="F68" s="81" t="n">
        <v>58510</v>
      </c>
      <c r="G68" s="81" t="n">
        <v>42639</v>
      </c>
      <c r="H68" s="81" t="n">
        <v>24024</v>
      </c>
      <c r="I68" s="81" t="n">
        <v>56875</v>
      </c>
      <c r="J68" s="81" t="n">
        <v>15357</v>
      </c>
      <c r="K68" s="81" t="n">
        <v>5219</v>
      </c>
      <c r="L68" s="81" t="n">
        <v>3968</v>
      </c>
      <c r="M68" s="81" t="n">
        <v>6137</v>
      </c>
      <c r="N68" s="81" t="n">
        <v>3584</v>
      </c>
      <c r="O68" s="81" t="n">
        <v>245</v>
      </c>
      <c r="P68" s="81" t="n">
        <v>526</v>
      </c>
      <c r="Q68" s="81" t="n">
        <v>393</v>
      </c>
      <c r="T68" s="81" t="n">
        <v>872009</v>
      </c>
      <c r="U68" s="81" t="n">
        <v>238696</v>
      </c>
      <c r="V68" s="81" t="n">
        <v>153255</v>
      </c>
      <c r="W68" s="81" t="n">
        <v>374600</v>
      </c>
      <c r="X68" s="81" t="n">
        <v>67997</v>
      </c>
      <c r="Y68" s="81" t="n">
        <v>48051</v>
      </c>
      <c r="Z68" s="81" t="n">
        <v>37303</v>
      </c>
      <c r="AA68" s="81" t="n">
        <v>64805</v>
      </c>
      <c r="AB68" s="81" t="n">
        <v>6039</v>
      </c>
      <c r="AC68" s="81" t="n">
        <v>3908</v>
      </c>
      <c r="AD68" s="81" t="n">
        <v>3180</v>
      </c>
      <c r="AE68" s="81" t="n">
        <v>4332</v>
      </c>
      <c r="AF68" s="81" t="n">
        <v>200</v>
      </c>
      <c r="AG68" s="81" t="n">
        <v>34</v>
      </c>
      <c r="AH68" s="81" t="n">
        <v>26</v>
      </c>
      <c r="AI68" s="81" t="n">
        <v>13</v>
      </c>
    </row>
    <row r="69" s="81" customFormat="true" ht="13.5" hidden="false" customHeight="false" outlineLevel="0" collapsed="false">
      <c r="B69" s="81" t="n">
        <v>633409</v>
      </c>
      <c r="C69" s="81" t="n">
        <v>166031</v>
      </c>
      <c r="D69" s="81" t="n">
        <v>98900</v>
      </c>
      <c r="E69" s="81" t="n">
        <v>243292</v>
      </c>
      <c r="F69" s="81" t="n">
        <v>72988</v>
      </c>
      <c r="G69" s="81" t="n">
        <v>47502</v>
      </c>
      <c r="H69" s="81" t="n">
        <v>27215</v>
      </c>
      <c r="I69" s="81" t="n">
        <v>62431</v>
      </c>
      <c r="J69" s="81" t="n">
        <v>15986</v>
      </c>
      <c r="K69" s="81" t="n">
        <v>6326</v>
      </c>
      <c r="L69" s="81" t="n">
        <v>4654</v>
      </c>
      <c r="M69" s="81" t="n">
        <v>7524</v>
      </c>
      <c r="N69" s="81" t="n">
        <v>3169</v>
      </c>
      <c r="O69" s="81" t="n">
        <v>283</v>
      </c>
      <c r="P69" s="81" t="n">
        <v>480</v>
      </c>
      <c r="Q69" s="81" t="n">
        <v>349</v>
      </c>
      <c r="T69" s="81" t="n">
        <v>789806</v>
      </c>
      <c r="U69" s="81" t="n">
        <v>197152</v>
      </c>
      <c r="V69" s="81" t="n">
        <v>131894</v>
      </c>
      <c r="W69" s="81" t="n">
        <v>316636</v>
      </c>
      <c r="X69" s="81" t="n">
        <v>85144</v>
      </c>
      <c r="Y69" s="81" t="n">
        <v>43684</v>
      </c>
      <c r="Z69" s="81" t="n">
        <v>33079</v>
      </c>
      <c r="AA69" s="81" t="n">
        <v>62709</v>
      </c>
      <c r="AB69" s="81" t="n">
        <v>8567</v>
      </c>
      <c r="AC69" s="81" t="n">
        <v>6159</v>
      </c>
      <c r="AD69" s="81" t="n">
        <v>5092</v>
      </c>
      <c r="AE69" s="81" t="n">
        <v>7458</v>
      </c>
      <c r="AF69" s="81" t="n">
        <v>350</v>
      </c>
      <c r="AG69" s="81" t="n">
        <v>95</v>
      </c>
      <c r="AH69" s="81" t="n">
        <v>78</v>
      </c>
      <c r="AI69" s="81" t="n">
        <v>65</v>
      </c>
    </row>
    <row r="70" s="81" customFormat="true" ht="13.5" hidden="false" customHeight="false" outlineLevel="0" collapsed="false">
      <c r="B70" s="81" t="n">
        <v>594945</v>
      </c>
      <c r="C70" s="81" t="n">
        <v>126934</v>
      </c>
      <c r="D70" s="81" t="n">
        <v>76869</v>
      </c>
      <c r="E70" s="81" t="n">
        <v>173708</v>
      </c>
      <c r="F70" s="81" t="n">
        <v>91949</v>
      </c>
      <c r="G70" s="81" t="n">
        <v>49477</v>
      </c>
      <c r="H70" s="81" t="n">
        <v>28384</v>
      </c>
      <c r="I70" s="81" t="n">
        <v>62780</v>
      </c>
      <c r="J70" s="81" t="n">
        <v>17741</v>
      </c>
      <c r="K70" s="81" t="n">
        <v>7884</v>
      </c>
      <c r="L70" s="81" t="n">
        <v>5551</v>
      </c>
      <c r="M70" s="81" t="n">
        <v>9342</v>
      </c>
      <c r="N70" s="81" t="n">
        <v>2749</v>
      </c>
      <c r="O70" s="81" t="n">
        <v>351</v>
      </c>
      <c r="P70" s="81" t="n">
        <v>492</v>
      </c>
      <c r="Q70" s="81" t="n">
        <v>422</v>
      </c>
      <c r="T70" s="81" t="n">
        <v>641195</v>
      </c>
      <c r="U70" s="81" t="n">
        <v>129872</v>
      </c>
      <c r="V70" s="81" t="n">
        <v>86636</v>
      </c>
      <c r="W70" s="81" t="n">
        <v>211773</v>
      </c>
      <c r="X70" s="81" t="n">
        <v>108671</v>
      </c>
      <c r="Y70" s="81" t="n">
        <v>40922</v>
      </c>
      <c r="Z70" s="81" t="n">
        <v>30399</v>
      </c>
      <c r="AA70" s="81" t="n">
        <v>60775</v>
      </c>
      <c r="AB70" s="81" t="n">
        <v>14134</v>
      </c>
      <c r="AC70" s="81" t="n">
        <v>8704</v>
      </c>
      <c r="AD70" s="81" t="n">
        <v>7386</v>
      </c>
      <c r="AE70" s="81" t="n">
        <v>11486</v>
      </c>
      <c r="AF70" s="81" t="n">
        <v>872</v>
      </c>
      <c r="AG70" s="81" t="n">
        <v>275</v>
      </c>
      <c r="AH70" s="81" t="n">
        <v>257</v>
      </c>
      <c r="AI70" s="81" t="n">
        <v>285</v>
      </c>
    </row>
    <row r="71" s="81" customFormat="true" ht="13.5" hidden="false" customHeight="false" outlineLevel="0" collapsed="false">
      <c r="B71" s="81" t="n">
        <v>455247</v>
      </c>
      <c r="C71" s="81" t="n">
        <v>76123</v>
      </c>
      <c r="D71" s="81" t="n">
        <v>45979</v>
      </c>
      <c r="E71" s="81" t="n">
        <v>96039</v>
      </c>
      <c r="F71" s="81" t="n">
        <v>105238</v>
      </c>
      <c r="G71" s="81" t="n">
        <v>46209</v>
      </c>
      <c r="H71" s="81" t="n">
        <v>26334</v>
      </c>
      <c r="I71" s="81" t="n">
        <v>53688</v>
      </c>
      <c r="J71" s="81" t="n">
        <v>22333</v>
      </c>
      <c r="K71" s="81" t="n">
        <v>10613</v>
      </c>
      <c r="L71" s="81" t="n">
        <v>7029</v>
      </c>
      <c r="M71" s="81" t="n">
        <v>12019</v>
      </c>
      <c r="N71" s="81" t="n">
        <v>3427</v>
      </c>
      <c r="O71" s="81" t="n">
        <v>698</v>
      </c>
      <c r="P71" s="81" t="n">
        <v>902</v>
      </c>
      <c r="Q71" s="81" t="n">
        <v>861</v>
      </c>
      <c r="T71" s="81" t="n">
        <v>405621</v>
      </c>
      <c r="U71" s="81" t="n">
        <v>68107</v>
      </c>
      <c r="V71" s="81" t="n">
        <v>43500</v>
      </c>
      <c r="W71" s="81" t="n">
        <v>106800</v>
      </c>
      <c r="X71" s="81" t="n">
        <v>116588</v>
      </c>
      <c r="Y71" s="81" t="n">
        <v>32143</v>
      </c>
      <c r="Z71" s="81" t="n">
        <v>21628</v>
      </c>
      <c r="AA71" s="81" t="n">
        <v>46518</v>
      </c>
      <c r="AB71" s="81" t="n">
        <v>23217</v>
      </c>
      <c r="AC71" s="81" t="n">
        <v>11382</v>
      </c>
      <c r="AD71" s="81" t="n">
        <v>8421</v>
      </c>
      <c r="AE71" s="81" t="n">
        <v>15527</v>
      </c>
      <c r="AF71" s="81" t="n">
        <v>2965</v>
      </c>
      <c r="AG71" s="81" t="n">
        <v>798</v>
      </c>
      <c r="AH71" s="81" t="n">
        <v>1103</v>
      </c>
      <c r="AI71" s="81" t="n">
        <v>1067</v>
      </c>
    </row>
    <row r="72" s="81" customFormat="true" ht="13.5" hidden="false" customHeight="false" outlineLevel="0" collapsed="false">
      <c r="B72" s="81" t="n">
        <v>6558719</v>
      </c>
      <c r="C72" s="81" t="n">
        <v>1024798</v>
      </c>
      <c r="D72" s="81" t="n">
        <v>1058306</v>
      </c>
      <c r="E72" s="81" t="n">
        <v>2043689</v>
      </c>
      <c r="F72" s="81" t="n">
        <v>1645838</v>
      </c>
      <c r="G72" s="81" t="n">
        <v>636103</v>
      </c>
      <c r="H72" s="81" t="n">
        <v>496738</v>
      </c>
      <c r="I72" s="81" t="n">
        <v>914707</v>
      </c>
      <c r="J72" s="81" t="n">
        <v>362367</v>
      </c>
      <c r="K72" s="81" t="n">
        <v>242207</v>
      </c>
      <c r="L72" s="81" t="n">
        <v>182171</v>
      </c>
      <c r="M72" s="81" t="n">
        <v>277764</v>
      </c>
      <c r="N72" s="81" t="n">
        <v>32756</v>
      </c>
      <c r="O72" s="81" t="n">
        <v>39702</v>
      </c>
      <c r="P72" s="81" t="n">
        <v>27084</v>
      </c>
      <c r="Q72" s="81" t="n">
        <v>46533</v>
      </c>
      <c r="T72" s="81" t="n">
        <v>7737180</v>
      </c>
      <c r="U72" s="81" t="n">
        <v>1264560</v>
      </c>
      <c r="V72" s="81" t="n">
        <v>1137967</v>
      </c>
      <c r="W72" s="81" t="n">
        <v>2456505</v>
      </c>
      <c r="X72" s="81" t="n">
        <v>2106851</v>
      </c>
      <c r="Y72" s="81" t="n">
        <v>789662</v>
      </c>
      <c r="Z72" s="81" t="n">
        <v>484077</v>
      </c>
      <c r="AA72" s="81" t="n">
        <v>983361</v>
      </c>
      <c r="AB72" s="81" t="n">
        <v>254716</v>
      </c>
      <c r="AC72" s="81" t="n">
        <v>297158</v>
      </c>
      <c r="AD72" s="81" t="n">
        <v>210089</v>
      </c>
      <c r="AE72" s="81" t="n">
        <v>329174</v>
      </c>
      <c r="AF72" s="81" t="n">
        <v>26008</v>
      </c>
      <c r="AG72" s="81" t="n">
        <v>12873</v>
      </c>
      <c r="AH72" s="81" t="n">
        <v>14687</v>
      </c>
      <c r="AI72" s="81" t="n">
        <v>14085</v>
      </c>
    </row>
    <row r="73" s="81" customFormat="true" ht="13.5" hidden="false" customHeight="false" outlineLevel="0" collapsed="false">
      <c r="B73" s="81" t="n">
        <v>5177883</v>
      </c>
      <c r="C73" s="81" t="n">
        <v>700650</v>
      </c>
      <c r="D73" s="81" t="n">
        <v>753274</v>
      </c>
      <c r="E73" s="81" t="n">
        <v>1454217</v>
      </c>
      <c r="F73" s="81" t="n">
        <v>1555466</v>
      </c>
      <c r="G73" s="81" t="n">
        <v>485229</v>
      </c>
      <c r="H73" s="81" t="n">
        <v>448193</v>
      </c>
      <c r="I73" s="81" t="n">
        <v>771894</v>
      </c>
      <c r="J73" s="81" t="n">
        <v>456864</v>
      </c>
      <c r="K73" s="81" t="n">
        <v>234298</v>
      </c>
      <c r="L73" s="81" t="n">
        <v>177661</v>
      </c>
      <c r="M73" s="81" t="n">
        <v>260893</v>
      </c>
      <c r="N73" s="81" t="n">
        <v>41324</v>
      </c>
      <c r="O73" s="81" t="n">
        <v>56705</v>
      </c>
      <c r="P73" s="81" t="n">
        <v>37343</v>
      </c>
      <c r="Q73" s="81" t="n">
        <v>62056</v>
      </c>
      <c r="T73" s="81" t="n">
        <v>5246797</v>
      </c>
      <c r="U73" s="81" t="n">
        <v>791294</v>
      </c>
      <c r="V73" s="81" t="n">
        <v>786492</v>
      </c>
      <c r="W73" s="81" t="n">
        <v>1664265</v>
      </c>
      <c r="X73" s="81" t="n">
        <v>1939662</v>
      </c>
      <c r="Y73" s="81" t="n">
        <v>457697</v>
      </c>
      <c r="Z73" s="81" t="n">
        <v>380749</v>
      </c>
      <c r="AA73" s="81" t="n">
        <v>711444</v>
      </c>
      <c r="AB73" s="81" t="n">
        <v>396094</v>
      </c>
      <c r="AC73" s="81" t="n">
        <v>292877</v>
      </c>
      <c r="AD73" s="81" t="n">
        <v>187144</v>
      </c>
      <c r="AE73" s="81" t="n">
        <v>337548</v>
      </c>
      <c r="AF73" s="81" t="n">
        <v>42147</v>
      </c>
      <c r="AG73" s="81" t="n">
        <v>37288</v>
      </c>
      <c r="AH73" s="81" t="n">
        <v>32927</v>
      </c>
      <c r="AI73" s="81" t="n">
        <v>43487</v>
      </c>
    </row>
    <row r="74" s="81" customFormat="true" ht="13.5" hidden="false" customHeight="false" outlineLevel="0" collapsed="false">
      <c r="B74" s="81" t="n">
        <v>4123001</v>
      </c>
      <c r="C74" s="81" t="n">
        <v>463599</v>
      </c>
      <c r="D74" s="81" t="n">
        <v>514070</v>
      </c>
      <c r="E74" s="81" t="n">
        <v>950146</v>
      </c>
      <c r="F74" s="81" t="n">
        <v>1447319</v>
      </c>
      <c r="G74" s="81" t="n">
        <v>392623</v>
      </c>
      <c r="H74" s="81" t="n">
        <v>389552</v>
      </c>
      <c r="I74" s="81" t="n">
        <v>655070</v>
      </c>
      <c r="J74" s="81" t="n">
        <v>545619</v>
      </c>
      <c r="K74" s="81" t="n">
        <v>217630</v>
      </c>
      <c r="L74" s="81" t="n">
        <v>177546</v>
      </c>
      <c r="M74" s="81" t="n">
        <v>227832</v>
      </c>
      <c r="N74" s="81" t="n">
        <v>40928</v>
      </c>
      <c r="O74" s="81" t="n">
        <v>86312</v>
      </c>
      <c r="P74" s="81" t="n">
        <v>52880</v>
      </c>
      <c r="Q74" s="81" t="n">
        <v>62894</v>
      </c>
      <c r="T74" s="81" t="n">
        <v>3686045</v>
      </c>
      <c r="U74" s="81" t="n">
        <v>481567</v>
      </c>
      <c r="V74" s="81" t="n">
        <v>505184</v>
      </c>
      <c r="W74" s="81" t="n">
        <v>1040664</v>
      </c>
      <c r="X74" s="81" t="n">
        <v>1552374</v>
      </c>
      <c r="Y74" s="81" t="n">
        <v>306414</v>
      </c>
      <c r="Z74" s="81" t="n">
        <v>289164</v>
      </c>
      <c r="AA74" s="81" t="n">
        <v>533531</v>
      </c>
      <c r="AB74" s="81" t="n">
        <v>567902</v>
      </c>
      <c r="AC74" s="81" t="n">
        <v>214355</v>
      </c>
      <c r="AD74" s="81" t="n">
        <v>170601</v>
      </c>
      <c r="AE74" s="81" t="n">
        <v>265652</v>
      </c>
      <c r="AF74" s="81" t="n">
        <v>47173</v>
      </c>
      <c r="AG74" s="81" t="n">
        <v>77695</v>
      </c>
      <c r="AH74" s="81" t="n">
        <v>52527</v>
      </c>
      <c r="AI74" s="81" t="n">
        <v>71112</v>
      </c>
    </row>
    <row r="75" s="81" customFormat="true" ht="13.5" hidden="false" customHeight="false" outlineLevel="0" collapsed="false">
      <c r="B75" s="81" t="n">
        <v>3040615</v>
      </c>
      <c r="C75" s="81" t="n">
        <v>256621</v>
      </c>
      <c r="D75" s="81" t="n">
        <v>290431</v>
      </c>
      <c r="E75" s="81" t="n">
        <v>501593</v>
      </c>
      <c r="F75" s="81" t="n">
        <v>1353030</v>
      </c>
      <c r="G75" s="81" t="n">
        <v>318277</v>
      </c>
      <c r="H75" s="81" t="n">
        <v>306678</v>
      </c>
      <c r="I75" s="81" t="n">
        <v>512572</v>
      </c>
      <c r="J75" s="81" t="n">
        <v>631851</v>
      </c>
      <c r="K75" s="81" t="n">
        <v>196779</v>
      </c>
      <c r="L75" s="81" t="n">
        <v>169796</v>
      </c>
      <c r="M75" s="81" t="n">
        <v>213764</v>
      </c>
      <c r="N75" s="81" t="n">
        <v>46205</v>
      </c>
      <c r="O75" s="81" t="n">
        <v>117001</v>
      </c>
      <c r="P75" s="81" t="n">
        <v>69670</v>
      </c>
      <c r="Q75" s="81" t="n">
        <v>54522</v>
      </c>
      <c r="T75" s="81" t="n">
        <v>2446745</v>
      </c>
      <c r="U75" s="81" t="n">
        <v>252284</v>
      </c>
      <c r="V75" s="81" t="n">
        <v>271813</v>
      </c>
      <c r="W75" s="81" t="n">
        <v>547258</v>
      </c>
      <c r="X75" s="81" t="n">
        <v>1365964</v>
      </c>
      <c r="Y75" s="81" t="n">
        <v>212673</v>
      </c>
      <c r="Z75" s="81" t="n">
        <v>215179</v>
      </c>
      <c r="AA75" s="81" t="n">
        <v>372799</v>
      </c>
      <c r="AB75" s="81" t="n">
        <v>680322</v>
      </c>
      <c r="AC75" s="81" t="n">
        <v>182835</v>
      </c>
      <c r="AD75" s="81" t="n">
        <v>152581</v>
      </c>
      <c r="AE75" s="81" t="n">
        <v>234787</v>
      </c>
      <c r="AF75" s="81" t="n">
        <v>58428</v>
      </c>
      <c r="AG75" s="81" t="n">
        <v>111539</v>
      </c>
      <c r="AH75" s="81" t="n">
        <v>72314</v>
      </c>
      <c r="AI75" s="81" t="n">
        <v>64704</v>
      </c>
    </row>
    <row r="76" s="81" customFormat="true" ht="13.5" hidden="false" customHeight="false" outlineLevel="0" collapsed="false">
      <c r="B76" s="81" t="n">
        <v>6230040</v>
      </c>
      <c r="C76" s="81" t="n">
        <v>1549790</v>
      </c>
      <c r="D76" s="81" t="n">
        <v>1186413</v>
      </c>
      <c r="E76" s="81" t="n">
        <v>1567921</v>
      </c>
      <c r="F76" s="81" t="n">
        <v>1528962</v>
      </c>
      <c r="G76" s="81" t="n">
        <v>695327</v>
      </c>
      <c r="H76" s="81" t="n">
        <v>626039</v>
      </c>
      <c r="I76" s="81" t="n">
        <v>417719</v>
      </c>
      <c r="J76" s="81" t="n">
        <v>442322</v>
      </c>
      <c r="K76" s="81" t="n">
        <v>255645</v>
      </c>
      <c r="L76" s="81" t="n">
        <v>244587</v>
      </c>
      <c r="M76" s="81" t="n">
        <v>104345</v>
      </c>
      <c r="N76" s="81" t="n">
        <v>31191</v>
      </c>
      <c r="O76" s="81" t="n">
        <v>77002</v>
      </c>
      <c r="P76" s="81" t="n">
        <v>50349</v>
      </c>
      <c r="Q76" s="81" t="n">
        <v>20884</v>
      </c>
      <c r="T76" s="81" t="n">
        <v>7711305</v>
      </c>
      <c r="U76" s="81" t="n">
        <v>2052728</v>
      </c>
      <c r="V76" s="81" t="n">
        <v>1159919</v>
      </c>
      <c r="W76" s="81" t="n">
        <v>1744944</v>
      </c>
      <c r="X76" s="81" t="n">
        <v>1815528</v>
      </c>
      <c r="Y76" s="81" t="n">
        <v>951629</v>
      </c>
      <c r="Z76" s="81" t="n">
        <v>623068</v>
      </c>
      <c r="AA76" s="81" t="n">
        <v>526127</v>
      </c>
      <c r="AB76" s="81" t="n">
        <v>351010</v>
      </c>
      <c r="AC76" s="81" t="n">
        <v>264996</v>
      </c>
      <c r="AD76" s="81" t="n">
        <v>252765</v>
      </c>
      <c r="AE76" s="81" t="n">
        <v>144519</v>
      </c>
      <c r="AF76" s="81" t="n">
        <v>30123</v>
      </c>
      <c r="AG76" s="81" t="n">
        <v>38768</v>
      </c>
      <c r="AH76" s="81" t="n">
        <v>32835</v>
      </c>
      <c r="AI76" s="81" t="n">
        <v>12228</v>
      </c>
    </row>
    <row r="77" s="81" customFormat="true" ht="13.5" hidden="false" customHeight="false" outlineLevel="0" collapsed="false">
      <c r="B77" s="81" t="n">
        <v>5144572</v>
      </c>
      <c r="C77" s="81" t="n">
        <v>1151333</v>
      </c>
      <c r="D77" s="81" t="n">
        <v>883288</v>
      </c>
      <c r="E77" s="81" t="n">
        <v>1155671</v>
      </c>
      <c r="F77" s="81" t="n">
        <v>1378403</v>
      </c>
      <c r="G77" s="81" t="n">
        <v>628627</v>
      </c>
      <c r="H77" s="81" t="n">
        <v>526409</v>
      </c>
      <c r="I77" s="81" t="n">
        <v>402157</v>
      </c>
      <c r="J77" s="81" t="n">
        <v>515083</v>
      </c>
      <c r="K77" s="81" t="n">
        <v>258033</v>
      </c>
      <c r="L77" s="81" t="n">
        <v>229153</v>
      </c>
      <c r="M77" s="81" t="n">
        <v>81939</v>
      </c>
      <c r="N77" s="81" t="n">
        <v>35523</v>
      </c>
      <c r="O77" s="81" t="n">
        <v>98560</v>
      </c>
      <c r="P77" s="81" t="n">
        <v>70154</v>
      </c>
      <c r="Q77" s="81" t="n">
        <v>21004</v>
      </c>
      <c r="T77" s="81" t="n">
        <v>5836774</v>
      </c>
      <c r="U77" s="81" t="n">
        <v>1382436</v>
      </c>
      <c r="V77" s="81" t="n">
        <v>832980</v>
      </c>
      <c r="W77" s="81" t="n">
        <v>1287250</v>
      </c>
      <c r="X77" s="81" t="n">
        <v>1691040</v>
      </c>
      <c r="Y77" s="81" t="n">
        <v>710249</v>
      </c>
      <c r="Z77" s="81" t="n">
        <v>520577</v>
      </c>
      <c r="AA77" s="81" t="n">
        <v>441862</v>
      </c>
      <c r="AB77" s="81" t="n">
        <v>448096</v>
      </c>
      <c r="AC77" s="81" t="n">
        <v>299435</v>
      </c>
      <c r="AD77" s="81" t="n">
        <v>235813</v>
      </c>
      <c r="AE77" s="81" t="n">
        <v>124981</v>
      </c>
      <c r="AF77" s="81" t="n">
        <v>35949</v>
      </c>
      <c r="AG77" s="81" t="n">
        <v>63194</v>
      </c>
      <c r="AH77" s="81" t="n">
        <v>58257</v>
      </c>
      <c r="AI77" s="81" t="n">
        <v>19357</v>
      </c>
    </row>
    <row r="78" s="81" customFormat="true" ht="13.5" hidden="false" customHeight="false" outlineLevel="0" collapsed="false">
      <c r="B78" s="81" t="n">
        <v>4254687</v>
      </c>
      <c r="C78" s="81" t="n">
        <v>797753</v>
      </c>
      <c r="D78" s="81" t="n">
        <v>593478</v>
      </c>
      <c r="E78" s="81" t="n">
        <v>764318</v>
      </c>
      <c r="F78" s="81" t="n">
        <v>1346054</v>
      </c>
      <c r="G78" s="81" t="n">
        <v>561756</v>
      </c>
      <c r="H78" s="81" t="n">
        <v>452149</v>
      </c>
      <c r="I78" s="81" t="n">
        <v>393074</v>
      </c>
      <c r="J78" s="81" t="n">
        <v>569311</v>
      </c>
      <c r="K78" s="81" t="n">
        <v>265060</v>
      </c>
      <c r="L78" s="81" t="n">
        <v>209583</v>
      </c>
      <c r="M78" s="81" t="n">
        <v>88648</v>
      </c>
      <c r="N78" s="81" t="n">
        <v>35248</v>
      </c>
      <c r="O78" s="81" t="n">
        <v>113106</v>
      </c>
      <c r="P78" s="81" t="n">
        <v>85927</v>
      </c>
      <c r="Q78" s="81" t="n">
        <v>20344</v>
      </c>
      <c r="T78" s="81" t="n">
        <v>4383069</v>
      </c>
      <c r="U78" s="81" t="n">
        <v>896560</v>
      </c>
      <c r="V78" s="81" t="n">
        <v>527495</v>
      </c>
      <c r="W78" s="81" t="n">
        <v>879872</v>
      </c>
      <c r="X78" s="81" t="n">
        <v>1622255</v>
      </c>
      <c r="Y78" s="81" t="n">
        <v>554999</v>
      </c>
      <c r="Z78" s="81" t="n">
        <v>400633</v>
      </c>
      <c r="AA78" s="81" t="n">
        <v>387612</v>
      </c>
      <c r="AB78" s="81" t="n">
        <v>525448</v>
      </c>
      <c r="AC78" s="81" t="n">
        <v>316285</v>
      </c>
      <c r="AD78" s="81" t="n">
        <v>217083</v>
      </c>
      <c r="AE78" s="81" t="n">
        <v>128884</v>
      </c>
      <c r="AF78" s="81" t="n">
        <v>35929</v>
      </c>
      <c r="AG78" s="81" t="n">
        <v>83817</v>
      </c>
      <c r="AH78" s="81" t="n">
        <v>83622</v>
      </c>
      <c r="AI78" s="81" t="n">
        <v>19879</v>
      </c>
    </row>
    <row r="79" s="81" customFormat="true" ht="13.5" hidden="false" customHeight="false" outlineLevel="0" collapsed="false">
      <c r="B79" s="81" t="n">
        <v>3248463</v>
      </c>
      <c r="C79" s="81" t="n">
        <v>469227</v>
      </c>
      <c r="D79" s="81" t="n">
        <v>290956</v>
      </c>
      <c r="E79" s="81" t="n">
        <v>423286</v>
      </c>
      <c r="F79" s="81" t="n">
        <v>1235837</v>
      </c>
      <c r="G79" s="81" t="n">
        <v>493189</v>
      </c>
      <c r="H79" s="81" t="n">
        <v>358829</v>
      </c>
      <c r="I79" s="81" t="n">
        <v>345314</v>
      </c>
      <c r="J79" s="81" t="n">
        <v>652015</v>
      </c>
      <c r="K79" s="81" t="n">
        <v>261845</v>
      </c>
      <c r="L79" s="81" t="n">
        <v>165586</v>
      </c>
      <c r="M79" s="81" t="n">
        <v>88970</v>
      </c>
      <c r="N79" s="81" t="n">
        <v>45103</v>
      </c>
      <c r="O79" s="81" t="n">
        <v>133372</v>
      </c>
      <c r="P79" s="81" t="n">
        <v>99586</v>
      </c>
      <c r="Q79" s="81" t="n">
        <v>18513</v>
      </c>
      <c r="T79" s="81" t="n">
        <v>3010318</v>
      </c>
      <c r="U79" s="81" t="n">
        <v>469607</v>
      </c>
      <c r="V79" s="81" t="n">
        <v>264912</v>
      </c>
      <c r="W79" s="81" t="n">
        <v>503187</v>
      </c>
      <c r="X79" s="81" t="n">
        <v>1488843</v>
      </c>
      <c r="Y79" s="81" t="n">
        <v>427130</v>
      </c>
      <c r="Z79" s="81" t="n">
        <v>260584</v>
      </c>
      <c r="AA79" s="81" t="n">
        <v>324213</v>
      </c>
      <c r="AB79" s="81" t="n">
        <v>632223</v>
      </c>
      <c r="AC79" s="81" t="n">
        <v>296409</v>
      </c>
      <c r="AD79" s="81" t="n">
        <v>178576</v>
      </c>
      <c r="AE79" s="81" t="n">
        <v>135138</v>
      </c>
      <c r="AF79" s="81" t="n">
        <v>45218</v>
      </c>
      <c r="AG79" s="81" t="n">
        <v>110532</v>
      </c>
      <c r="AH79" s="81" t="n">
        <v>99158</v>
      </c>
      <c r="AI79" s="81" t="n">
        <v>21832</v>
      </c>
    </row>
    <row r="80" s="81" customFormat="true" ht="13.5" hidden="false" customHeight="false" outlineLevel="0" collapsed="false">
      <c r="B80" s="81" t="n">
        <v>6076664</v>
      </c>
      <c r="C80" s="81" t="n">
        <v>1137570</v>
      </c>
      <c r="D80" s="81" t="n">
        <v>1168723</v>
      </c>
      <c r="E80" s="81" t="n">
        <v>1372895</v>
      </c>
      <c r="F80" s="81" t="n">
        <v>1549628</v>
      </c>
      <c r="G80" s="81" t="n">
        <v>642667</v>
      </c>
      <c r="H80" s="81" t="n">
        <v>652260</v>
      </c>
      <c r="I80" s="81" t="n">
        <v>597650</v>
      </c>
      <c r="J80" s="81" t="n">
        <v>442396</v>
      </c>
      <c r="K80" s="81" t="n">
        <v>212670</v>
      </c>
      <c r="L80" s="81" t="n">
        <v>215515</v>
      </c>
      <c r="M80" s="81" t="n">
        <v>198583</v>
      </c>
      <c r="N80" s="81" t="n">
        <v>50386</v>
      </c>
      <c r="O80" s="81" t="n">
        <v>47031</v>
      </c>
      <c r="P80" s="81" t="n">
        <v>49521</v>
      </c>
      <c r="Q80" s="81" t="n">
        <v>28198</v>
      </c>
      <c r="T80" s="81" t="n">
        <v>8056430</v>
      </c>
      <c r="U80" s="81" t="n">
        <v>1568838</v>
      </c>
      <c r="V80" s="81" t="n">
        <v>1453519</v>
      </c>
      <c r="W80" s="81" t="n">
        <v>2100997</v>
      </c>
      <c r="X80" s="81" t="n">
        <v>1849764</v>
      </c>
      <c r="Y80" s="81" t="n">
        <v>721710</v>
      </c>
      <c r="Z80" s="81" t="n">
        <v>703825</v>
      </c>
      <c r="AA80" s="81" t="n">
        <v>717179</v>
      </c>
      <c r="AB80" s="81" t="n">
        <v>336581</v>
      </c>
      <c r="AC80" s="81" t="n">
        <v>209692</v>
      </c>
      <c r="AD80" s="81" t="n">
        <v>242863</v>
      </c>
      <c r="AE80" s="81" t="n">
        <v>203636</v>
      </c>
      <c r="AF80" s="81" t="n">
        <v>30839</v>
      </c>
      <c r="AG80" s="81" t="n">
        <v>28612</v>
      </c>
      <c r="AH80" s="81" t="n">
        <v>30107</v>
      </c>
      <c r="AI80" s="81" t="n">
        <v>16785</v>
      </c>
    </row>
    <row r="81" s="81" customFormat="true" ht="13.5" hidden="false" customHeight="false" outlineLevel="0" collapsed="false">
      <c r="B81" s="81" t="n">
        <v>4892685</v>
      </c>
      <c r="C81" s="81" t="n">
        <v>751700</v>
      </c>
      <c r="D81" s="81" t="n">
        <v>786385</v>
      </c>
      <c r="E81" s="81" t="n">
        <v>925146</v>
      </c>
      <c r="F81" s="81" t="n">
        <v>1503928</v>
      </c>
      <c r="G81" s="81" t="n">
        <v>546306</v>
      </c>
      <c r="H81" s="81" t="n">
        <v>575087</v>
      </c>
      <c r="I81" s="81" t="n">
        <v>534940</v>
      </c>
      <c r="J81" s="81" t="n">
        <v>510726</v>
      </c>
      <c r="K81" s="81" t="n">
        <v>214660</v>
      </c>
      <c r="L81" s="81" t="n">
        <v>223411</v>
      </c>
      <c r="M81" s="81" t="n">
        <v>183185</v>
      </c>
      <c r="N81" s="81" t="n">
        <v>61243</v>
      </c>
      <c r="O81" s="81" t="n">
        <v>58349</v>
      </c>
      <c r="P81" s="81" t="n">
        <v>59269</v>
      </c>
      <c r="Q81" s="81" t="n">
        <v>35691</v>
      </c>
      <c r="T81" s="81" t="n">
        <v>5505656</v>
      </c>
      <c r="U81" s="81" t="n">
        <v>933515</v>
      </c>
      <c r="V81" s="81" t="n">
        <v>855698</v>
      </c>
      <c r="W81" s="81" t="n">
        <v>1267911</v>
      </c>
      <c r="X81" s="81" t="n">
        <v>1840193</v>
      </c>
      <c r="Y81" s="81" t="n">
        <v>538547</v>
      </c>
      <c r="Z81" s="81" t="n">
        <v>541653</v>
      </c>
      <c r="AA81" s="81" t="n">
        <v>553244</v>
      </c>
      <c r="AB81" s="81" t="n">
        <v>461382</v>
      </c>
      <c r="AC81" s="81" t="n">
        <v>227931</v>
      </c>
      <c r="AD81" s="81" t="n">
        <v>256457</v>
      </c>
      <c r="AE81" s="81" t="n">
        <v>214795</v>
      </c>
      <c r="AF81" s="81" t="n">
        <v>39162</v>
      </c>
      <c r="AG81" s="81" t="n">
        <v>45149</v>
      </c>
      <c r="AH81" s="81" t="n">
        <v>51929</v>
      </c>
      <c r="AI81" s="81" t="n">
        <v>32723</v>
      </c>
    </row>
    <row r="82" s="81" customFormat="true" ht="13.5" hidden="false" customHeight="false" outlineLevel="0" collapsed="false">
      <c r="B82" s="81" t="n">
        <v>3838857</v>
      </c>
      <c r="C82" s="81" t="n">
        <v>482535</v>
      </c>
      <c r="D82" s="81" t="n">
        <v>472194</v>
      </c>
      <c r="E82" s="81" t="n">
        <v>591362</v>
      </c>
      <c r="F82" s="81" t="n">
        <v>1511029</v>
      </c>
      <c r="G82" s="81" t="n">
        <v>458702</v>
      </c>
      <c r="H82" s="81" t="n">
        <v>469452</v>
      </c>
      <c r="I82" s="81" t="n">
        <v>454500</v>
      </c>
      <c r="J82" s="81" t="n">
        <v>570823</v>
      </c>
      <c r="K82" s="81" t="n">
        <v>216231</v>
      </c>
      <c r="L82" s="81" t="n">
        <v>241949</v>
      </c>
      <c r="M82" s="81" t="n">
        <v>170137</v>
      </c>
      <c r="N82" s="81" t="n">
        <v>58292</v>
      </c>
      <c r="O82" s="81" t="n">
        <v>71487</v>
      </c>
      <c r="P82" s="81" t="n">
        <v>73573</v>
      </c>
      <c r="Q82" s="81" t="n">
        <v>41868</v>
      </c>
      <c r="T82" s="81" t="n">
        <v>3720258</v>
      </c>
      <c r="U82" s="81" t="n">
        <v>551952</v>
      </c>
      <c r="V82" s="81" t="n">
        <v>486421</v>
      </c>
      <c r="W82" s="81" t="n">
        <v>788789</v>
      </c>
      <c r="X82" s="81" t="n">
        <v>1629358</v>
      </c>
      <c r="Y82" s="81" t="n">
        <v>375876</v>
      </c>
      <c r="Z82" s="81" t="n">
        <v>386460</v>
      </c>
      <c r="AA82" s="81" t="n">
        <v>399567</v>
      </c>
      <c r="AB82" s="81" t="n">
        <v>580702</v>
      </c>
      <c r="AC82" s="81" t="n">
        <v>206085</v>
      </c>
      <c r="AD82" s="81" t="n">
        <v>245388</v>
      </c>
      <c r="AE82" s="81" t="n">
        <v>198472</v>
      </c>
      <c r="AF82" s="81" t="n">
        <v>56631</v>
      </c>
      <c r="AG82" s="81" t="n">
        <v>71837</v>
      </c>
      <c r="AH82" s="81" t="n">
        <v>69180</v>
      </c>
      <c r="AI82" s="81" t="n">
        <v>43558</v>
      </c>
    </row>
    <row r="83" s="81" customFormat="true" ht="13.5" hidden="false" customHeight="false" outlineLevel="0" collapsed="false">
      <c r="B83" s="81" t="n">
        <v>2797123</v>
      </c>
      <c r="C83" s="81" t="n">
        <v>280668</v>
      </c>
      <c r="D83" s="81" t="n">
        <v>265257</v>
      </c>
      <c r="E83" s="81" t="n">
        <v>307988</v>
      </c>
      <c r="F83" s="81" t="n">
        <v>1392936</v>
      </c>
      <c r="G83" s="81" t="n">
        <v>350193</v>
      </c>
      <c r="H83" s="81" t="n">
        <v>372392</v>
      </c>
      <c r="I83" s="81" t="n">
        <v>352432</v>
      </c>
      <c r="J83" s="81" t="n">
        <v>651351</v>
      </c>
      <c r="K83" s="81" t="n">
        <v>211048</v>
      </c>
      <c r="L83" s="81" t="n">
        <v>226149</v>
      </c>
      <c r="M83" s="81" t="n">
        <v>148726</v>
      </c>
      <c r="N83" s="81" t="n">
        <v>59299</v>
      </c>
      <c r="O83" s="81" t="n">
        <v>97513</v>
      </c>
      <c r="P83" s="81" t="n">
        <v>89685</v>
      </c>
      <c r="Q83" s="81" t="n">
        <v>42890</v>
      </c>
      <c r="T83" s="81" t="n">
        <v>2355309</v>
      </c>
      <c r="U83" s="81" t="n">
        <v>286247</v>
      </c>
      <c r="V83" s="81" t="n">
        <v>257422</v>
      </c>
      <c r="W83" s="81" t="n">
        <v>406458</v>
      </c>
      <c r="X83" s="81" t="n">
        <v>1391134</v>
      </c>
      <c r="Y83" s="81" t="n">
        <v>235320</v>
      </c>
      <c r="Z83" s="81" t="n">
        <v>264312</v>
      </c>
      <c r="AA83" s="81" t="n">
        <v>279171</v>
      </c>
      <c r="AB83" s="81" t="n">
        <v>698680</v>
      </c>
      <c r="AC83" s="81" t="n">
        <v>177384</v>
      </c>
      <c r="AD83" s="81" t="n">
        <v>211716</v>
      </c>
      <c r="AE83" s="81" t="n">
        <v>172818</v>
      </c>
      <c r="AF83" s="81" t="n">
        <v>64241</v>
      </c>
      <c r="AG83" s="81" t="n">
        <v>94030</v>
      </c>
      <c r="AH83" s="81" t="n">
        <v>96782</v>
      </c>
      <c r="AI83" s="81" t="n">
        <v>52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ouji Shibahara</cp:lastModifiedBy>
  <dcterms:modified xsi:type="dcterms:W3CDTF">2011-03-10T21:56:20Z</dcterms:modified>
  <cp:revision>0</cp:revision>
  <dc:subject/>
  <dc:title/>
</cp:coreProperties>
</file>