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n">
        <f aca="false">'Random access LoCo'!$Z$90</f>
        <v>0.999995303490339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n">
        <f aca="false">'Low delay LoCo'!$Z$90</f>
        <v>1.00348121551287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70" colorId="64" zoomScale="100" zoomScaleNormal="100" zoomScalePageLayoutView="100" workbookViewId="0">
      <selection pane="topLeft" activeCell="T37" activeCellId="0" sqref="T37:Y58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R67" colorId="64" zoomScale="115" zoomScaleNormal="115" zoomScalePageLayoutView="100" workbookViewId="0">
      <selection pane="topLeft" activeCell="AB95" activeCellId="0" sqref="AB95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65.8624</v>
      </c>
      <c r="I3" s="50" t="n">
        <f aca="false">V3</f>
        <v>41.4925</v>
      </c>
      <c r="J3" s="50" t="n">
        <f aca="false">T3</f>
        <v>14365.8624</v>
      </c>
      <c r="K3" s="50" t="n">
        <f aca="false">W3</f>
        <v>44.1738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9437.515</v>
      </c>
      <c r="Q3" s="52"/>
      <c r="R3" s="51" t="n">
        <f aca="false">P3/3600</f>
        <v>5.39930972222222</v>
      </c>
      <c r="S3" s="53"/>
      <c r="T3" s="59" t="n">
        <v>14365.8624</v>
      </c>
      <c r="U3" s="59" t="n">
        <v>41.4248</v>
      </c>
      <c r="V3" s="59" t="n">
        <v>41.4925</v>
      </c>
      <c r="W3" s="59" t="n">
        <v>44.1738</v>
      </c>
      <c r="X3" s="51" t="n">
        <v>19516.688</v>
      </c>
      <c r="Y3" s="52"/>
      <c r="Z3" s="51" t="n">
        <f aca="false">X3/3600</f>
        <v>5.42130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.0539930972222222</v>
      </c>
      <c r="AG3" s="38" t="n">
        <f aca="false">Y3/100</f>
        <v>0</v>
      </c>
      <c r="AH3" s="38" t="n">
        <f aca="false">Z3/100</f>
        <v>0.0542130222222222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5.6592</v>
      </c>
      <c r="I4" s="50" t="n">
        <f aca="false">V4</f>
        <v>39.8258</v>
      </c>
      <c r="J4" s="50" t="n">
        <f aca="false">T4</f>
        <v>5965.6592</v>
      </c>
      <c r="K4" s="50" t="n">
        <f aca="false">W4</f>
        <v>42.3153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8300.688</v>
      </c>
      <c r="Q4" s="52"/>
      <c r="R4" s="51" t="n">
        <f aca="false">P4/3600</f>
        <v>5.08352444444444</v>
      </c>
      <c r="S4" s="53"/>
      <c r="T4" s="51" t="n">
        <v>5965.6592</v>
      </c>
      <c r="U4" s="51" t="n">
        <v>38.8899</v>
      </c>
      <c r="V4" s="51" t="n">
        <v>39.8258</v>
      </c>
      <c r="W4" s="51" t="n">
        <v>42.3153</v>
      </c>
      <c r="X4" s="51" t="n">
        <v>18290.328</v>
      </c>
      <c r="Y4" s="52"/>
      <c r="Z4" s="51" t="n">
        <f aca="false">X4/3600</f>
        <v>5.08064666666667</v>
      </c>
      <c r="AA4" s="53"/>
      <c r="AB4" s="53"/>
      <c r="AC4" s="53"/>
      <c r="AE4" s="38" t="n">
        <f aca="false">Q4/100</f>
        <v>0</v>
      </c>
      <c r="AF4" s="38" t="n">
        <f aca="false">R4/100</f>
        <v>0.0508352444444444</v>
      </c>
      <c r="AG4" s="38" t="n">
        <f aca="false">Y4/100</f>
        <v>0</v>
      </c>
      <c r="AH4" s="38" t="n">
        <f aca="false">Z4/100</f>
        <v>0.0508064666666667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9.4176</v>
      </c>
      <c r="I5" s="50" t="n">
        <f aca="false">V5</f>
        <v>38.3943</v>
      </c>
      <c r="J5" s="50" t="n">
        <f aca="false">T5</f>
        <v>2849.4176</v>
      </c>
      <c r="K5" s="50" t="n">
        <f aca="false">W5</f>
        <v>40.7458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7593.906</v>
      </c>
      <c r="Q5" s="52"/>
      <c r="R5" s="51" t="n">
        <f aca="false">P5/3600</f>
        <v>4.88719611111111</v>
      </c>
      <c r="S5" s="53"/>
      <c r="T5" s="51" t="n">
        <v>2849.4176</v>
      </c>
      <c r="U5" s="51" t="n">
        <v>36.2978</v>
      </c>
      <c r="V5" s="51" t="n">
        <v>38.3943</v>
      </c>
      <c r="W5" s="51" t="n">
        <v>40.7458</v>
      </c>
      <c r="X5" s="51" t="n">
        <v>17701.734</v>
      </c>
      <c r="Y5" s="52"/>
      <c r="Z5" s="51" t="n">
        <f aca="false">X5/3600</f>
        <v>4.91714833333333</v>
      </c>
      <c r="AA5" s="53"/>
      <c r="AB5" s="53"/>
      <c r="AC5" s="53"/>
      <c r="AE5" s="38" t="n">
        <f aca="false">Q5/100</f>
        <v>0</v>
      </c>
      <c r="AF5" s="38" t="n">
        <f aca="false">R5/100</f>
        <v>0.0488719611111111</v>
      </c>
      <c r="AG5" s="38" t="n">
        <f aca="false">Y5/100</f>
        <v>0</v>
      </c>
      <c r="AH5" s="38" t="n">
        <f aca="false">Z5/100</f>
        <v>0.0491714833333333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5.0096</v>
      </c>
      <c r="I6" s="57" t="n">
        <f aca="false">V6</f>
        <v>36.9524</v>
      </c>
      <c r="J6" s="57" t="n">
        <f aca="false">T6</f>
        <v>1465.0096</v>
      </c>
      <c r="K6" s="57" t="n">
        <f aca="false">W6</f>
        <v>39.3047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7146.75</v>
      </c>
      <c r="Q6" s="58"/>
      <c r="R6" s="58" t="n">
        <f aca="false">P6/3600</f>
        <v>4.76298611111111</v>
      </c>
      <c r="S6" s="56"/>
      <c r="T6" s="58" t="n">
        <v>1465.0096</v>
      </c>
      <c r="U6" s="58" t="n">
        <v>33.6913</v>
      </c>
      <c r="V6" s="58" t="n">
        <v>36.9524</v>
      </c>
      <c r="W6" s="58" t="n">
        <v>39.3047</v>
      </c>
      <c r="X6" s="58" t="n">
        <v>17240.719</v>
      </c>
      <c r="Y6" s="58"/>
      <c r="Z6" s="58" t="n">
        <f aca="false">X6/3600</f>
        <v>4.78908861111111</v>
      </c>
      <c r="AA6" s="56"/>
      <c r="AB6" s="56"/>
      <c r="AC6" s="56"/>
      <c r="AE6" s="38" t="n">
        <f aca="false">Q6/100</f>
        <v>0</v>
      </c>
      <c r="AF6" s="38" t="n">
        <f aca="false">R6/100</f>
        <v>0.0476298611111111</v>
      </c>
      <c r="AG6" s="38" t="n">
        <f aca="false">Y6/100</f>
        <v>0</v>
      </c>
      <c r="AH6" s="38" t="n">
        <f aca="false">Z6/100</f>
        <v>0.0478908861111111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50.072</v>
      </c>
      <c r="I7" s="50" t="n">
        <f aca="false">V7</f>
        <v>45.0026</v>
      </c>
      <c r="J7" s="50" t="n">
        <f aca="false">T7</f>
        <v>35950.072</v>
      </c>
      <c r="K7" s="50" t="n">
        <f aca="false">W7</f>
        <v>44.7057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24267.219</v>
      </c>
      <c r="Q7" s="52"/>
      <c r="R7" s="51" t="n">
        <f aca="false">P7/3600</f>
        <v>6.74089416666667</v>
      </c>
      <c r="S7" s="53"/>
      <c r="T7" s="51" t="n">
        <v>35950.072</v>
      </c>
      <c r="U7" s="51" t="n">
        <v>39.8408</v>
      </c>
      <c r="V7" s="51" t="n">
        <v>45.0026</v>
      </c>
      <c r="W7" s="51" t="n">
        <v>44.7057</v>
      </c>
      <c r="X7" s="51" t="n">
        <v>24313.109</v>
      </c>
      <c r="Y7" s="52"/>
      <c r="Z7" s="51" t="n">
        <f aca="false">X7/3600</f>
        <v>6.753641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.0674089416666667</v>
      </c>
      <c r="AG7" s="38" t="n">
        <f aca="false">Y7/100</f>
        <v>0</v>
      </c>
      <c r="AH7" s="38" t="n">
        <f aca="false">Z7/100</f>
        <v>0.0675364138888889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47.9152</v>
      </c>
      <c r="I8" s="50" t="n">
        <f aca="false">V8</f>
        <v>43.1445</v>
      </c>
      <c r="J8" s="50" t="n">
        <f aca="false">T8</f>
        <v>17647.9152</v>
      </c>
      <c r="K8" s="50" t="n">
        <f aca="false">W8</f>
        <v>43.396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22411.531</v>
      </c>
      <c r="Q8" s="52"/>
      <c r="R8" s="51" t="n">
        <f aca="false">P8/3600</f>
        <v>6.22542527777778</v>
      </c>
      <c r="S8" s="53"/>
      <c r="T8" s="51" t="n">
        <v>17647.9152</v>
      </c>
      <c r="U8" s="51" t="n">
        <v>36.8739</v>
      </c>
      <c r="V8" s="51" t="n">
        <v>43.1445</v>
      </c>
      <c r="W8" s="51" t="n">
        <v>43.3967</v>
      </c>
      <c r="X8" s="51" t="n">
        <v>22462.156</v>
      </c>
      <c r="Y8" s="52"/>
      <c r="Z8" s="51" t="n">
        <f aca="false">X8/3600</f>
        <v>6.23948777777778</v>
      </c>
      <c r="AA8" s="53"/>
      <c r="AB8" s="53"/>
      <c r="AC8" s="53"/>
      <c r="AE8" s="38" t="n">
        <f aca="false">Q8/100</f>
        <v>0</v>
      </c>
      <c r="AF8" s="38" t="n">
        <f aca="false">R8/100</f>
        <v>0.0622542527777778</v>
      </c>
      <c r="AG8" s="38" t="n">
        <f aca="false">Y8/100</f>
        <v>0</v>
      </c>
      <c r="AH8" s="38" t="n">
        <f aca="false">Z8/100</f>
        <v>0.0623948777777778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13.4688</v>
      </c>
      <c r="I9" s="50" t="n">
        <f aca="false">V9</f>
        <v>41.3827</v>
      </c>
      <c r="J9" s="50" t="n">
        <f aca="false">T9</f>
        <v>9313.4688</v>
      </c>
      <c r="K9" s="50" t="n">
        <f aca="false">W9</f>
        <v>42.012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21145.093</v>
      </c>
      <c r="Q9" s="52"/>
      <c r="R9" s="51" t="n">
        <f aca="false">P9/3600</f>
        <v>5.87363694444445</v>
      </c>
      <c r="S9" s="53"/>
      <c r="T9" s="51" t="n">
        <v>9313.4688</v>
      </c>
      <c r="U9" s="51" t="n">
        <v>33.9057</v>
      </c>
      <c r="V9" s="51" t="n">
        <v>41.3827</v>
      </c>
      <c r="W9" s="51" t="n">
        <v>42.0126</v>
      </c>
      <c r="X9" s="51" t="n">
        <v>21192.359</v>
      </c>
      <c r="Y9" s="52"/>
      <c r="Z9" s="51" t="n">
        <f aca="false">X9/3600</f>
        <v>5.88676638888889</v>
      </c>
      <c r="AA9" s="53"/>
      <c r="AB9" s="53"/>
      <c r="AC9" s="53"/>
      <c r="AE9" s="38" t="n">
        <f aca="false">Q9/100</f>
        <v>0</v>
      </c>
      <c r="AF9" s="38" t="n">
        <f aca="false">R9/100</f>
        <v>0.0587363694444445</v>
      </c>
      <c r="AG9" s="38" t="n">
        <f aca="false">Y9/100</f>
        <v>0</v>
      </c>
      <c r="AH9" s="38" t="n">
        <f aca="false">Z9/100</f>
        <v>0.0588676638888889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76.1616</v>
      </c>
      <c r="I10" s="57" t="n">
        <f aca="false">V10</f>
        <v>39.7212</v>
      </c>
      <c r="J10" s="57" t="n">
        <f aca="false">T10</f>
        <v>5176.1616</v>
      </c>
      <c r="K10" s="57" t="n">
        <f aca="false">W10</f>
        <v>40.6062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20335.422</v>
      </c>
      <c r="Q10" s="58"/>
      <c r="R10" s="58" t="n">
        <f aca="false">P10/3600</f>
        <v>5.64872833333333</v>
      </c>
      <c r="S10" s="56"/>
      <c r="T10" s="58" t="n">
        <v>5176.1616</v>
      </c>
      <c r="U10" s="58" t="n">
        <v>31.141</v>
      </c>
      <c r="V10" s="58" t="n">
        <v>39.7212</v>
      </c>
      <c r="W10" s="58" t="n">
        <v>40.6062</v>
      </c>
      <c r="X10" s="58" t="n">
        <v>20396.812</v>
      </c>
      <c r="Y10" s="58"/>
      <c r="Z10" s="58" t="n">
        <f aca="false">X10/3600</f>
        <v>5.66578111111111</v>
      </c>
      <c r="AA10" s="56"/>
      <c r="AB10" s="56"/>
      <c r="AC10" s="56"/>
      <c r="AE10" s="38" t="n">
        <f aca="false">Q10/100</f>
        <v>0</v>
      </c>
      <c r="AF10" s="38" t="n">
        <f aca="false">R10/100</f>
        <v>0.0564872833333333</v>
      </c>
      <c r="AG10" s="38" t="n">
        <f aca="false">Y10/100</f>
        <v>0</v>
      </c>
      <c r="AH10" s="38" t="n">
        <f aca="false">Z10/100</f>
        <v>0.0566578111111111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1524300.0608</v>
      </c>
      <c r="E11" s="50" t="n">
        <f aca="false">N11</f>
        <v>37.1548</v>
      </c>
      <c r="F11" s="50" t="n">
        <f aca="false">L11</f>
        <v>1524300.0608</v>
      </c>
      <c r="G11" s="50" t="n">
        <f aca="false">O11</f>
        <v>37.1447</v>
      </c>
      <c r="H11" s="50" t="n">
        <f aca="false">T11</f>
        <v>1524264.3504</v>
      </c>
      <c r="I11" s="50" t="n">
        <f aca="false">V11</f>
        <v>37.1522</v>
      </c>
      <c r="J11" s="50" t="n">
        <f aca="false">T11</f>
        <v>1524264.3504</v>
      </c>
      <c r="K11" s="50" t="n">
        <f aca="false">W11</f>
        <v>37.1417</v>
      </c>
      <c r="L11" s="59" t="n">
        <v>1524300.0608</v>
      </c>
      <c r="M11" s="59" t="n">
        <v>36.9786</v>
      </c>
      <c r="N11" s="59" t="n">
        <v>37.1548</v>
      </c>
      <c r="O11" s="59" t="n">
        <v>37.1447</v>
      </c>
      <c r="P11" s="51" t="n">
        <v>91496.484</v>
      </c>
      <c r="Q11" s="52"/>
      <c r="R11" s="51" t="n">
        <f aca="false">P11/3600</f>
        <v>25.41569</v>
      </c>
      <c r="S11" s="53"/>
      <c r="T11" s="59" t="n">
        <v>1524264.3504</v>
      </c>
      <c r="U11" s="59" t="n">
        <v>36.9847</v>
      </c>
      <c r="V11" s="59" t="n">
        <v>37.1522</v>
      </c>
      <c r="W11" s="59" t="n">
        <v>37.1417</v>
      </c>
      <c r="X11" s="51" t="n">
        <v>91333.562</v>
      </c>
      <c r="Y11" s="52"/>
      <c r="Z11" s="51" t="n">
        <f aca="false">X11/3600</f>
        <v>25.370433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.2541569</v>
      </c>
      <c r="AG11" s="38" t="n">
        <f aca="false">Y11/100</f>
        <v>0</v>
      </c>
      <c r="AH11" s="38" t="n">
        <f aca="false">Z11/100</f>
        <v>0.253704338888889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1105108.2992</v>
      </c>
      <c r="E12" s="50" t="n">
        <f aca="false">N12</f>
        <v>31.7145</v>
      </c>
      <c r="F12" s="50" t="n">
        <f aca="false">L12</f>
        <v>1105108.2992</v>
      </c>
      <c r="G12" s="50" t="n">
        <f aca="false">O12</f>
        <v>31.6365</v>
      </c>
      <c r="H12" s="50" t="n">
        <f aca="false">T12</f>
        <v>1105081.9872</v>
      </c>
      <c r="I12" s="50" t="n">
        <f aca="false">V12</f>
        <v>31.712</v>
      </c>
      <c r="J12" s="50" t="n">
        <f aca="false">T12</f>
        <v>1105081.9872</v>
      </c>
      <c r="K12" s="50" t="n">
        <f aca="false">W12</f>
        <v>31.6333</v>
      </c>
      <c r="L12" s="51" t="n">
        <v>1105108.2992</v>
      </c>
      <c r="M12" s="51" t="n">
        <v>30.9168</v>
      </c>
      <c r="N12" s="51" t="n">
        <v>31.7145</v>
      </c>
      <c r="O12" s="51" t="n">
        <v>31.6365</v>
      </c>
      <c r="P12" s="51" t="n">
        <v>89935.671</v>
      </c>
      <c r="Q12" s="52"/>
      <c r="R12" s="51" t="n">
        <f aca="false">P12/3600</f>
        <v>24.9821308333333</v>
      </c>
      <c r="S12" s="53"/>
      <c r="T12" s="51" t="n">
        <v>1105081.9872</v>
      </c>
      <c r="U12" s="51" t="n">
        <v>30.9255</v>
      </c>
      <c r="V12" s="51" t="n">
        <v>31.712</v>
      </c>
      <c r="W12" s="51" t="n">
        <v>31.6333</v>
      </c>
      <c r="X12" s="51" t="n">
        <v>88286.859</v>
      </c>
      <c r="Y12" s="52"/>
      <c r="Z12" s="51" t="n">
        <f aca="false">X12/3600</f>
        <v>24.5241275</v>
      </c>
      <c r="AA12" s="53"/>
      <c r="AB12" s="53"/>
      <c r="AC12" s="53"/>
      <c r="AE12" s="38" t="n">
        <f aca="false">Q12/100</f>
        <v>0</v>
      </c>
      <c r="AF12" s="38" t="n">
        <f aca="false">R12/100</f>
        <v>0.249821308333333</v>
      </c>
      <c r="AG12" s="38" t="n">
        <f aca="false">Y12/100</f>
        <v>0</v>
      </c>
      <c r="AH12" s="38" t="n">
        <f aca="false">Z12/100</f>
        <v>0.245241275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703196.32</v>
      </c>
      <c r="E13" s="50" t="n">
        <f aca="false">N13</f>
        <v>25.6159</v>
      </c>
      <c r="F13" s="50" t="n">
        <f aca="false">L13</f>
        <v>703196.32</v>
      </c>
      <c r="G13" s="50" t="n">
        <f aca="false">O13</f>
        <v>25.4757</v>
      </c>
      <c r="H13" s="50" t="n">
        <f aca="false">T13</f>
        <v>703291.4112</v>
      </c>
      <c r="I13" s="50" t="n">
        <f aca="false">V13</f>
        <v>25.622</v>
      </c>
      <c r="J13" s="50" t="n">
        <f aca="false">T13</f>
        <v>703291.4112</v>
      </c>
      <c r="K13" s="50" t="n">
        <f aca="false">W13</f>
        <v>25.4831</v>
      </c>
      <c r="L13" s="51" t="n">
        <v>703196.32</v>
      </c>
      <c r="M13" s="51" t="n">
        <v>24.693</v>
      </c>
      <c r="N13" s="51" t="n">
        <v>25.6159</v>
      </c>
      <c r="O13" s="51" t="n">
        <v>25.4757</v>
      </c>
      <c r="P13" s="51" t="n">
        <v>74044.562</v>
      </c>
      <c r="Q13" s="52"/>
      <c r="R13" s="51" t="n">
        <f aca="false">P13/3600</f>
        <v>20.5679338888889</v>
      </c>
      <c r="S13" s="53"/>
      <c r="T13" s="51" t="n">
        <v>703291.4112</v>
      </c>
      <c r="U13" s="51" t="n">
        <v>24.7054</v>
      </c>
      <c r="V13" s="51" t="n">
        <v>25.622</v>
      </c>
      <c r="W13" s="51" t="n">
        <v>25.4831</v>
      </c>
      <c r="X13" s="51" t="n">
        <v>74096.062</v>
      </c>
      <c r="Y13" s="52"/>
      <c r="Z13" s="51" t="n">
        <f aca="false">X13/3600</f>
        <v>20.5822394444444</v>
      </c>
      <c r="AA13" s="53"/>
      <c r="AB13" s="53"/>
      <c r="AC13" s="53"/>
      <c r="AE13" s="38" t="n">
        <f aca="false">Q13/100</f>
        <v>0</v>
      </c>
      <c r="AF13" s="38" t="n">
        <f aca="false">R13/100</f>
        <v>0.205679338888889</v>
      </c>
      <c r="AG13" s="38" t="n">
        <f aca="false">Y13/100</f>
        <v>0</v>
      </c>
      <c r="AH13" s="38" t="n">
        <f aca="false">Z13/100</f>
        <v>0.205822394444444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320711.5968</v>
      </c>
      <c r="E14" s="57" t="n">
        <f aca="false">N14</f>
        <v>18.5657</v>
      </c>
      <c r="F14" s="57" t="n">
        <f aca="false">L14</f>
        <v>320711.5968</v>
      </c>
      <c r="G14" s="57" t="n">
        <f aca="false">O14</f>
        <v>18.6243</v>
      </c>
      <c r="H14" s="57" t="n">
        <f aca="false">T14</f>
        <v>320161.304</v>
      </c>
      <c r="I14" s="57" t="n">
        <f aca="false">V14</f>
        <v>18.5606</v>
      </c>
      <c r="J14" s="57" t="n">
        <f aca="false">T14</f>
        <v>320161.304</v>
      </c>
      <c r="K14" s="57" t="n">
        <f aca="false">W14</f>
        <v>18.6192</v>
      </c>
      <c r="L14" s="58" t="n">
        <v>320711.5968</v>
      </c>
      <c r="M14" s="58" t="n">
        <v>19.0699</v>
      </c>
      <c r="N14" s="58" t="n">
        <v>18.5657</v>
      </c>
      <c r="O14" s="58" t="n">
        <v>18.6243</v>
      </c>
      <c r="P14" s="58" t="n">
        <v>63610.406</v>
      </c>
      <c r="Q14" s="58"/>
      <c r="R14" s="58" t="n">
        <f aca="false">P14/3600</f>
        <v>17.6695572222222</v>
      </c>
      <c r="S14" s="56"/>
      <c r="T14" s="58" t="n">
        <v>320161.304</v>
      </c>
      <c r="U14" s="58" t="n">
        <v>19.0709</v>
      </c>
      <c r="V14" s="58" t="n">
        <v>18.5606</v>
      </c>
      <c r="W14" s="58" t="n">
        <v>18.6192</v>
      </c>
      <c r="X14" s="58" t="n">
        <v>63713.421</v>
      </c>
      <c r="Y14" s="58"/>
      <c r="Z14" s="58" t="n">
        <f aca="false">X14/3600</f>
        <v>17.6981725</v>
      </c>
      <c r="AA14" s="56"/>
      <c r="AB14" s="56"/>
      <c r="AC14" s="56"/>
      <c r="AE14" s="38" t="n">
        <f aca="false">Q14/100</f>
        <v>0</v>
      </c>
      <c r="AF14" s="38" t="n">
        <f aca="false">R14/100</f>
        <v>0.176695572222222</v>
      </c>
      <c r="AG14" s="38" t="n">
        <f aca="false">Y14/100</f>
        <v>0</v>
      </c>
      <c r="AH14" s="38" t="n">
        <f aca="false">Z14/100</f>
        <v>0.176981725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231619.9888</v>
      </c>
      <c r="E15" s="50" t="n">
        <f aca="false">N15</f>
        <v>37.6793</v>
      </c>
      <c r="F15" s="50" t="n">
        <f aca="false">L15</f>
        <v>1231619.9888</v>
      </c>
      <c r="G15" s="50" t="n">
        <f aca="false">O15</f>
        <v>38.1957</v>
      </c>
      <c r="H15" s="50" t="n">
        <f aca="false">T15</f>
        <v>1231879.4704</v>
      </c>
      <c r="I15" s="50" t="n">
        <f aca="false">V15</f>
        <v>37.6762</v>
      </c>
      <c r="J15" s="50" t="n">
        <f aca="false">T15</f>
        <v>1231879.4704</v>
      </c>
      <c r="K15" s="50" t="n">
        <f aca="false">W15</f>
        <v>38.1929</v>
      </c>
      <c r="L15" s="51" t="n">
        <v>1231619.9888</v>
      </c>
      <c r="M15" s="51" t="n">
        <v>36.4507</v>
      </c>
      <c r="N15" s="51" t="n">
        <v>37.6793</v>
      </c>
      <c r="O15" s="51" t="n">
        <v>38.1957</v>
      </c>
      <c r="P15" s="51" t="n">
        <v>79742.125</v>
      </c>
      <c r="Q15" s="52"/>
      <c r="R15" s="51" t="n">
        <f aca="false">P15/3600</f>
        <v>22.1505902777778</v>
      </c>
      <c r="S15" s="53"/>
      <c r="T15" s="51" t="n">
        <v>1231879.4704</v>
      </c>
      <c r="U15" s="51" t="n">
        <v>36.4471</v>
      </c>
      <c r="V15" s="51" t="n">
        <v>37.6762</v>
      </c>
      <c r="W15" s="51" t="n">
        <v>38.1929</v>
      </c>
      <c r="X15" s="51" t="n">
        <v>79759.859</v>
      </c>
      <c r="Y15" s="52"/>
      <c r="Z15" s="51" t="n">
        <f aca="false">X15/3600</f>
        <v>22.1555163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.221505902777778</v>
      </c>
      <c r="AG15" s="38" t="n">
        <f aca="false">Y15/100</f>
        <v>0</v>
      </c>
      <c r="AH15" s="38" t="n">
        <f aca="false">Z15/100</f>
        <v>0.221555163888889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868236.8896</v>
      </c>
      <c r="E16" s="50" t="n">
        <f aca="false">N16</f>
        <v>32.7088</v>
      </c>
      <c r="F16" s="50" t="n">
        <f aca="false">L16</f>
        <v>868236.8896</v>
      </c>
      <c r="G16" s="50" t="n">
        <f aca="false">O16</f>
        <v>32.7961</v>
      </c>
      <c r="H16" s="50" t="n">
        <f aca="false">T16</f>
        <v>867779.4256</v>
      </c>
      <c r="I16" s="50" t="n">
        <f aca="false">V16</f>
        <v>32.7111</v>
      </c>
      <c r="J16" s="50" t="n">
        <f aca="false">T16</f>
        <v>867779.4256</v>
      </c>
      <c r="K16" s="50" t="n">
        <f aca="false">W16</f>
        <v>32.7964</v>
      </c>
      <c r="L16" s="51" t="n">
        <v>868236.8896</v>
      </c>
      <c r="M16" s="51" t="n">
        <v>31.1646</v>
      </c>
      <c r="N16" s="51" t="n">
        <v>32.7088</v>
      </c>
      <c r="O16" s="51" t="n">
        <v>32.7961</v>
      </c>
      <c r="P16" s="51" t="n">
        <v>73786.047</v>
      </c>
      <c r="Q16" s="52"/>
      <c r="R16" s="51" t="n">
        <f aca="false">P16/3600</f>
        <v>20.4961241666667</v>
      </c>
      <c r="S16" s="53"/>
      <c r="T16" s="51" t="n">
        <v>867779.4256</v>
      </c>
      <c r="U16" s="51" t="n">
        <v>31.1715</v>
      </c>
      <c r="V16" s="51" t="n">
        <v>32.7111</v>
      </c>
      <c r="W16" s="51" t="n">
        <v>32.7964</v>
      </c>
      <c r="X16" s="51" t="n">
        <v>73787.546</v>
      </c>
      <c r="Y16" s="52"/>
      <c r="Z16" s="51" t="n">
        <f aca="false">X16/3600</f>
        <v>20.4965405555556</v>
      </c>
      <c r="AA16" s="53"/>
      <c r="AB16" s="53"/>
      <c r="AC16" s="53"/>
      <c r="AE16" s="38" t="n">
        <f aca="false">Q16/100</f>
        <v>0</v>
      </c>
      <c r="AF16" s="38" t="n">
        <f aca="false">R16/100</f>
        <v>0.204961241666667</v>
      </c>
      <c r="AG16" s="38" t="n">
        <f aca="false">Y16/100</f>
        <v>0</v>
      </c>
      <c r="AH16" s="38" t="n">
        <f aca="false">Z16/100</f>
        <v>0.204965405555556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586394.4752</v>
      </c>
      <c r="E17" s="50" t="n">
        <f aca="false">N17</f>
        <v>26.5448</v>
      </c>
      <c r="F17" s="50" t="n">
        <f aca="false">L17</f>
        <v>586394.4752</v>
      </c>
      <c r="G17" s="50" t="n">
        <f aca="false">O17</f>
        <v>26.5507</v>
      </c>
      <c r="H17" s="50" t="n">
        <f aca="false">T17</f>
        <v>586978.7952</v>
      </c>
      <c r="I17" s="50" t="n">
        <f aca="false">V17</f>
        <v>26.54</v>
      </c>
      <c r="J17" s="50" t="n">
        <f aca="false">T17</f>
        <v>586978.7952</v>
      </c>
      <c r="K17" s="50" t="n">
        <f aca="false">W17</f>
        <v>26.5509</v>
      </c>
      <c r="L17" s="51" t="n">
        <v>586394.4752</v>
      </c>
      <c r="M17" s="51" t="n">
        <v>26.3103</v>
      </c>
      <c r="N17" s="51" t="n">
        <v>26.5448</v>
      </c>
      <c r="O17" s="51" t="n">
        <v>26.5507</v>
      </c>
      <c r="P17" s="51" t="n">
        <v>66734.844</v>
      </c>
      <c r="Q17" s="52"/>
      <c r="R17" s="51" t="n">
        <f aca="false">P17/3600</f>
        <v>18.5374566666667</v>
      </c>
      <c r="S17" s="53"/>
      <c r="T17" s="51" t="n">
        <v>586978.7952</v>
      </c>
      <c r="U17" s="51" t="n">
        <v>26.3036</v>
      </c>
      <c r="V17" s="51" t="n">
        <v>26.54</v>
      </c>
      <c r="W17" s="51" t="n">
        <v>26.5509</v>
      </c>
      <c r="X17" s="51" t="n">
        <v>66711.328</v>
      </c>
      <c r="Y17" s="52"/>
      <c r="Z17" s="51" t="n">
        <f aca="false">X17/3600</f>
        <v>18.5309244444444</v>
      </c>
      <c r="AA17" s="53"/>
      <c r="AB17" s="53"/>
      <c r="AC17" s="53"/>
      <c r="AE17" s="38" t="n">
        <f aca="false">Q17/100</f>
        <v>0</v>
      </c>
      <c r="AF17" s="38" t="n">
        <f aca="false">R17/100</f>
        <v>0.185374566666667</v>
      </c>
      <c r="AG17" s="38" t="n">
        <f aca="false">Y17/100</f>
        <v>0</v>
      </c>
      <c r="AH17" s="38" t="n">
        <f aca="false">Z17/100</f>
        <v>0.185309244444444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279288.9424</v>
      </c>
      <c r="E18" s="57" t="n">
        <f aca="false">N18</f>
        <v>18.6822</v>
      </c>
      <c r="F18" s="57" t="n">
        <f aca="false">L18</f>
        <v>279288.9424</v>
      </c>
      <c r="G18" s="57" t="n">
        <f aca="false">O18</f>
        <v>18.5344</v>
      </c>
      <c r="H18" s="57" t="n">
        <f aca="false">T18</f>
        <v>279246.088</v>
      </c>
      <c r="I18" s="57" t="n">
        <f aca="false">V18</f>
        <v>18.6895</v>
      </c>
      <c r="J18" s="57" t="n">
        <f aca="false">T18</f>
        <v>279246.088</v>
      </c>
      <c r="K18" s="57" t="n">
        <f aca="false">W18</f>
        <v>18.5426</v>
      </c>
      <c r="L18" s="58" t="n">
        <v>279288.9424</v>
      </c>
      <c r="M18" s="58" t="n">
        <v>20.8338</v>
      </c>
      <c r="N18" s="58" t="n">
        <v>18.6822</v>
      </c>
      <c r="O18" s="58" t="n">
        <v>18.5344</v>
      </c>
      <c r="P18" s="58" t="n">
        <v>57787.328</v>
      </c>
      <c r="Q18" s="58"/>
      <c r="R18" s="58" t="n">
        <f aca="false">P18/3600</f>
        <v>16.0520355555556</v>
      </c>
      <c r="S18" s="56"/>
      <c r="T18" s="58" t="n">
        <v>279246.088</v>
      </c>
      <c r="U18" s="58" t="n">
        <v>20.847</v>
      </c>
      <c r="V18" s="58" t="n">
        <v>18.6895</v>
      </c>
      <c r="W18" s="58" t="n">
        <v>18.5426</v>
      </c>
      <c r="X18" s="58" t="n">
        <v>57813.359</v>
      </c>
      <c r="Y18" s="58"/>
      <c r="Z18" s="58" t="n">
        <f aca="false">X18/3600</f>
        <v>16.0592663888889</v>
      </c>
      <c r="AA18" s="56"/>
      <c r="AB18" s="56"/>
      <c r="AC18" s="56"/>
      <c r="AE18" s="38" t="n">
        <f aca="false">Q18/100</f>
        <v>0</v>
      </c>
      <c r="AF18" s="38" t="n">
        <f aca="false">R18/100</f>
        <v>0.160520355555556</v>
      </c>
      <c r="AG18" s="38" t="n">
        <f aca="false">Y18/100</f>
        <v>0</v>
      </c>
      <c r="AH18" s="38" t="n">
        <f aca="false">Z18/100</f>
        <v>0.160592663888889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82.3616</v>
      </c>
      <c r="E19" s="50" t="n">
        <f aca="false">N19</f>
        <v>43.4322</v>
      </c>
      <c r="F19" s="50" t="n">
        <f aca="false">L19</f>
        <v>5182.3616</v>
      </c>
      <c r="G19" s="50" t="n">
        <f aca="false">O19</f>
        <v>45.2063</v>
      </c>
      <c r="H19" s="50" t="n">
        <f aca="false">T19</f>
        <v>5187.9744</v>
      </c>
      <c r="I19" s="50" t="n">
        <f aca="false">V19</f>
        <v>43.4326</v>
      </c>
      <c r="J19" s="50" t="n">
        <f aca="false">T19</f>
        <v>5187.9744</v>
      </c>
      <c r="K19" s="50" t="n">
        <f aca="false">W19</f>
        <v>45.2072</v>
      </c>
      <c r="L19" s="51" t="n">
        <v>5182.3616</v>
      </c>
      <c r="M19" s="51" t="n">
        <v>41.3972</v>
      </c>
      <c r="N19" s="51" t="n">
        <v>43.4322</v>
      </c>
      <c r="O19" s="51" t="n">
        <v>45.2063</v>
      </c>
      <c r="P19" s="51" t="n">
        <v>18132.515</v>
      </c>
      <c r="Q19" s="52"/>
      <c r="R19" s="51" t="n">
        <f aca="false">P19/3600</f>
        <v>5.03680972222222</v>
      </c>
      <c r="S19" s="53"/>
      <c r="T19" s="51" t="n">
        <v>5187.9744</v>
      </c>
      <c r="U19" s="51" t="n">
        <v>41.3973</v>
      </c>
      <c r="V19" s="51" t="n">
        <v>43.4326</v>
      </c>
      <c r="W19" s="51" t="n">
        <v>45.2072</v>
      </c>
      <c r="X19" s="51" t="n">
        <v>18177.5</v>
      </c>
      <c r="Y19" s="52"/>
      <c r="Z19" s="51" t="n">
        <f aca="false">X19/3600</f>
        <v>5.04930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503680972222222</v>
      </c>
      <c r="AG19" s="38" t="n">
        <f aca="false">Y19/100</f>
        <v>0</v>
      </c>
      <c r="AH19" s="38" t="n">
        <f aca="false">Z19/100</f>
        <v>0.0504930555555556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382.2256</v>
      </c>
      <c r="E20" s="50" t="n">
        <f aca="false">N20</f>
        <v>42.1097</v>
      </c>
      <c r="F20" s="50" t="n">
        <f aca="false">L20</f>
        <v>2382.2256</v>
      </c>
      <c r="G20" s="50" t="n">
        <f aca="false">O20</f>
        <v>43.4127</v>
      </c>
      <c r="H20" s="50" t="n">
        <f aca="false">T20</f>
        <v>2378.1216</v>
      </c>
      <c r="I20" s="50" t="n">
        <f aca="false">V20</f>
        <v>42.1106</v>
      </c>
      <c r="J20" s="50" t="n">
        <f aca="false">T20</f>
        <v>2378.1216</v>
      </c>
      <c r="K20" s="50" t="n">
        <f aca="false">W20</f>
        <v>43.4116</v>
      </c>
      <c r="L20" s="51" t="n">
        <v>2382.2256</v>
      </c>
      <c r="M20" s="51" t="n">
        <v>39.5077</v>
      </c>
      <c r="N20" s="51" t="n">
        <v>42.1097</v>
      </c>
      <c r="O20" s="51" t="n">
        <v>43.4127</v>
      </c>
      <c r="P20" s="51" t="n">
        <v>16913.14</v>
      </c>
      <c r="Q20" s="52"/>
      <c r="R20" s="51" t="n">
        <f aca="false">P20/3600</f>
        <v>4.69809444444444</v>
      </c>
      <c r="S20" s="53"/>
      <c r="T20" s="51" t="n">
        <v>2378.1216</v>
      </c>
      <c r="U20" s="51" t="n">
        <v>39.5039</v>
      </c>
      <c r="V20" s="51" t="n">
        <v>42.1106</v>
      </c>
      <c r="W20" s="51" t="n">
        <v>43.4116</v>
      </c>
      <c r="X20" s="51" t="n">
        <v>16912.344</v>
      </c>
      <c r="Y20" s="52"/>
      <c r="Z20" s="51" t="n">
        <f aca="false">X20/3600</f>
        <v>4.69787333333333</v>
      </c>
      <c r="AA20" s="53"/>
      <c r="AB20" s="53"/>
      <c r="AC20" s="53"/>
      <c r="AE20" s="38" t="n">
        <f aca="false">Q20/100</f>
        <v>0</v>
      </c>
      <c r="AF20" s="38" t="n">
        <f aca="false">R20/100</f>
        <v>0.0469809444444444</v>
      </c>
      <c r="AG20" s="38" t="n">
        <f aca="false">Y20/100</f>
        <v>0</v>
      </c>
      <c r="AH20" s="38" t="n">
        <f aca="false">Z20/100</f>
        <v>0.0469787333333333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166.1176</v>
      </c>
      <c r="E21" s="50" t="n">
        <f aca="false">N21</f>
        <v>40.8227</v>
      </c>
      <c r="F21" s="50" t="n">
        <f aca="false">L21</f>
        <v>1166.1176</v>
      </c>
      <c r="G21" s="50" t="n">
        <f aca="false">O21</f>
        <v>41.9855</v>
      </c>
      <c r="H21" s="50" t="n">
        <f aca="false">T21</f>
        <v>1167.2088</v>
      </c>
      <c r="I21" s="50" t="n">
        <f aca="false">V21</f>
        <v>40.8241</v>
      </c>
      <c r="J21" s="50" t="n">
        <f aca="false">T21</f>
        <v>1167.2088</v>
      </c>
      <c r="K21" s="50" t="n">
        <f aca="false">W21</f>
        <v>41.9843</v>
      </c>
      <c r="L21" s="51" t="n">
        <v>1166.1176</v>
      </c>
      <c r="M21" s="51" t="n">
        <v>37.1966</v>
      </c>
      <c r="N21" s="51" t="n">
        <v>40.8227</v>
      </c>
      <c r="O21" s="51" t="n">
        <v>41.9855</v>
      </c>
      <c r="P21" s="51" t="n">
        <v>15922.906</v>
      </c>
      <c r="Q21" s="52"/>
      <c r="R21" s="51" t="n">
        <f aca="false">P21/3600</f>
        <v>4.42302944444444</v>
      </c>
      <c r="S21" s="53"/>
      <c r="T21" s="51" t="n">
        <v>1167.2088</v>
      </c>
      <c r="U21" s="51" t="n">
        <v>37.1882</v>
      </c>
      <c r="V21" s="51" t="n">
        <v>40.8241</v>
      </c>
      <c r="W21" s="51" t="n">
        <v>41.9843</v>
      </c>
      <c r="X21" s="51" t="n">
        <v>15989.25</v>
      </c>
      <c r="Y21" s="52"/>
      <c r="Z21" s="51" t="n">
        <f aca="false">X21/3600</f>
        <v>4.44145833333333</v>
      </c>
      <c r="AA21" s="53"/>
      <c r="AB21" s="53"/>
      <c r="AC21" s="53"/>
      <c r="AE21" s="38" t="n">
        <f aca="false">Q21/100</f>
        <v>0</v>
      </c>
      <c r="AF21" s="38" t="n">
        <f aca="false">R21/100</f>
        <v>0.0442302944444444</v>
      </c>
      <c r="AG21" s="38" t="n">
        <f aca="false">Y21/100</f>
        <v>0</v>
      </c>
      <c r="AH21" s="38" t="n">
        <f aca="false">Z21/100</f>
        <v>0.0444145833333333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96.6616</v>
      </c>
      <c r="E22" s="57" t="n">
        <f aca="false">N22</f>
        <v>39.6425</v>
      </c>
      <c r="F22" s="57" t="n">
        <f aca="false">L22</f>
        <v>596.6616</v>
      </c>
      <c r="G22" s="57" t="n">
        <f aca="false">O22</f>
        <v>40.9193</v>
      </c>
      <c r="H22" s="57" t="n">
        <f aca="false">T22</f>
        <v>595.812</v>
      </c>
      <c r="I22" s="57" t="n">
        <f aca="false">V22</f>
        <v>39.6373</v>
      </c>
      <c r="J22" s="57" t="n">
        <f aca="false">T22</f>
        <v>595.812</v>
      </c>
      <c r="K22" s="57" t="n">
        <f aca="false">W22</f>
        <v>40.9157</v>
      </c>
      <c r="L22" s="58" t="n">
        <v>596.6616</v>
      </c>
      <c r="M22" s="58" t="n">
        <v>34.8533</v>
      </c>
      <c r="N22" s="58" t="n">
        <v>39.6425</v>
      </c>
      <c r="O22" s="58" t="n">
        <v>40.9193</v>
      </c>
      <c r="P22" s="58" t="n">
        <v>15401.61</v>
      </c>
      <c r="Q22" s="58"/>
      <c r="R22" s="58" t="n">
        <f aca="false">P22/3600</f>
        <v>4.278225</v>
      </c>
      <c r="S22" s="56"/>
      <c r="T22" s="58" t="n">
        <v>595.812</v>
      </c>
      <c r="U22" s="58" t="n">
        <v>34.8666</v>
      </c>
      <c r="V22" s="58" t="n">
        <v>39.6373</v>
      </c>
      <c r="W22" s="58" t="n">
        <v>40.9157</v>
      </c>
      <c r="X22" s="58" t="n">
        <v>15297.687</v>
      </c>
      <c r="Y22" s="58"/>
      <c r="Z22" s="58" t="n">
        <f aca="false">X22/3600</f>
        <v>4.2493575</v>
      </c>
      <c r="AA22" s="56"/>
      <c r="AB22" s="56"/>
      <c r="AC22" s="56"/>
      <c r="AE22" s="38" t="n">
        <f aca="false">Q22/100</f>
        <v>0</v>
      </c>
      <c r="AF22" s="38" t="n">
        <f aca="false">R22/100</f>
        <v>0.04278225</v>
      </c>
      <c r="AG22" s="38" t="n">
        <f aca="false">Y22/100</f>
        <v>0</v>
      </c>
      <c r="AH22" s="38" t="n">
        <f aca="false">Z22/100</f>
        <v>0.042493575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154.2136</v>
      </c>
      <c r="E23" s="60" t="n">
        <f aca="false">N23</f>
        <v>42.412</v>
      </c>
      <c r="F23" s="60" t="n">
        <f aca="false">L23</f>
        <v>8154.2136</v>
      </c>
      <c r="G23" s="60" t="n">
        <f aca="false">O23</f>
        <v>43.7978</v>
      </c>
      <c r="H23" s="60" t="n">
        <f aca="false">T23</f>
        <v>8165.3408</v>
      </c>
      <c r="I23" s="60" t="n">
        <f aca="false">V23</f>
        <v>42.414</v>
      </c>
      <c r="J23" s="60" t="n">
        <f aca="false">T23</f>
        <v>8165.3408</v>
      </c>
      <c r="K23" s="60" t="n">
        <f aca="false">W23</f>
        <v>43.7999</v>
      </c>
      <c r="L23" s="59" t="n">
        <v>8154.2136</v>
      </c>
      <c r="M23" s="59" t="n">
        <v>39.8822</v>
      </c>
      <c r="N23" s="59" t="n">
        <v>42.412</v>
      </c>
      <c r="O23" s="59" t="n">
        <v>43.7978</v>
      </c>
      <c r="P23" s="59" t="n">
        <v>16776.188</v>
      </c>
      <c r="Q23" s="52"/>
      <c r="R23" s="59" t="n">
        <f aca="false">P23/3600</f>
        <v>4.66005222222222</v>
      </c>
      <c r="S23" s="61"/>
      <c r="T23" s="59" t="n">
        <v>8165.3408</v>
      </c>
      <c r="U23" s="59" t="n">
        <v>39.8868</v>
      </c>
      <c r="V23" s="59" t="n">
        <v>42.414</v>
      </c>
      <c r="W23" s="59" t="n">
        <v>43.7999</v>
      </c>
      <c r="X23" s="59" t="n">
        <v>16778.11</v>
      </c>
      <c r="Y23" s="52"/>
      <c r="Z23" s="59" t="n">
        <f aca="false">X23/3600</f>
        <v>4.66058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466005222222222</v>
      </c>
      <c r="AG23" s="38" t="n">
        <f aca="false">Y23/100</f>
        <v>0</v>
      </c>
      <c r="AH23" s="38" t="n">
        <f aca="false">Z23/100</f>
        <v>0.0466058611111111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573.236</v>
      </c>
      <c r="E24" s="50" t="n">
        <f aca="false">N24</f>
        <v>40.5687</v>
      </c>
      <c r="F24" s="50" t="n">
        <f aca="false">L24</f>
        <v>3573.236</v>
      </c>
      <c r="G24" s="50" t="n">
        <f aca="false">O24</f>
        <v>41.605</v>
      </c>
      <c r="H24" s="50" t="n">
        <f aca="false">T24</f>
        <v>3576.8944</v>
      </c>
      <c r="I24" s="50" t="n">
        <f aca="false">V24</f>
        <v>40.5711</v>
      </c>
      <c r="J24" s="50" t="n">
        <f aca="false">T24</f>
        <v>3576.8944</v>
      </c>
      <c r="K24" s="50" t="n">
        <f aca="false">W24</f>
        <v>41.6035</v>
      </c>
      <c r="L24" s="51" t="n">
        <v>3573.236</v>
      </c>
      <c r="M24" s="51" t="n">
        <v>37.3466</v>
      </c>
      <c r="N24" s="51" t="n">
        <v>40.5687</v>
      </c>
      <c r="O24" s="51" t="n">
        <v>41.605</v>
      </c>
      <c r="P24" s="51" t="n">
        <v>15685.546</v>
      </c>
      <c r="Q24" s="52"/>
      <c r="R24" s="51" t="n">
        <f aca="false">P24/3600</f>
        <v>4.35709611111111</v>
      </c>
      <c r="S24" s="53"/>
      <c r="T24" s="51" t="n">
        <v>3576.8944</v>
      </c>
      <c r="U24" s="51" t="n">
        <v>37.3482</v>
      </c>
      <c r="V24" s="51" t="n">
        <v>40.5711</v>
      </c>
      <c r="W24" s="51" t="n">
        <v>41.6035</v>
      </c>
      <c r="X24" s="51" t="n">
        <v>15730.406</v>
      </c>
      <c r="Y24" s="52"/>
      <c r="Z24" s="51" t="n">
        <f aca="false">X24/3600</f>
        <v>4.36955722222222</v>
      </c>
      <c r="AA24" s="53"/>
      <c r="AB24" s="53"/>
      <c r="AC24" s="53"/>
      <c r="AE24" s="38" t="n">
        <f aca="false">Q24/100</f>
        <v>0</v>
      </c>
      <c r="AF24" s="38" t="n">
        <f aca="false">R24/100</f>
        <v>0.0435709611111111</v>
      </c>
      <c r="AG24" s="38" t="n">
        <f aca="false">Y24/100</f>
        <v>0</v>
      </c>
      <c r="AH24" s="38" t="n">
        <f aca="false">Z24/100</f>
        <v>0.0436955722222222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629.1072</v>
      </c>
      <c r="E25" s="50" t="n">
        <f aca="false">N25</f>
        <v>38.8224</v>
      </c>
      <c r="F25" s="50" t="n">
        <f aca="false">L25</f>
        <v>1629.1072</v>
      </c>
      <c r="G25" s="50" t="n">
        <f aca="false">O25</f>
        <v>39.9645</v>
      </c>
      <c r="H25" s="50" t="n">
        <f aca="false">T25</f>
        <v>1630.7056</v>
      </c>
      <c r="I25" s="50" t="n">
        <f aca="false">V25</f>
        <v>38.8259</v>
      </c>
      <c r="J25" s="50" t="n">
        <f aca="false">T25</f>
        <v>1630.7056</v>
      </c>
      <c r="K25" s="50" t="n">
        <f aca="false">W25</f>
        <v>39.9597</v>
      </c>
      <c r="L25" s="51" t="n">
        <v>1629.1072</v>
      </c>
      <c r="M25" s="51" t="n">
        <v>34.7063</v>
      </c>
      <c r="N25" s="51" t="n">
        <v>38.8224</v>
      </c>
      <c r="O25" s="51" t="n">
        <v>39.9645</v>
      </c>
      <c r="P25" s="51" t="n">
        <v>15032.562</v>
      </c>
      <c r="Q25" s="52"/>
      <c r="R25" s="51" t="n">
        <f aca="false">P25/3600</f>
        <v>4.17571166666667</v>
      </c>
      <c r="S25" s="53"/>
      <c r="T25" s="51" t="n">
        <v>1630.7056</v>
      </c>
      <c r="U25" s="51" t="n">
        <v>34.7039</v>
      </c>
      <c r="V25" s="51" t="n">
        <v>38.8259</v>
      </c>
      <c r="W25" s="51" t="n">
        <v>39.9597</v>
      </c>
      <c r="X25" s="51" t="n">
        <v>15054.031</v>
      </c>
      <c r="Y25" s="52"/>
      <c r="Z25" s="51" t="n">
        <f aca="false">X25/3600</f>
        <v>4.18167527777778</v>
      </c>
      <c r="AA25" s="53"/>
      <c r="AB25" s="53"/>
      <c r="AC25" s="53"/>
      <c r="AE25" s="38" t="n">
        <f aca="false">Q25/100</f>
        <v>0</v>
      </c>
      <c r="AF25" s="38" t="n">
        <f aca="false">R25/100</f>
        <v>0.0417571166666667</v>
      </c>
      <c r="AG25" s="38" t="n">
        <f aca="false">Y25/100</f>
        <v>0</v>
      </c>
      <c r="AH25" s="38" t="n">
        <f aca="false">Z25/100</f>
        <v>0.0418167527777778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49.692</v>
      </c>
      <c r="E26" s="57" t="n">
        <f aca="false">N26</f>
        <v>37.2311</v>
      </c>
      <c r="F26" s="57" t="n">
        <f aca="false">L26</f>
        <v>749.692</v>
      </c>
      <c r="G26" s="57" t="n">
        <f aca="false">O26</f>
        <v>38.8366</v>
      </c>
      <c r="H26" s="57" t="n">
        <f aca="false">T26</f>
        <v>749.2824</v>
      </c>
      <c r="I26" s="57" t="n">
        <f aca="false">V26</f>
        <v>37.2328</v>
      </c>
      <c r="J26" s="57" t="n">
        <f aca="false">T26</f>
        <v>749.2824</v>
      </c>
      <c r="K26" s="57" t="n">
        <f aca="false">W26</f>
        <v>38.8303</v>
      </c>
      <c r="L26" s="58" t="n">
        <v>749.692</v>
      </c>
      <c r="M26" s="58" t="n">
        <v>32.2098</v>
      </c>
      <c r="N26" s="58" t="n">
        <v>37.2311</v>
      </c>
      <c r="O26" s="58" t="n">
        <v>38.8366</v>
      </c>
      <c r="P26" s="58" t="n">
        <v>14570.656</v>
      </c>
      <c r="Q26" s="58"/>
      <c r="R26" s="58" t="n">
        <f aca="false">P26/3600</f>
        <v>4.04740444444445</v>
      </c>
      <c r="S26" s="56"/>
      <c r="T26" s="58" t="n">
        <v>749.2824</v>
      </c>
      <c r="U26" s="58" t="n">
        <v>32.2091</v>
      </c>
      <c r="V26" s="58" t="n">
        <v>37.2328</v>
      </c>
      <c r="W26" s="58" t="n">
        <v>38.8303</v>
      </c>
      <c r="X26" s="58" t="n">
        <v>14630.953</v>
      </c>
      <c r="Y26" s="58"/>
      <c r="Z26" s="58" t="n">
        <f aca="false">X26/3600</f>
        <v>4.06415361111111</v>
      </c>
      <c r="AA26" s="56"/>
      <c r="AB26" s="56"/>
      <c r="AC26" s="56"/>
      <c r="AE26" s="38" t="n">
        <f aca="false">Q26/100</f>
        <v>0</v>
      </c>
      <c r="AF26" s="38" t="n">
        <f aca="false">R26/100</f>
        <v>0.0404740444444445</v>
      </c>
      <c r="AG26" s="38" t="n">
        <f aca="false">Y26/100</f>
        <v>0</v>
      </c>
      <c r="AH26" s="38" t="n">
        <f aca="false">Z26/100</f>
        <v>0.0406415361111111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954.3736</v>
      </c>
      <c r="E27" s="60" t="n">
        <f aca="false">N27</f>
        <v>39.9479</v>
      </c>
      <c r="F27" s="60" t="n">
        <f aca="false">L27</f>
        <v>19954.3736</v>
      </c>
      <c r="G27" s="60" t="n">
        <f aca="false">O27</f>
        <v>43.5494</v>
      </c>
      <c r="H27" s="60" t="n">
        <f aca="false">T27</f>
        <v>20025.7624</v>
      </c>
      <c r="I27" s="60" t="n">
        <f aca="false">V27</f>
        <v>39.9489</v>
      </c>
      <c r="J27" s="60" t="n">
        <f aca="false">T27</f>
        <v>20025.7624</v>
      </c>
      <c r="K27" s="60" t="n">
        <f aca="false">W27</f>
        <v>43.5494</v>
      </c>
      <c r="L27" s="59" t="n">
        <v>19954.3736</v>
      </c>
      <c r="M27" s="59" t="n">
        <v>38.2832</v>
      </c>
      <c r="N27" s="59" t="n">
        <v>39.9479</v>
      </c>
      <c r="O27" s="59" t="n">
        <v>43.5494</v>
      </c>
      <c r="P27" s="59" t="n">
        <v>35119.125</v>
      </c>
      <c r="Q27" s="52"/>
      <c r="R27" s="59" t="n">
        <f aca="false">P27/3600</f>
        <v>9.7553125</v>
      </c>
      <c r="S27" s="61"/>
      <c r="T27" s="59" t="n">
        <v>20025.7624</v>
      </c>
      <c r="U27" s="59" t="n">
        <v>38.2852</v>
      </c>
      <c r="V27" s="59" t="n">
        <v>39.9489</v>
      </c>
      <c r="W27" s="59" t="n">
        <v>43.5494</v>
      </c>
      <c r="X27" s="59" t="n">
        <v>35122.046</v>
      </c>
      <c r="Y27" s="52"/>
      <c r="Z27" s="59" t="n">
        <f aca="false">X27/3600</f>
        <v>9.75612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097553125</v>
      </c>
      <c r="AG27" s="38" t="n">
        <f aca="false">Y27/100</f>
        <v>0</v>
      </c>
      <c r="AH27" s="38" t="n">
        <f aca="false">Z27/100</f>
        <v>0.0975612388888889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856.2672</v>
      </c>
      <c r="E28" s="50" t="n">
        <f aca="false">N28</f>
        <v>39.0327</v>
      </c>
      <c r="F28" s="50" t="n">
        <f aca="false">L28</f>
        <v>6856.2672</v>
      </c>
      <c r="G28" s="50" t="n">
        <f aca="false">O28</f>
        <v>41.8536</v>
      </c>
      <c r="H28" s="50" t="n">
        <f aca="false">T28</f>
        <v>6849.336</v>
      </c>
      <c r="I28" s="50" t="n">
        <f aca="false">V28</f>
        <v>39.0294</v>
      </c>
      <c r="J28" s="50" t="n">
        <f aca="false">T28</f>
        <v>6849.336</v>
      </c>
      <c r="K28" s="50" t="n">
        <f aca="false">W28</f>
        <v>41.852</v>
      </c>
      <c r="L28" s="51" t="n">
        <v>6856.2672</v>
      </c>
      <c r="M28" s="51" t="n">
        <v>36.6964</v>
      </c>
      <c r="N28" s="51" t="n">
        <v>39.0327</v>
      </c>
      <c r="O28" s="51" t="n">
        <v>41.8536</v>
      </c>
      <c r="P28" s="51" t="n">
        <v>31540.921</v>
      </c>
      <c r="Q28" s="52"/>
      <c r="R28" s="51" t="n">
        <f aca="false">P28/3600</f>
        <v>8.76136694444444</v>
      </c>
      <c r="S28" s="53"/>
      <c r="T28" s="51" t="n">
        <v>6849.336</v>
      </c>
      <c r="U28" s="51" t="n">
        <v>36.6877</v>
      </c>
      <c r="V28" s="51" t="n">
        <v>39.0294</v>
      </c>
      <c r="W28" s="51" t="n">
        <v>41.852</v>
      </c>
      <c r="X28" s="51" t="n">
        <v>31513.343</v>
      </c>
      <c r="Y28" s="52"/>
      <c r="Z28" s="51" t="n">
        <f aca="false">X28/3600</f>
        <v>8.75370638888889</v>
      </c>
      <c r="AA28" s="53"/>
      <c r="AB28" s="53"/>
      <c r="AC28" s="53"/>
      <c r="AE28" s="38" t="n">
        <f aca="false">Q28/100</f>
        <v>0</v>
      </c>
      <c r="AF28" s="38" t="n">
        <f aca="false">R28/100</f>
        <v>0.0876136694444444</v>
      </c>
      <c r="AG28" s="38" t="n">
        <f aca="false">Y28/100</f>
        <v>0</v>
      </c>
      <c r="AH28" s="38" t="n">
        <f aca="false">Z28/100</f>
        <v>0.0875370638888889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3237.1632</v>
      </c>
      <c r="E29" s="50" t="n">
        <f aca="false">N29</f>
        <v>38.1709</v>
      </c>
      <c r="F29" s="50" t="n">
        <f aca="false">L29</f>
        <v>3237.1632</v>
      </c>
      <c r="G29" s="50" t="n">
        <f aca="false">O29</f>
        <v>40.1811</v>
      </c>
      <c r="H29" s="50" t="n">
        <f aca="false">T29</f>
        <v>3245.9488</v>
      </c>
      <c r="I29" s="50" t="n">
        <f aca="false">V29</f>
        <v>38.1692</v>
      </c>
      <c r="J29" s="50" t="n">
        <f aca="false">T29</f>
        <v>3245.9488</v>
      </c>
      <c r="K29" s="50" t="n">
        <f aca="false">W29</f>
        <v>40.1759</v>
      </c>
      <c r="L29" s="51" t="n">
        <v>3237.1632</v>
      </c>
      <c r="M29" s="51" t="n">
        <v>34.7714</v>
      </c>
      <c r="N29" s="51" t="n">
        <v>38.1709</v>
      </c>
      <c r="O29" s="51" t="n">
        <v>40.1811</v>
      </c>
      <c r="P29" s="51" t="n">
        <v>29904.25</v>
      </c>
      <c r="Q29" s="52"/>
      <c r="R29" s="51" t="n">
        <f aca="false">P29/3600</f>
        <v>8.30673611111111</v>
      </c>
      <c r="S29" s="53"/>
      <c r="T29" s="51" t="n">
        <v>3245.9488</v>
      </c>
      <c r="U29" s="51" t="n">
        <v>34.7649</v>
      </c>
      <c r="V29" s="51" t="n">
        <v>38.1692</v>
      </c>
      <c r="W29" s="51" t="n">
        <v>40.1759</v>
      </c>
      <c r="X29" s="51" t="n">
        <v>29891.453</v>
      </c>
      <c r="Y29" s="52"/>
      <c r="Z29" s="51" t="n">
        <f aca="false">X29/3600</f>
        <v>8.30318138888889</v>
      </c>
      <c r="AA29" s="53"/>
      <c r="AB29" s="53"/>
      <c r="AC29" s="53"/>
      <c r="AE29" s="38" t="n">
        <f aca="false">Q29/100</f>
        <v>0</v>
      </c>
      <c r="AF29" s="38" t="n">
        <f aca="false">R29/100</f>
        <v>0.0830673611111111</v>
      </c>
      <c r="AG29" s="38" t="n">
        <f aca="false">Y29/100</f>
        <v>0</v>
      </c>
      <c r="AH29" s="38" t="n">
        <f aca="false">Z29/100</f>
        <v>0.0830318138888889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650.8048</v>
      </c>
      <c r="E30" s="57" t="n">
        <f aca="false">N30</f>
        <v>37.1507</v>
      </c>
      <c r="F30" s="57" t="n">
        <f aca="false">L30</f>
        <v>1650.8048</v>
      </c>
      <c r="G30" s="57" t="n">
        <f aca="false">O30</f>
        <v>38.4658</v>
      </c>
      <c r="H30" s="57" t="n">
        <f aca="false">T30</f>
        <v>1656.3072</v>
      </c>
      <c r="I30" s="57" t="n">
        <f aca="false">V30</f>
        <v>37.1463</v>
      </c>
      <c r="J30" s="57" t="n">
        <f aca="false">T30</f>
        <v>1656.3072</v>
      </c>
      <c r="K30" s="57" t="n">
        <f aca="false">W30</f>
        <v>38.4628</v>
      </c>
      <c r="L30" s="58" t="n">
        <v>1650.8048</v>
      </c>
      <c r="M30" s="58" t="n">
        <v>32.6129</v>
      </c>
      <c r="N30" s="58" t="n">
        <v>37.1507</v>
      </c>
      <c r="O30" s="58" t="n">
        <v>38.4658</v>
      </c>
      <c r="P30" s="58" t="n">
        <v>29041.578</v>
      </c>
      <c r="Q30" s="58"/>
      <c r="R30" s="58" t="n">
        <f aca="false">P30/3600</f>
        <v>8.067105</v>
      </c>
      <c r="S30" s="56"/>
      <c r="T30" s="58" t="n">
        <v>1656.3072</v>
      </c>
      <c r="U30" s="58" t="n">
        <v>32.6031</v>
      </c>
      <c r="V30" s="58" t="n">
        <v>37.1463</v>
      </c>
      <c r="W30" s="58" t="n">
        <v>38.4628</v>
      </c>
      <c r="X30" s="58" t="n">
        <v>29030.484</v>
      </c>
      <c r="Y30" s="58"/>
      <c r="Z30" s="58" t="n">
        <f aca="false">X30/3600</f>
        <v>8.06402333333333</v>
      </c>
      <c r="AA30" s="56"/>
      <c r="AB30" s="56"/>
      <c r="AC30" s="56"/>
      <c r="AE30" s="38" t="n">
        <f aca="false">Q30/100</f>
        <v>0</v>
      </c>
      <c r="AF30" s="38" t="n">
        <f aca="false">R30/100</f>
        <v>0.08067105</v>
      </c>
      <c r="AG30" s="38" t="n">
        <f aca="false">Y30/100</f>
        <v>0</v>
      </c>
      <c r="AH30" s="38" t="n">
        <f aca="false">Z30/100</f>
        <v>0.0806402333333333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898.712</v>
      </c>
      <c r="E31" s="62" t="n">
        <f aca="false">N31</f>
        <v>43.7824</v>
      </c>
      <c r="F31" s="62" t="n">
        <f aca="false">L31</f>
        <v>18898.712</v>
      </c>
      <c r="G31" s="62" t="n">
        <f aca="false">O31</f>
        <v>44.9896</v>
      </c>
      <c r="H31" s="62" t="n">
        <f aca="false">T31</f>
        <v>18943.5248</v>
      </c>
      <c r="I31" s="62" t="n">
        <f aca="false">V31</f>
        <v>43.7806</v>
      </c>
      <c r="J31" s="62" t="n">
        <f aca="false">T31</f>
        <v>18943.5248</v>
      </c>
      <c r="K31" s="62" t="n">
        <f aca="false">W31</f>
        <v>44.9877</v>
      </c>
      <c r="L31" s="59" t="n">
        <v>18898.712</v>
      </c>
      <c r="M31" s="59" t="n">
        <v>38.9373</v>
      </c>
      <c r="N31" s="59" t="n">
        <v>43.7824</v>
      </c>
      <c r="O31" s="59" t="n">
        <v>44.9896</v>
      </c>
      <c r="P31" s="59" t="n">
        <v>39590.781</v>
      </c>
      <c r="Q31" s="52"/>
      <c r="R31" s="59" t="n">
        <f aca="false">P31/3600</f>
        <v>10.9974391666667</v>
      </c>
      <c r="S31" s="61"/>
      <c r="T31" s="59" t="n">
        <v>18943.5248</v>
      </c>
      <c r="U31" s="59" t="n">
        <v>38.9358</v>
      </c>
      <c r="V31" s="59" t="n">
        <v>43.7806</v>
      </c>
      <c r="W31" s="59" t="n">
        <v>44.9877</v>
      </c>
      <c r="X31" s="59" t="n">
        <v>39525.578</v>
      </c>
      <c r="Y31" s="52"/>
      <c r="Z31" s="59" t="n">
        <f aca="false">X31/3600</f>
        <v>10.97932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109974391666667</v>
      </c>
      <c r="AG31" s="38" t="n">
        <f aca="false">Y31/100</f>
        <v>0</v>
      </c>
      <c r="AH31" s="38" t="n">
        <f aca="false">Z31/100</f>
        <v>0.109793272222222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6904.4864</v>
      </c>
      <c r="E32" s="63" t="n">
        <f aca="false">N32</f>
        <v>42.5191</v>
      </c>
      <c r="F32" s="63" t="n">
        <f aca="false">L32</f>
        <v>6904.4864</v>
      </c>
      <c r="G32" s="63" t="n">
        <f aca="false">O32</f>
        <v>42.9841</v>
      </c>
      <c r="H32" s="63" t="n">
        <f aca="false">T32</f>
        <v>6912.7536</v>
      </c>
      <c r="I32" s="63" t="n">
        <f aca="false">V32</f>
        <v>42.5165</v>
      </c>
      <c r="J32" s="63" t="n">
        <f aca="false">T32</f>
        <v>6912.7536</v>
      </c>
      <c r="K32" s="63" t="n">
        <f aca="false">W32</f>
        <v>42.9818</v>
      </c>
      <c r="L32" s="51" t="n">
        <v>6904.4864</v>
      </c>
      <c r="M32" s="51" t="n">
        <v>37.3016</v>
      </c>
      <c r="N32" s="51" t="n">
        <v>42.5191</v>
      </c>
      <c r="O32" s="51" t="n">
        <v>42.9841</v>
      </c>
      <c r="P32" s="51" t="n">
        <v>36291.765</v>
      </c>
      <c r="Q32" s="52"/>
      <c r="R32" s="51" t="n">
        <f aca="false">P32/3600</f>
        <v>10.0810458333333</v>
      </c>
      <c r="S32" s="53"/>
      <c r="T32" s="51" t="n">
        <v>6912.7536</v>
      </c>
      <c r="U32" s="51" t="n">
        <v>37.2951</v>
      </c>
      <c r="V32" s="51" t="n">
        <v>42.5165</v>
      </c>
      <c r="W32" s="51" t="n">
        <v>42.9818</v>
      </c>
      <c r="X32" s="51" t="n">
        <v>36262.359</v>
      </c>
      <c r="Y32" s="52"/>
      <c r="Z32" s="51" t="n">
        <f aca="false">X32/3600</f>
        <v>10.0728775</v>
      </c>
      <c r="AA32" s="53"/>
      <c r="AB32" s="53"/>
      <c r="AC32" s="53"/>
      <c r="AE32" s="38" t="n">
        <f aca="false">Q32/100</f>
        <v>0</v>
      </c>
      <c r="AF32" s="38" t="n">
        <f aca="false">R32/100</f>
        <v>0.100810458333333</v>
      </c>
      <c r="AG32" s="38" t="n">
        <f aca="false">Y32/100</f>
        <v>0</v>
      </c>
      <c r="AH32" s="38" t="n">
        <f aca="false">Z32/100</f>
        <v>0.100728775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230.0056</v>
      </c>
      <c r="E33" s="63" t="n">
        <f aca="false">N33</f>
        <v>41.1427</v>
      </c>
      <c r="F33" s="63" t="n">
        <f aca="false">L33</f>
        <v>3230.0056</v>
      </c>
      <c r="G33" s="63" t="n">
        <f aca="false">O33</f>
        <v>40.8894</v>
      </c>
      <c r="H33" s="63" t="n">
        <f aca="false">T33</f>
        <v>3234.1352</v>
      </c>
      <c r="I33" s="63" t="n">
        <f aca="false">V33</f>
        <v>41.1363</v>
      </c>
      <c r="J33" s="63" t="n">
        <f aca="false">T33</f>
        <v>3234.1352</v>
      </c>
      <c r="K33" s="63" t="n">
        <f aca="false">W33</f>
        <v>40.8784</v>
      </c>
      <c r="L33" s="51" t="n">
        <v>3230.0056</v>
      </c>
      <c r="M33" s="51" t="n">
        <v>35.4326</v>
      </c>
      <c r="N33" s="51" t="n">
        <v>41.1427</v>
      </c>
      <c r="O33" s="51" t="n">
        <v>40.8894</v>
      </c>
      <c r="P33" s="51" t="n">
        <v>34141.484</v>
      </c>
      <c r="Q33" s="52"/>
      <c r="R33" s="51" t="n">
        <f aca="false">P33/3600</f>
        <v>9.48374555555555</v>
      </c>
      <c r="S33" s="53"/>
      <c r="T33" s="51" t="n">
        <v>3234.1352</v>
      </c>
      <c r="U33" s="51" t="n">
        <v>35.4206</v>
      </c>
      <c r="V33" s="51" t="n">
        <v>41.1363</v>
      </c>
      <c r="W33" s="51" t="n">
        <v>40.8784</v>
      </c>
      <c r="X33" s="51" t="n">
        <v>34153.859</v>
      </c>
      <c r="Y33" s="52"/>
      <c r="Z33" s="51" t="n">
        <f aca="false">X33/3600</f>
        <v>9.48718305555556</v>
      </c>
      <c r="AA33" s="53"/>
      <c r="AB33" s="53"/>
      <c r="AC33" s="53"/>
      <c r="AE33" s="38" t="n">
        <f aca="false">Q33/100</f>
        <v>0</v>
      </c>
      <c r="AF33" s="38" t="n">
        <f aca="false">R33/100</f>
        <v>0.0948374555555556</v>
      </c>
      <c r="AG33" s="38" t="n">
        <f aca="false">Y33/100</f>
        <v>0</v>
      </c>
      <c r="AH33" s="38" t="n">
        <f aca="false">Z33/100</f>
        <v>0.0948718305555556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679.0376</v>
      </c>
      <c r="E34" s="64" t="n">
        <f aca="false">N34</f>
        <v>39.7166</v>
      </c>
      <c r="F34" s="64" t="n">
        <f aca="false">L34</f>
        <v>1679.0376</v>
      </c>
      <c r="G34" s="64" t="n">
        <f aca="false">O34</f>
        <v>38.868</v>
      </c>
      <c r="H34" s="64" t="n">
        <f aca="false">T34</f>
        <v>1679.288</v>
      </c>
      <c r="I34" s="64" t="n">
        <f aca="false">V34</f>
        <v>39.7164</v>
      </c>
      <c r="J34" s="64" t="n">
        <f aca="false">T34</f>
        <v>1679.288</v>
      </c>
      <c r="K34" s="64" t="n">
        <f aca="false">W34</f>
        <v>38.8746</v>
      </c>
      <c r="L34" s="58" t="n">
        <v>1679.0376</v>
      </c>
      <c r="M34" s="58" t="n">
        <v>33.4395</v>
      </c>
      <c r="N34" s="58" t="n">
        <v>39.7166</v>
      </c>
      <c r="O34" s="58" t="n">
        <v>38.868</v>
      </c>
      <c r="P34" s="58" t="n">
        <v>32732.359</v>
      </c>
      <c r="Q34" s="58"/>
      <c r="R34" s="58" t="n">
        <f aca="false">P34/3600</f>
        <v>9.09232194444445</v>
      </c>
      <c r="S34" s="56"/>
      <c r="T34" s="58" t="n">
        <v>1679.288</v>
      </c>
      <c r="U34" s="58" t="n">
        <v>33.4589</v>
      </c>
      <c r="V34" s="58" t="n">
        <v>39.7164</v>
      </c>
      <c r="W34" s="58" t="n">
        <v>38.8746</v>
      </c>
      <c r="X34" s="58" t="n">
        <v>32715.734</v>
      </c>
      <c r="Y34" s="58"/>
      <c r="Z34" s="58" t="n">
        <f aca="false">X34/3600</f>
        <v>9.08770388888889</v>
      </c>
      <c r="AA34" s="56"/>
      <c r="AB34" s="56"/>
      <c r="AC34" s="56"/>
      <c r="AE34" s="38" t="n">
        <f aca="false">Q34/100</f>
        <v>0</v>
      </c>
      <c r="AF34" s="38" t="n">
        <f aca="false">R34/100</f>
        <v>0.0909232194444444</v>
      </c>
      <c r="AG34" s="38" t="n">
        <f aca="false">Y34/100</f>
        <v>0</v>
      </c>
      <c r="AH34" s="38" t="n">
        <f aca="false">Z34/100</f>
        <v>0.0908770388888889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697.2696</v>
      </c>
      <c r="E35" s="62" t="n">
        <f aca="false">N35</f>
        <v>42.1873</v>
      </c>
      <c r="F35" s="62" t="n">
        <f aca="false">L35</f>
        <v>40697.2696</v>
      </c>
      <c r="G35" s="62" t="n">
        <f aca="false">O35</f>
        <v>44.336</v>
      </c>
      <c r="H35" s="62" t="n">
        <f aca="false">T35</f>
        <v>40565.5112</v>
      </c>
      <c r="I35" s="62" t="n">
        <f aca="false">V35</f>
        <v>42.1859</v>
      </c>
      <c r="J35" s="62" t="n">
        <f aca="false">T35</f>
        <v>40565.5112</v>
      </c>
      <c r="K35" s="62" t="n">
        <f aca="false">W35</f>
        <v>44.335</v>
      </c>
      <c r="L35" s="59" t="n">
        <v>40697.2696</v>
      </c>
      <c r="M35" s="59" t="n">
        <v>37.0441</v>
      </c>
      <c r="N35" s="59" t="n">
        <v>42.1873</v>
      </c>
      <c r="O35" s="59" t="n">
        <v>44.336</v>
      </c>
      <c r="P35" s="59" t="n">
        <v>43641.797</v>
      </c>
      <c r="Q35" s="52"/>
      <c r="R35" s="59" t="n">
        <f aca="false">P35/3600</f>
        <v>12.1227213888889</v>
      </c>
      <c r="S35" s="61"/>
      <c r="T35" s="59" t="n">
        <v>40565.5112</v>
      </c>
      <c r="U35" s="59" t="n">
        <v>37.0389</v>
      </c>
      <c r="V35" s="59" t="n">
        <v>42.1859</v>
      </c>
      <c r="W35" s="59" t="n">
        <v>44.335</v>
      </c>
      <c r="X35" s="59" t="n">
        <v>43573.765</v>
      </c>
      <c r="Y35" s="52"/>
      <c r="Z35" s="59" t="n">
        <f aca="false">X35/3600</f>
        <v>12.1038236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121227213888889</v>
      </c>
      <c r="AG35" s="38" t="n">
        <f aca="false">Y35/100</f>
        <v>0</v>
      </c>
      <c r="AH35" s="38" t="n">
        <f aca="false">Z35/100</f>
        <v>0.121038236111111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926.368</v>
      </c>
      <c r="E36" s="63" t="n">
        <f aca="false">N36</f>
        <v>40.9443</v>
      </c>
      <c r="F36" s="63" t="n">
        <f aca="false">L36</f>
        <v>8926.368</v>
      </c>
      <c r="G36" s="63" t="n">
        <f aca="false">O36</f>
        <v>43.2027</v>
      </c>
      <c r="H36" s="63" t="n">
        <f aca="false">T36</f>
        <v>8908.7144</v>
      </c>
      <c r="I36" s="63" t="n">
        <f aca="false">V36</f>
        <v>40.9452</v>
      </c>
      <c r="J36" s="63" t="n">
        <f aca="false">T36</f>
        <v>8908.7144</v>
      </c>
      <c r="K36" s="63" t="n">
        <f aca="false">W36</f>
        <v>43.2022</v>
      </c>
      <c r="L36" s="51" t="n">
        <v>8926.368</v>
      </c>
      <c r="M36" s="51" t="n">
        <v>35.096</v>
      </c>
      <c r="N36" s="51" t="n">
        <v>40.9443</v>
      </c>
      <c r="O36" s="51" t="n">
        <v>43.2027</v>
      </c>
      <c r="P36" s="51" t="n">
        <v>37549.953</v>
      </c>
      <c r="Q36" s="52"/>
      <c r="R36" s="51" t="n">
        <f aca="false">P36/3600</f>
        <v>10.4305425</v>
      </c>
      <c r="S36" s="53"/>
      <c r="T36" s="51" t="n">
        <v>8908.7144</v>
      </c>
      <c r="U36" s="51" t="n">
        <v>35.094</v>
      </c>
      <c r="V36" s="51" t="n">
        <v>40.9452</v>
      </c>
      <c r="W36" s="51" t="n">
        <v>43.2022</v>
      </c>
      <c r="X36" s="51" t="n">
        <v>37481</v>
      </c>
      <c r="Y36" s="52"/>
      <c r="Z36" s="51" t="n">
        <f aca="false">X36/3600</f>
        <v>10.4113888888889</v>
      </c>
      <c r="AA36" s="53"/>
      <c r="AB36" s="53"/>
      <c r="AC36" s="53"/>
      <c r="AE36" s="38" t="n">
        <f aca="false">Q36/100</f>
        <v>0</v>
      </c>
      <c r="AF36" s="38" t="n">
        <f aca="false">R36/100</f>
        <v>0.104305425</v>
      </c>
      <c r="AG36" s="38" t="n">
        <f aca="false">Y36/100</f>
        <v>0</v>
      </c>
      <c r="AH36" s="38" t="n">
        <f aca="false">Z36/100</f>
        <v>0.104113888888889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3195.6304</v>
      </c>
      <c r="E37" s="63" t="n">
        <f aca="false">N37</f>
        <v>39.6536</v>
      </c>
      <c r="F37" s="63" t="n">
        <f aca="false">L37</f>
        <v>3195.6304</v>
      </c>
      <c r="G37" s="63" t="n">
        <f aca="false">O37</f>
        <v>42.0652</v>
      </c>
      <c r="H37" s="63" t="n">
        <f aca="false">T37</f>
        <v>3190.9448</v>
      </c>
      <c r="I37" s="63" t="n">
        <f aca="false">V37</f>
        <v>39.6522</v>
      </c>
      <c r="J37" s="63" t="n">
        <f aca="false">T37</f>
        <v>3190.9448</v>
      </c>
      <c r="K37" s="63" t="n">
        <f aca="false">W37</f>
        <v>42.0643</v>
      </c>
      <c r="L37" s="51" t="n">
        <v>3195.6304</v>
      </c>
      <c r="M37" s="51" t="n">
        <v>33.6742</v>
      </c>
      <c r="N37" s="51" t="n">
        <v>39.6536</v>
      </c>
      <c r="O37" s="51" t="n">
        <v>42.0652</v>
      </c>
      <c r="P37" s="51" t="n">
        <v>35766</v>
      </c>
      <c r="Q37" s="52"/>
      <c r="R37" s="51" t="n">
        <f aca="false">P37/3600</f>
        <v>9.935</v>
      </c>
      <c r="S37" s="53"/>
      <c r="T37" s="51" t="n">
        <v>3190.9448</v>
      </c>
      <c r="U37" s="51" t="n">
        <v>33.6737</v>
      </c>
      <c r="V37" s="51" t="n">
        <v>39.6522</v>
      </c>
      <c r="W37" s="51" t="n">
        <v>42.0643</v>
      </c>
      <c r="X37" s="51" t="n">
        <v>35558.843</v>
      </c>
      <c r="Y37" s="52"/>
      <c r="Z37" s="51" t="n">
        <f aca="false">X37/3600</f>
        <v>9.87745638888889</v>
      </c>
      <c r="AA37" s="53"/>
      <c r="AB37" s="53"/>
      <c r="AC37" s="53"/>
      <c r="AE37" s="38" t="n">
        <f aca="false">Q37/100</f>
        <v>0</v>
      </c>
      <c r="AF37" s="38" t="n">
        <f aca="false">R37/100</f>
        <v>0.09935</v>
      </c>
      <c r="AG37" s="38" t="n">
        <f aca="false">Y37/100</f>
        <v>0</v>
      </c>
      <c r="AH37" s="38" t="n">
        <f aca="false">Z37/100</f>
        <v>0.0987745638888889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1529.2416</v>
      </c>
      <c r="E38" s="64" t="n">
        <f aca="false">N38</f>
        <v>38.4157</v>
      </c>
      <c r="F38" s="64" t="n">
        <f aca="false">L38</f>
        <v>1529.2416</v>
      </c>
      <c r="G38" s="64" t="n">
        <f aca="false">O38</f>
        <v>40.9433</v>
      </c>
      <c r="H38" s="64" t="n">
        <f aca="false">T38</f>
        <v>1528.1824</v>
      </c>
      <c r="I38" s="64" t="n">
        <f aca="false">V38</f>
        <v>38.415</v>
      </c>
      <c r="J38" s="64" t="n">
        <f aca="false">T38</f>
        <v>1528.1824</v>
      </c>
      <c r="K38" s="64" t="n">
        <f aca="false">W38</f>
        <v>40.9421</v>
      </c>
      <c r="L38" s="58" t="n">
        <v>1529.2416</v>
      </c>
      <c r="M38" s="58" t="n">
        <v>31.8512</v>
      </c>
      <c r="N38" s="58" t="n">
        <v>38.4157</v>
      </c>
      <c r="O38" s="58" t="n">
        <v>40.9433</v>
      </c>
      <c r="P38" s="58" t="n">
        <v>34954.031</v>
      </c>
      <c r="Q38" s="58"/>
      <c r="R38" s="58" t="n">
        <f aca="false">P38/3600</f>
        <v>9.70945305555556</v>
      </c>
      <c r="S38" s="56"/>
      <c r="T38" s="58" t="n">
        <v>1528.1824</v>
      </c>
      <c r="U38" s="58" t="n">
        <v>31.8535</v>
      </c>
      <c r="V38" s="58" t="n">
        <v>38.415</v>
      </c>
      <c r="W38" s="58" t="n">
        <v>40.9421</v>
      </c>
      <c r="X38" s="58" t="n">
        <v>34893.406</v>
      </c>
      <c r="Y38" s="58"/>
      <c r="Z38" s="58" t="n">
        <f aca="false">X38/3600</f>
        <v>9.69261277777778</v>
      </c>
      <c r="AA38" s="56"/>
      <c r="AB38" s="56"/>
      <c r="AC38" s="56"/>
      <c r="AE38" s="38" t="n">
        <f aca="false">Q38/100</f>
        <v>0</v>
      </c>
      <c r="AF38" s="38" t="n">
        <f aca="false">R38/100</f>
        <v>0.0970945305555556</v>
      </c>
      <c r="AG38" s="38" t="n">
        <f aca="false">Y38/100</f>
        <v>0</v>
      </c>
      <c r="AH38" s="38" t="n">
        <f aca="false">Z38/100</f>
        <v>0.0969261277777778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994.7832</v>
      </c>
      <c r="E39" s="62" t="n">
        <f aca="false">N39</f>
        <v>42.9917</v>
      </c>
      <c r="F39" s="62" t="n">
        <f aca="false">L39</f>
        <v>3994.7832</v>
      </c>
      <c r="G39" s="62" t="n">
        <f aca="false">O39</f>
        <v>43.4887</v>
      </c>
      <c r="H39" s="62" t="n">
        <f aca="false">T39</f>
        <v>3999.2256</v>
      </c>
      <c r="I39" s="62" t="n">
        <f aca="false">V39</f>
        <v>42.993</v>
      </c>
      <c r="J39" s="62" t="n">
        <f aca="false">T39</f>
        <v>3999.2256</v>
      </c>
      <c r="K39" s="62" t="n">
        <f aca="false">W39</f>
        <v>43.4869</v>
      </c>
      <c r="L39" s="59" t="n">
        <v>3994.7832</v>
      </c>
      <c r="M39" s="59" t="n">
        <v>40.1203</v>
      </c>
      <c r="N39" s="59" t="n">
        <v>42.9917</v>
      </c>
      <c r="O39" s="59" t="n">
        <v>43.4887</v>
      </c>
      <c r="P39" s="59" t="n">
        <v>7022.421</v>
      </c>
      <c r="Q39" s="52"/>
      <c r="R39" s="59" t="n">
        <f aca="false">P39/3600</f>
        <v>1.9506725</v>
      </c>
      <c r="S39" s="61"/>
      <c r="T39" s="59" t="n">
        <v>3999.2256</v>
      </c>
      <c r="U39" s="59" t="n">
        <v>40.1249</v>
      </c>
      <c r="V39" s="59" t="n">
        <v>42.993</v>
      </c>
      <c r="W39" s="59" t="n">
        <v>43.4869</v>
      </c>
      <c r="X39" s="59" t="n">
        <v>7039.375</v>
      </c>
      <c r="Y39" s="52"/>
      <c r="Z39" s="59" t="n">
        <f aca="false">X39/3600</f>
        <v>1.955381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19506725</v>
      </c>
      <c r="AG39" s="38" t="n">
        <f aca="false">Y39/100</f>
        <v>0</v>
      </c>
      <c r="AH39" s="38" t="n">
        <f aca="false">Z39/100</f>
        <v>0.0195538194444444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39.9984</v>
      </c>
      <c r="E40" s="63" t="n">
        <f aca="false">N40</f>
        <v>40.5373</v>
      </c>
      <c r="F40" s="63" t="n">
        <f aca="false">L40</f>
        <v>1939.9984</v>
      </c>
      <c r="G40" s="63" t="n">
        <f aca="false">O40</f>
        <v>40.5805</v>
      </c>
      <c r="H40" s="63" t="n">
        <f aca="false">T40</f>
        <v>1943.8872</v>
      </c>
      <c r="I40" s="63" t="n">
        <f aca="false">V40</f>
        <v>40.5396</v>
      </c>
      <c r="J40" s="63" t="n">
        <f aca="false">T40</f>
        <v>1943.8872</v>
      </c>
      <c r="K40" s="63" t="n">
        <f aca="false">W40</f>
        <v>40.5825</v>
      </c>
      <c r="L40" s="51" t="n">
        <v>1939.9984</v>
      </c>
      <c r="M40" s="51" t="n">
        <v>36.9718</v>
      </c>
      <c r="N40" s="51" t="n">
        <v>40.5373</v>
      </c>
      <c r="O40" s="51" t="n">
        <v>40.5805</v>
      </c>
      <c r="P40" s="51" t="n">
        <v>6578.046</v>
      </c>
      <c r="Q40" s="52"/>
      <c r="R40" s="51" t="n">
        <f aca="false">P40/3600</f>
        <v>1.827235</v>
      </c>
      <c r="S40" s="53"/>
      <c r="T40" s="51" t="n">
        <v>1943.8872</v>
      </c>
      <c r="U40" s="51" t="n">
        <v>36.98</v>
      </c>
      <c r="V40" s="51" t="n">
        <v>40.5396</v>
      </c>
      <c r="W40" s="51" t="n">
        <v>40.5825</v>
      </c>
      <c r="X40" s="51" t="n">
        <v>6535.453</v>
      </c>
      <c r="Y40" s="52"/>
      <c r="Z40" s="51" t="n">
        <f aca="false">X40/3600</f>
        <v>1.81540361111111</v>
      </c>
      <c r="AA40" s="53"/>
      <c r="AB40" s="53"/>
      <c r="AC40" s="53"/>
      <c r="AE40" s="38" t="n">
        <f aca="false">Q40/100</f>
        <v>0</v>
      </c>
      <c r="AF40" s="38" t="n">
        <f aca="false">R40/100</f>
        <v>0.01827235</v>
      </c>
      <c r="AG40" s="38" t="n">
        <f aca="false">Y40/100</f>
        <v>0</v>
      </c>
      <c r="AH40" s="38" t="n">
        <f aca="false">Z40/100</f>
        <v>0.0181540361111111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939.0392</v>
      </c>
      <c r="E41" s="63" t="n">
        <f aca="false">N41</f>
        <v>38.2403</v>
      </c>
      <c r="F41" s="63" t="n">
        <f aca="false">L41</f>
        <v>939.0392</v>
      </c>
      <c r="G41" s="63" t="n">
        <f aca="false">O41</f>
        <v>37.9919</v>
      </c>
      <c r="H41" s="63" t="n">
        <f aca="false">T41</f>
        <v>938.0432</v>
      </c>
      <c r="I41" s="63" t="n">
        <f aca="false">V41</f>
        <v>38.2447</v>
      </c>
      <c r="J41" s="63" t="n">
        <f aca="false">T41</f>
        <v>938.0432</v>
      </c>
      <c r="K41" s="63" t="n">
        <f aca="false">W41</f>
        <v>37.998</v>
      </c>
      <c r="L41" s="51" t="n">
        <v>939.0392</v>
      </c>
      <c r="M41" s="51" t="n">
        <v>34.0662</v>
      </c>
      <c r="N41" s="51" t="n">
        <v>38.2403</v>
      </c>
      <c r="O41" s="51" t="n">
        <v>37.9919</v>
      </c>
      <c r="P41" s="51" t="n">
        <v>6208.609</v>
      </c>
      <c r="Q41" s="52"/>
      <c r="R41" s="51" t="n">
        <f aca="false">P41/3600</f>
        <v>1.72461361111111</v>
      </c>
      <c r="S41" s="53"/>
      <c r="T41" s="51" t="n">
        <v>938.0432</v>
      </c>
      <c r="U41" s="51" t="n">
        <v>34.0635</v>
      </c>
      <c r="V41" s="51" t="n">
        <v>38.2447</v>
      </c>
      <c r="W41" s="51" t="n">
        <v>37.998</v>
      </c>
      <c r="X41" s="51" t="n">
        <v>6172.781</v>
      </c>
      <c r="Y41" s="52"/>
      <c r="Z41" s="51" t="n">
        <f aca="false">X41/3600</f>
        <v>1.71466138888889</v>
      </c>
      <c r="AA41" s="53"/>
      <c r="AB41" s="53"/>
      <c r="AC41" s="53"/>
      <c r="AE41" s="38" t="n">
        <f aca="false">Q41/100</f>
        <v>0</v>
      </c>
      <c r="AF41" s="38" t="n">
        <f aca="false">R41/100</f>
        <v>0.0172461361111111</v>
      </c>
      <c r="AG41" s="38" t="n">
        <f aca="false">Y41/100</f>
        <v>0</v>
      </c>
      <c r="AH41" s="38" t="n">
        <f aca="false">Z41/100</f>
        <v>0.0171466138888889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74.052</v>
      </c>
      <c r="E42" s="64" t="n">
        <f aca="false">N42</f>
        <v>36.1164</v>
      </c>
      <c r="F42" s="64" t="n">
        <f aca="false">L42</f>
        <v>474.052</v>
      </c>
      <c r="G42" s="64" t="n">
        <f aca="false">O42</f>
        <v>35.6148</v>
      </c>
      <c r="H42" s="64" t="n">
        <f aca="false">T42</f>
        <v>473.132</v>
      </c>
      <c r="I42" s="64" t="n">
        <f aca="false">V42</f>
        <v>36.1234</v>
      </c>
      <c r="J42" s="64" t="n">
        <f aca="false">T42</f>
        <v>473.132</v>
      </c>
      <c r="K42" s="64" t="n">
        <f aca="false">W42</f>
        <v>35.6156</v>
      </c>
      <c r="L42" s="58" t="n">
        <v>474.052</v>
      </c>
      <c r="M42" s="58" t="n">
        <v>31.5689</v>
      </c>
      <c r="N42" s="58" t="n">
        <v>36.1164</v>
      </c>
      <c r="O42" s="58" t="n">
        <v>35.6148</v>
      </c>
      <c r="P42" s="58" t="n">
        <v>5913.046</v>
      </c>
      <c r="Q42" s="58"/>
      <c r="R42" s="58" t="n">
        <f aca="false">P42/3600</f>
        <v>1.64251277777778</v>
      </c>
      <c r="S42" s="56"/>
      <c r="T42" s="58" t="n">
        <v>473.132</v>
      </c>
      <c r="U42" s="58" t="n">
        <v>31.5685</v>
      </c>
      <c r="V42" s="58" t="n">
        <v>36.1234</v>
      </c>
      <c r="W42" s="58" t="n">
        <v>35.6156</v>
      </c>
      <c r="X42" s="58" t="n">
        <v>5896.093</v>
      </c>
      <c r="Y42" s="58"/>
      <c r="Z42" s="58" t="n">
        <f aca="false">X42/3600</f>
        <v>1.63780361111111</v>
      </c>
      <c r="AA42" s="56"/>
      <c r="AB42" s="56"/>
      <c r="AC42" s="56"/>
      <c r="AE42" s="38" t="n">
        <f aca="false">Q42/100</f>
        <v>0</v>
      </c>
      <c r="AF42" s="38" t="n">
        <f aca="false">R42/100</f>
        <v>0.0164251277777778</v>
      </c>
      <c r="AG42" s="38" t="n">
        <f aca="false">Y42/100</f>
        <v>0</v>
      </c>
      <c r="AH42" s="38" t="n">
        <f aca="false">Z42/100</f>
        <v>0.0163780361111111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214.372</v>
      </c>
      <c r="E43" s="62" t="n">
        <f aca="false">N43</f>
        <v>43.6114</v>
      </c>
      <c r="F43" s="62" t="n">
        <f aca="false">L43</f>
        <v>4214.372</v>
      </c>
      <c r="G43" s="62" t="n">
        <f aca="false">O43</f>
        <v>45.1054</v>
      </c>
      <c r="H43" s="62" t="n">
        <f aca="false">T43</f>
        <v>4214.6024</v>
      </c>
      <c r="I43" s="62" t="n">
        <f aca="false">V43</f>
        <v>43.6122</v>
      </c>
      <c r="J43" s="62" t="n">
        <f aca="false">T43</f>
        <v>4214.6024</v>
      </c>
      <c r="K43" s="62" t="n">
        <f aca="false">W43</f>
        <v>45.1032</v>
      </c>
      <c r="L43" s="59" t="n">
        <v>4214.372</v>
      </c>
      <c r="M43" s="59" t="n">
        <v>40.0453</v>
      </c>
      <c r="N43" s="59" t="n">
        <v>43.6114</v>
      </c>
      <c r="O43" s="59" t="n">
        <v>45.1054</v>
      </c>
      <c r="P43" s="59" t="n">
        <v>8007.218</v>
      </c>
      <c r="Q43" s="52"/>
      <c r="R43" s="59" t="n">
        <f aca="false">P43/3600</f>
        <v>2.22422722222222</v>
      </c>
      <c r="S43" s="61"/>
      <c r="T43" s="59" t="n">
        <v>4214.6024</v>
      </c>
      <c r="U43" s="59" t="n">
        <v>40.0479</v>
      </c>
      <c r="V43" s="59" t="n">
        <v>43.6122</v>
      </c>
      <c r="W43" s="59" t="n">
        <v>45.1032</v>
      </c>
      <c r="X43" s="59" t="n">
        <v>8028.031</v>
      </c>
      <c r="Y43" s="52"/>
      <c r="Z43" s="59" t="n">
        <f aca="false">X43/3600</f>
        <v>2.23000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222422722222222</v>
      </c>
      <c r="AG43" s="38" t="n">
        <f aca="false">Y43/100</f>
        <v>0</v>
      </c>
      <c r="AH43" s="38" t="n">
        <f aca="false">Z43/100</f>
        <v>0.0223000861111111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2033.5872</v>
      </c>
      <c r="E44" s="63" t="n">
        <f aca="false">N44</f>
        <v>41.7605</v>
      </c>
      <c r="F44" s="63" t="n">
        <f aca="false">L44</f>
        <v>2033.5872</v>
      </c>
      <c r="G44" s="63" t="n">
        <f aca="false">O44</f>
        <v>42.8575</v>
      </c>
      <c r="H44" s="63" t="n">
        <f aca="false">T44</f>
        <v>2032.6976</v>
      </c>
      <c r="I44" s="63" t="n">
        <f aca="false">V44</f>
        <v>41.7564</v>
      </c>
      <c r="J44" s="63" t="n">
        <f aca="false">T44</f>
        <v>2032.6976</v>
      </c>
      <c r="K44" s="63" t="n">
        <f aca="false">W44</f>
        <v>42.8599</v>
      </c>
      <c r="L44" s="51" t="n">
        <v>2033.5872</v>
      </c>
      <c r="M44" s="51" t="n">
        <v>37.5514</v>
      </c>
      <c r="N44" s="51" t="n">
        <v>41.7605</v>
      </c>
      <c r="O44" s="51" t="n">
        <v>42.8575</v>
      </c>
      <c r="P44" s="51" t="n">
        <v>7543.25</v>
      </c>
      <c r="Q44" s="52"/>
      <c r="R44" s="51" t="n">
        <f aca="false">P44/3600</f>
        <v>2.09534722222222</v>
      </c>
      <c r="S44" s="53"/>
      <c r="T44" s="51" t="n">
        <v>2032.6976</v>
      </c>
      <c r="U44" s="51" t="n">
        <v>37.5534</v>
      </c>
      <c r="V44" s="51" t="n">
        <v>41.7564</v>
      </c>
      <c r="W44" s="51" t="n">
        <v>42.8599</v>
      </c>
      <c r="X44" s="51" t="n">
        <v>7525.75</v>
      </c>
      <c r="Y44" s="52"/>
      <c r="Z44" s="51" t="n">
        <f aca="false">X44/3600</f>
        <v>2.09048611111111</v>
      </c>
      <c r="AA44" s="53"/>
      <c r="AB44" s="53"/>
      <c r="AC44" s="53"/>
      <c r="AE44" s="38" t="n">
        <f aca="false">Q44/100</f>
        <v>0</v>
      </c>
      <c r="AF44" s="38" t="n">
        <f aca="false">R44/100</f>
        <v>0.0209534722222222</v>
      </c>
      <c r="AG44" s="38" t="n">
        <f aca="false">Y44/100</f>
        <v>0</v>
      </c>
      <c r="AH44" s="38" t="n">
        <f aca="false">Z44/100</f>
        <v>0.0209048611111111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1039.3864</v>
      </c>
      <c r="E45" s="63" t="n">
        <f aca="false">N45</f>
        <v>39.9376</v>
      </c>
      <c r="F45" s="63" t="n">
        <f aca="false">L45</f>
        <v>1039.3864</v>
      </c>
      <c r="G45" s="63" t="n">
        <f aca="false">O45</f>
        <v>40.7804</v>
      </c>
      <c r="H45" s="63" t="n">
        <f aca="false">T45</f>
        <v>1037.4352</v>
      </c>
      <c r="I45" s="63" t="n">
        <f aca="false">V45</f>
        <v>39.9346</v>
      </c>
      <c r="J45" s="63" t="n">
        <f aca="false">T45</f>
        <v>1037.4352</v>
      </c>
      <c r="K45" s="63" t="n">
        <f aca="false">W45</f>
        <v>40.7769</v>
      </c>
      <c r="L45" s="51" t="n">
        <v>1039.3864</v>
      </c>
      <c r="M45" s="51" t="n">
        <v>34.8049</v>
      </c>
      <c r="N45" s="51" t="n">
        <v>39.9376</v>
      </c>
      <c r="O45" s="51" t="n">
        <v>40.7804</v>
      </c>
      <c r="P45" s="51" t="n">
        <v>7186.797</v>
      </c>
      <c r="Q45" s="52"/>
      <c r="R45" s="51" t="n">
        <f aca="false">P45/3600</f>
        <v>1.9963325</v>
      </c>
      <c r="S45" s="53"/>
      <c r="T45" s="51" t="n">
        <v>1037.4352</v>
      </c>
      <c r="U45" s="51" t="n">
        <v>34.8016</v>
      </c>
      <c r="V45" s="51" t="n">
        <v>39.9346</v>
      </c>
      <c r="W45" s="51" t="n">
        <v>40.7769</v>
      </c>
      <c r="X45" s="51" t="n">
        <v>7205.906</v>
      </c>
      <c r="Y45" s="52"/>
      <c r="Z45" s="51" t="n">
        <f aca="false">X45/3600</f>
        <v>2.00164055555556</v>
      </c>
      <c r="AA45" s="53"/>
      <c r="AB45" s="53"/>
      <c r="AC45" s="53"/>
      <c r="AE45" s="38" t="n">
        <f aca="false">Q45/100</f>
        <v>0</v>
      </c>
      <c r="AF45" s="38" t="n">
        <f aca="false">R45/100</f>
        <v>0.019963325</v>
      </c>
      <c r="AG45" s="38" t="n">
        <f aca="false">Y45/100</f>
        <v>0</v>
      </c>
      <c r="AH45" s="38" t="n">
        <f aca="false">Z45/100</f>
        <v>0.0200164055555556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549.188</v>
      </c>
      <c r="E46" s="64" t="n">
        <f aca="false">N46</f>
        <v>38.1382</v>
      </c>
      <c r="F46" s="64" t="n">
        <f aca="false">L46</f>
        <v>549.188</v>
      </c>
      <c r="G46" s="64" t="n">
        <f aca="false">O46</f>
        <v>38.8382</v>
      </c>
      <c r="H46" s="64" t="n">
        <f aca="false">T46</f>
        <v>548.84</v>
      </c>
      <c r="I46" s="64" t="n">
        <f aca="false">V46</f>
        <v>38.1325</v>
      </c>
      <c r="J46" s="64" t="n">
        <f aca="false">T46</f>
        <v>548.84</v>
      </c>
      <c r="K46" s="64" t="n">
        <f aca="false">W46</f>
        <v>38.8187</v>
      </c>
      <c r="L46" s="58" t="n">
        <v>549.188</v>
      </c>
      <c r="M46" s="58" t="n">
        <v>32.0681</v>
      </c>
      <c r="N46" s="58" t="n">
        <v>38.1382</v>
      </c>
      <c r="O46" s="58" t="n">
        <v>38.8382</v>
      </c>
      <c r="P46" s="58" t="n">
        <v>6968.093</v>
      </c>
      <c r="Q46" s="58"/>
      <c r="R46" s="58" t="n">
        <f aca="false">P46/3600</f>
        <v>1.93558138888889</v>
      </c>
      <c r="S46" s="56"/>
      <c r="T46" s="58" t="n">
        <v>548.84</v>
      </c>
      <c r="U46" s="58" t="n">
        <v>32.0617</v>
      </c>
      <c r="V46" s="58" t="n">
        <v>38.1325</v>
      </c>
      <c r="W46" s="58" t="n">
        <v>38.8187</v>
      </c>
      <c r="X46" s="58" t="n">
        <v>6947.343</v>
      </c>
      <c r="Y46" s="58"/>
      <c r="Z46" s="58" t="n">
        <f aca="false">X46/3600</f>
        <v>1.9298175</v>
      </c>
      <c r="AA46" s="56"/>
      <c r="AB46" s="56"/>
      <c r="AC46" s="56"/>
      <c r="AE46" s="38" t="n">
        <f aca="false">Q46/100</f>
        <v>0</v>
      </c>
      <c r="AF46" s="38" t="n">
        <f aca="false">R46/100</f>
        <v>0.0193558138888889</v>
      </c>
      <c r="AG46" s="38" t="n">
        <f aca="false">Y46/100</f>
        <v>0</v>
      </c>
      <c r="AH46" s="38" t="n">
        <f aca="false">Z46/100</f>
        <v>0.019298175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577.5144</v>
      </c>
      <c r="E47" s="62" t="n">
        <f aca="false">N47</f>
        <v>41.4737</v>
      </c>
      <c r="F47" s="62" t="n">
        <f aca="false">L47</f>
        <v>7577.5144</v>
      </c>
      <c r="G47" s="62" t="n">
        <f aca="false">O47</f>
        <v>42.4957</v>
      </c>
      <c r="H47" s="62" t="n">
        <f aca="false">T47</f>
        <v>7584.0368</v>
      </c>
      <c r="I47" s="62" t="n">
        <f aca="false">V47</f>
        <v>41.4736</v>
      </c>
      <c r="J47" s="62" t="n">
        <f aca="false">T47</f>
        <v>7584.0368</v>
      </c>
      <c r="K47" s="62" t="n">
        <f aca="false">W47</f>
        <v>42.4994</v>
      </c>
      <c r="L47" s="59" t="n">
        <v>7577.5144</v>
      </c>
      <c r="M47" s="59" t="n">
        <v>38.0268</v>
      </c>
      <c r="N47" s="59" t="n">
        <v>41.4737</v>
      </c>
      <c r="O47" s="59" t="n">
        <v>42.4957</v>
      </c>
      <c r="P47" s="59" t="n">
        <v>7082.5</v>
      </c>
      <c r="Q47" s="52"/>
      <c r="R47" s="59" t="n">
        <f aca="false">P47/3600</f>
        <v>1.96736111111111</v>
      </c>
      <c r="S47" s="61"/>
      <c r="T47" s="59" t="n">
        <v>7584.0368</v>
      </c>
      <c r="U47" s="59" t="n">
        <v>38.0361</v>
      </c>
      <c r="V47" s="59" t="n">
        <v>41.4736</v>
      </c>
      <c r="W47" s="59" t="n">
        <v>42.4994</v>
      </c>
      <c r="X47" s="59" t="n">
        <v>7097.718</v>
      </c>
      <c r="Y47" s="52"/>
      <c r="Z47" s="59" t="n">
        <f aca="false">X47/3600</f>
        <v>1.97158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196736111111111</v>
      </c>
      <c r="AG47" s="38" t="n">
        <f aca="false">Y47/100</f>
        <v>0</v>
      </c>
      <c r="AH47" s="38" t="n">
        <f aca="false">Z47/100</f>
        <v>0.0197158833333333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539.4776</v>
      </c>
      <c r="E48" s="63" t="n">
        <f aca="false">N48</f>
        <v>38.9272</v>
      </c>
      <c r="F48" s="63" t="n">
        <f aca="false">L48</f>
        <v>3539.4776</v>
      </c>
      <c r="G48" s="63" t="n">
        <f aca="false">O48</f>
        <v>39.8201</v>
      </c>
      <c r="H48" s="63" t="n">
        <f aca="false">T48</f>
        <v>3544.1608</v>
      </c>
      <c r="I48" s="63" t="n">
        <f aca="false">V48</f>
        <v>38.9273</v>
      </c>
      <c r="J48" s="63" t="n">
        <f aca="false">T48</f>
        <v>3544.1608</v>
      </c>
      <c r="K48" s="63" t="n">
        <f aca="false">W48</f>
        <v>39.8202</v>
      </c>
      <c r="L48" s="51" t="n">
        <v>3539.4776</v>
      </c>
      <c r="M48" s="51" t="n">
        <v>34.5823</v>
      </c>
      <c r="N48" s="51" t="n">
        <v>38.9272</v>
      </c>
      <c r="O48" s="51" t="n">
        <v>39.8201</v>
      </c>
      <c r="P48" s="51" t="n">
        <v>6500.156</v>
      </c>
      <c r="Q48" s="52"/>
      <c r="R48" s="51" t="n">
        <f aca="false">P48/3600</f>
        <v>1.80559888888889</v>
      </c>
      <c r="S48" s="53"/>
      <c r="T48" s="51" t="n">
        <v>3544.1608</v>
      </c>
      <c r="U48" s="51" t="n">
        <v>34.5927</v>
      </c>
      <c r="V48" s="51" t="n">
        <v>38.9273</v>
      </c>
      <c r="W48" s="51" t="n">
        <v>39.8202</v>
      </c>
      <c r="X48" s="51" t="n">
        <v>6496.171</v>
      </c>
      <c r="Y48" s="52"/>
      <c r="Z48" s="51" t="n">
        <f aca="false">X48/3600</f>
        <v>1.80449194444444</v>
      </c>
      <c r="AA48" s="53"/>
      <c r="AB48" s="53"/>
      <c r="AC48" s="53"/>
      <c r="AE48" s="38" t="n">
        <f aca="false">Q48/100</f>
        <v>0</v>
      </c>
      <c r="AF48" s="38" t="n">
        <f aca="false">R48/100</f>
        <v>0.0180559888888889</v>
      </c>
      <c r="AG48" s="38" t="n">
        <f aca="false">Y48/100</f>
        <v>0</v>
      </c>
      <c r="AH48" s="38" t="n">
        <f aca="false">Z48/100</f>
        <v>0.0180449194444444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96.028</v>
      </c>
      <c r="E49" s="63" t="n">
        <f aca="false">N49</f>
        <v>36.8395</v>
      </c>
      <c r="F49" s="63" t="n">
        <f aca="false">L49</f>
        <v>1696.028</v>
      </c>
      <c r="G49" s="63" t="n">
        <f aca="false">O49</f>
        <v>37.6173</v>
      </c>
      <c r="H49" s="63" t="n">
        <f aca="false">T49</f>
        <v>1697.8536</v>
      </c>
      <c r="I49" s="63" t="n">
        <f aca="false">V49</f>
        <v>36.8378</v>
      </c>
      <c r="J49" s="63" t="n">
        <f aca="false">T49</f>
        <v>1697.8536</v>
      </c>
      <c r="K49" s="63" t="n">
        <f aca="false">W49</f>
        <v>37.6122</v>
      </c>
      <c r="L49" s="51" t="n">
        <v>1696.028</v>
      </c>
      <c r="M49" s="51" t="n">
        <v>31.4652</v>
      </c>
      <c r="N49" s="51" t="n">
        <v>36.8395</v>
      </c>
      <c r="O49" s="51" t="n">
        <v>37.6173</v>
      </c>
      <c r="P49" s="51" t="n">
        <v>6181.015</v>
      </c>
      <c r="Q49" s="52"/>
      <c r="R49" s="51" t="n">
        <f aca="false">P49/3600</f>
        <v>1.71694861111111</v>
      </c>
      <c r="S49" s="53"/>
      <c r="T49" s="51" t="n">
        <v>1697.8536</v>
      </c>
      <c r="U49" s="51" t="n">
        <v>31.4721</v>
      </c>
      <c r="V49" s="51" t="n">
        <v>36.8378</v>
      </c>
      <c r="W49" s="51" t="n">
        <v>37.6122</v>
      </c>
      <c r="X49" s="51" t="n">
        <v>6148.953</v>
      </c>
      <c r="Y49" s="52"/>
      <c r="Z49" s="51" t="n">
        <f aca="false">X49/3600</f>
        <v>1.7080425</v>
      </c>
      <c r="AA49" s="53"/>
      <c r="AB49" s="53"/>
      <c r="AC49" s="53"/>
      <c r="AE49" s="38" t="n">
        <f aca="false">Q49/100</f>
        <v>0</v>
      </c>
      <c r="AF49" s="38" t="n">
        <f aca="false">R49/100</f>
        <v>0.0171694861111111</v>
      </c>
      <c r="AG49" s="38" t="n">
        <f aca="false">Y49/100</f>
        <v>0</v>
      </c>
      <c r="AH49" s="38" t="n">
        <f aca="false">Z49/100</f>
        <v>0.017080425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803.6792</v>
      </c>
      <c r="E50" s="64" t="n">
        <f aca="false">N50</f>
        <v>35.038</v>
      </c>
      <c r="F50" s="64" t="n">
        <f aca="false">L50</f>
        <v>803.6792</v>
      </c>
      <c r="G50" s="64" t="n">
        <f aca="false">O50</f>
        <v>35.71</v>
      </c>
      <c r="H50" s="64" t="n">
        <f aca="false">T50</f>
        <v>805.524</v>
      </c>
      <c r="I50" s="64" t="n">
        <f aca="false">V50</f>
        <v>35.0426</v>
      </c>
      <c r="J50" s="64" t="n">
        <f aca="false">T50</f>
        <v>805.524</v>
      </c>
      <c r="K50" s="64" t="n">
        <f aca="false">W50</f>
        <v>35.712</v>
      </c>
      <c r="L50" s="58" t="n">
        <v>803.6792</v>
      </c>
      <c r="M50" s="58" t="n">
        <v>28.5697</v>
      </c>
      <c r="N50" s="58" t="n">
        <v>35.038</v>
      </c>
      <c r="O50" s="58" t="n">
        <v>35.71</v>
      </c>
      <c r="P50" s="58" t="n">
        <v>5957.203</v>
      </c>
      <c r="Q50" s="58"/>
      <c r="R50" s="58" t="n">
        <f aca="false">P50/3600</f>
        <v>1.65477861111111</v>
      </c>
      <c r="S50" s="56"/>
      <c r="T50" s="58" t="n">
        <v>805.524</v>
      </c>
      <c r="U50" s="58" t="n">
        <v>28.5785</v>
      </c>
      <c r="V50" s="58" t="n">
        <v>35.0426</v>
      </c>
      <c r="W50" s="58" t="n">
        <v>35.712</v>
      </c>
      <c r="X50" s="58" t="n">
        <v>5947.828</v>
      </c>
      <c r="Y50" s="58"/>
      <c r="Z50" s="58" t="n">
        <f aca="false">X50/3600</f>
        <v>1.65217444444444</v>
      </c>
      <c r="AA50" s="56"/>
      <c r="AB50" s="56"/>
      <c r="AC50" s="56"/>
      <c r="AE50" s="38" t="n">
        <f aca="false">Q50/100</f>
        <v>0</v>
      </c>
      <c r="AF50" s="38" t="n">
        <f aca="false">R50/100</f>
        <v>0.0165477861111111</v>
      </c>
      <c r="AG50" s="38" t="n">
        <f aca="false">Y50/100</f>
        <v>0</v>
      </c>
      <c r="AH50" s="38" t="n">
        <f aca="false">Z50/100</f>
        <v>0.0165217444444444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4.6968</v>
      </c>
      <c r="I51" s="62" t="n">
        <f aca="false">V51</f>
        <v>41.3683</v>
      </c>
      <c r="J51" s="62" t="n">
        <f aca="false">T51</f>
        <v>5154.6968</v>
      </c>
      <c r="K51" s="62" t="n">
        <f aca="false">W51</f>
        <v>42.7832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5272.515</v>
      </c>
      <c r="Q51" s="52"/>
      <c r="R51" s="59" t="n">
        <f aca="false">P51/3600</f>
        <v>1.4645875</v>
      </c>
      <c r="S51" s="61"/>
      <c r="T51" s="59" t="n">
        <v>5154.6968</v>
      </c>
      <c r="U51" s="59" t="n">
        <v>38.7253</v>
      </c>
      <c r="V51" s="59" t="n">
        <v>41.3683</v>
      </c>
      <c r="W51" s="59" t="n">
        <v>42.7832</v>
      </c>
      <c r="X51" s="59" t="n">
        <v>5273.64</v>
      </c>
      <c r="Y51" s="52"/>
      <c r="Z51" s="59" t="n">
        <f aca="false">X51/3600</f>
        <v>1.464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4645875</v>
      </c>
      <c r="AG51" s="38" t="n">
        <f aca="false">Y51/100</f>
        <v>0</v>
      </c>
      <c r="AH51" s="38" t="n">
        <f aca="false">Z51/100</f>
        <v>0.014649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8.8096</v>
      </c>
      <c r="I52" s="63" t="n">
        <f aca="false">V52</f>
        <v>39.0213</v>
      </c>
      <c r="J52" s="63" t="n">
        <f aca="false">T52</f>
        <v>2238.8096</v>
      </c>
      <c r="K52" s="63" t="n">
        <f aca="false">W52</f>
        <v>40.6084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4767.766</v>
      </c>
      <c r="Q52" s="52"/>
      <c r="R52" s="51" t="n">
        <f aca="false">P52/3600</f>
        <v>1.32437944444444</v>
      </c>
      <c r="S52" s="53"/>
      <c r="T52" s="51" t="n">
        <v>2238.8096</v>
      </c>
      <c r="U52" s="51" t="n">
        <v>35.5943</v>
      </c>
      <c r="V52" s="51" t="n">
        <v>39.0213</v>
      </c>
      <c r="W52" s="51" t="n">
        <v>40.6084</v>
      </c>
      <c r="X52" s="51" t="n">
        <v>4768.203</v>
      </c>
      <c r="Y52" s="52"/>
      <c r="Z52" s="51" t="n">
        <f aca="false">X52/3600</f>
        <v>1.32450083333333</v>
      </c>
      <c r="AA52" s="53"/>
      <c r="AB52" s="53"/>
      <c r="AC52" s="53"/>
      <c r="AE52" s="38" t="n">
        <f aca="false">Q52/100</f>
        <v>0</v>
      </c>
      <c r="AF52" s="38" t="n">
        <f aca="false">R52/100</f>
        <v>0.0132437944444444</v>
      </c>
      <c r="AG52" s="38" t="n">
        <f aca="false">Y52/100</f>
        <v>0</v>
      </c>
      <c r="AH52" s="38" t="n">
        <f aca="false">Z52/100</f>
        <v>0.0132450083333333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6.3136</v>
      </c>
      <c r="I53" s="63" t="n">
        <f aca="false">V53</f>
        <v>36.9219</v>
      </c>
      <c r="J53" s="63" t="n">
        <f aca="false">T53</f>
        <v>1046.3136</v>
      </c>
      <c r="K53" s="63" t="n">
        <f aca="false">W53</f>
        <v>38.604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4372.875</v>
      </c>
      <c r="Q53" s="52"/>
      <c r="R53" s="51" t="n">
        <f aca="false">P53/3600</f>
        <v>1.2146875</v>
      </c>
      <c r="S53" s="53"/>
      <c r="T53" s="51" t="n">
        <v>1046.3136</v>
      </c>
      <c r="U53" s="51" t="n">
        <v>32.7095</v>
      </c>
      <c r="V53" s="51" t="n">
        <v>36.9219</v>
      </c>
      <c r="W53" s="51" t="n">
        <v>38.6048</v>
      </c>
      <c r="X53" s="51" t="n">
        <v>4395.25</v>
      </c>
      <c r="Y53" s="52"/>
      <c r="Z53" s="51" t="n">
        <f aca="false">X53/3600</f>
        <v>1.22090277777778</v>
      </c>
      <c r="AA53" s="53"/>
      <c r="AB53" s="53"/>
      <c r="AC53" s="53"/>
      <c r="AE53" s="38" t="n">
        <f aca="false">Q53/100</f>
        <v>0</v>
      </c>
      <c r="AF53" s="38" t="n">
        <f aca="false">R53/100</f>
        <v>0.012146875</v>
      </c>
      <c r="AG53" s="38" t="n">
        <f aca="false">Y53/100</f>
        <v>0</v>
      </c>
      <c r="AH53" s="38" t="n">
        <f aca="false">Z53/100</f>
        <v>0.0122090277777778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1.5984</v>
      </c>
      <c r="I54" s="64" t="n">
        <f aca="false">V54</f>
        <v>35.1111</v>
      </c>
      <c r="J54" s="64" t="n">
        <f aca="false">T54</f>
        <v>491.5984</v>
      </c>
      <c r="K54" s="64" t="n">
        <f aca="false">W54</f>
        <v>36.7363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4098.453</v>
      </c>
      <c r="Q54" s="58"/>
      <c r="R54" s="58" t="n">
        <f aca="false">P54/3600</f>
        <v>1.13845916666667</v>
      </c>
      <c r="S54" s="56"/>
      <c r="T54" s="58" t="n">
        <v>491.5984</v>
      </c>
      <c r="U54" s="58" t="n">
        <v>30.0563</v>
      </c>
      <c r="V54" s="58" t="n">
        <v>35.1111</v>
      </c>
      <c r="W54" s="58" t="n">
        <v>36.7363</v>
      </c>
      <c r="X54" s="58" t="n">
        <v>4106.469</v>
      </c>
      <c r="Y54" s="58"/>
      <c r="Z54" s="58" t="n">
        <f aca="false">X54/3600</f>
        <v>1.14068583333333</v>
      </c>
      <c r="AA54" s="56"/>
      <c r="AB54" s="56"/>
      <c r="AC54" s="56"/>
      <c r="AE54" s="38" t="n">
        <f aca="false">Q54/100</f>
        <v>0</v>
      </c>
      <c r="AF54" s="38" t="n">
        <f aca="false">R54/100</f>
        <v>0.0113845916666667</v>
      </c>
      <c r="AG54" s="38" t="n">
        <f aca="false">Y54/100</f>
        <v>0</v>
      </c>
      <c r="AH54" s="38" t="n">
        <f aca="false">Z54/100</f>
        <v>0.0114068583333333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68.4088</v>
      </c>
      <c r="E55" s="62" t="n">
        <f aca="false">N55</f>
        <v>43.9208</v>
      </c>
      <c r="F55" s="62" t="n">
        <f aca="false">L55</f>
        <v>1668.4088</v>
      </c>
      <c r="G55" s="62" t="n">
        <f aca="false">O55</f>
        <v>43.0442</v>
      </c>
      <c r="H55" s="62" t="n">
        <f aca="false">T55</f>
        <v>1666.4384</v>
      </c>
      <c r="I55" s="62" t="n">
        <f aca="false">V55</f>
        <v>43.9175</v>
      </c>
      <c r="J55" s="62" t="n">
        <f aca="false">T55</f>
        <v>1666.4384</v>
      </c>
      <c r="K55" s="62" t="n">
        <f aca="false">W55</f>
        <v>43.0524</v>
      </c>
      <c r="L55" s="59" t="n">
        <v>1668.4088</v>
      </c>
      <c r="M55" s="59" t="n">
        <v>40.4284</v>
      </c>
      <c r="N55" s="59" t="n">
        <v>43.9208</v>
      </c>
      <c r="O55" s="59" t="n">
        <v>43.0442</v>
      </c>
      <c r="P55" s="59" t="n">
        <v>1820.453</v>
      </c>
      <c r="Q55" s="52"/>
      <c r="R55" s="59" t="n">
        <f aca="false">P55/3600</f>
        <v>0.505681388888889</v>
      </c>
      <c r="S55" s="61"/>
      <c r="T55" s="59" t="n">
        <v>1666.4384</v>
      </c>
      <c r="U55" s="59" t="n">
        <v>40.4415</v>
      </c>
      <c r="V55" s="59" t="n">
        <v>43.9175</v>
      </c>
      <c r="W55" s="59" t="n">
        <v>43.0524</v>
      </c>
      <c r="X55" s="59" t="n">
        <v>1821.89</v>
      </c>
      <c r="Y55" s="52"/>
      <c r="Z55" s="59" t="n">
        <f aca="false">X55/3600</f>
        <v>0.50608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505681388888889</v>
      </c>
      <c r="AG55" s="38" t="n">
        <f aca="false">Y55/100</f>
        <v>0</v>
      </c>
      <c r="AH55" s="38" t="n">
        <f aca="false">Z55/100</f>
        <v>0.00506080555555556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39.36</v>
      </c>
      <c r="E56" s="63" t="n">
        <f aca="false">N56</f>
        <v>41.2903</v>
      </c>
      <c r="F56" s="63" t="n">
        <f aca="false">L56</f>
        <v>839.36</v>
      </c>
      <c r="G56" s="63" t="n">
        <f aca="false">O56</f>
        <v>39.9747</v>
      </c>
      <c r="H56" s="63" t="n">
        <f aca="false">T56</f>
        <v>838.2376</v>
      </c>
      <c r="I56" s="63" t="n">
        <f aca="false">V56</f>
        <v>41.2994</v>
      </c>
      <c r="J56" s="63" t="n">
        <f aca="false">T56</f>
        <v>838.2376</v>
      </c>
      <c r="K56" s="63" t="n">
        <f aca="false">W56</f>
        <v>39.9823</v>
      </c>
      <c r="L56" s="51" t="n">
        <v>839.36</v>
      </c>
      <c r="M56" s="51" t="n">
        <v>36.6848</v>
      </c>
      <c r="N56" s="51" t="n">
        <v>41.2903</v>
      </c>
      <c r="O56" s="51" t="n">
        <v>39.9747</v>
      </c>
      <c r="P56" s="51" t="n">
        <v>1706.25</v>
      </c>
      <c r="Q56" s="52"/>
      <c r="R56" s="51" t="n">
        <f aca="false">P56/3600</f>
        <v>0.473958333333333</v>
      </c>
      <c r="S56" s="53"/>
      <c r="T56" s="51" t="n">
        <v>838.2376</v>
      </c>
      <c r="U56" s="51" t="n">
        <v>36.6937</v>
      </c>
      <c r="V56" s="51" t="n">
        <v>41.2994</v>
      </c>
      <c r="W56" s="51" t="n">
        <v>39.9823</v>
      </c>
      <c r="X56" s="51" t="n">
        <v>1696.015</v>
      </c>
      <c r="Y56" s="52"/>
      <c r="Z56" s="51" t="n">
        <f aca="false">X56/3600</f>
        <v>0.471115277777778</v>
      </c>
      <c r="AA56" s="53"/>
      <c r="AB56" s="53"/>
      <c r="AC56" s="53"/>
      <c r="AE56" s="38" t="n">
        <f aca="false">Q56/100</f>
        <v>0</v>
      </c>
      <c r="AF56" s="38" t="n">
        <f aca="false">R56/100</f>
        <v>0.00473958333333333</v>
      </c>
      <c r="AG56" s="38" t="n">
        <f aca="false">Y56/100</f>
        <v>0</v>
      </c>
      <c r="AH56" s="38" t="n">
        <f aca="false">Z56/100</f>
        <v>0.00471115277777778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13.8952</v>
      </c>
      <c r="E57" s="63" t="n">
        <f aca="false">N57</f>
        <v>38.9915</v>
      </c>
      <c r="F57" s="63" t="n">
        <f aca="false">L57</f>
        <v>413.8952</v>
      </c>
      <c r="G57" s="63" t="n">
        <f aca="false">O57</f>
        <v>37.3051</v>
      </c>
      <c r="H57" s="63" t="n">
        <f aca="false">T57</f>
        <v>412.7216</v>
      </c>
      <c r="I57" s="63" t="n">
        <f aca="false">V57</f>
        <v>38.9988</v>
      </c>
      <c r="J57" s="63" t="n">
        <f aca="false">T57</f>
        <v>412.7216</v>
      </c>
      <c r="K57" s="63" t="n">
        <f aca="false">W57</f>
        <v>37.3104</v>
      </c>
      <c r="L57" s="51" t="n">
        <v>413.8952</v>
      </c>
      <c r="M57" s="51" t="n">
        <v>33.346</v>
      </c>
      <c r="N57" s="51" t="n">
        <v>38.9915</v>
      </c>
      <c r="O57" s="51" t="n">
        <v>37.3051</v>
      </c>
      <c r="P57" s="51" t="n">
        <v>1588.906</v>
      </c>
      <c r="Q57" s="52"/>
      <c r="R57" s="51" t="n">
        <f aca="false">P57/3600</f>
        <v>0.441362777777778</v>
      </c>
      <c r="S57" s="53"/>
      <c r="T57" s="51" t="n">
        <v>412.7216</v>
      </c>
      <c r="U57" s="51" t="n">
        <v>33.3504</v>
      </c>
      <c r="V57" s="51" t="n">
        <v>38.9988</v>
      </c>
      <c r="W57" s="51" t="n">
        <v>37.3104</v>
      </c>
      <c r="X57" s="51" t="n">
        <v>1580.375</v>
      </c>
      <c r="Y57" s="52"/>
      <c r="Z57" s="51" t="n">
        <f aca="false">X57/3600</f>
        <v>0.438993055555556</v>
      </c>
      <c r="AA57" s="53"/>
      <c r="AB57" s="53"/>
      <c r="AC57" s="53"/>
      <c r="AE57" s="38" t="n">
        <f aca="false">Q57/100</f>
        <v>0</v>
      </c>
      <c r="AF57" s="38" t="n">
        <f aca="false">R57/100</f>
        <v>0.00441362777777778</v>
      </c>
      <c r="AG57" s="38" t="n">
        <f aca="false">Y57/100</f>
        <v>0</v>
      </c>
      <c r="AH57" s="38" t="n">
        <f aca="false">Z57/100</f>
        <v>0.00438993055555556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07.924</v>
      </c>
      <c r="E58" s="64" t="n">
        <f aca="false">N58</f>
        <v>36.9538</v>
      </c>
      <c r="F58" s="64" t="n">
        <f aca="false">L58</f>
        <v>207.924</v>
      </c>
      <c r="G58" s="64" t="n">
        <f aca="false">O58</f>
        <v>34.9651</v>
      </c>
      <c r="H58" s="64" t="n">
        <f aca="false">T58</f>
        <v>207.6352</v>
      </c>
      <c r="I58" s="64" t="n">
        <f aca="false">V58</f>
        <v>36.937</v>
      </c>
      <c r="J58" s="64" t="n">
        <f aca="false">T58</f>
        <v>207.6352</v>
      </c>
      <c r="K58" s="64" t="n">
        <f aca="false">W58</f>
        <v>34.9775</v>
      </c>
      <c r="L58" s="58" t="n">
        <v>207.924</v>
      </c>
      <c r="M58" s="58" t="n">
        <v>30.5621</v>
      </c>
      <c r="N58" s="58" t="n">
        <v>36.9538</v>
      </c>
      <c r="O58" s="58" t="n">
        <v>34.9651</v>
      </c>
      <c r="P58" s="58" t="n">
        <v>1520.39</v>
      </c>
      <c r="Q58" s="58"/>
      <c r="R58" s="58" t="n">
        <f aca="false">P58/3600</f>
        <v>0.422330555555556</v>
      </c>
      <c r="S58" s="56"/>
      <c r="T58" s="58" t="n">
        <v>207.6352</v>
      </c>
      <c r="U58" s="58" t="n">
        <v>30.5657</v>
      </c>
      <c r="V58" s="58" t="n">
        <v>36.937</v>
      </c>
      <c r="W58" s="58" t="n">
        <v>34.9775</v>
      </c>
      <c r="X58" s="58" t="n">
        <v>1511.5</v>
      </c>
      <c r="Y58" s="58"/>
      <c r="Z58" s="58" t="n">
        <f aca="false">X58/3600</f>
        <v>0.419861111111111</v>
      </c>
      <c r="AA58" s="56"/>
      <c r="AB58" s="56"/>
      <c r="AC58" s="56"/>
      <c r="AE58" s="38" t="n">
        <f aca="false">Q58/100</f>
        <v>0</v>
      </c>
      <c r="AF58" s="38" t="n">
        <f aca="false">R58/100</f>
        <v>0.00422330555555556</v>
      </c>
      <c r="AG58" s="38" t="n">
        <f aca="false">Y58/100</f>
        <v>0</v>
      </c>
      <c r="AH58" s="38" t="n">
        <f aca="false">Z58/100</f>
        <v>0.00419861111111111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848.3008</v>
      </c>
      <c r="E59" s="60" t="n">
        <f aca="false">N59</f>
        <v>43.2749</v>
      </c>
      <c r="F59" s="60" t="n">
        <f aca="false">L59</f>
        <v>1848.3008</v>
      </c>
      <c r="G59" s="60" t="n">
        <f aca="false">O59</f>
        <v>44.2706</v>
      </c>
      <c r="H59" s="60" t="n">
        <f aca="false">T59</f>
        <v>1849.0888</v>
      </c>
      <c r="I59" s="60" t="n">
        <f aca="false">V59</f>
        <v>43.2751</v>
      </c>
      <c r="J59" s="60" t="n">
        <f aca="false">T59</f>
        <v>1849.0888</v>
      </c>
      <c r="K59" s="60" t="n">
        <f aca="false">W59</f>
        <v>44.2721</v>
      </c>
      <c r="L59" s="59" t="n">
        <v>1848.3008</v>
      </c>
      <c r="M59" s="59" t="n">
        <v>37.7202</v>
      </c>
      <c r="N59" s="59" t="n">
        <v>43.2749</v>
      </c>
      <c r="O59" s="59" t="n">
        <v>44.2706</v>
      </c>
      <c r="P59" s="59" t="n">
        <v>1876.094</v>
      </c>
      <c r="Q59" s="52"/>
      <c r="R59" s="59" t="n">
        <f aca="false">P59/3600</f>
        <v>0.521137222222222</v>
      </c>
      <c r="S59" s="61"/>
      <c r="T59" s="59" t="n">
        <v>1849.0888</v>
      </c>
      <c r="U59" s="59" t="n">
        <v>37.7339</v>
      </c>
      <c r="V59" s="59" t="n">
        <v>43.2751</v>
      </c>
      <c r="W59" s="59" t="n">
        <v>44.2721</v>
      </c>
      <c r="X59" s="59" t="n">
        <v>1884.609</v>
      </c>
      <c r="Y59" s="52"/>
      <c r="Z59" s="59" t="n">
        <f aca="false">X59/3600</f>
        <v>0.52350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521137222222222</v>
      </c>
      <c r="AG59" s="38" t="n">
        <f aca="false">Y59/100</f>
        <v>0</v>
      </c>
      <c r="AH59" s="38" t="n">
        <f aca="false">Z59/100</f>
        <v>0.005235025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765.4552</v>
      </c>
      <c r="E60" s="50" t="n">
        <f aca="false">N60</f>
        <v>41.1828</v>
      </c>
      <c r="F60" s="50" t="n">
        <f aca="false">L60</f>
        <v>765.4552</v>
      </c>
      <c r="G60" s="50" t="n">
        <f aca="false">O60</f>
        <v>42.1249</v>
      </c>
      <c r="H60" s="50" t="n">
        <f aca="false">T60</f>
        <v>764.0112</v>
      </c>
      <c r="I60" s="50" t="n">
        <f aca="false">V60</f>
        <v>41.1802</v>
      </c>
      <c r="J60" s="50" t="n">
        <f aca="false">T60</f>
        <v>764.0112</v>
      </c>
      <c r="K60" s="50" t="n">
        <f aca="false">W60</f>
        <v>42.1222</v>
      </c>
      <c r="L60" s="51" t="n">
        <v>765.4552</v>
      </c>
      <c r="M60" s="51" t="n">
        <v>34.4579</v>
      </c>
      <c r="N60" s="51" t="n">
        <v>41.1828</v>
      </c>
      <c r="O60" s="51" t="n">
        <v>42.1249</v>
      </c>
      <c r="P60" s="51" t="n">
        <v>1733.531</v>
      </c>
      <c r="Q60" s="52"/>
      <c r="R60" s="51" t="n">
        <f aca="false">P60/3600</f>
        <v>0.481536388888889</v>
      </c>
      <c r="S60" s="53"/>
      <c r="T60" s="51" t="n">
        <v>764.0112</v>
      </c>
      <c r="U60" s="51" t="n">
        <v>34.4669</v>
      </c>
      <c r="V60" s="51" t="n">
        <v>41.1802</v>
      </c>
      <c r="W60" s="51" t="n">
        <v>42.1222</v>
      </c>
      <c r="X60" s="51" t="n">
        <v>1740.875</v>
      </c>
      <c r="Y60" s="52"/>
      <c r="Z60" s="51" t="n">
        <f aca="false">X60/3600</f>
        <v>0.483576388888889</v>
      </c>
      <c r="AA60" s="53"/>
      <c r="AB60" s="53"/>
      <c r="AC60" s="53"/>
      <c r="AE60" s="38" t="n">
        <f aca="false">Q60/100</f>
        <v>0</v>
      </c>
      <c r="AF60" s="38" t="n">
        <f aca="false">R60/100</f>
        <v>0.00481536388888889</v>
      </c>
      <c r="AG60" s="38" t="n">
        <f aca="false">Y60/100</f>
        <v>0</v>
      </c>
      <c r="AH60" s="38" t="n">
        <f aca="false">Z60/100</f>
        <v>0.00483576388888889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70.7072</v>
      </c>
      <c r="E61" s="50" t="n">
        <f aca="false">N61</f>
        <v>39.4324</v>
      </c>
      <c r="F61" s="50" t="n">
        <f aca="false">L61</f>
        <v>370.7072</v>
      </c>
      <c r="G61" s="50" t="n">
        <f aca="false">O61</f>
        <v>40.3469</v>
      </c>
      <c r="H61" s="50" t="n">
        <f aca="false">T61</f>
        <v>370.3584</v>
      </c>
      <c r="I61" s="50" t="n">
        <f aca="false">V61</f>
        <v>39.4401</v>
      </c>
      <c r="J61" s="50" t="n">
        <f aca="false">T61</f>
        <v>370.3584</v>
      </c>
      <c r="K61" s="50" t="n">
        <f aca="false">W61</f>
        <v>40.3408</v>
      </c>
      <c r="L61" s="51" t="n">
        <v>370.7072</v>
      </c>
      <c r="M61" s="51" t="n">
        <v>31.7585</v>
      </c>
      <c r="N61" s="51" t="n">
        <v>39.4324</v>
      </c>
      <c r="O61" s="51" t="n">
        <v>40.3469</v>
      </c>
      <c r="P61" s="51" t="n">
        <v>1659.765</v>
      </c>
      <c r="Q61" s="52"/>
      <c r="R61" s="51" t="n">
        <f aca="false">P61/3600</f>
        <v>0.461045833333333</v>
      </c>
      <c r="S61" s="53"/>
      <c r="T61" s="51" t="n">
        <v>370.3584</v>
      </c>
      <c r="U61" s="51" t="n">
        <v>31.7662</v>
      </c>
      <c r="V61" s="51" t="n">
        <v>39.4401</v>
      </c>
      <c r="W61" s="51" t="n">
        <v>40.3408</v>
      </c>
      <c r="X61" s="51" t="n">
        <v>1669.156</v>
      </c>
      <c r="Y61" s="52"/>
      <c r="Z61" s="51" t="n">
        <f aca="false">X61/3600</f>
        <v>0.463654444444444</v>
      </c>
      <c r="AA61" s="53"/>
      <c r="AB61" s="53"/>
      <c r="AC61" s="53"/>
      <c r="AE61" s="38" t="n">
        <f aca="false">Q61/100</f>
        <v>0</v>
      </c>
      <c r="AF61" s="38" t="n">
        <f aca="false">R61/100</f>
        <v>0.00461045833333333</v>
      </c>
      <c r="AG61" s="38" t="n">
        <f aca="false">Y61/100</f>
        <v>0</v>
      </c>
      <c r="AH61" s="38" t="n">
        <f aca="false">Z61/100</f>
        <v>0.00463654444444444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98.5656</v>
      </c>
      <c r="E62" s="57" t="n">
        <f aca="false">N62</f>
        <v>38.0027</v>
      </c>
      <c r="F62" s="57" t="n">
        <f aca="false">L62</f>
        <v>198.5656</v>
      </c>
      <c r="G62" s="57" t="n">
        <f aca="false">O62</f>
        <v>38.7334</v>
      </c>
      <c r="H62" s="57" t="n">
        <f aca="false">T62</f>
        <v>199.064</v>
      </c>
      <c r="I62" s="57" t="n">
        <f aca="false">V62</f>
        <v>37.9924</v>
      </c>
      <c r="J62" s="57" t="n">
        <f aca="false">T62</f>
        <v>199.064</v>
      </c>
      <c r="K62" s="57" t="n">
        <f aca="false">W62</f>
        <v>38.7376</v>
      </c>
      <c r="L62" s="58" t="n">
        <v>198.5656</v>
      </c>
      <c r="M62" s="58" t="n">
        <v>29.1304</v>
      </c>
      <c r="N62" s="58" t="n">
        <v>38.0027</v>
      </c>
      <c r="O62" s="58" t="n">
        <v>38.7334</v>
      </c>
      <c r="P62" s="58" t="n">
        <v>1632.718</v>
      </c>
      <c r="Q62" s="58"/>
      <c r="R62" s="58" t="n">
        <f aca="false">P62/3600</f>
        <v>0.453532777777778</v>
      </c>
      <c r="S62" s="56"/>
      <c r="T62" s="58" t="n">
        <v>199.064</v>
      </c>
      <c r="U62" s="58" t="n">
        <v>29.1397</v>
      </c>
      <c r="V62" s="58" t="n">
        <v>37.9924</v>
      </c>
      <c r="W62" s="58" t="n">
        <v>38.7376</v>
      </c>
      <c r="X62" s="58" t="n">
        <v>1632.64</v>
      </c>
      <c r="Y62" s="58"/>
      <c r="Z62" s="58" t="n">
        <f aca="false">X62/3600</f>
        <v>0.453511111111111</v>
      </c>
      <c r="AA62" s="56"/>
      <c r="AB62" s="56"/>
      <c r="AC62" s="56"/>
      <c r="AE62" s="38" t="n">
        <f aca="false">Q62/100</f>
        <v>0</v>
      </c>
      <c r="AF62" s="38" t="n">
        <f aca="false">R62/100</f>
        <v>0.00453532777777778</v>
      </c>
      <c r="AG62" s="38" t="n">
        <f aca="false">Y62/100</f>
        <v>0</v>
      </c>
      <c r="AH62" s="38" t="n">
        <f aca="false">Z62/100</f>
        <v>0.00453511111111111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810.2008</v>
      </c>
      <c r="E63" s="62" t="n">
        <f aca="false">N63</f>
        <v>41.345</v>
      </c>
      <c r="F63" s="62" t="n">
        <f aca="false">L63</f>
        <v>1810.2008</v>
      </c>
      <c r="G63" s="62" t="n">
        <f aca="false">O63</f>
        <v>42.3048</v>
      </c>
      <c r="H63" s="62" t="n">
        <f aca="false">T63</f>
        <v>1811.3664</v>
      </c>
      <c r="I63" s="62" t="n">
        <f aca="false">V63</f>
        <v>41.3488</v>
      </c>
      <c r="J63" s="62" t="n">
        <f aca="false">T63</f>
        <v>1811.3664</v>
      </c>
      <c r="K63" s="62" t="n">
        <f aca="false">W63</f>
        <v>42.3143</v>
      </c>
      <c r="L63" s="59" t="n">
        <v>1810.2008</v>
      </c>
      <c r="M63" s="59" t="n">
        <v>38.0472</v>
      </c>
      <c r="N63" s="59" t="n">
        <v>41.345</v>
      </c>
      <c r="O63" s="59" t="n">
        <v>42.3048</v>
      </c>
      <c r="P63" s="59" t="n">
        <v>1599.828</v>
      </c>
      <c r="Q63" s="52"/>
      <c r="R63" s="59" t="n">
        <f aca="false">P63/3600</f>
        <v>0.444396666666667</v>
      </c>
      <c r="S63" s="61"/>
      <c r="T63" s="59" t="n">
        <v>1811.3664</v>
      </c>
      <c r="U63" s="59" t="n">
        <v>38.061</v>
      </c>
      <c r="V63" s="59" t="n">
        <v>41.3488</v>
      </c>
      <c r="W63" s="59" t="n">
        <v>42.3143</v>
      </c>
      <c r="X63" s="59" t="n">
        <v>1604.125</v>
      </c>
      <c r="Y63" s="52"/>
      <c r="Z63" s="59" t="n">
        <f aca="false">X63/3600</f>
        <v>0.4455902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444396666666667</v>
      </c>
      <c r="AG63" s="38" t="n">
        <f aca="false">Y63/100</f>
        <v>0</v>
      </c>
      <c r="AH63" s="38" t="n">
        <f aca="false">Z63/100</f>
        <v>0.00445590277777778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859.9</v>
      </c>
      <c r="E64" s="63" t="n">
        <f aca="false">N64</f>
        <v>38.7876</v>
      </c>
      <c r="F64" s="63" t="n">
        <f aca="false">L64</f>
        <v>859.9</v>
      </c>
      <c r="G64" s="63" t="n">
        <f aca="false">O64</f>
        <v>39.5491</v>
      </c>
      <c r="H64" s="63" t="n">
        <f aca="false">T64</f>
        <v>858.7024</v>
      </c>
      <c r="I64" s="63" t="n">
        <f aca="false">V64</f>
        <v>38.7878</v>
      </c>
      <c r="J64" s="63" t="n">
        <f aca="false">T64</f>
        <v>858.7024</v>
      </c>
      <c r="K64" s="63" t="n">
        <f aca="false">W64</f>
        <v>39.5504</v>
      </c>
      <c r="L64" s="51" t="n">
        <v>859.9</v>
      </c>
      <c r="M64" s="51" t="n">
        <v>34.7504</v>
      </c>
      <c r="N64" s="51" t="n">
        <v>38.7876</v>
      </c>
      <c r="O64" s="51" t="n">
        <v>39.5491</v>
      </c>
      <c r="P64" s="51" t="n">
        <v>1480.766</v>
      </c>
      <c r="Q64" s="52"/>
      <c r="R64" s="51" t="n">
        <f aca="false">P64/3600</f>
        <v>0.411323888888889</v>
      </c>
      <c r="S64" s="53"/>
      <c r="T64" s="51" t="n">
        <v>858.7024</v>
      </c>
      <c r="U64" s="51" t="n">
        <v>34.7619</v>
      </c>
      <c r="V64" s="51" t="n">
        <v>38.7878</v>
      </c>
      <c r="W64" s="51" t="n">
        <v>39.5504</v>
      </c>
      <c r="X64" s="51" t="n">
        <v>1485.859</v>
      </c>
      <c r="Y64" s="52"/>
      <c r="Z64" s="51" t="n">
        <f aca="false">X64/3600</f>
        <v>0.412738611111111</v>
      </c>
      <c r="AA64" s="53"/>
      <c r="AB64" s="53"/>
      <c r="AC64" s="53"/>
      <c r="AE64" s="38" t="n">
        <f aca="false">Q64/100</f>
        <v>0</v>
      </c>
      <c r="AF64" s="38" t="n">
        <f aca="false">R64/100</f>
        <v>0.00411323888888889</v>
      </c>
      <c r="AG64" s="38" t="n">
        <f aca="false">Y64/100</f>
        <v>0</v>
      </c>
      <c r="AH64" s="38" t="n">
        <f aca="false">Z64/100</f>
        <v>0.00412738611111111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10.58</v>
      </c>
      <c r="E65" s="63" t="n">
        <f aca="false">N65</f>
        <v>36.5809</v>
      </c>
      <c r="F65" s="63" t="n">
        <f aca="false">L65</f>
        <v>410.58</v>
      </c>
      <c r="G65" s="63" t="n">
        <f aca="false">O65</f>
        <v>37.2699</v>
      </c>
      <c r="H65" s="63" t="n">
        <f aca="false">T65</f>
        <v>409.4392</v>
      </c>
      <c r="I65" s="63" t="n">
        <f aca="false">V65</f>
        <v>36.5761</v>
      </c>
      <c r="J65" s="63" t="n">
        <f aca="false">T65</f>
        <v>409.4392</v>
      </c>
      <c r="K65" s="63" t="n">
        <f aca="false">W65</f>
        <v>37.2638</v>
      </c>
      <c r="L65" s="51" t="n">
        <v>410.58</v>
      </c>
      <c r="M65" s="51" t="n">
        <v>31.5792</v>
      </c>
      <c r="N65" s="51" t="n">
        <v>36.5809</v>
      </c>
      <c r="O65" s="51" t="n">
        <v>37.2699</v>
      </c>
      <c r="P65" s="51" t="n">
        <v>1409.515</v>
      </c>
      <c r="Q65" s="52"/>
      <c r="R65" s="51" t="n">
        <f aca="false">P65/3600</f>
        <v>0.391531944444444</v>
      </c>
      <c r="S65" s="53"/>
      <c r="T65" s="51" t="n">
        <v>409.4392</v>
      </c>
      <c r="U65" s="51" t="n">
        <v>31.5855</v>
      </c>
      <c r="V65" s="51" t="n">
        <v>36.5761</v>
      </c>
      <c r="W65" s="51" t="n">
        <v>37.2638</v>
      </c>
      <c r="X65" s="51" t="n">
        <v>1410.281</v>
      </c>
      <c r="Y65" s="52"/>
      <c r="Z65" s="51" t="n">
        <f aca="false">X65/3600</f>
        <v>0.391744722222222</v>
      </c>
      <c r="AA65" s="53"/>
      <c r="AB65" s="53"/>
      <c r="AC65" s="53"/>
      <c r="AE65" s="38" t="n">
        <f aca="false">Q65/100</f>
        <v>0</v>
      </c>
      <c r="AF65" s="38" t="n">
        <f aca="false">R65/100</f>
        <v>0.00391531944444444</v>
      </c>
      <c r="AG65" s="38" t="n">
        <f aca="false">Y65/100</f>
        <v>0</v>
      </c>
      <c r="AH65" s="38" t="n">
        <f aca="false">Z65/100</f>
        <v>0.00391744722222222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92.6152</v>
      </c>
      <c r="E66" s="64" t="n">
        <f aca="false">N66</f>
        <v>34.6341</v>
      </c>
      <c r="F66" s="64" t="n">
        <f aca="false">L66</f>
        <v>192.6152</v>
      </c>
      <c r="G66" s="64" t="n">
        <f aca="false">O66</f>
        <v>35.2489</v>
      </c>
      <c r="H66" s="64" t="n">
        <f aca="false">T66</f>
        <v>192.6192</v>
      </c>
      <c r="I66" s="64" t="n">
        <f aca="false">V66</f>
        <v>34.6372</v>
      </c>
      <c r="J66" s="64" t="n">
        <f aca="false">T66</f>
        <v>192.6192</v>
      </c>
      <c r="K66" s="64" t="n">
        <f aca="false">W66</f>
        <v>35.2457</v>
      </c>
      <c r="L66" s="58" t="n">
        <v>192.6152</v>
      </c>
      <c r="M66" s="58" t="n">
        <v>28.6917</v>
      </c>
      <c r="N66" s="58" t="n">
        <v>34.6341</v>
      </c>
      <c r="O66" s="58" t="n">
        <v>35.2489</v>
      </c>
      <c r="P66" s="58" t="n">
        <v>1366.406</v>
      </c>
      <c r="Q66" s="58"/>
      <c r="R66" s="58" t="n">
        <f aca="false">P66/3600</f>
        <v>0.379557222222222</v>
      </c>
      <c r="S66" s="56"/>
      <c r="T66" s="58" t="n">
        <v>192.6192</v>
      </c>
      <c r="U66" s="58" t="n">
        <v>28.697</v>
      </c>
      <c r="V66" s="58" t="n">
        <v>34.6372</v>
      </c>
      <c r="W66" s="58" t="n">
        <v>35.2457</v>
      </c>
      <c r="X66" s="58" t="n">
        <v>1368.281</v>
      </c>
      <c r="Y66" s="58"/>
      <c r="Z66" s="58" t="n">
        <f aca="false">X66/3600</f>
        <v>0.380078055555556</v>
      </c>
      <c r="AA66" s="56"/>
      <c r="AB66" s="56"/>
      <c r="AC66" s="56"/>
      <c r="AE66" s="38" t="n">
        <f aca="false">Q66/100</f>
        <v>0</v>
      </c>
      <c r="AF66" s="38" t="n">
        <f aca="false">R66/100</f>
        <v>0.00379557222222222</v>
      </c>
      <c r="AG66" s="38" t="n">
        <f aca="false">Y66/100</f>
        <v>0</v>
      </c>
      <c r="AH66" s="38" t="n">
        <f aca="false">Z66/100</f>
        <v>0.00380078055555556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1.6296</v>
      </c>
      <c r="I67" s="60" t="n">
        <f aca="false">V67</f>
        <v>41.5446</v>
      </c>
      <c r="J67" s="60" t="n">
        <f aca="false">T67</f>
        <v>1311.6296</v>
      </c>
      <c r="K67" s="60" t="n">
        <f aca="false">W67</f>
        <v>42.5913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1227.5</v>
      </c>
      <c r="Q67" s="52"/>
      <c r="R67" s="59" t="n">
        <f aca="false">P67/3600</f>
        <v>0.340972222222222</v>
      </c>
      <c r="S67" s="61"/>
      <c r="T67" s="59" t="n">
        <v>1311.6296</v>
      </c>
      <c r="U67" s="59" t="n">
        <v>39.2472</v>
      </c>
      <c r="V67" s="59" t="n">
        <v>41.5446</v>
      </c>
      <c r="W67" s="59" t="n">
        <v>42.5913</v>
      </c>
      <c r="X67" s="59" t="n">
        <v>1227.703</v>
      </c>
      <c r="Y67" s="52"/>
      <c r="Z67" s="59" t="n">
        <f aca="false">X67/3600</f>
        <v>0.341028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340972222222222</v>
      </c>
      <c r="AG67" s="38" t="n">
        <f aca="false">Y67/100</f>
        <v>0</v>
      </c>
      <c r="AH67" s="38" t="n">
        <f aca="false">Z67/100</f>
        <v>0.00341028611111111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1.6272</v>
      </c>
      <c r="I68" s="50" t="n">
        <f aca="false">V68</f>
        <v>38.8155</v>
      </c>
      <c r="J68" s="50" t="n">
        <f aca="false">T68</f>
        <v>651.6272</v>
      </c>
      <c r="K68" s="50" t="n">
        <f aca="false">W68</f>
        <v>39.9983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1119.281</v>
      </c>
      <c r="Q68" s="52"/>
      <c r="R68" s="51" t="n">
        <f aca="false">P68/3600</f>
        <v>0.310911388888889</v>
      </c>
      <c r="S68" s="53"/>
      <c r="T68" s="51" t="n">
        <v>651.6272</v>
      </c>
      <c r="U68" s="51" t="n">
        <v>35.5117</v>
      </c>
      <c r="V68" s="51" t="n">
        <v>38.8155</v>
      </c>
      <c r="W68" s="51" t="n">
        <v>39.9983</v>
      </c>
      <c r="X68" s="51" t="n">
        <v>1120.968</v>
      </c>
      <c r="Y68" s="52"/>
      <c r="Z68" s="51" t="n">
        <f aca="false">X68/3600</f>
        <v>0.31138</v>
      </c>
      <c r="AA68" s="53"/>
      <c r="AB68" s="53"/>
      <c r="AC68" s="53"/>
      <c r="AE68" s="38" t="n">
        <f aca="false">Q68/100</f>
        <v>0</v>
      </c>
      <c r="AF68" s="38" t="n">
        <f aca="false">R68/100</f>
        <v>0.00310911388888889</v>
      </c>
      <c r="AG68" s="38" t="n">
        <f aca="false">Y68/100</f>
        <v>0</v>
      </c>
      <c r="AH68" s="38" t="n">
        <f aca="false">Z68/100</f>
        <v>0.0031138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772</v>
      </c>
      <c r="I69" s="50" t="n">
        <f aca="false">V69</f>
        <v>36.5624</v>
      </c>
      <c r="J69" s="50" t="n">
        <f aca="false">T69</f>
        <v>313.772</v>
      </c>
      <c r="K69" s="50" t="n">
        <f aca="false">W69</f>
        <v>37.711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1027.703</v>
      </c>
      <c r="Q69" s="52"/>
      <c r="R69" s="51" t="n">
        <f aca="false">P69/3600</f>
        <v>0.285473055555556</v>
      </c>
      <c r="S69" s="53"/>
      <c r="T69" s="51" t="n">
        <v>313.772</v>
      </c>
      <c r="U69" s="51" t="n">
        <v>32.0644</v>
      </c>
      <c r="V69" s="51" t="n">
        <v>36.5624</v>
      </c>
      <c r="W69" s="51" t="n">
        <v>37.7119</v>
      </c>
      <c r="X69" s="51" t="n">
        <v>1029.781</v>
      </c>
      <c r="Y69" s="52"/>
      <c r="Z69" s="51" t="n">
        <f aca="false">X69/3600</f>
        <v>0.286050277777778</v>
      </c>
      <c r="AA69" s="53"/>
      <c r="AB69" s="53"/>
      <c r="AC69" s="53"/>
      <c r="AE69" s="38" t="n">
        <f aca="false">Q69/100</f>
        <v>0</v>
      </c>
      <c r="AF69" s="38" t="n">
        <f aca="false">R69/100</f>
        <v>0.00285473055555556</v>
      </c>
      <c r="AG69" s="38" t="n">
        <f aca="false">Y69/100</f>
        <v>0</v>
      </c>
      <c r="AH69" s="38" t="n">
        <f aca="false">Z69/100</f>
        <v>0.00286050277777778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352</v>
      </c>
      <c r="I70" s="65" t="n">
        <f aca="false">V70</f>
        <v>34.5752</v>
      </c>
      <c r="J70" s="65" t="n">
        <f aca="false">T70</f>
        <v>149.352</v>
      </c>
      <c r="K70" s="65" t="n">
        <f aca="false">W70</f>
        <v>35.6362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963.75</v>
      </c>
      <c r="Q70" s="58"/>
      <c r="R70" s="58" t="n">
        <f aca="false">P70/3600</f>
        <v>0.267708333333333</v>
      </c>
      <c r="S70" s="56"/>
      <c r="T70" s="58" t="n">
        <v>149.352</v>
      </c>
      <c r="U70" s="58" t="n">
        <v>29.3041</v>
      </c>
      <c r="V70" s="58" t="n">
        <v>34.5752</v>
      </c>
      <c r="W70" s="58" t="n">
        <v>35.6362</v>
      </c>
      <c r="X70" s="58" t="n">
        <v>964.453</v>
      </c>
      <c r="Y70" s="58"/>
      <c r="Z70" s="58" t="n">
        <f aca="false">X70/3600</f>
        <v>0.267903611111111</v>
      </c>
      <c r="AA70" s="56"/>
      <c r="AB70" s="56"/>
      <c r="AC70" s="56"/>
      <c r="AE70" s="38" t="n">
        <f aca="false">Q70/100</f>
        <v>0</v>
      </c>
      <c r="AF70" s="38" t="n">
        <f aca="false">R70/100</f>
        <v>0.00267708333333333</v>
      </c>
      <c r="AG70" s="38" t="n">
        <f aca="false">Y70/100</f>
        <v>0</v>
      </c>
      <c r="AH70" s="38" t="n">
        <f aca="false">Z70/100</f>
        <v>0.00267903611111111</v>
      </c>
    </row>
    <row r="71" customFormat="false" ht="10.2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3:AE70)*100</f>
        <v>0</v>
      </c>
      <c r="R89" s="70" t="n">
        <f aca="false">GEOMEAN(AF3:AF70)*100</f>
        <v>2.84320562551319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2.8431922723705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0.999995303490339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397.188215833333</v>
      </c>
      <c r="X91" s="69"/>
      <c r="Y91" s="69" t="n">
        <f aca="false">SUM(Y3:Y70)/3600</f>
        <v>0</v>
      </c>
      <c r="Z91" s="69" t="n">
        <f aca="false">SUM(Z3:Z70)</f>
        <v>396.73375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Q1" colorId="64" zoomScale="115" zoomScaleNormal="115" zoomScalePageLayoutView="100" workbookViewId="0">
      <selection pane="topLeft" activeCell="AC90" activeCellId="0" sqref="AC9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2.904</v>
      </c>
      <c r="I19" s="50" t="n">
        <f aca="false">V19</f>
        <v>43.1749</v>
      </c>
      <c r="J19" s="50" t="n">
        <f aca="false">T19</f>
        <v>5792.904</v>
      </c>
      <c r="K19" s="50" t="n">
        <f aca="false">W19</f>
        <v>44.691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4502.953</v>
      </c>
      <c r="Q19" s="52"/>
      <c r="R19" s="51" t="n">
        <f aca="false">P19/3600</f>
        <v>6.80637583333333</v>
      </c>
      <c r="S19" s="53"/>
      <c r="T19" s="51" t="n">
        <v>5792.904</v>
      </c>
      <c r="U19" s="51" t="n">
        <v>41.3919</v>
      </c>
      <c r="V19" s="51" t="n">
        <v>43.1749</v>
      </c>
      <c r="W19" s="51" t="n">
        <v>44.6915</v>
      </c>
      <c r="X19" s="51" t="n">
        <v>24585.046</v>
      </c>
      <c r="Y19" s="52"/>
      <c r="Z19" s="51" t="n">
        <f aca="false">X19/3600</f>
        <v>6.82917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.0680637583333333</v>
      </c>
      <c r="AG19" s="38" t="n">
        <f aca="false">Y19/100</f>
        <v>0</v>
      </c>
      <c r="AH19" s="38" t="n">
        <f aca="false">Z19/100</f>
        <v>0.0682917944444444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2.0672</v>
      </c>
      <c r="I20" s="50" t="n">
        <f aca="false">V20</f>
        <v>41.6268</v>
      </c>
      <c r="J20" s="50" t="n">
        <f aca="false">T20</f>
        <v>2672.0672</v>
      </c>
      <c r="K20" s="50" t="n">
        <f aca="false">W20</f>
        <v>42.846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22929.36</v>
      </c>
      <c r="Q20" s="52"/>
      <c r="R20" s="51" t="n">
        <f aca="false">P20/3600</f>
        <v>6.36926666666667</v>
      </c>
      <c r="S20" s="53"/>
      <c r="T20" s="51" t="n">
        <v>2672.0672</v>
      </c>
      <c r="U20" s="51" t="n">
        <v>39.3222</v>
      </c>
      <c r="V20" s="51" t="n">
        <v>41.6268</v>
      </c>
      <c r="W20" s="51" t="n">
        <v>42.8464</v>
      </c>
      <c r="X20" s="51" t="n">
        <v>23011.046</v>
      </c>
      <c r="Y20" s="52"/>
      <c r="Z20" s="51" t="n">
        <f aca="false">X20/3600</f>
        <v>6.39195722222222</v>
      </c>
      <c r="AA20" s="53"/>
      <c r="AB20" s="53"/>
      <c r="AC20" s="53"/>
      <c r="AE20" s="38" t="n">
        <f aca="false">Q20/100</f>
        <v>0</v>
      </c>
      <c r="AF20" s="38" t="n">
        <f aca="false">R20/100</f>
        <v>0.0636926666666667</v>
      </c>
      <c r="AG20" s="38" t="n">
        <f aca="false">Y20/100</f>
        <v>0</v>
      </c>
      <c r="AH20" s="38" t="n">
        <f aca="false">Z20/100</f>
        <v>0.0639195722222222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1.2712</v>
      </c>
      <c r="I21" s="50" t="n">
        <f aca="false">V21</f>
        <v>40.2279</v>
      </c>
      <c r="J21" s="50" t="n">
        <f aca="false">T21</f>
        <v>1291.2712</v>
      </c>
      <c r="K21" s="50" t="n">
        <f aca="false">W21</f>
        <v>41.427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21915.797</v>
      </c>
      <c r="Q21" s="52"/>
      <c r="R21" s="51" t="n">
        <f aca="false">P21/3600</f>
        <v>6.08772138888889</v>
      </c>
      <c r="S21" s="53"/>
      <c r="T21" s="51" t="n">
        <v>1291.2712</v>
      </c>
      <c r="U21" s="51" t="n">
        <v>36.8657</v>
      </c>
      <c r="V21" s="51" t="n">
        <v>40.2279</v>
      </c>
      <c r="W21" s="51" t="n">
        <v>41.4274</v>
      </c>
      <c r="X21" s="51" t="n">
        <v>21964.719</v>
      </c>
      <c r="Y21" s="52"/>
      <c r="Z21" s="51" t="n">
        <f aca="false">X21/3600</f>
        <v>6.10131083333333</v>
      </c>
      <c r="AA21" s="53"/>
      <c r="AB21" s="53"/>
      <c r="AC21" s="53"/>
      <c r="AE21" s="38" t="n">
        <f aca="false">Q21/100</f>
        <v>0</v>
      </c>
      <c r="AF21" s="38" t="n">
        <f aca="false">R21/100</f>
        <v>0.0608772138888889</v>
      </c>
      <c r="AG21" s="38" t="n">
        <f aca="false">Y21/100</f>
        <v>0</v>
      </c>
      <c r="AH21" s="38" t="n">
        <f aca="false">Z21/100</f>
        <v>0.0610131083333333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4.4088</v>
      </c>
      <c r="I22" s="57" t="n">
        <f aca="false">V22</f>
        <v>39.0774</v>
      </c>
      <c r="J22" s="57" t="n">
        <f aca="false">T22</f>
        <v>624.4088</v>
      </c>
      <c r="K22" s="57" t="n">
        <f aca="false">W22</f>
        <v>40.4652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21159.015</v>
      </c>
      <c r="Q22" s="58"/>
      <c r="R22" s="58" t="n">
        <f aca="false">P22/3600</f>
        <v>5.87750416666667</v>
      </c>
      <c r="S22" s="56"/>
      <c r="T22" s="58" t="n">
        <v>624.4088</v>
      </c>
      <c r="U22" s="58" t="n">
        <v>34.3247</v>
      </c>
      <c r="V22" s="58" t="n">
        <v>39.0774</v>
      </c>
      <c r="W22" s="58" t="n">
        <v>40.4652</v>
      </c>
      <c r="X22" s="58" t="n">
        <v>21305.562</v>
      </c>
      <c r="Y22" s="58"/>
      <c r="Z22" s="58" t="n">
        <f aca="false">X22/3600</f>
        <v>5.91821166666667</v>
      </c>
      <c r="AA22" s="56"/>
      <c r="AB22" s="56"/>
      <c r="AC22" s="56"/>
      <c r="AE22" s="38" t="n">
        <f aca="false">Q22/100</f>
        <v>0</v>
      </c>
      <c r="AF22" s="38" t="n">
        <f aca="false">R22/100</f>
        <v>0.0587750416666667</v>
      </c>
      <c r="AG22" s="38" t="n">
        <f aca="false">Y22/100</f>
        <v>0</v>
      </c>
      <c r="AH22" s="38" t="n">
        <f aca="false">Z22/100</f>
        <v>0.0591821166666667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36.184</v>
      </c>
      <c r="I23" s="60" t="n">
        <f aca="false">V23</f>
        <v>41.939</v>
      </c>
      <c r="J23" s="60" t="n">
        <f aca="false">T23</f>
        <v>8836.184</v>
      </c>
      <c r="K23" s="60" t="n">
        <f aca="false">W23</f>
        <v>43.0272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23238.469</v>
      </c>
      <c r="Q23" s="52"/>
      <c r="R23" s="59" t="n">
        <f aca="false">P23/3600</f>
        <v>6.45513027777778</v>
      </c>
      <c r="S23" s="61"/>
      <c r="T23" s="59" t="n">
        <v>8836.184</v>
      </c>
      <c r="U23" s="59" t="n">
        <v>39.6241</v>
      </c>
      <c r="V23" s="59" t="n">
        <v>41.939</v>
      </c>
      <c r="W23" s="59" t="n">
        <v>43.0272</v>
      </c>
      <c r="X23" s="59" t="n">
        <v>23296.406</v>
      </c>
      <c r="Y23" s="52"/>
      <c r="Z23" s="59" t="n">
        <f aca="false">X23/3600</f>
        <v>6.47122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.0645513027777778</v>
      </c>
      <c r="AG23" s="38" t="n">
        <f aca="false">Y23/100</f>
        <v>0</v>
      </c>
      <c r="AH23" s="38" t="n">
        <f aca="false">Z23/100</f>
        <v>0.0647122388888889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9.2952</v>
      </c>
      <c r="I24" s="50" t="n">
        <f aca="false">V24</f>
        <v>39.902</v>
      </c>
      <c r="J24" s="50" t="n">
        <f aca="false">T24</f>
        <v>3589.2952</v>
      </c>
      <c r="K24" s="50" t="n">
        <f aca="false">W24</f>
        <v>40.8784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21695.89</v>
      </c>
      <c r="Q24" s="52"/>
      <c r="R24" s="51" t="n">
        <f aca="false">P24/3600</f>
        <v>6.02663611111111</v>
      </c>
      <c r="S24" s="53"/>
      <c r="T24" s="51" t="n">
        <v>3589.2952</v>
      </c>
      <c r="U24" s="51" t="n">
        <v>36.6872</v>
      </c>
      <c r="V24" s="51" t="n">
        <v>39.902</v>
      </c>
      <c r="W24" s="51" t="n">
        <v>40.8784</v>
      </c>
      <c r="X24" s="51" t="n">
        <v>21818.593</v>
      </c>
      <c r="Y24" s="52"/>
      <c r="Z24" s="51" t="n">
        <f aca="false">X24/3600</f>
        <v>6.06072027777778</v>
      </c>
      <c r="AA24" s="53"/>
      <c r="AB24" s="53"/>
      <c r="AC24" s="53"/>
      <c r="AE24" s="38" t="n">
        <f aca="false">Q24/100</f>
        <v>0</v>
      </c>
      <c r="AF24" s="38" t="n">
        <f aca="false">R24/100</f>
        <v>0.0602663611111111</v>
      </c>
      <c r="AG24" s="38" t="n">
        <f aca="false">Y24/100</f>
        <v>0</v>
      </c>
      <c r="AH24" s="38" t="n">
        <f aca="false">Z24/100</f>
        <v>0.0606072027777778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4616</v>
      </c>
      <c r="I25" s="50" t="n">
        <f aca="false">V25</f>
        <v>38.0711</v>
      </c>
      <c r="J25" s="50" t="n">
        <f aca="false">T25</f>
        <v>1516.4616</v>
      </c>
      <c r="K25" s="50" t="n">
        <f aca="false">W25</f>
        <v>39.310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20795.89</v>
      </c>
      <c r="Q25" s="52"/>
      <c r="R25" s="51" t="n">
        <f aca="false">P25/3600</f>
        <v>5.77663611111111</v>
      </c>
      <c r="S25" s="53"/>
      <c r="T25" s="51" t="n">
        <v>1516.4616</v>
      </c>
      <c r="U25" s="51" t="n">
        <v>33.906</v>
      </c>
      <c r="V25" s="51" t="n">
        <v>38.0711</v>
      </c>
      <c r="W25" s="51" t="n">
        <v>39.3107</v>
      </c>
      <c r="X25" s="51" t="n">
        <v>20923.64</v>
      </c>
      <c r="Y25" s="52"/>
      <c r="Z25" s="51" t="n">
        <f aca="false">X25/3600</f>
        <v>5.81212222222222</v>
      </c>
      <c r="AA25" s="53"/>
      <c r="AB25" s="53"/>
      <c r="AC25" s="53"/>
      <c r="AE25" s="38" t="n">
        <f aca="false">Q25/100</f>
        <v>0</v>
      </c>
      <c r="AF25" s="38" t="n">
        <f aca="false">R25/100</f>
        <v>0.0577663611111111</v>
      </c>
      <c r="AG25" s="38" t="n">
        <f aca="false">Y25/100</f>
        <v>0</v>
      </c>
      <c r="AH25" s="38" t="n">
        <f aca="false">Z25/100</f>
        <v>0.0581212222222222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8.8056</v>
      </c>
      <c r="I26" s="57" t="n">
        <f aca="false">V26</f>
        <v>36.5481</v>
      </c>
      <c r="J26" s="57" t="n">
        <f aca="false">T26</f>
        <v>648.8056</v>
      </c>
      <c r="K26" s="57" t="n">
        <f aca="false">W26</f>
        <v>38.3348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20219.734</v>
      </c>
      <c r="Q26" s="58"/>
      <c r="R26" s="58" t="n">
        <f aca="false">P26/3600</f>
        <v>5.61659277777778</v>
      </c>
      <c r="S26" s="56"/>
      <c r="T26" s="58" t="n">
        <v>648.8056</v>
      </c>
      <c r="U26" s="58" t="n">
        <v>31.3487</v>
      </c>
      <c r="V26" s="58" t="n">
        <v>36.5481</v>
      </c>
      <c r="W26" s="58" t="n">
        <v>38.3348</v>
      </c>
      <c r="X26" s="58" t="n">
        <v>20348.843</v>
      </c>
      <c r="Y26" s="58"/>
      <c r="Z26" s="58" t="n">
        <f aca="false">X26/3600</f>
        <v>5.65245638888889</v>
      </c>
      <c r="AA26" s="56"/>
      <c r="AB26" s="56"/>
      <c r="AC26" s="56"/>
      <c r="AE26" s="38" t="n">
        <f aca="false">Q26/100</f>
        <v>0</v>
      </c>
      <c r="AF26" s="38" t="n">
        <f aca="false">R26/100</f>
        <v>0.0561659277777778</v>
      </c>
      <c r="AG26" s="38" t="n">
        <f aca="false">Y26/100</f>
        <v>0</v>
      </c>
      <c r="AH26" s="38" t="n">
        <f aca="false">Z26/100</f>
        <v>0.0565245638888889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816.6008</v>
      </c>
      <c r="I27" s="60" t="n">
        <f aca="false">V27</f>
        <v>40.0289</v>
      </c>
      <c r="J27" s="60" t="n">
        <f aca="false">T27</f>
        <v>20816.6008</v>
      </c>
      <c r="K27" s="60" t="n">
        <f aca="false">W27</f>
        <v>43.1709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47953.203</v>
      </c>
      <c r="Q27" s="52"/>
      <c r="R27" s="59" t="n">
        <f aca="false">P27/3600</f>
        <v>13.3203341666667</v>
      </c>
      <c r="S27" s="61"/>
      <c r="T27" s="59" t="n">
        <v>20816.6008</v>
      </c>
      <c r="U27" s="59" t="n">
        <v>38.4694</v>
      </c>
      <c r="V27" s="59" t="n">
        <v>40.0289</v>
      </c>
      <c r="W27" s="59" t="n">
        <v>43.1709</v>
      </c>
      <c r="X27" s="59" t="n">
        <v>48119.781</v>
      </c>
      <c r="Y27" s="52"/>
      <c r="Z27" s="59" t="n">
        <f aca="false">X27/3600</f>
        <v>13.366605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.133203341666667</v>
      </c>
      <c r="AG27" s="38" t="n">
        <f aca="false">Y27/100</f>
        <v>0</v>
      </c>
      <c r="AH27" s="38" t="n">
        <f aca="false">Z27/100</f>
        <v>0.133666058333333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8.36</v>
      </c>
      <c r="I28" s="50" t="n">
        <f aca="false">V28</f>
        <v>38.7986</v>
      </c>
      <c r="J28" s="50" t="n">
        <f aca="false">T28</f>
        <v>6668.36</v>
      </c>
      <c r="K28" s="50" t="n">
        <f aca="false">W28</f>
        <v>41.265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43937.046</v>
      </c>
      <c r="Q28" s="52"/>
      <c r="R28" s="51" t="n">
        <f aca="false">P28/3600</f>
        <v>12.204735</v>
      </c>
      <c r="S28" s="53"/>
      <c r="T28" s="51" t="n">
        <v>6668.36</v>
      </c>
      <c r="U28" s="51" t="n">
        <v>36.42</v>
      </c>
      <c r="V28" s="51" t="n">
        <v>38.7986</v>
      </c>
      <c r="W28" s="51" t="n">
        <v>41.2651</v>
      </c>
      <c r="X28" s="51" t="n">
        <v>44016.14</v>
      </c>
      <c r="Y28" s="52"/>
      <c r="Z28" s="51" t="n">
        <f aca="false">X28/3600</f>
        <v>12.2267055555556</v>
      </c>
      <c r="AA28" s="53"/>
      <c r="AB28" s="53"/>
      <c r="AC28" s="53"/>
      <c r="AE28" s="38" t="n">
        <f aca="false">Q28/100</f>
        <v>0</v>
      </c>
      <c r="AF28" s="38" t="n">
        <f aca="false">R28/100</f>
        <v>0.12204735</v>
      </c>
      <c r="AG28" s="38" t="n">
        <f aca="false">Y28/100</f>
        <v>0</v>
      </c>
      <c r="AH28" s="38" t="n">
        <f aca="false">Z28/100</f>
        <v>0.122267055555556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0.7032</v>
      </c>
      <c r="I29" s="50" t="n">
        <f aca="false">V29</f>
        <v>37.7952</v>
      </c>
      <c r="J29" s="50" t="n">
        <f aca="false">T29</f>
        <v>2990.7032</v>
      </c>
      <c r="K29" s="50" t="n">
        <f aca="false">W29</f>
        <v>39.482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42069.906</v>
      </c>
      <c r="Q29" s="52"/>
      <c r="R29" s="51" t="n">
        <f aca="false">P29/3600</f>
        <v>11.686085</v>
      </c>
      <c r="S29" s="53"/>
      <c r="T29" s="51" t="n">
        <v>2990.7032</v>
      </c>
      <c r="U29" s="51" t="n">
        <v>34.2362</v>
      </c>
      <c r="V29" s="51" t="n">
        <v>37.7952</v>
      </c>
      <c r="W29" s="51" t="n">
        <v>39.4826</v>
      </c>
      <c r="X29" s="51" t="n">
        <v>42091.828</v>
      </c>
      <c r="Y29" s="52"/>
      <c r="Z29" s="51" t="n">
        <f aca="false">X29/3600</f>
        <v>11.6921744444444</v>
      </c>
      <c r="AA29" s="53"/>
      <c r="AB29" s="53"/>
      <c r="AC29" s="53"/>
      <c r="AE29" s="38" t="n">
        <f aca="false">Q29/100</f>
        <v>0</v>
      </c>
      <c r="AF29" s="38" t="n">
        <f aca="false">R29/100</f>
        <v>0.11686085</v>
      </c>
      <c r="AG29" s="38" t="n">
        <f aca="false">Y29/100</f>
        <v>0</v>
      </c>
      <c r="AH29" s="38" t="n">
        <f aca="false">Z29/100</f>
        <v>0.116921744444444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5.568</v>
      </c>
      <c r="I30" s="57" t="n">
        <f aca="false">V30</f>
        <v>36.6809</v>
      </c>
      <c r="J30" s="57" t="n">
        <f aca="false">T30</f>
        <v>1435.568</v>
      </c>
      <c r="K30" s="57" t="n">
        <f aca="false">W30</f>
        <v>37.6601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40917.719</v>
      </c>
      <c r="Q30" s="58"/>
      <c r="R30" s="58" t="n">
        <f aca="false">P30/3600</f>
        <v>11.3660330555556</v>
      </c>
      <c r="S30" s="56"/>
      <c r="T30" s="58" t="n">
        <v>1435.568</v>
      </c>
      <c r="U30" s="58" t="n">
        <v>31.9068</v>
      </c>
      <c r="V30" s="58" t="n">
        <v>36.6809</v>
      </c>
      <c r="W30" s="58" t="n">
        <v>37.6601</v>
      </c>
      <c r="X30" s="58" t="n">
        <v>41071.781</v>
      </c>
      <c r="Y30" s="58"/>
      <c r="Z30" s="58" t="n">
        <f aca="false">X30/3600</f>
        <v>11.4088280555556</v>
      </c>
      <c r="AA30" s="56"/>
      <c r="AB30" s="56"/>
      <c r="AC30" s="56"/>
      <c r="AE30" s="38" t="n">
        <f aca="false">Q30/100</f>
        <v>0</v>
      </c>
      <c r="AF30" s="38" t="n">
        <f aca="false">R30/100</f>
        <v>0.113660330555556</v>
      </c>
      <c r="AG30" s="38" t="n">
        <f aca="false">Y30/100</f>
        <v>0</v>
      </c>
      <c r="AH30" s="38" t="n">
        <f aca="false">Z30/100</f>
        <v>0.114088280555556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324.9032</v>
      </c>
      <c r="I31" s="62" t="n">
        <f aca="false">V31</f>
        <v>43.5384</v>
      </c>
      <c r="J31" s="62" t="n">
        <f aca="false">T31</f>
        <v>21324.9032</v>
      </c>
      <c r="K31" s="62" t="n">
        <f aca="false">W31</f>
        <v>44.681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53876.969</v>
      </c>
      <c r="Q31" s="52"/>
      <c r="R31" s="59" t="n">
        <f aca="false">P31/3600</f>
        <v>14.9658247222222</v>
      </c>
      <c r="S31" s="61"/>
      <c r="T31" s="59" t="n">
        <v>21324.9032</v>
      </c>
      <c r="U31" s="59" t="n">
        <v>39.1612</v>
      </c>
      <c r="V31" s="59" t="n">
        <v>43.5384</v>
      </c>
      <c r="W31" s="59" t="n">
        <v>44.681</v>
      </c>
      <c r="X31" s="59" t="n">
        <v>53964.922</v>
      </c>
      <c r="Y31" s="52"/>
      <c r="Z31" s="59" t="n">
        <f aca="false">X31/3600</f>
        <v>14.99025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.149658247222222</v>
      </c>
      <c r="AG31" s="38" t="n">
        <f aca="false">Y31/100</f>
        <v>0</v>
      </c>
      <c r="AH31" s="38" t="n">
        <f aca="false">Z31/100</f>
        <v>0.149902561111111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81.5648</v>
      </c>
      <c r="I32" s="63" t="n">
        <f aca="false">V32</f>
        <v>42.1108</v>
      </c>
      <c r="J32" s="63" t="n">
        <f aca="false">T32</f>
        <v>7681.5648</v>
      </c>
      <c r="K32" s="63" t="n">
        <f aca="false">W32</f>
        <v>42.5341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49229.296</v>
      </c>
      <c r="Q32" s="52"/>
      <c r="R32" s="51" t="n">
        <f aca="false">P32/3600</f>
        <v>13.6748044444444</v>
      </c>
      <c r="S32" s="53"/>
      <c r="T32" s="51" t="n">
        <v>7681.5648</v>
      </c>
      <c r="U32" s="51" t="n">
        <v>37.2217</v>
      </c>
      <c r="V32" s="51" t="n">
        <v>42.1108</v>
      </c>
      <c r="W32" s="51" t="n">
        <v>42.5341</v>
      </c>
      <c r="X32" s="51" t="n">
        <v>49425.156</v>
      </c>
      <c r="Y32" s="52"/>
      <c r="Z32" s="51" t="n">
        <f aca="false">X32/3600</f>
        <v>13.72921</v>
      </c>
      <c r="AA32" s="53"/>
      <c r="AB32" s="53"/>
      <c r="AC32" s="53"/>
      <c r="AE32" s="38" t="n">
        <f aca="false">Q32/100</f>
        <v>0</v>
      </c>
      <c r="AF32" s="38" t="n">
        <f aca="false">R32/100</f>
        <v>0.136748044444444</v>
      </c>
      <c r="AG32" s="38" t="n">
        <f aca="false">Y32/100</f>
        <v>0</v>
      </c>
      <c r="AH32" s="38" t="n">
        <f aca="false">Z32/100</f>
        <v>0.1372921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5.7736</v>
      </c>
      <c r="I33" s="63" t="n">
        <f aca="false">V33</f>
        <v>40.581</v>
      </c>
      <c r="J33" s="63" t="n">
        <f aca="false">T33</f>
        <v>3545.7736</v>
      </c>
      <c r="K33" s="63" t="n">
        <f aca="false">W33</f>
        <v>40.325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46552.968</v>
      </c>
      <c r="Q33" s="52"/>
      <c r="R33" s="51" t="n">
        <f aca="false">P33/3600</f>
        <v>12.93138</v>
      </c>
      <c r="S33" s="53"/>
      <c r="T33" s="51" t="n">
        <v>3545.7736</v>
      </c>
      <c r="U33" s="51" t="n">
        <v>35.2114</v>
      </c>
      <c r="V33" s="51" t="n">
        <v>40.581</v>
      </c>
      <c r="W33" s="51" t="n">
        <v>40.3259</v>
      </c>
      <c r="X33" s="51" t="n">
        <v>46810.984</v>
      </c>
      <c r="Y33" s="52"/>
      <c r="Z33" s="51" t="n">
        <f aca="false">X33/3600</f>
        <v>13.0030511111111</v>
      </c>
      <c r="AA33" s="53"/>
      <c r="AB33" s="53"/>
      <c r="AC33" s="53"/>
      <c r="AE33" s="38" t="n">
        <f aca="false">Q33/100</f>
        <v>0</v>
      </c>
      <c r="AF33" s="38" t="n">
        <f aca="false">R33/100</f>
        <v>0.1293138</v>
      </c>
      <c r="AG33" s="38" t="n">
        <f aca="false">Y33/100</f>
        <v>0</v>
      </c>
      <c r="AH33" s="38" t="n">
        <f aca="false">Z33/100</f>
        <v>0.130030511111111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0.46</v>
      </c>
      <c r="I34" s="64" t="n">
        <f aca="false">V34</f>
        <v>39.0981</v>
      </c>
      <c r="J34" s="64" t="n">
        <f aca="false">T34</f>
        <v>1760.46</v>
      </c>
      <c r="K34" s="64" t="n">
        <f aca="false">W34</f>
        <v>38.233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44866.422</v>
      </c>
      <c r="Q34" s="58"/>
      <c r="R34" s="58" t="n">
        <f aca="false">P34/3600</f>
        <v>12.462895</v>
      </c>
      <c r="S34" s="56"/>
      <c r="T34" s="58" t="n">
        <v>1760.46</v>
      </c>
      <c r="U34" s="58" t="n">
        <v>33.0224</v>
      </c>
      <c r="V34" s="58" t="n">
        <v>39.0981</v>
      </c>
      <c r="W34" s="58" t="n">
        <v>38.233</v>
      </c>
      <c r="X34" s="58" t="n">
        <v>44753.343</v>
      </c>
      <c r="Y34" s="58"/>
      <c r="Z34" s="58" t="n">
        <f aca="false">X34/3600</f>
        <v>12.4314841666667</v>
      </c>
      <c r="AA34" s="56"/>
      <c r="AB34" s="56"/>
      <c r="AC34" s="56"/>
      <c r="AE34" s="38" t="n">
        <f aca="false">Q34/100</f>
        <v>0</v>
      </c>
      <c r="AF34" s="38" t="n">
        <f aca="false">R34/100</f>
        <v>0.12462895</v>
      </c>
      <c r="AG34" s="38" t="n">
        <f aca="false">Y34/100</f>
        <v>0</v>
      </c>
      <c r="AH34" s="38" t="n">
        <f aca="false">Z34/100</f>
        <v>0.124314841666667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942.4272</v>
      </c>
      <c r="I35" s="62" t="n">
        <f aca="false">V35</f>
        <v>41.8979</v>
      </c>
      <c r="J35" s="62" t="n">
        <f aca="false">T35</f>
        <v>47942.4272</v>
      </c>
      <c r="K35" s="62" t="n">
        <f aca="false">W35</f>
        <v>43.9583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60519.594</v>
      </c>
      <c r="Q35" s="52"/>
      <c r="R35" s="59" t="n">
        <f aca="false">P35/3600</f>
        <v>16.8109983333333</v>
      </c>
      <c r="S35" s="61"/>
      <c r="T35" s="59" t="n">
        <v>47942.4272</v>
      </c>
      <c r="U35" s="59" t="n">
        <v>37.6876</v>
      </c>
      <c r="V35" s="59" t="n">
        <v>41.8979</v>
      </c>
      <c r="W35" s="59" t="n">
        <v>43.9583</v>
      </c>
      <c r="X35" s="59" t="n">
        <v>60572.297</v>
      </c>
      <c r="Y35" s="52"/>
      <c r="Z35" s="59" t="n">
        <f aca="false">X35/3600</f>
        <v>16.8256380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.168109983333333</v>
      </c>
      <c r="AG35" s="38" t="n">
        <f aca="false">Y35/100</f>
        <v>0</v>
      </c>
      <c r="AH35" s="38" t="n">
        <f aca="false">Z35/100</f>
        <v>0.168256380555556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87.6328</v>
      </c>
      <c r="I36" s="63" t="n">
        <f aca="false">V36</f>
        <v>40.453</v>
      </c>
      <c r="J36" s="63" t="n">
        <f aca="false">T36</f>
        <v>8287.6328</v>
      </c>
      <c r="K36" s="63" t="n">
        <f aca="false">W36</f>
        <v>42.767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52032.343</v>
      </c>
      <c r="Q36" s="52"/>
      <c r="R36" s="51" t="n">
        <f aca="false">P36/3600</f>
        <v>14.4534286111111</v>
      </c>
      <c r="S36" s="53"/>
      <c r="T36" s="51" t="n">
        <v>8287.6328</v>
      </c>
      <c r="U36" s="51" t="n">
        <v>35.1006</v>
      </c>
      <c r="V36" s="51" t="n">
        <v>40.453</v>
      </c>
      <c r="W36" s="51" t="n">
        <v>42.7675</v>
      </c>
      <c r="X36" s="51" t="n">
        <v>52241.625</v>
      </c>
      <c r="Y36" s="52"/>
      <c r="Z36" s="51" t="n">
        <f aca="false">X36/3600</f>
        <v>14.5115625</v>
      </c>
      <c r="AA36" s="53"/>
      <c r="AB36" s="53"/>
      <c r="AC36" s="53"/>
      <c r="AE36" s="38" t="n">
        <f aca="false">Q36/100</f>
        <v>0</v>
      </c>
      <c r="AF36" s="38" t="n">
        <f aca="false">R36/100</f>
        <v>0.144534286111111</v>
      </c>
      <c r="AG36" s="38" t="n">
        <f aca="false">Y36/100</f>
        <v>0</v>
      </c>
      <c r="AH36" s="38" t="n">
        <f aca="false">Z36/100</f>
        <v>0.145115625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93.5064</v>
      </c>
      <c r="I37" s="63" t="n">
        <f aca="false">V37</f>
        <v>39.0494</v>
      </c>
      <c r="J37" s="63" t="n">
        <f aca="false">T37</f>
        <v>2393.5064</v>
      </c>
      <c r="K37" s="63" t="n">
        <f aca="false">W37</f>
        <v>41.633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9533.265</v>
      </c>
      <c r="Q37" s="52"/>
      <c r="R37" s="51" t="n">
        <f aca="false">P37/3600</f>
        <v>13.7592402777778</v>
      </c>
      <c r="S37" s="53"/>
      <c r="T37" s="51" t="n">
        <v>2393.5064</v>
      </c>
      <c r="U37" s="51" t="n">
        <v>33.1505</v>
      </c>
      <c r="V37" s="51" t="n">
        <v>39.0494</v>
      </c>
      <c r="W37" s="51" t="n">
        <v>41.6332</v>
      </c>
      <c r="X37" s="51" t="n">
        <v>49835.796</v>
      </c>
      <c r="Y37" s="52"/>
      <c r="Z37" s="51" t="n">
        <f aca="false">X37/3600</f>
        <v>13.8432766666667</v>
      </c>
      <c r="AA37" s="53"/>
      <c r="AB37" s="53"/>
      <c r="AC37" s="53"/>
      <c r="AE37" s="38" t="n">
        <f aca="false">Q37/100</f>
        <v>0</v>
      </c>
      <c r="AF37" s="38" t="n">
        <f aca="false">R37/100</f>
        <v>0.137592402777778</v>
      </c>
      <c r="AG37" s="38" t="n">
        <f aca="false">Y37/100</f>
        <v>0</v>
      </c>
      <c r="AH37" s="38" t="n">
        <f aca="false">Z37/100</f>
        <v>0.138432766666667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941.8992</v>
      </c>
      <c r="E38" s="64" t="n">
        <f aca="false">N38</f>
        <v>37.8493</v>
      </c>
      <c r="F38" s="64" t="n">
        <f aca="false">L38</f>
        <v>941.8992</v>
      </c>
      <c r="G38" s="64" t="n">
        <f aca="false">O38</f>
        <v>40.6322</v>
      </c>
      <c r="H38" s="64" t="n">
        <f aca="false">T38</f>
        <v>941.3608</v>
      </c>
      <c r="I38" s="64" t="n">
        <f aca="false">V38</f>
        <v>37.8409</v>
      </c>
      <c r="J38" s="64" t="n">
        <f aca="false">T38</f>
        <v>941.3608</v>
      </c>
      <c r="K38" s="64" t="n">
        <f aca="false">W38</f>
        <v>40.6534</v>
      </c>
      <c r="L38" s="58" t="n">
        <v>941.8992</v>
      </c>
      <c r="M38" s="58" t="n">
        <v>30.8289</v>
      </c>
      <c r="N38" s="58" t="n">
        <v>37.8493</v>
      </c>
      <c r="O38" s="58" t="n">
        <v>40.6322</v>
      </c>
      <c r="P38" s="58" t="n">
        <v>48864.281</v>
      </c>
      <c r="Q38" s="58"/>
      <c r="R38" s="58" t="n">
        <f aca="false">P38/3600</f>
        <v>13.5734113888889</v>
      </c>
      <c r="S38" s="56"/>
      <c r="T38" s="58" t="n">
        <v>941.3608</v>
      </c>
      <c r="U38" s="58" t="n">
        <v>30.8242</v>
      </c>
      <c r="V38" s="58" t="n">
        <v>37.8409</v>
      </c>
      <c r="W38" s="58" t="n">
        <v>40.6534</v>
      </c>
      <c r="X38" s="58" t="n">
        <v>48687.64</v>
      </c>
      <c r="Y38" s="58"/>
      <c r="Z38" s="58" t="n">
        <f aca="false">X38/3600</f>
        <v>13.5243444444444</v>
      </c>
      <c r="AA38" s="56"/>
      <c r="AB38" s="56"/>
      <c r="AC38" s="56"/>
      <c r="AE38" s="38" t="n">
        <f aca="false">Q38/100</f>
        <v>0</v>
      </c>
      <c r="AF38" s="38" t="n">
        <f aca="false">R38/100</f>
        <v>0.135734113888889</v>
      </c>
      <c r="AG38" s="38" t="n">
        <f aca="false">Y38/100</f>
        <v>0</v>
      </c>
      <c r="AH38" s="38" t="n">
        <f aca="false">Z38/100</f>
        <v>0.135243444444444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8.116</v>
      </c>
      <c r="I39" s="62" t="n">
        <f aca="false">V39</f>
        <v>42.3113</v>
      </c>
      <c r="J39" s="62" t="n">
        <f aca="false">T39</f>
        <v>4288.116</v>
      </c>
      <c r="K39" s="62" t="n">
        <f aca="false">W39</f>
        <v>42.7565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9672.922</v>
      </c>
      <c r="Q39" s="52"/>
      <c r="R39" s="59" t="n">
        <f aca="false">P39/3600</f>
        <v>2.68692277777778</v>
      </c>
      <c r="S39" s="61"/>
      <c r="T39" s="59" t="n">
        <v>4288.116</v>
      </c>
      <c r="U39" s="59" t="n">
        <v>39.6212</v>
      </c>
      <c r="V39" s="59" t="n">
        <v>42.3113</v>
      </c>
      <c r="W39" s="59" t="n">
        <v>42.7565</v>
      </c>
      <c r="X39" s="59" t="n">
        <v>9709.468</v>
      </c>
      <c r="Y39" s="52"/>
      <c r="Z39" s="59" t="n">
        <f aca="false">X39/3600</f>
        <v>2.69707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.0268692277777778</v>
      </c>
      <c r="AG39" s="38" t="n">
        <f aca="false">Y39/100</f>
        <v>0</v>
      </c>
      <c r="AH39" s="38" t="n">
        <f aca="false">Z39/100</f>
        <v>0.0269707444444444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7.6368</v>
      </c>
      <c r="I40" s="63" t="n">
        <f aca="false">V40</f>
        <v>39.7545</v>
      </c>
      <c r="J40" s="63" t="n">
        <f aca="false">T40</f>
        <v>2017.6368</v>
      </c>
      <c r="K40" s="63" t="n">
        <f aca="false">W40</f>
        <v>39.825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9064.312</v>
      </c>
      <c r="Q40" s="52"/>
      <c r="R40" s="51" t="n">
        <f aca="false">P40/3600</f>
        <v>2.51786444444444</v>
      </c>
      <c r="S40" s="53"/>
      <c r="T40" s="51" t="n">
        <v>2017.6368</v>
      </c>
      <c r="U40" s="51" t="n">
        <v>36.38</v>
      </c>
      <c r="V40" s="51" t="n">
        <v>39.7545</v>
      </c>
      <c r="W40" s="51" t="n">
        <v>39.8258</v>
      </c>
      <c r="X40" s="51" t="n">
        <v>9086.812</v>
      </c>
      <c r="Y40" s="52"/>
      <c r="Z40" s="51" t="n">
        <f aca="false">X40/3600</f>
        <v>2.52411444444444</v>
      </c>
      <c r="AA40" s="53"/>
      <c r="AB40" s="53"/>
      <c r="AC40" s="53"/>
      <c r="AE40" s="38" t="n">
        <f aca="false">Q40/100</f>
        <v>0</v>
      </c>
      <c r="AF40" s="38" t="n">
        <f aca="false">R40/100</f>
        <v>0.0251786444444444</v>
      </c>
      <c r="AG40" s="38" t="n">
        <f aca="false">Y40/100</f>
        <v>0</v>
      </c>
      <c r="AH40" s="38" t="n">
        <f aca="false">Z40/100</f>
        <v>0.0252411444444444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4.9288</v>
      </c>
      <c r="I41" s="63" t="n">
        <f aca="false">V41</f>
        <v>37.3872</v>
      </c>
      <c r="J41" s="63" t="n">
        <f aca="false">T41</f>
        <v>944.9288</v>
      </c>
      <c r="K41" s="63" t="n">
        <f aca="false">W41</f>
        <v>37.1623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8644.391</v>
      </c>
      <c r="Q41" s="52"/>
      <c r="R41" s="51" t="n">
        <f aca="false">P41/3600</f>
        <v>2.40121972222222</v>
      </c>
      <c r="S41" s="53"/>
      <c r="T41" s="51" t="n">
        <v>944.9288</v>
      </c>
      <c r="U41" s="51" t="n">
        <v>33.5191</v>
      </c>
      <c r="V41" s="51" t="n">
        <v>37.3872</v>
      </c>
      <c r="W41" s="51" t="n">
        <v>37.1623</v>
      </c>
      <c r="X41" s="51" t="n">
        <v>8692.953</v>
      </c>
      <c r="Y41" s="52"/>
      <c r="Z41" s="51" t="n">
        <f aca="false">X41/3600</f>
        <v>2.41470916666667</v>
      </c>
      <c r="AA41" s="53"/>
      <c r="AB41" s="53"/>
      <c r="AC41" s="53"/>
      <c r="AE41" s="38" t="n">
        <f aca="false">Q41/100</f>
        <v>0</v>
      </c>
      <c r="AF41" s="38" t="n">
        <f aca="false">R41/100</f>
        <v>0.0240121972222222</v>
      </c>
      <c r="AG41" s="38" t="n">
        <f aca="false">Y41/100</f>
        <v>0</v>
      </c>
      <c r="AH41" s="38" t="n">
        <f aca="false">Z41/100</f>
        <v>0.0241470916666667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6.1824</v>
      </c>
      <c r="I42" s="64" t="n">
        <f aca="false">V42</f>
        <v>35.3286</v>
      </c>
      <c r="J42" s="64" t="n">
        <f aca="false">T42</f>
        <v>456.1824</v>
      </c>
      <c r="K42" s="64" t="n">
        <f aca="false">W42</f>
        <v>34.801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8227.984</v>
      </c>
      <c r="Q42" s="58"/>
      <c r="R42" s="58" t="n">
        <f aca="false">P42/3600</f>
        <v>2.28555111111111</v>
      </c>
      <c r="S42" s="56"/>
      <c r="T42" s="58" t="n">
        <v>456.1824</v>
      </c>
      <c r="U42" s="58" t="n">
        <v>30.9627</v>
      </c>
      <c r="V42" s="58" t="n">
        <v>35.3286</v>
      </c>
      <c r="W42" s="58" t="n">
        <v>34.801</v>
      </c>
      <c r="X42" s="58" t="n">
        <v>8269.89</v>
      </c>
      <c r="Y42" s="58"/>
      <c r="Z42" s="58" t="n">
        <f aca="false">X42/3600</f>
        <v>2.29719166666667</v>
      </c>
      <c r="AA42" s="56"/>
      <c r="AB42" s="56"/>
      <c r="AC42" s="56"/>
      <c r="AE42" s="38" t="n">
        <f aca="false">Q42/100</f>
        <v>0</v>
      </c>
      <c r="AF42" s="38" t="n">
        <f aca="false">R42/100</f>
        <v>0.0228555111111111</v>
      </c>
      <c r="AG42" s="38" t="n">
        <f aca="false">Y42/100</f>
        <v>0</v>
      </c>
      <c r="AH42" s="38" t="n">
        <f aca="false">Z42/100</f>
        <v>0.0229719166666667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0.4544</v>
      </c>
      <c r="I43" s="62" t="n">
        <f aca="false">V43</f>
        <v>42.985</v>
      </c>
      <c r="J43" s="62" t="n">
        <f aca="false">T43</f>
        <v>4620.4544</v>
      </c>
      <c r="K43" s="62" t="n">
        <f aca="false">W43</f>
        <v>44.2529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11123.171</v>
      </c>
      <c r="Q43" s="52"/>
      <c r="R43" s="59" t="n">
        <f aca="false">P43/3600</f>
        <v>3.08976972222222</v>
      </c>
      <c r="S43" s="61"/>
      <c r="T43" s="59" t="n">
        <v>4620.4544</v>
      </c>
      <c r="U43" s="59" t="n">
        <v>39.8118</v>
      </c>
      <c r="V43" s="59" t="n">
        <v>42.985</v>
      </c>
      <c r="W43" s="59" t="n">
        <v>44.2529</v>
      </c>
      <c r="X43" s="59" t="n">
        <v>11148.578</v>
      </c>
      <c r="Y43" s="52"/>
      <c r="Z43" s="59" t="n">
        <f aca="false">X43/3600</f>
        <v>3.09682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.0308976972222222</v>
      </c>
      <c r="AG43" s="38" t="n">
        <f aca="false">Y43/100</f>
        <v>0</v>
      </c>
      <c r="AH43" s="38" t="n">
        <f aca="false">Z43/100</f>
        <v>0.0309682722222222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75.912</v>
      </c>
      <c r="I44" s="63" t="n">
        <f aca="false">V44</f>
        <v>40.9236</v>
      </c>
      <c r="J44" s="63" t="n">
        <f aca="false">T44</f>
        <v>2075.912</v>
      </c>
      <c r="K44" s="63" t="n">
        <f aca="false">W44</f>
        <v>41.917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10402.078</v>
      </c>
      <c r="Q44" s="52"/>
      <c r="R44" s="51" t="n">
        <f aca="false">P44/3600</f>
        <v>2.88946611111111</v>
      </c>
      <c r="S44" s="53"/>
      <c r="T44" s="51" t="n">
        <v>2075.912</v>
      </c>
      <c r="U44" s="51" t="n">
        <v>36.8851</v>
      </c>
      <c r="V44" s="51" t="n">
        <v>40.9236</v>
      </c>
      <c r="W44" s="51" t="n">
        <v>41.9175</v>
      </c>
      <c r="X44" s="51" t="n">
        <v>10442.953</v>
      </c>
      <c r="Y44" s="52"/>
      <c r="Z44" s="51" t="n">
        <f aca="false">X44/3600</f>
        <v>2.90082027777778</v>
      </c>
      <c r="AA44" s="53"/>
      <c r="AB44" s="53"/>
      <c r="AC44" s="53"/>
      <c r="AE44" s="38" t="n">
        <f aca="false">Q44/100</f>
        <v>0</v>
      </c>
      <c r="AF44" s="38" t="n">
        <f aca="false">R44/100</f>
        <v>0.0288946611111111</v>
      </c>
      <c r="AG44" s="38" t="n">
        <f aca="false">Y44/100</f>
        <v>0</v>
      </c>
      <c r="AH44" s="38" t="n">
        <f aca="false">Z44/100</f>
        <v>0.0290082027777778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2.4888</v>
      </c>
      <c r="I45" s="63" t="n">
        <f aca="false">V45</f>
        <v>38.9373</v>
      </c>
      <c r="J45" s="63" t="n">
        <f aca="false">T45</f>
        <v>1002.4888</v>
      </c>
      <c r="K45" s="63" t="n">
        <f aca="false">W45</f>
        <v>39.73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9996.422</v>
      </c>
      <c r="Q45" s="52"/>
      <c r="R45" s="51" t="n">
        <f aca="false">P45/3600</f>
        <v>2.77678388888889</v>
      </c>
      <c r="S45" s="53"/>
      <c r="T45" s="51" t="n">
        <v>1002.4888</v>
      </c>
      <c r="U45" s="51" t="n">
        <v>33.9282</v>
      </c>
      <c r="V45" s="51" t="n">
        <v>38.9373</v>
      </c>
      <c r="W45" s="51" t="n">
        <v>39.732</v>
      </c>
      <c r="X45" s="51" t="n">
        <v>10039.625</v>
      </c>
      <c r="Y45" s="52"/>
      <c r="Z45" s="51" t="n">
        <f aca="false">X45/3600</f>
        <v>2.78878472222222</v>
      </c>
      <c r="AA45" s="53"/>
      <c r="AB45" s="53"/>
      <c r="AC45" s="53"/>
      <c r="AE45" s="38" t="n">
        <f aca="false">Q45/100</f>
        <v>0</v>
      </c>
      <c r="AF45" s="38" t="n">
        <f aca="false">R45/100</f>
        <v>0.0277678388888889</v>
      </c>
      <c r="AG45" s="38" t="n">
        <f aca="false">Y45/100</f>
        <v>0</v>
      </c>
      <c r="AH45" s="38" t="n">
        <f aca="false">Z45/100</f>
        <v>0.0278878472222222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5.0832</v>
      </c>
      <c r="I46" s="64" t="n">
        <f aca="false">V46</f>
        <v>37.0468</v>
      </c>
      <c r="J46" s="64" t="n">
        <f aca="false">T46</f>
        <v>495.0832</v>
      </c>
      <c r="K46" s="64" t="n">
        <f aca="false">W46</f>
        <v>37.6438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9667.312</v>
      </c>
      <c r="Q46" s="58"/>
      <c r="R46" s="58" t="n">
        <f aca="false">P46/3600</f>
        <v>2.68536444444444</v>
      </c>
      <c r="S46" s="56"/>
      <c r="T46" s="58" t="n">
        <v>495.0832</v>
      </c>
      <c r="U46" s="58" t="n">
        <v>30.9892</v>
      </c>
      <c r="V46" s="58" t="n">
        <v>37.0468</v>
      </c>
      <c r="W46" s="58" t="n">
        <v>37.6438</v>
      </c>
      <c r="X46" s="58" t="n">
        <v>9691.328</v>
      </c>
      <c r="Y46" s="58"/>
      <c r="Z46" s="58" t="n">
        <f aca="false">X46/3600</f>
        <v>2.69203555555556</v>
      </c>
      <c r="AA46" s="56"/>
      <c r="AB46" s="56"/>
      <c r="AC46" s="56"/>
      <c r="AE46" s="38" t="n">
        <f aca="false">Q46/100</f>
        <v>0</v>
      </c>
      <c r="AF46" s="38" t="n">
        <f aca="false">R46/100</f>
        <v>0.0268536444444444</v>
      </c>
      <c r="AG46" s="38" t="n">
        <f aca="false">Y46/100</f>
        <v>0</v>
      </c>
      <c r="AH46" s="38" t="n">
        <f aca="false">Z46/100</f>
        <v>0.0269203555555556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1.8008</v>
      </c>
      <c r="I47" s="62" t="n">
        <f aca="false">V47</f>
        <v>40.7915</v>
      </c>
      <c r="J47" s="62" t="n">
        <f aca="false">T47</f>
        <v>9011.8008</v>
      </c>
      <c r="K47" s="62" t="n">
        <f aca="false">W47</f>
        <v>41.6288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10040.344</v>
      </c>
      <c r="Q47" s="52"/>
      <c r="R47" s="59" t="n">
        <f aca="false">P47/3600</f>
        <v>2.78898444444444</v>
      </c>
      <c r="S47" s="61"/>
      <c r="T47" s="59" t="n">
        <v>9011.8008</v>
      </c>
      <c r="U47" s="59" t="n">
        <v>37.9274</v>
      </c>
      <c r="V47" s="59" t="n">
        <v>40.7915</v>
      </c>
      <c r="W47" s="59" t="n">
        <v>41.6288</v>
      </c>
      <c r="X47" s="59" t="n">
        <v>10058.015</v>
      </c>
      <c r="Y47" s="52"/>
      <c r="Z47" s="59" t="n">
        <f aca="false">X47/3600</f>
        <v>2.7938930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.0278898444444444</v>
      </c>
      <c r="AG47" s="38" t="n">
        <f aca="false">Y47/100</f>
        <v>0</v>
      </c>
      <c r="AH47" s="38" t="n">
        <f aca="false">Z47/100</f>
        <v>0.0279389305555556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9.46</v>
      </c>
      <c r="I48" s="63" t="n">
        <f aca="false">V48</f>
        <v>38.2127</v>
      </c>
      <c r="J48" s="63" t="n">
        <f aca="false">T48</f>
        <v>3889.46</v>
      </c>
      <c r="K48" s="63" t="n">
        <f aca="false">W48</f>
        <v>39.030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9161.844</v>
      </c>
      <c r="Q48" s="52"/>
      <c r="R48" s="51" t="n">
        <f aca="false">P48/3600</f>
        <v>2.54495666666667</v>
      </c>
      <c r="S48" s="53"/>
      <c r="T48" s="51" t="n">
        <v>3889.46</v>
      </c>
      <c r="U48" s="51" t="n">
        <v>34.0707</v>
      </c>
      <c r="V48" s="51" t="n">
        <v>38.2127</v>
      </c>
      <c r="W48" s="51" t="n">
        <v>39.0304</v>
      </c>
      <c r="X48" s="51" t="n">
        <v>9224.343</v>
      </c>
      <c r="Y48" s="52"/>
      <c r="Z48" s="51" t="n">
        <f aca="false">X48/3600</f>
        <v>2.5623175</v>
      </c>
      <c r="AA48" s="53"/>
      <c r="AB48" s="53"/>
      <c r="AC48" s="53"/>
      <c r="AE48" s="38" t="n">
        <f aca="false">Q48/100</f>
        <v>0</v>
      </c>
      <c r="AF48" s="38" t="n">
        <f aca="false">R48/100</f>
        <v>0.0254495666666667</v>
      </c>
      <c r="AG48" s="38" t="n">
        <f aca="false">Y48/100</f>
        <v>0</v>
      </c>
      <c r="AH48" s="38" t="n">
        <f aca="false">Z48/100</f>
        <v>0.025623175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8.8832</v>
      </c>
      <c r="I49" s="63" t="n">
        <f aca="false">V49</f>
        <v>36.0001</v>
      </c>
      <c r="J49" s="63" t="n">
        <f aca="false">T49</f>
        <v>1688.8832</v>
      </c>
      <c r="K49" s="63" t="n">
        <f aca="false">W49</f>
        <v>36.762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8608.094</v>
      </c>
      <c r="Q49" s="52"/>
      <c r="R49" s="51" t="n">
        <f aca="false">P49/3600</f>
        <v>2.39113722222222</v>
      </c>
      <c r="S49" s="53"/>
      <c r="T49" s="51" t="n">
        <v>1688.8832</v>
      </c>
      <c r="U49" s="51" t="n">
        <v>30.6301</v>
      </c>
      <c r="V49" s="51" t="n">
        <v>36.0001</v>
      </c>
      <c r="W49" s="51" t="n">
        <v>36.7626</v>
      </c>
      <c r="X49" s="51" t="n">
        <v>8627.656</v>
      </c>
      <c r="Y49" s="52"/>
      <c r="Z49" s="51" t="n">
        <f aca="false">X49/3600</f>
        <v>2.39657111111111</v>
      </c>
      <c r="AA49" s="53"/>
      <c r="AB49" s="53"/>
      <c r="AC49" s="53"/>
      <c r="AE49" s="38" t="n">
        <f aca="false">Q49/100</f>
        <v>0</v>
      </c>
      <c r="AF49" s="38" t="n">
        <f aca="false">R49/100</f>
        <v>0.0239113722222222</v>
      </c>
      <c r="AG49" s="38" t="n">
        <f aca="false">Y49/100</f>
        <v>0</v>
      </c>
      <c r="AH49" s="38" t="n">
        <f aca="false">Z49/100</f>
        <v>0.0239657111111111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3.8968</v>
      </c>
      <c r="I50" s="64" t="n">
        <f aca="false">V50</f>
        <v>34.0528</v>
      </c>
      <c r="J50" s="64" t="n">
        <f aca="false">T50</f>
        <v>693.8968</v>
      </c>
      <c r="K50" s="64" t="n">
        <f aca="false">W50</f>
        <v>34.7601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8282.297</v>
      </c>
      <c r="Q50" s="58"/>
      <c r="R50" s="58" t="n">
        <f aca="false">P50/3600</f>
        <v>2.30063805555556</v>
      </c>
      <c r="S50" s="56"/>
      <c r="T50" s="58" t="n">
        <v>693.8968</v>
      </c>
      <c r="U50" s="58" t="n">
        <v>27.403</v>
      </c>
      <c r="V50" s="58" t="n">
        <v>34.0528</v>
      </c>
      <c r="W50" s="58" t="n">
        <v>34.7601</v>
      </c>
      <c r="X50" s="58" t="n">
        <v>8296.422</v>
      </c>
      <c r="Y50" s="58"/>
      <c r="Z50" s="58" t="n">
        <f aca="false">X50/3600</f>
        <v>2.30456166666667</v>
      </c>
      <c r="AA50" s="56"/>
      <c r="AB50" s="56"/>
      <c r="AC50" s="56"/>
      <c r="AE50" s="38" t="n">
        <f aca="false">Q50/100</f>
        <v>0</v>
      </c>
      <c r="AF50" s="38" t="n">
        <f aca="false">R50/100</f>
        <v>0.0230063805555556</v>
      </c>
      <c r="AG50" s="38" t="n">
        <f aca="false">Y50/100</f>
        <v>0</v>
      </c>
      <c r="AH50" s="38" t="n">
        <f aca="false">Z50/100</f>
        <v>0.0230456166666667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88.4032</v>
      </c>
      <c r="I51" s="62" t="n">
        <f aca="false">V51</f>
        <v>41.387</v>
      </c>
      <c r="J51" s="62" t="n">
        <f aca="false">T51</f>
        <v>6088.4032</v>
      </c>
      <c r="K51" s="62" t="n">
        <f aca="false">W51</f>
        <v>42.6699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7088.921</v>
      </c>
      <c r="Q51" s="52"/>
      <c r="R51" s="59" t="n">
        <f aca="false">P51/3600</f>
        <v>1.96914472222222</v>
      </c>
      <c r="S51" s="61"/>
      <c r="T51" s="59" t="n">
        <v>6088.4032</v>
      </c>
      <c r="U51" s="59" t="n">
        <v>39.4811</v>
      </c>
      <c r="V51" s="59" t="n">
        <v>41.387</v>
      </c>
      <c r="W51" s="59" t="n">
        <v>42.6699</v>
      </c>
      <c r="X51" s="59" t="n">
        <v>7108.984</v>
      </c>
      <c r="Y51" s="52"/>
      <c r="Z51" s="59" t="n">
        <f aca="false">X51/3600</f>
        <v>1.97471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.0196914472222222</v>
      </c>
      <c r="AG51" s="38" t="n">
        <f aca="false">Y51/100</f>
        <v>0</v>
      </c>
      <c r="AH51" s="38" t="n">
        <f aca="false">Z51/100</f>
        <v>0.0197471777777778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4.4496</v>
      </c>
      <c r="I52" s="63" t="n">
        <f aca="false">V52</f>
        <v>38.7411</v>
      </c>
      <c r="J52" s="63" t="n">
        <f aca="false">T52</f>
        <v>2504.4496</v>
      </c>
      <c r="K52" s="63" t="n">
        <f aca="false">W52</f>
        <v>40.258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6405.187</v>
      </c>
      <c r="Q52" s="52"/>
      <c r="R52" s="51" t="n">
        <f aca="false">P52/3600</f>
        <v>1.77921861111111</v>
      </c>
      <c r="S52" s="53"/>
      <c r="T52" s="51" t="n">
        <v>2504.4496</v>
      </c>
      <c r="U52" s="51" t="n">
        <v>35.9043</v>
      </c>
      <c r="V52" s="51" t="n">
        <v>38.7411</v>
      </c>
      <c r="W52" s="51" t="n">
        <v>40.2586</v>
      </c>
      <c r="X52" s="51" t="n">
        <v>6417.688</v>
      </c>
      <c r="Y52" s="52"/>
      <c r="Z52" s="51" t="n">
        <f aca="false">X52/3600</f>
        <v>1.78269111111111</v>
      </c>
      <c r="AA52" s="53"/>
      <c r="AB52" s="53"/>
      <c r="AC52" s="53"/>
      <c r="AE52" s="38" t="n">
        <f aca="false">Q52/100</f>
        <v>0</v>
      </c>
      <c r="AF52" s="38" t="n">
        <f aca="false">R52/100</f>
        <v>0.0177921861111111</v>
      </c>
      <c r="AG52" s="38" t="n">
        <f aca="false">Y52/100</f>
        <v>0</v>
      </c>
      <c r="AH52" s="38" t="n">
        <f aca="false">Z52/100</f>
        <v>0.0178269111111111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5.6128</v>
      </c>
      <c r="I53" s="63" t="n">
        <f aca="false">V53</f>
        <v>36.5064</v>
      </c>
      <c r="J53" s="63" t="n">
        <f aca="false">T53</f>
        <v>1125.6128</v>
      </c>
      <c r="K53" s="63" t="n">
        <f aca="false">W53</f>
        <v>38.107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5914.265</v>
      </c>
      <c r="Q53" s="52"/>
      <c r="R53" s="51" t="n">
        <f aca="false">P53/3600</f>
        <v>1.64285138888889</v>
      </c>
      <c r="S53" s="53"/>
      <c r="T53" s="51" t="n">
        <v>1125.6128</v>
      </c>
      <c r="U53" s="51" t="n">
        <v>32.7505</v>
      </c>
      <c r="V53" s="51" t="n">
        <v>36.5064</v>
      </c>
      <c r="W53" s="51" t="n">
        <v>38.107</v>
      </c>
      <c r="X53" s="51" t="n">
        <v>5929.234</v>
      </c>
      <c r="Y53" s="52"/>
      <c r="Z53" s="51" t="n">
        <f aca="false">X53/3600</f>
        <v>1.64700944444444</v>
      </c>
      <c r="AA53" s="53"/>
      <c r="AB53" s="53"/>
      <c r="AC53" s="53"/>
      <c r="AE53" s="38" t="n">
        <f aca="false">Q53/100</f>
        <v>0</v>
      </c>
      <c r="AF53" s="38" t="n">
        <f aca="false">R53/100</f>
        <v>0.0164285138888889</v>
      </c>
      <c r="AG53" s="38" t="n">
        <f aca="false">Y53/100</f>
        <v>0</v>
      </c>
      <c r="AH53" s="38" t="n">
        <f aca="false">Z53/100</f>
        <v>0.0164700944444444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7392</v>
      </c>
      <c r="I54" s="64" t="n">
        <f aca="false">V54</f>
        <v>34.5926</v>
      </c>
      <c r="J54" s="64" t="n">
        <f aca="false">T54</f>
        <v>496.7392</v>
      </c>
      <c r="K54" s="64" t="n">
        <f aca="false">W54</f>
        <v>36.109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5551.89</v>
      </c>
      <c r="Q54" s="58"/>
      <c r="R54" s="58" t="n">
        <f aca="false">P54/3600</f>
        <v>1.54219166666667</v>
      </c>
      <c r="S54" s="56"/>
      <c r="T54" s="58" t="n">
        <v>496.7392</v>
      </c>
      <c r="U54" s="58" t="n">
        <v>29.882</v>
      </c>
      <c r="V54" s="58" t="n">
        <v>34.5926</v>
      </c>
      <c r="W54" s="58" t="n">
        <v>36.109</v>
      </c>
      <c r="X54" s="58" t="n">
        <v>5559.171</v>
      </c>
      <c r="Y54" s="58"/>
      <c r="Z54" s="58" t="n">
        <f aca="false">X54/3600</f>
        <v>1.54421416666667</v>
      </c>
      <c r="AA54" s="56"/>
      <c r="AB54" s="56"/>
      <c r="AC54" s="56"/>
      <c r="AE54" s="38" t="n">
        <f aca="false">Q54/100</f>
        <v>0</v>
      </c>
      <c r="AF54" s="38" t="n">
        <f aca="false">R54/100</f>
        <v>0.0154219166666667</v>
      </c>
      <c r="AG54" s="38" t="n">
        <f aca="false">Y54/100</f>
        <v>0</v>
      </c>
      <c r="AH54" s="38" t="n">
        <f aca="false">Z54/100</f>
        <v>0.0154421416666667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7.6696</v>
      </c>
      <c r="I55" s="62" t="n">
        <f aca="false">V55</f>
        <v>43.3785</v>
      </c>
      <c r="J55" s="62" t="n">
        <f aca="false">T55</f>
        <v>1907.6696</v>
      </c>
      <c r="K55" s="62" t="n">
        <f aca="false">W55</f>
        <v>42.7679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2470.921</v>
      </c>
      <c r="Q55" s="52"/>
      <c r="R55" s="59" t="n">
        <f aca="false">P55/3600</f>
        <v>0.686366944444444</v>
      </c>
      <c r="S55" s="61"/>
      <c r="T55" s="59" t="n">
        <v>1907.6696</v>
      </c>
      <c r="U55" s="59" t="n">
        <v>40.4238</v>
      </c>
      <c r="V55" s="59" t="n">
        <v>43.3785</v>
      </c>
      <c r="W55" s="59" t="n">
        <v>42.7679</v>
      </c>
      <c r="X55" s="59" t="n">
        <v>2482.937</v>
      </c>
      <c r="Y55" s="52"/>
      <c r="Z55" s="59" t="n">
        <f aca="false">X55/3600</f>
        <v>0.6897047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.00686366944444444</v>
      </c>
      <c r="AG55" s="38" t="n">
        <f aca="false">Y55/100</f>
        <v>0</v>
      </c>
      <c r="AH55" s="38" t="n">
        <f aca="false">Z55/100</f>
        <v>0.00689704722222222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3.3576</v>
      </c>
      <c r="I56" s="63" t="n">
        <f aca="false">V56</f>
        <v>40.702</v>
      </c>
      <c r="J56" s="63" t="n">
        <f aca="false">T56</f>
        <v>953.3576</v>
      </c>
      <c r="K56" s="63" t="n">
        <f aca="false">W56</f>
        <v>39.6116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2324.015</v>
      </c>
      <c r="Q56" s="52"/>
      <c r="R56" s="51" t="n">
        <f aca="false">P56/3600</f>
        <v>0.645559722222222</v>
      </c>
      <c r="S56" s="53"/>
      <c r="T56" s="51" t="n">
        <v>953.3576</v>
      </c>
      <c r="U56" s="51" t="n">
        <v>36.5887</v>
      </c>
      <c r="V56" s="51" t="n">
        <v>40.702</v>
      </c>
      <c r="W56" s="51" t="n">
        <v>39.6116</v>
      </c>
      <c r="X56" s="51" t="n">
        <v>2325.766</v>
      </c>
      <c r="Y56" s="52"/>
      <c r="Z56" s="51" t="n">
        <f aca="false">X56/3600</f>
        <v>0.646046111111111</v>
      </c>
      <c r="AA56" s="53"/>
      <c r="AB56" s="53"/>
      <c r="AC56" s="53"/>
      <c r="AE56" s="38" t="n">
        <f aca="false">Q56/100</f>
        <v>0</v>
      </c>
      <c r="AF56" s="38" t="n">
        <f aca="false">R56/100</f>
        <v>0.00645559722222222</v>
      </c>
      <c r="AG56" s="38" t="n">
        <f aca="false">Y56/100</f>
        <v>0</v>
      </c>
      <c r="AH56" s="38" t="n">
        <f aca="false">Z56/100</f>
        <v>0.00646046111111111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0.8632</v>
      </c>
      <c r="I57" s="63" t="n">
        <f aca="false">V57</f>
        <v>38.3147</v>
      </c>
      <c r="J57" s="63" t="n">
        <f aca="false">T57</f>
        <v>460.8632</v>
      </c>
      <c r="K57" s="63" t="n">
        <f aca="false">W57</f>
        <v>36.867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2189.485</v>
      </c>
      <c r="Q57" s="52"/>
      <c r="R57" s="51" t="n">
        <f aca="false">P57/3600</f>
        <v>0.608190277777778</v>
      </c>
      <c r="S57" s="53"/>
      <c r="T57" s="51" t="n">
        <v>460.8632</v>
      </c>
      <c r="U57" s="51" t="n">
        <v>33.1489</v>
      </c>
      <c r="V57" s="51" t="n">
        <v>38.3147</v>
      </c>
      <c r="W57" s="51" t="n">
        <v>36.8671</v>
      </c>
      <c r="X57" s="51" t="n">
        <v>2189.641</v>
      </c>
      <c r="Y57" s="52"/>
      <c r="Z57" s="51" t="n">
        <f aca="false">X57/3600</f>
        <v>0.608233611111111</v>
      </c>
      <c r="AA57" s="53"/>
      <c r="AB57" s="53"/>
      <c r="AC57" s="53"/>
      <c r="AE57" s="38" t="n">
        <f aca="false">Q57/100</f>
        <v>0</v>
      </c>
      <c r="AF57" s="38" t="n">
        <f aca="false">R57/100</f>
        <v>0.00608190277777778</v>
      </c>
      <c r="AG57" s="38" t="n">
        <f aca="false">Y57/100</f>
        <v>0</v>
      </c>
      <c r="AH57" s="38" t="n">
        <f aca="false">Z57/100</f>
        <v>0.00608233611111111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3.7608</v>
      </c>
      <c r="I58" s="64" t="n">
        <f aca="false">V58</f>
        <v>36.2085</v>
      </c>
      <c r="J58" s="64" t="n">
        <f aca="false">T58</f>
        <v>223.7608</v>
      </c>
      <c r="K58" s="64" t="n">
        <f aca="false">W58</f>
        <v>34.3932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2103.39</v>
      </c>
      <c r="Q58" s="58"/>
      <c r="R58" s="58" t="n">
        <f aca="false">P58/3600</f>
        <v>0.584275</v>
      </c>
      <c r="S58" s="56"/>
      <c r="T58" s="58" t="n">
        <v>223.7608</v>
      </c>
      <c r="U58" s="58" t="n">
        <v>30.2595</v>
      </c>
      <c r="V58" s="58" t="n">
        <v>36.2085</v>
      </c>
      <c r="W58" s="58" t="n">
        <v>34.3932</v>
      </c>
      <c r="X58" s="58" t="n">
        <v>2109.953</v>
      </c>
      <c r="Y58" s="58"/>
      <c r="Z58" s="58" t="n">
        <f aca="false">X58/3600</f>
        <v>0.586098055555556</v>
      </c>
      <c r="AA58" s="56"/>
      <c r="AB58" s="56"/>
      <c r="AC58" s="56"/>
      <c r="AE58" s="38" t="n">
        <f aca="false">Q58/100</f>
        <v>0</v>
      </c>
      <c r="AF58" s="38" t="n">
        <f aca="false">R58/100</f>
        <v>0.00584275</v>
      </c>
      <c r="AG58" s="38" t="n">
        <f aca="false">Y58/100</f>
        <v>0</v>
      </c>
      <c r="AH58" s="38" t="n">
        <f aca="false">Z58/100</f>
        <v>0.00586098055555556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8.8112</v>
      </c>
      <c r="I59" s="60" t="n">
        <f aca="false">V59</f>
        <v>42.4476</v>
      </c>
      <c r="J59" s="60" t="n">
        <f aca="false">T59</f>
        <v>2458.8112</v>
      </c>
      <c r="K59" s="60" t="n">
        <f aca="false">W59</f>
        <v>43.3128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2735.156</v>
      </c>
      <c r="Q59" s="52"/>
      <c r="R59" s="59" t="n">
        <f aca="false">P59/3600</f>
        <v>0.759765555555556</v>
      </c>
      <c r="S59" s="61"/>
      <c r="T59" s="59" t="n">
        <v>2458.8112</v>
      </c>
      <c r="U59" s="59" t="n">
        <v>37.7866</v>
      </c>
      <c r="V59" s="59" t="n">
        <v>42.4476</v>
      </c>
      <c r="W59" s="59" t="n">
        <v>43.3128</v>
      </c>
      <c r="X59" s="59" t="n">
        <v>2748.328</v>
      </c>
      <c r="Y59" s="52"/>
      <c r="Z59" s="59" t="n">
        <f aca="false">X59/3600</f>
        <v>0.76342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.00759765555555556</v>
      </c>
      <c r="AG59" s="38" t="n">
        <f aca="false">Y59/100</f>
        <v>0</v>
      </c>
      <c r="AH59" s="38" t="n">
        <f aca="false">Z59/100</f>
        <v>0.00763424444444445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1.6208</v>
      </c>
      <c r="I60" s="50" t="n">
        <f aca="false">V60</f>
        <v>40.6808</v>
      </c>
      <c r="J60" s="50" t="n">
        <f aca="false">T60</f>
        <v>871.6208</v>
      </c>
      <c r="K60" s="50" t="n">
        <f aca="false">W60</f>
        <v>41.4371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2480.203</v>
      </c>
      <c r="Q60" s="52"/>
      <c r="R60" s="51" t="n">
        <f aca="false">P60/3600</f>
        <v>0.688945277777778</v>
      </c>
      <c r="S60" s="53"/>
      <c r="T60" s="51" t="n">
        <v>871.6208</v>
      </c>
      <c r="U60" s="51" t="n">
        <v>33.8259</v>
      </c>
      <c r="V60" s="51" t="n">
        <v>40.6808</v>
      </c>
      <c r="W60" s="51" t="n">
        <v>41.4371</v>
      </c>
      <c r="X60" s="51" t="n">
        <v>2495.266</v>
      </c>
      <c r="Y60" s="52"/>
      <c r="Z60" s="51" t="n">
        <f aca="false">X60/3600</f>
        <v>0.693129444444445</v>
      </c>
      <c r="AA60" s="53"/>
      <c r="AB60" s="53"/>
      <c r="AC60" s="53"/>
      <c r="AE60" s="38" t="n">
        <f aca="false">Q60/100</f>
        <v>0</v>
      </c>
      <c r="AF60" s="38" t="n">
        <f aca="false">R60/100</f>
        <v>0.00688945277777778</v>
      </c>
      <c r="AG60" s="38" t="n">
        <f aca="false">Y60/100</f>
        <v>0</v>
      </c>
      <c r="AH60" s="38" t="n">
        <f aca="false">Z60/100</f>
        <v>0.00693129444444445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2856</v>
      </c>
      <c r="I61" s="50" t="n">
        <f aca="false">V61</f>
        <v>39.0508</v>
      </c>
      <c r="J61" s="50" t="n">
        <f aca="false">T61</f>
        <v>347.2856</v>
      </c>
      <c r="K61" s="50" t="n">
        <f aca="false">W61</f>
        <v>39.808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2355.734</v>
      </c>
      <c r="Q61" s="52"/>
      <c r="R61" s="51" t="n">
        <f aca="false">P61/3600</f>
        <v>0.654370555555556</v>
      </c>
      <c r="S61" s="53"/>
      <c r="T61" s="51" t="n">
        <v>347.2856</v>
      </c>
      <c r="U61" s="51" t="n">
        <v>30.7537</v>
      </c>
      <c r="V61" s="51" t="n">
        <v>39.0508</v>
      </c>
      <c r="W61" s="51" t="n">
        <v>39.8085</v>
      </c>
      <c r="X61" s="51" t="n">
        <v>2366.828</v>
      </c>
      <c r="Y61" s="52"/>
      <c r="Z61" s="51" t="n">
        <f aca="false">X61/3600</f>
        <v>0.657452222222222</v>
      </c>
      <c r="AA61" s="53"/>
      <c r="AB61" s="53"/>
      <c r="AC61" s="53"/>
      <c r="AE61" s="38" t="n">
        <f aca="false">Q61/100</f>
        <v>0</v>
      </c>
      <c r="AF61" s="38" t="n">
        <f aca="false">R61/100</f>
        <v>0.00654370555555556</v>
      </c>
      <c r="AG61" s="38" t="n">
        <f aca="false">Y61/100</f>
        <v>0</v>
      </c>
      <c r="AH61" s="38" t="n">
        <f aca="false">Z61/100</f>
        <v>0.00657452222222222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184</v>
      </c>
      <c r="I62" s="57" t="n">
        <f aca="false">V62</f>
        <v>37.6093</v>
      </c>
      <c r="J62" s="57" t="n">
        <f aca="false">T62</f>
        <v>141.184</v>
      </c>
      <c r="K62" s="57" t="n">
        <f aca="false">W62</f>
        <v>38.3858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2298.453</v>
      </c>
      <c r="Q62" s="58"/>
      <c r="R62" s="58" t="n">
        <f aca="false">P62/3600</f>
        <v>0.638459166666667</v>
      </c>
      <c r="S62" s="56"/>
      <c r="T62" s="58" t="n">
        <v>141.184</v>
      </c>
      <c r="U62" s="58" t="n">
        <v>27.6343</v>
      </c>
      <c r="V62" s="58" t="n">
        <v>37.6093</v>
      </c>
      <c r="W62" s="58" t="n">
        <v>38.3858</v>
      </c>
      <c r="X62" s="58" t="n">
        <v>2302.25</v>
      </c>
      <c r="Y62" s="58"/>
      <c r="Z62" s="58" t="n">
        <f aca="false">X62/3600</f>
        <v>0.639513888888889</v>
      </c>
      <c r="AA62" s="56"/>
      <c r="AB62" s="56"/>
      <c r="AC62" s="56"/>
      <c r="AE62" s="38" t="n">
        <f aca="false">Q62/100</f>
        <v>0</v>
      </c>
      <c r="AF62" s="38" t="n">
        <f aca="false">R62/100</f>
        <v>0.00638459166666667</v>
      </c>
      <c r="AG62" s="38" t="n">
        <f aca="false">Y62/100</f>
        <v>0</v>
      </c>
      <c r="AH62" s="38" t="n">
        <f aca="false">Z62/100</f>
        <v>0.00639513888888889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8.6464</v>
      </c>
      <c r="I63" s="62" t="n">
        <f aca="false">V63</f>
        <v>40.5302</v>
      </c>
      <c r="J63" s="62" t="n">
        <f aca="false">T63</f>
        <v>2098.6464</v>
      </c>
      <c r="K63" s="62" t="n">
        <f aca="false">W63</f>
        <v>41.2049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2281.625</v>
      </c>
      <c r="Q63" s="52"/>
      <c r="R63" s="59" t="n">
        <f aca="false">P63/3600</f>
        <v>0.633784722222222</v>
      </c>
      <c r="S63" s="61"/>
      <c r="T63" s="59" t="n">
        <v>2098.6464</v>
      </c>
      <c r="U63" s="59" t="n">
        <v>37.7316</v>
      </c>
      <c r="V63" s="59" t="n">
        <v>40.5302</v>
      </c>
      <c r="W63" s="59" t="n">
        <v>41.2049</v>
      </c>
      <c r="X63" s="59" t="n">
        <v>2294.203</v>
      </c>
      <c r="Y63" s="52"/>
      <c r="Z63" s="59" t="n">
        <f aca="false">X63/3600</f>
        <v>0.637278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.00633784722222222</v>
      </c>
      <c r="AG63" s="38" t="n">
        <f aca="false">Y63/100</f>
        <v>0</v>
      </c>
      <c r="AH63" s="38" t="n">
        <f aca="false">Z63/100</f>
        <v>0.00637278611111111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3.8304</v>
      </c>
      <c r="I64" s="63" t="n">
        <f aca="false">V64</f>
        <v>37.8694</v>
      </c>
      <c r="J64" s="63" t="n">
        <f aca="false">T64</f>
        <v>903.8304</v>
      </c>
      <c r="K64" s="63" t="n">
        <f aca="false">W64</f>
        <v>38.4677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2085.343</v>
      </c>
      <c r="Q64" s="52"/>
      <c r="R64" s="51" t="n">
        <f aca="false">P64/3600</f>
        <v>0.579261944444445</v>
      </c>
      <c r="S64" s="53"/>
      <c r="T64" s="51" t="n">
        <v>903.8304</v>
      </c>
      <c r="U64" s="51" t="n">
        <v>33.9952</v>
      </c>
      <c r="V64" s="51" t="n">
        <v>37.8694</v>
      </c>
      <c r="W64" s="51" t="n">
        <v>38.4677</v>
      </c>
      <c r="X64" s="51" t="n">
        <v>2095.625</v>
      </c>
      <c r="Y64" s="52"/>
      <c r="Z64" s="51" t="n">
        <f aca="false">X64/3600</f>
        <v>0.582118055555556</v>
      </c>
      <c r="AA64" s="53"/>
      <c r="AB64" s="53"/>
      <c r="AC64" s="53"/>
      <c r="AE64" s="38" t="n">
        <f aca="false">Q64/100</f>
        <v>0</v>
      </c>
      <c r="AF64" s="38" t="n">
        <f aca="false">R64/100</f>
        <v>0.00579261944444444</v>
      </c>
      <c r="AG64" s="38" t="n">
        <f aca="false">Y64/100</f>
        <v>0</v>
      </c>
      <c r="AH64" s="38" t="n">
        <f aca="false">Z64/100</f>
        <v>0.00582118055555556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6.6888</v>
      </c>
      <c r="I65" s="63" t="n">
        <f aca="false">V65</f>
        <v>35.5658</v>
      </c>
      <c r="J65" s="63" t="n">
        <f aca="false">T65</f>
        <v>386.6888</v>
      </c>
      <c r="K65" s="63" t="n">
        <f aca="false">W65</f>
        <v>36.1505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972.375</v>
      </c>
      <c r="Q65" s="52"/>
      <c r="R65" s="51" t="n">
        <f aca="false">P65/3600</f>
        <v>0.547881944444445</v>
      </c>
      <c r="S65" s="53"/>
      <c r="T65" s="51" t="n">
        <v>386.6888</v>
      </c>
      <c r="U65" s="51" t="n">
        <v>30.5904</v>
      </c>
      <c r="V65" s="51" t="n">
        <v>35.5658</v>
      </c>
      <c r="W65" s="51" t="n">
        <v>36.1505</v>
      </c>
      <c r="X65" s="51" t="n">
        <v>1982.093</v>
      </c>
      <c r="Y65" s="52"/>
      <c r="Z65" s="51" t="n">
        <f aca="false">X65/3600</f>
        <v>0.550581388888889</v>
      </c>
      <c r="AA65" s="53"/>
      <c r="AB65" s="53"/>
      <c r="AC65" s="53"/>
      <c r="AE65" s="38" t="n">
        <f aca="false">Q65/100</f>
        <v>0</v>
      </c>
      <c r="AF65" s="38" t="n">
        <f aca="false">R65/100</f>
        <v>0.00547881944444445</v>
      </c>
      <c r="AG65" s="38" t="n">
        <f aca="false">Y65/100</f>
        <v>0</v>
      </c>
      <c r="AH65" s="38" t="n">
        <f aca="false">Z65/100</f>
        <v>0.00550581388888889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0384</v>
      </c>
      <c r="I66" s="64" t="n">
        <f aca="false">V66</f>
        <v>33.567</v>
      </c>
      <c r="J66" s="64" t="n">
        <f aca="false">T66</f>
        <v>160.0384</v>
      </c>
      <c r="K66" s="64" t="n">
        <f aca="false">W66</f>
        <v>34.0895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929.875</v>
      </c>
      <c r="Q66" s="58"/>
      <c r="R66" s="58" t="n">
        <f aca="false">P66/3600</f>
        <v>0.536076388888889</v>
      </c>
      <c r="S66" s="56"/>
      <c r="T66" s="58" t="n">
        <v>160.0384</v>
      </c>
      <c r="U66" s="58" t="n">
        <v>27.5578</v>
      </c>
      <c r="V66" s="58" t="n">
        <v>33.567</v>
      </c>
      <c r="W66" s="58" t="n">
        <v>34.0895</v>
      </c>
      <c r="X66" s="58" t="n">
        <v>1934.031</v>
      </c>
      <c r="Y66" s="58"/>
      <c r="Z66" s="58" t="n">
        <f aca="false">X66/3600</f>
        <v>0.537230833333333</v>
      </c>
      <c r="AA66" s="56"/>
      <c r="AB66" s="56"/>
      <c r="AC66" s="56"/>
      <c r="AE66" s="38" t="n">
        <f aca="false">Q66/100</f>
        <v>0</v>
      </c>
      <c r="AF66" s="38" t="n">
        <f aca="false">R66/100</f>
        <v>0.00536076388888889</v>
      </c>
      <c r="AG66" s="38" t="n">
        <f aca="false">Y66/100</f>
        <v>0</v>
      </c>
      <c r="AH66" s="38" t="n">
        <f aca="false">Z66/100</f>
        <v>0.00537230833333333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1.4504</v>
      </c>
      <c r="I67" s="60" t="n">
        <f aca="false">V67</f>
        <v>41.2132</v>
      </c>
      <c r="J67" s="60" t="n">
        <f aca="false">T67</f>
        <v>1461.4504</v>
      </c>
      <c r="K67" s="60" t="n">
        <f aca="false">W67</f>
        <v>42.1972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632.39</v>
      </c>
      <c r="Q67" s="52"/>
      <c r="R67" s="59" t="n">
        <f aca="false">P67/3600</f>
        <v>0.453441666666667</v>
      </c>
      <c r="S67" s="61"/>
      <c r="T67" s="59" t="n">
        <v>1461.4504</v>
      </c>
      <c r="U67" s="59" t="n">
        <v>39.5203</v>
      </c>
      <c r="V67" s="59" t="n">
        <v>41.2132</v>
      </c>
      <c r="W67" s="59" t="n">
        <v>42.1972</v>
      </c>
      <c r="X67" s="59" t="n">
        <v>1642.312</v>
      </c>
      <c r="Y67" s="52"/>
      <c r="Z67" s="59" t="n">
        <f aca="false">X67/3600</f>
        <v>0.45619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.00453441666666667</v>
      </c>
      <c r="AG67" s="38" t="n">
        <f aca="false">Y67/100</f>
        <v>0</v>
      </c>
      <c r="AH67" s="38" t="n">
        <f aca="false">Z67/100</f>
        <v>0.00456197777777778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7.7104</v>
      </c>
      <c r="I68" s="50" t="n">
        <f aca="false">V68</f>
        <v>38.3387</v>
      </c>
      <c r="J68" s="50" t="n">
        <f aca="false">T68</f>
        <v>707.7104</v>
      </c>
      <c r="K68" s="50" t="n">
        <f aca="false">W68</f>
        <v>39.449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500.046</v>
      </c>
      <c r="Q68" s="52"/>
      <c r="R68" s="51" t="n">
        <f aca="false">P68/3600</f>
        <v>0.416679444444444</v>
      </c>
      <c r="S68" s="53"/>
      <c r="T68" s="51" t="n">
        <v>707.7104</v>
      </c>
      <c r="U68" s="51" t="n">
        <v>35.5028</v>
      </c>
      <c r="V68" s="51" t="n">
        <v>38.3387</v>
      </c>
      <c r="W68" s="51" t="n">
        <v>39.4498</v>
      </c>
      <c r="X68" s="51" t="n">
        <v>1508.656</v>
      </c>
      <c r="Y68" s="52"/>
      <c r="Z68" s="51" t="n">
        <f aca="false">X68/3600</f>
        <v>0.419071111111111</v>
      </c>
      <c r="AA68" s="53"/>
      <c r="AB68" s="53"/>
      <c r="AC68" s="53"/>
      <c r="AE68" s="38" t="n">
        <f aca="false">Q68/100</f>
        <v>0</v>
      </c>
      <c r="AF68" s="38" t="n">
        <f aca="false">R68/100</f>
        <v>0.00416679444444444</v>
      </c>
      <c r="AG68" s="38" t="n">
        <f aca="false">Y68/100</f>
        <v>0</v>
      </c>
      <c r="AH68" s="38" t="n">
        <f aca="false">Z68/100</f>
        <v>0.00419071111111111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7584</v>
      </c>
      <c r="I69" s="50" t="n">
        <f aca="false">V69</f>
        <v>35.9296</v>
      </c>
      <c r="J69" s="50" t="n">
        <f aca="false">T69</f>
        <v>333.7584</v>
      </c>
      <c r="K69" s="50" t="n">
        <f aca="false">W69</f>
        <v>37.003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390.328</v>
      </c>
      <c r="Q69" s="52"/>
      <c r="R69" s="51" t="n">
        <f aca="false">P69/3600</f>
        <v>0.386202222222222</v>
      </c>
      <c r="S69" s="53"/>
      <c r="T69" s="51" t="n">
        <v>333.7584</v>
      </c>
      <c r="U69" s="51" t="n">
        <v>31.9363</v>
      </c>
      <c r="V69" s="51" t="n">
        <v>35.9296</v>
      </c>
      <c r="W69" s="51" t="n">
        <v>37.0031</v>
      </c>
      <c r="X69" s="51" t="n">
        <v>1389.281</v>
      </c>
      <c r="Y69" s="52"/>
      <c r="Z69" s="51" t="n">
        <f aca="false">X69/3600</f>
        <v>0.385911388888889</v>
      </c>
      <c r="AA69" s="53"/>
      <c r="AB69" s="53"/>
      <c r="AC69" s="53"/>
      <c r="AE69" s="38" t="n">
        <f aca="false">Q69/100</f>
        <v>0</v>
      </c>
      <c r="AF69" s="38" t="n">
        <f aca="false">R69/100</f>
        <v>0.00386202222222222</v>
      </c>
      <c r="AG69" s="38" t="n">
        <f aca="false">Y69/100</f>
        <v>0</v>
      </c>
      <c r="AH69" s="38" t="n">
        <f aca="false">Z69/100</f>
        <v>0.00385911388888889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3.6744</v>
      </c>
      <c r="I70" s="65" t="n">
        <f aca="false">V70</f>
        <v>33.8343</v>
      </c>
      <c r="J70" s="65" t="n">
        <f aca="false">T70</f>
        <v>153.6744</v>
      </c>
      <c r="K70" s="65" t="n">
        <f aca="false">W70</f>
        <v>34.7993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1308.469</v>
      </c>
      <c r="Q70" s="58"/>
      <c r="R70" s="58" t="n">
        <f aca="false">P70/3600</f>
        <v>0.363463611111111</v>
      </c>
      <c r="S70" s="56"/>
      <c r="T70" s="58" t="n">
        <v>153.6744</v>
      </c>
      <c r="U70" s="58" t="n">
        <v>29.0872</v>
      </c>
      <c r="V70" s="58" t="n">
        <v>33.8343</v>
      </c>
      <c r="W70" s="58" t="n">
        <v>34.7993</v>
      </c>
      <c r="X70" s="58" t="n">
        <v>1317.359</v>
      </c>
      <c r="Y70" s="58"/>
      <c r="Z70" s="58" t="n">
        <f aca="false">X70/3600</f>
        <v>0.365933055555556</v>
      </c>
      <c r="AA70" s="56"/>
      <c r="AB70" s="56"/>
      <c r="AC70" s="56"/>
      <c r="AE70" s="38" t="n">
        <f aca="false">Q70/100</f>
        <v>0</v>
      </c>
      <c r="AF70" s="38" t="n">
        <f aca="false">R70/100</f>
        <v>0.00363463611111111</v>
      </c>
      <c r="AG70" s="38" t="n">
        <f aca="false">Y70/100</f>
        <v>0</v>
      </c>
      <c r="AH70" s="38" t="n">
        <f aca="false">Z70/100</f>
        <v>0.00365933055555556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8.808</v>
      </c>
      <c r="I71" s="62" t="n">
        <f aca="false">V71</f>
        <v>46.4542</v>
      </c>
      <c r="J71" s="62" t="n">
        <f aca="false">T71</f>
        <v>2168.808</v>
      </c>
      <c r="K71" s="62" t="n">
        <f aca="false">W71</f>
        <v>47.4786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21581.609</v>
      </c>
      <c r="Q71" s="52"/>
      <c r="R71" s="59" t="n">
        <f aca="false">P71/3600</f>
        <v>5.99489138888889</v>
      </c>
      <c r="S71" s="61"/>
      <c r="T71" s="59" t="n">
        <v>2168.808</v>
      </c>
      <c r="U71" s="59" t="n">
        <v>43.077</v>
      </c>
      <c r="V71" s="59" t="n">
        <v>46.4542</v>
      </c>
      <c r="W71" s="59" t="n">
        <v>47.4786</v>
      </c>
      <c r="X71" s="59" t="n">
        <v>21616.328</v>
      </c>
      <c r="Y71" s="52"/>
      <c r="Z71" s="59" t="n">
        <f aca="false">X71/3600</f>
        <v>6.00453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.0599489138888889</v>
      </c>
      <c r="AG71" s="38" t="n">
        <f aca="false">Y71/100</f>
        <v>0</v>
      </c>
      <c r="AH71" s="38" t="n">
        <f aca="false">Z71/100</f>
        <v>0.0600453555555556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8.8864</v>
      </c>
      <c r="I72" s="63" t="n">
        <f aca="false">V72</f>
        <v>45.3008</v>
      </c>
      <c r="J72" s="63" t="n">
        <f aca="false">T72</f>
        <v>818.8864</v>
      </c>
      <c r="K72" s="63" t="n">
        <f aca="false">W72</f>
        <v>46.008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20720.75</v>
      </c>
      <c r="Q72" s="52"/>
      <c r="R72" s="51" t="n">
        <f aca="false">P72/3600</f>
        <v>5.75576388888889</v>
      </c>
      <c r="S72" s="53"/>
      <c r="T72" s="51" t="n">
        <v>818.8864</v>
      </c>
      <c r="U72" s="51" t="n">
        <v>40.7419</v>
      </c>
      <c r="V72" s="51" t="n">
        <v>45.3008</v>
      </c>
      <c r="W72" s="51" t="n">
        <v>46.0087</v>
      </c>
      <c r="X72" s="51" t="n">
        <v>20991.953</v>
      </c>
      <c r="Y72" s="52"/>
      <c r="Z72" s="51" t="n">
        <f aca="false">X72/3600</f>
        <v>5.83109805555556</v>
      </c>
      <c r="AA72" s="53"/>
      <c r="AB72" s="53"/>
      <c r="AC72" s="53"/>
      <c r="AE72" s="38" t="n">
        <f aca="false">Q72/100</f>
        <v>0</v>
      </c>
      <c r="AF72" s="38" t="n">
        <f aca="false">R72/100</f>
        <v>0.0575576388888889</v>
      </c>
      <c r="AG72" s="38" t="n">
        <f aca="false">Y72/100</f>
        <v>0</v>
      </c>
      <c r="AH72" s="38" t="n">
        <f aca="false">Z72/100</f>
        <v>0.0583109805555556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5.6552</v>
      </c>
      <c r="I73" s="63" t="n">
        <f aca="false">V73</f>
        <v>43.9417</v>
      </c>
      <c r="J73" s="63" t="n">
        <f aca="false">T73</f>
        <v>395.6552</v>
      </c>
      <c r="K73" s="63" t="n">
        <f aca="false">W73</f>
        <v>44.397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0464.906</v>
      </c>
      <c r="Q73" s="52"/>
      <c r="R73" s="51" t="n">
        <f aca="false">P73/3600</f>
        <v>5.68469611111111</v>
      </c>
      <c r="S73" s="53"/>
      <c r="T73" s="51" t="n">
        <v>395.6552</v>
      </c>
      <c r="U73" s="51" t="n">
        <v>38.1788</v>
      </c>
      <c r="V73" s="51" t="n">
        <v>43.9417</v>
      </c>
      <c r="W73" s="51" t="n">
        <v>44.3976</v>
      </c>
      <c r="X73" s="51" t="n">
        <v>20496.093</v>
      </c>
      <c r="Y73" s="52"/>
      <c r="Z73" s="51" t="n">
        <f aca="false">X73/3600</f>
        <v>5.69335916666667</v>
      </c>
      <c r="AA73" s="53"/>
      <c r="AB73" s="53"/>
      <c r="AC73" s="53"/>
      <c r="AE73" s="38" t="n">
        <f aca="false">Q73/100</f>
        <v>0</v>
      </c>
      <c r="AF73" s="38" t="n">
        <f aca="false">R73/100</f>
        <v>0.0568469611111111</v>
      </c>
      <c r="AG73" s="38" t="n">
        <f aca="false">Y73/100</f>
        <v>0</v>
      </c>
      <c r="AH73" s="38" t="n">
        <f aca="false">Z73/100</f>
        <v>0.0569335916666667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4152</v>
      </c>
      <c r="I74" s="64" t="n">
        <f aca="false">V74</f>
        <v>42.5529</v>
      </c>
      <c r="J74" s="64" t="n">
        <f aca="false">T74</f>
        <v>213.4152</v>
      </c>
      <c r="K74" s="64" t="n">
        <f aca="false">W74</f>
        <v>42.6641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20239.89</v>
      </c>
      <c r="Q74" s="58"/>
      <c r="R74" s="58" t="n">
        <f aca="false">P74/3600</f>
        <v>5.62219166666667</v>
      </c>
      <c r="S74" s="56"/>
      <c r="T74" s="58" t="n">
        <v>213.4152</v>
      </c>
      <c r="U74" s="58" t="n">
        <v>35.4741</v>
      </c>
      <c r="V74" s="58" t="n">
        <v>42.5529</v>
      </c>
      <c r="W74" s="58" t="n">
        <v>42.6641</v>
      </c>
      <c r="X74" s="58" t="n">
        <v>20299.406</v>
      </c>
      <c r="Y74" s="58"/>
      <c r="Z74" s="58" t="n">
        <f aca="false">X74/3600</f>
        <v>5.63872388888889</v>
      </c>
      <c r="AA74" s="56"/>
      <c r="AB74" s="56"/>
      <c r="AC74" s="56"/>
      <c r="AE74" s="38" t="n">
        <f aca="false">Q74/100</f>
        <v>0</v>
      </c>
      <c r="AF74" s="38" t="n">
        <f aca="false">R74/100</f>
        <v>0.0562219166666667</v>
      </c>
      <c r="AG74" s="38" t="n">
        <f aca="false">Y74/100</f>
        <v>0</v>
      </c>
      <c r="AH74" s="38" t="n">
        <f aca="false">Z74/100</f>
        <v>0.0563872388888889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8.8304</v>
      </c>
      <c r="I75" s="60" t="n">
        <f aca="false">V75</f>
        <v>48.0702</v>
      </c>
      <c r="J75" s="60" t="n">
        <f aca="false">T75</f>
        <v>2868.8304</v>
      </c>
      <c r="K75" s="60" t="n">
        <f aca="false">W75</f>
        <v>47.6904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21538.312</v>
      </c>
      <c r="Q75" s="52"/>
      <c r="R75" s="59" t="n">
        <f aca="false">P75/3600</f>
        <v>5.98286444444445</v>
      </c>
      <c r="S75" s="61"/>
      <c r="T75" s="59" t="n">
        <v>2868.8304</v>
      </c>
      <c r="U75" s="59" t="n">
        <v>42.7877</v>
      </c>
      <c r="V75" s="59" t="n">
        <v>48.0702</v>
      </c>
      <c r="W75" s="59" t="n">
        <v>47.6904</v>
      </c>
      <c r="X75" s="59" t="n">
        <v>21574.062</v>
      </c>
      <c r="Y75" s="52"/>
      <c r="Z75" s="59" t="n">
        <f aca="false">X75/3600</f>
        <v>5.99279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.0598286444444445</v>
      </c>
      <c r="AG75" s="38" t="n">
        <f aca="false">Y75/100</f>
        <v>0</v>
      </c>
      <c r="AH75" s="38" t="n">
        <f aca="false">Z75/100</f>
        <v>0.05992795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4.7096</v>
      </c>
      <c r="I76" s="50" t="n">
        <f aca="false">V76</f>
        <v>46.7061</v>
      </c>
      <c r="J76" s="50" t="n">
        <f aca="false">T76</f>
        <v>1004.7096</v>
      </c>
      <c r="K76" s="50" t="n">
        <f aca="false">W76</f>
        <v>45.852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0777.656</v>
      </c>
      <c r="Q76" s="52"/>
      <c r="R76" s="51" t="n">
        <f aca="false">P76/3600</f>
        <v>5.77157111111111</v>
      </c>
      <c r="S76" s="53"/>
      <c r="T76" s="51" t="n">
        <v>1004.7096</v>
      </c>
      <c r="U76" s="51" t="n">
        <v>40.3182</v>
      </c>
      <c r="V76" s="51" t="n">
        <v>46.7061</v>
      </c>
      <c r="W76" s="51" t="n">
        <v>45.8526</v>
      </c>
      <c r="X76" s="51" t="n">
        <v>20803.875</v>
      </c>
      <c r="Y76" s="52"/>
      <c r="Z76" s="51" t="n">
        <f aca="false">X76/3600</f>
        <v>5.77885416666667</v>
      </c>
      <c r="AA76" s="53"/>
      <c r="AB76" s="53"/>
      <c r="AC76" s="53"/>
      <c r="AE76" s="38" t="n">
        <f aca="false">Q76/100</f>
        <v>0</v>
      </c>
      <c r="AF76" s="38" t="n">
        <f aca="false">R76/100</f>
        <v>0.0577157111111111</v>
      </c>
      <c r="AG76" s="38" t="n">
        <f aca="false">Y76/100</f>
        <v>0</v>
      </c>
      <c r="AH76" s="38" t="n">
        <f aca="false">Z76/100</f>
        <v>0.0577885416666667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7.7032</v>
      </c>
      <c r="I77" s="50" t="n">
        <f aca="false">V77</f>
        <v>45.3683</v>
      </c>
      <c r="J77" s="50" t="n">
        <f aca="false">T77</f>
        <v>487.7032</v>
      </c>
      <c r="K77" s="50" t="n">
        <f aca="false">W77</f>
        <v>43.986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20384.14</v>
      </c>
      <c r="Q77" s="52"/>
      <c r="R77" s="51" t="n">
        <f aca="false">P77/3600</f>
        <v>5.66226111111111</v>
      </c>
      <c r="S77" s="53"/>
      <c r="T77" s="51" t="n">
        <v>487.7032</v>
      </c>
      <c r="U77" s="51" t="n">
        <v>37.6178</v>
      </c>
      <c r="V77" s="51" t="n">
        <v>45.3683</v>
      </c>
      <c r="W77" s="51" t="n">
        <v>43.9866</v>
      </c>
      <c r="X77" s="51" t="n">
        <v>20445.156</v>
      </c>
      <c r="Y77" s="52"/>
      <c r="Z77" s="51" t="n">
        <f aca="false">X77/3600</f>
        <v>5.67921</v>
      </c>
      <c r="AA77" s="53"/>
      <c r="AB77" s="53"/>
      <c r="AC77" s="53"/>
      <c r="AE77" s="38" t="n">
        <f aca="false">Q77/100</f>
        <v>0</v>
      </c>
      <c r="AF77" s="38" t="n">
        <f aca="false">R77/100</f>
        <v>0.0566226111111111</v>
      </c>
      <c r="AG77" s="38" t="n">
        <f aca="false">Y77/100</f>
        <v>0</v>
      </c>
      <c r="AH77" s="38" t="n">
        <f aca="false">Z77/100</f>
        <v>0.0567921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3.8384</v>
      </c>
      <c r="I78" s="57" t="n">
        <f aca="false">V78</f>
        <v>44.4039</v>
      </c>
      <c r="J78" s="57" t="n">
        <f aca="false">T78</f>
        <v>263.8384</v>
      </c>
      <c r="K78" s="57" t="n">
        <f aca="false">W78</f>
        <v>42.369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20192.984</v>
      </c>
      <c r="Q78" s="58"/>
      <c r="R78" s="58" t="n">
        <f aca="false">P78/3600</f>
        <v>5.60916222222222</v>
      </c>
      <c r="S78" s="56"/>
      <c r="T78" s="58" t="n">
        <v>263.8384</v>
      </c>
      <c r="U78" s="58" t="n">
        <v>34.5917</v>
      </c>
      <c r="V78" s="58" t="n">
        <v>44.4039</v>
      </c>
      <c r="W78" s="58" t="n">
        <v>42.369</v>
      </c>
      <c r="X78" s="58" t="n">
        <v>20328.468</v>
      </c>
      <c r="Y78" s="58"/>
      <c r="Z78" s="58" t="n">
        <f aca="false">X78/3600</f>
        <v>5.64679666666667</v>
      </c>
      <c r="AA78" s="56"/>
      <c r="AB78" s="56"/>
      <c r="AC78" s="56"/>
      <c r="AE78" s="38" t="n">
        <f aca="false">Q78/100</f>
        <v>0</v>
      </c>
      <c r="AF78" s="38" t="n">
        <f aca="false">R78/100</f>
        <v>0.0560916222222222</v>
      </c>
      <c r="AG78" s="38" t="n">
        <f aca="false">Y78/100</f>
        <v>0</v>
      </c>
      <c r="AH78" s="38" t="n">
        <f aca="false">Z78/100</f>
        <v>0.0564679666666667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1.62</v>
      </c>
      <c r="I79" s="60" t="n">
        <f aca="false">V79</f>
        <v>47.7697</v>
      </c>
      <c r="J79" s="60" t="n">
        <f aca="false">T79</f>
        <v>2371.62</v>
      </c>
      <c r="K79" s="60" t="n">
        <f aca="false">W79</f>
        <v>47.9366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21630.421</v>
      </c>
      <c r="Q79" s="52"/>
      <c r="R79" s="59" t="n">
        <f aca="false">P79/3600</f>
        <v>6.00845027777778</v>
      </c>
      <c r="S79" s="61"/>
      <c r="T79" s="59" t="n">
        <v>2371.62</v>
      </c>
      <c r="U79" s="59" t="n">
        <v>42.7931</v>
      </c>
      <c r="V79" s="59" t="n">
        <v>47.7697</v>
      </c>
      <c r="W79" s="59" t="n">
        <v>47.9366</v>
      </c>
      <c r="X79" s="59" t="n">
        <v>21670.39</v>
      </c>
      <c r="Y79" s="52"/>
      <c r="Z79" s="59" t="n">
        <f aca="false">X79/3600</f>
        <v>6.019552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.0600845027777778</v>
      </c>
      <c r="AG79" s="38" t="n">
        <f aca="false">Y79/100</f>
        <v>0</v>
      </c>
      <c r="AH79" s="38" t="n">
        <f aca="false">Z79/100</f>
        <v>0.0601955277777778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1.8352</v>
      </c>
      <c r="I80" s="50" t="n">
        <f aca="false">V80</f>
        <v>46.0971</v>
      </c>
      <c r="J80" s="50" t="n">
        <f aca="false">T80</f>
        <v>811.8352</v>
      </c>
      <c r="K80" s="50" t="n">
        <f aca="false">W80</f>
        <v>46.1676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20784.875</v>
      </c>
      <c r="Q80" s="52"/>
      <c r="R80" s="51" t="n">
        <f aca="false">P80/3600</f>
        <v>5.77357638888889</v>
      </c>
      <c r="S80" s="53"/>
      <c r="T80" s="51" t="n">
        <v>811.8352</v>
      </c>
      <c r="U80" s="51" t="n">
        <v>40.3895</v>
      </c>
      <c r="V80" s="51" t="n">
        <v>46.0971</v>
      </c>
      <c r="W80" s="51" t="n">
        <v>46.1676</v>
      </c>
      <c r="X80" s="51" t="n">
        <v>20836.671</v>
      </c>
      <c r="Y80" s="52"/>
      <c r="Z80" s="51" t="n">
        <f aca="false">X80/3600</f>
        <v>5.78796416666667</v>
      </c>
      <c r="AA80" s="53"/>
      <c r="AB80" s="53"/>
      <c r="AC80" s="53"/>
      <c r="AE80" s="38" t="n">
        <f aca="false">Q80/100</f>
        <v>0</v>
      </c>
      <c r="AF80" s="38" t="n">
        <f aca="false">R80/100</f>
        <v>0.0577357638888889</v>
      </c>
      <c r="AG80" s="38" t="n">
        <f aca="false">Y80/100</f>
        <v>0</v>
      </c>
      <c r="AH80" s="38" t="n">
        <f aca="false">Z80/100</f>
        <v>0.0578796416666667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0808</v>
      </c>
      <c r="I81" s="50" t="n">
        <f aca="false">V81</f>
        <v>44.355</v>
      </c>
      <c r="J81" s="50" t="n">
        <f aca="false">T81</f>
        <v>372.0808</v>
      </c>
      <c r="K81" s="50" t="n">
        <f aca="false">W81</f>
        <v>44.240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20270.969</v>
      </c>
      <c r="Q81" s="52"/>
      <c r="R81" s="51" t="n">
        <f aca="false">P81/3600</f>
        <v>5.63082472222222</v>
      </c>
      <c r="S81" s="53"/>
      <c r="T81" s="51" t="n">
        <v>372.0808</v>
      </c>
      <c r="U81" s="51" t="n">
        <v>37.8331</v>
      </c>
      <c r="V81" s="51" t="n">
        <v>44.355</v>
      </c>
      <c r="W81" s="51" t="n">
        <v>44.2406</v>
      </c>
      <c r="X81" s="51" t="n">
        <v>20405.656</v>
      </c>
      <c r="Y81" s="52"/>
      <c r="Z81" s="51" t="n">
        <f aca="false">X81/3600</f>
        <v>5.66823777777778</v>
      </c>
      <c r="AA81" s="53"/>
      <c r="AB81" s="53"/>
      <c r="AC81" s="53"/>
      <c r="AE81" s="38" t="n">
        <f aca="false">Q81/100</f>
        <v>0</v>
      </c>
      <c r="AF81" s="38" t="n">
        <f aca="false">R81/100</f>
        <v>0.0563082472222222</v>
      </c>
      <c r="AG81" s="38" t="n">
        <f aca="false">Y81/100</f>
        <v>0</v>
      </c>
      <c r="AH81" s="38" t="n">
        <f aca="false">Z81/100</f>
        <v>0.0566823777777778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8.1848</v>
      </c>
      <c r="I82" s="65" t="n">
        <f aca="false">V82</f>
        <v>42.7923</v>
      </c>
      <c r="J82" s="65" t="n">
        <f aca="false">T82</f>
        <v>198.1848</v>
      </c>
      <c r="K82" s="65" t="n">
        <f aca="false">W82</f>
        <v>42.3742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20178.203</v>
      </c>
      <c r="Q82" s="58"/>
      <c r="R82" s="58" t="n">
        <f aca="false">P82/3600</f>
        <v>5.60505638888889</v>
      </c>
      <c r="S82" s="56"/>
      <c r="T82" s="58" t="n">
        <v>198.1848</v>
      </c>
      <c r="U82" s="58" t="n">
        <v>35.1961</v>
      </c>
      <c r="V82" s="58" t="n">
        <v>42.7923</v>
      </c>
      <c r="W82" s="58" t="n">
        <v>42.3742</v>
      </c>
      <c r="X82" s="58" t="n">
        <v>20284.953</v>
      </c>
      <c r="Y82" s="58"/>
      <c r="Z82" s="58" t="n">
        <f aca="false">X82/3600</f>
        <v>5.63470916666667</v>
      </c>
      <c r="AA82" s="56"/>
      <c r="AB82" s="56"/>
      <c r="AC82" s="56"/>
      <c r="AE82" s="38" t="n">
        <f aca="false">Q82/100</f>
        <v>0</v>
      </c>
      <c r="AF82" s="38" t="n">
        <f aca="false">R82/100</f>
        <v>0.0560505638888889</v>
      </c>
      <c r="AG82" s="38" t="n">
        <f aca="false">Y82/100</f>
        <v>0</v>
      </c>
      <c r="AH82" s="38" t="n">
        <f aca="false">Z82/100</f>
        <v>0.0563470916666667</v>
      </c>
    </row>
    <row r="83" customFormat="false" ht="10.2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70"/>
      <c r="Q89" s="70" t="n">
        <f aca="false">GEOMEAN(AE19:AE82)*100</f>
        <v>0</v>
      </c>
      <c r="R89" s="70" t="n">
        <f aca="false">GEOMEAN(AF19:AF82)*100</f>
        <v>3.03403376603728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3.04459589145017</v>
      </c>
    </row>
    <row r="90" customFormat="false" ht="10.2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n">
        <f aca="false">Z89/R89</f>
        <v>1.00348121551287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326.8011325</v>
      </c>
      <c r="X91" s="69"/>
      <c r="Y91" s="69" t="n">
        <f aca="false">SUM(Y19:Y82)/3600</f>
        <v>0</v>
      </c>
      <c r="Z91" s="69" t="n">
        <f aca="false">SUM(Z19:Z82)</f>
        <v>327.80161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03-08T02:18:1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